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2.xml.rels" ContentType="application/vnd.openxmlformats-package.relationships+xml"/>
  <Override PartName="/xl/worksheets/_rels/sheet2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表紙" sheetId="1" state="visible" r:id="rId2"/>
    <sheet name="目次 " sheetId="2" state="visible" r:id="rId3"/>
    <sheet name="実績_総括表" sheetId="3" state="visible" r:id="rId4"/>
    <sheet name="実績_全地域" sheetId="4" state="visible" r:id="rId5"/>
    <sheet name="実績_北米" sheetId="5" state="visible" r:id="rId6"/>
    <sheet name="実績_ｱｼﾞｱ" sheetId="6" state="visible" r:id="rId7"/>
    <sheet name="実績_ASEAN4" sheetId="7" state="visible" r:id="rId8"/>
    <sheet name="実績_NIEs3" sheetId="8" state="visible" r:id="rId9"/>
    <sheet name="実績_中国（含香港）" sheetId="9" state="visible" r:id="rId10"/>
    <sheet name="実績_その他アジア" sheetId="10" state="visible" r:id="rId11"/>
    <sheet name="実績_欧州" sheetId="11" state="visible" r:id="rId12"/>
    <sheet name="実績_その他" sheetId="12" state="visible" r:id="rId13"/>
    <sheet name="見通_総括表" sheetId="13" state="visible" r:id="rId14"/>
    <sheet name="見通_全地域" sheetId="14" state="visible" r:id="rId15"/>
    <sheet name="ﾍﾟｰｼﾞ調整" sheetId="15" state="visible" r:id="rId16"/>
    <sheet name="見通_北米" sheetId="16" state="visible" r:id="rId17"/>
    <sheet name="見通_ｱｼﾞｱ" sheetId="17" state="visible" r:id="rId18"/>
    <sheet name="見通_Asean4" sheetId="18" state="visible" r:id="rId19"/>
    <sheet name="見通_Nies3" sheetId="19" state="visible" r:id="rId20"/>
    <sheet name="見通_中国（含香港）" sheetId="20" state="visible" r:id="rId21"/>
    <sheet name="見通_その他アジア" sheetId="21" state="visible" r:id="rId22"/>
    <sheet name="見通_欧州" sheetId="22" state="visible" r:id="rId23"/>
    <sheet name="見通_その他" sheetId="23" state="visible" r:id="rId24"/>
    <sheet name="実績_総括表(円)" sheetId="24" state="visible" r:id="rId25"/>
    <sheet name="実績_全地域 (円)" sheetId="25" state="visible" r:id="rId26"/>
    <sheet name="接続係数表（万ドル）" sheetId="26" state="visible" r:id="rId27"/>
    <sheet name="接続係数表（百万円）" sheetId="27" state="visible" r:id="rId28"/>
    <sheet name="付表１" sheetId="28" state="visible" r:id="rId29"/>
    <sheet name="付表２" sheetId="29" state="visible" r:id="rId30"/>
    <sheet name="付表３" sheetId="30" state="visible" r:id="rId31"/>
    <sheet name="裏表紙" sheetId="31" state="visible" r:id="rId32"/>
  </sheets>
  <externalReferences>
    <externalReference r:id="rId33"/>
    <externalReference r:id="rId34"/>
    <externalReference r:id="rId35"/>
    <externalReference r:id="rId36"/>
    <externalReference r:id="rId37"/>
  </externalReferences>
  <definedNames>
    <definedName function="false" hidden="false" localSheetId="14" name="_xlnm.Print_Area" vbProcedure="false">ﾍﾟｰｼﾞ調整!$A$3:$D$9</definedName>
    <definedName function="false" hidden="false" localSheetId="27" name="_xlnm.Print_Area" vbProcedure="false">付表１!$A$1:$AC$105</definedName>
    <definedName function="false" hidden="false" localSheetId="6" name="_xlnm.Print_Area" vbProcedure="false">実績_ASEAN4!$A$1:$AC$104</definedName>
    <definedName function="false" hidden="false" localSheetId="7" name="_xlnm.Print_Area" vbProcedure="false">実績_NIEs3!$A$1:$AC$104</definedName>
    <definedName function="false" hidden="false" localSheetId="11" name="_xlnm.Print_Area" vbProcedure="false">実績_その他!$A$1:$AC$104</definedName>
    <definedName function="false" hidden="false" localSheetId="9" name="_xlnm.Print_Area" vbProcedure="false">実績_その他アジア!$A$1:$AC$104</definedName>
    <definedName function="false" hidden="false" localSheetId="8" name="_xlnm.Print_Area" vbProcedure="false">'実績_中国（含香港）'!$A$1:$AC$104</definedName>
    <definedName function="false" hidden="false" localSheetId="3" name="_xlnm.Print_Area" vbProcedure="false">実績_全地域!$A$1:$AC$103</definedName>
    <definedName function="false" hidden="false" localSheetId="4" name="_xlnm.Print_Area" vbProcedure="false">実績_北米!$A$1:$AC$104</definedName>
    <definedName function="false" hidden="false" localSheetId="10" name="_xlnm.Print_Area" vbProcedure="false">実績_欧州!$A$1:$AC$104</definedName>
    <definedName function="false" hidden="false" localSheetId="2" name="_xlnm.Print_Area" vbProcedure="false">実績_総括表!$A$1:$AC$96</definedName>
    <definedName function="false" hidden="false" localSheetId="25" name="_xlnm.Print_Area" vbProcedure="false">'接続係数表（万ドル）'!$A$1:$V$70</definedName>
    <definedName function="false" hidden="false" localSheetId="1" name="_xlnm.Print_Area" vbProcedure="false">'目次 '!$B$1:$M$21</definedName>
    <definedName function="false" hidden="false" localSheetId="0" name="_xlnm.Print_Area" vbProcedure="false">表紙!$A$1:$M$22</definedName>
    <definedName function="false" hidden="false" localSheetId="30" name="_xlnm.Print_Area" vbProcedure="false">裏表紙!$A$1:$G$18</definedName>
    <definedName function="false" hidden="false" localSheetId="17" name="_xlnm.Print_Area" vbProcedure="false">見通_Asean4!$A$1:$BA$76</definedName>
    <definedName function="false" hidden="false" localSheetId="18" name="_xlnm.Print_Area" vbProcedure="false">見通_Nies3!$A$1:$BA$76</definedName>
    <definedName function="false" hidden="false" localSheetId="16" name="_xlnm.Print_Area" vbProcedure="false">見通_ｱｼﾞｱ!$A$1:$BA$76</definedName>
    <definedName function="false" hidden="false" localSheetId="22" name="_xlnm.Print_Area" vbProcedure="false">見通_その他!$A$1:$BA$76</definedName>
    <definedName function="false" hidden="false" localSheetId="20" name="_xlnm.Print_Area" vbProcedure="false">見通_その他アジア!$A$1:$BA$76</definedName>
    <definedName function="false" hidden="false" localSheetId="19" name="_xlnm.Print_Area" vbProcedure="false">'見通_中国（含香港）'!$A$1:$BA$76</definedName>
    <definedName function="false" hidden="false" localSheetId="13" name="_xlnm.Print_Area" vbProcedure="false">見通_全地域!$A$1:$BA$116</definedName>
    <definedName function="false" hidden="false" localSheetId="15" name="_xlnm.Print_Area" vbProcedure="false">見通_北米!$A$1:$BA$76</definedName>
    <definedName function="false" hidden="false" localSheetId="21" name="_xlnm.Print_Area" vbProcedure="false">見通_欧州!$A$1:$BA$76</definedName>
    <definedName function="false" hidden="false" name="地域別_海事業種別売上高の円サマリ_全個票２３_３４_" vbProcedure="false">'[1]'!$A$1:$P$36</definedName>
    <definedName function="false" hidden="false" name="地域別_海事業種別売上高の円サマリ_有個票２３_３４_" vbProcedure="false">'[1]'!$A$1:$P$37</definedName>
    <definedName function="false" hidden="false" name="地域別_海事業種別売上高の円サマリ業種統合版_２３_３２_" vbProcedure="false">'[1]'!$A$1:$P$40</definedName>
    <definedName function="false" hidden="false" name="地域別_海事業種別売上高の円サマリ業種統合版平成１５年有_２３_３２_" vbProcedure="false">'[1]'!$B$1:$M$37</definedName>
    <definedName function="false" hidden="false" name="地域別_海事業種別売上高の円サマリ業種統合版平成１６年有_２３_３２_" vbProcedure="false">'[1]'!$B$1:$O$36</definedName>
    <definedName function="false" hidden="false" localSheetId="0" name="地域別_海事業種別売上高の円サマリ_全個票２３_３４_" vbProcedure="false">'[2]'!$A$1:$P$36</definedName>
    <definedName function="false" hidden="false" localSheetId="0" name="地域別_海事業種別売上高の円サマリ_有個票２３_３４_" vbProcedure="false">'[2]'!$A$1:$P$37</definedName>
    <definedName function="false" hidden="false" localSheetId="0" name="地域別_海事業種別売上高の円サマリ業種統合版_２３_３２_" vbProcedure="false">'[2]'!$A$1:$P$40</definedName>
    <definedName function="false" hidden="false" localSheetId="0" name="地域別_海事業種別売上高の円サマリ業種統合版平成１５年有_２３_３２_" vbProcedure="false">'[2]'!$B$1:$M$37</definedName>
    <definedName function="false" hidden="false" localSheetId="0" name="地域別_海事業種別売上高の円サマリ業種統合版平成１６年有_２３_３２_" vbProcedure="false">'[2]'!$B$1:$O$36</definedName>
    <definedName function="false" hidden="false" localSheetId="1" name="OLE_LINK1" vbProcedure="false">'目次 '!$I$2</definedName>
    <definedName function="false" hidden="false" localSheetId="1" name="地域別_海事業種別売上高の円サマリ_全個票２３_３４_" vbProcedure="false">'[2]'!$A$1:$P$36</definedName>
    <definedName function="false" hidden="false" localSheetId="1" name="地域別_海事業種別売上高の円サマリ_有個票２３_３４_" vbProcedure="false">'[2]'!$A$1:$P$37</definedName>
    <definedName function="false" hidden="false" localSheetId="1" name="地域別_海事業種別売上高の円サマリ業種統合版_２３_３２_" vbProcedure="false">'[2]'!$A$1:$P$40</definedName>
    <definedName function="false" hidden="false" localSheetId="1" name="地域別_海事業種別売上高の円サマリ業種統合版平成１５年有_２３_３２_" vbProcedure="false">'[2]'!$B$1:$M$37</definedName>
    <definedName function="false" hidden="false" localSheetId="1" name="地域別_海事業種別売上高の円サマリ業種統合版平成１６年有_２３_３２_" vbProcedure="false">'[2]'!$B$1:$O$36</definedName>
    <definedName function="false" hidden="false" localSheetId="14" name="地域別_海事業種別売上高の円サマリ_全個票２３_３４_" vbProcedure="false">'[2]'!$A$1:$P$36</definedName>
    <definedName function="false" hidden="false" localSheetId="14" name="地域別_海事業種別売上高の円サマリ_有個票２３_３４_" vbProcedure="false">'[2]'!$A$1:$P$37</definedName>
    <definedName function="false" hidden="false" localSheetId="14" name="地域別_海事業種別売上高の円サマリ業種統合版_２３_３２_" vbProcedure="false">'[2]'!$A$1:$P$40</definedName>
    <definedName function="false" hidden="false" localSheetId="14" name="地域別_海事業種別売上高の円サマリ業種統合版平成１５年有_２３_３２_" vbProcedure="false">'[2]'!$B$1:$M$37</definedName>
    <definedName function="false" hidden="false" localSheetId="14" name="地域別_海事業種別売上高の円サマリ業種統合版平成１６年有_２３_３２_" vbProcedure="false">'[2]'!$B$1:$O$36</definedName>
    <definedName function="false" hidden="false" localSheetId="27" name="地域別_海事業種別売上高の円サマリ_全個票２３_３４_" vbProcedure="false">'[3]'!$A$1:$P$36</definedName>
    <definedName function="false" hidden="false" localSheetId="27" name="地域別_海事業種別売上高の円サマリ_有個票２３_３４_" vbProcedure="false">'[3]'!$A$1:$P$37</definedName>
    <definedName function="false" hidden="false" localSheetId="27" name="地域別_海事業種別売上高の円サマリ業種統合版_２３_３２_" vbProcedure="false">'[3]'!$A$1:$P$40</definedName>
    <definedName function="false" hidden="false" localSheetId="27" name="地域別_海事業種別売上高の円サマリ業種統合版平成１５年有_２３_３２_" vbProcedure="false">'[3]'!$B$1:$M$37</definedName>
    <definedName function="false" hidden="false" localSheetId="27" name="地域別_海事業種別売上高の円サマリ業種統合版平成１６年有_２３_３２_" vbProcedure="false">'[3]'!$B$1:$O$36</definedName>
    <definedName function="false" hidden="false" localSheetId="28" name="地域別_海事業種別売上高の円サマリ_全個票２３_３４_" vbProcedure="false">'[4]'!$A$1:$P$36</definedName>
    <definedName function="false" hidden="false" localSheetId="28" name="地域別_海事業種別売上高の円サマリ_有個票２３_３４_" vbProcedure="false">'[4]'!$A$1:$P$37</definedName>
    <definedName function="false" hidden="false" localSheetId="28" name="地域別_海事業種別売上高の円サマリ業種統合版_２３_３２_" vbProcedure="false">'[4]'!$A$1:$P$40</definedName>
    <definedName function="false" hidden="false" localSheetId="28" name="地域別_海事業種別売上高の円サマリ業種統合版平成１５年有_２３_３２_" vbProcedure="false">'[4]'!$B$1:$M$37</definedName>
    <definedName function="false" hidden="false" localSheetId="28" name="地域別_海事業種別売上高の円サマリ業種統合版平成１６年有_２３_３２_" vbProcedure="false">'[4]'!$B$1:$O$36</definedName>
    <definedName function="false" hidden="false" localSheetId="29" name="地域別_海事業種別売上高の円サマリ_全個票２３_３４_" vbProcedure="false">'[5]'!$A$1:$P$36</definedName>
    <definedName function="false" hidden="false" localSheetId="29" name="地域別_海事業種別売上高の円サマリ_有個票２３_３４_" vbProcedure="false">'[5]'!$A$1:$P$37</definedName>
    <definedName function="false" hidden="false" localSheetId="29" name="地域別_海事業種別売上高の円サマリ業種統合版_２３_３２_" vbProcedure="false">'[5]'!$A$1:$P$40</definedName>
    <definedName function="false" hidden="false" localSheetId="29" name="地域別_海事業種別売上高の円サマリ業種統合版平成１５年有_２３_３２_" vbProcedure="false">'[5]'!$B$1:$M$37</definedName>
    <definedName function="false" hidden="false" localSheetId="29" name="地域別_海事業種別売上高の円サマリ業種統合版平成１６年有_２３_３２_" vbProcedure="false">'[5]'!$B$1:$O$36</definedName>
    <definedName function="false" hidden="false" localSheetId="30" name="地域別_海事業種別売上高の円サマリ_全個票２３_３４_" vbProcedure="false">'[2]'!$A$1:$P$36</definedName>
    <definedName function="false" hidden="false" localSheetId="30" name="地域別_海事業種別売上高の円サマリ_有個票２３_３４_" vbProcedure="false">'[2]'!$A$1:$P$37</definedName>
    <definedName function="false" hidden="false" localSheetId="30" name="地域別_海事業種別売上高の円サマリ業種統合版_２３_３２_" vbProcedure="false">'[2]'!$A$1:$P$40</definedName>
    <definedName function="false" hidden="false" localSheetId="30" name="地域別_海事業種別売上高の円サマリ業種統合版平成１５年有_２３_３２_" vbProcedure="false">'[2]'!$B$1:$M$37</definedName>
    <definedName function="false" hidden="false" localSheetId="30" name="地域別_海事業種別売上高の円サマリ業種統合版平成１６年有_２３_３２_" vbProcedure="false">'[2]'!$B$1:$O$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17" uniqueCount="304">
  <si>
    <t xml:space="preserve">海 外 現 地 法 人 の 動 向</t>
  </si>
  <si>
    <t xml:space="preserve">（海　外　現　地　法　人　四　半　期　調　査）</t>
  </si>
  <si>
    <t xml:space="preserve">平成２７年  </t>
  </si>
  <si>
    <t xml:space="preserve">　４～６ 月期</t>
  </si>
  <si>
    <t xml:space="preserve">実績</t>
  </si>
  <si>
    <t xml:space="preserve">　７～９ 月期</t>
  </si>
  <si>
    <t xml:space="preserve">現状判断</t>
  </si>
  <si>
    <t xml:space="preserve">　１０～１２ 月期</t>
  </si>
  <si>
    <t xml:space="preserve">先行き</t>
  </si>
  <si>
    <t xml:space="preserve">◆統　計　表◆</t>
  </si>
  <si>
    <t xml:space="preserve">平　成　２ ７　年　９　月　３０　日</t>
  </si>
  <si>
    <t xml:space="preserve">経済産業省　大臣官房　調査統計グループ</t>
  </si>
  <si>
    <t xml:space="preserve">目　　　次</t>
  </si>
  <si>
    <t xml:space="preserve">Ⅰ－１．実績総括表（ドル）</t>
  </si>
  <si>
    <t xml:space="preserve">・・・・・・・・・・・・・・・・・・・・・・・・・・・・・</t>
  </si>
  <si>
    <r>
      <rPr>
        <sz val="11"/>
        <rFont val="Noto Sans"/>
        <family val="2"/>
      </rPr>
      <t xml:space="preserve">１ ～ ２</t>
    </r>
    <r>
      <rPr>
        <sz val="10"/>
        <rFont val="Noto Sans"/>
        <family val="2"/>
      </rPr>
      <t xml:space="preserve"> </t>
    </r>
  </si>
  <si>
    <t xml:space="preserve">欧州</t>
  </si>
  <si>
    <t xml:space="preserve">・・・・・・・・・・・・</t>
  </si>
  <si>
    <t xml:space="preserve">３８～３９</t>
  </si>
  <si>
    <t xml:space="preserve">Ⅰ－２．実績内訳表（ドル）</t>
  </si>
  <si>
    <t xml:space="preserve">全地域</t>
  </si>
  <si>
    <r>
      <rPr>
        <sz val="11"/>
        <rFont val="Noto Sans"/>
        <family val="2"/>
      </rPr>
      <t xml:space="preserve">３ ～</t>
    </r>
    <r>
      <rPr>
        <sz val="10"/>
        <rFont val="Noto Sans"/>
        <family val="2"/>
      </rPr>
      <t xml:space="preserve"> </t>
    </r>
    <r>
      <rPr>
        <sz val="11"/>
        <rFont val="Noto Sans"/>
        <family val="2"/>
      </rPr>
      <t xml:space="preserve">４</t>
    </r>
  </si>
  <si>
    <t xml:space="preserve">その他</t>
  </si>
  <si>
    <t xml:space="preserve">４０～４１</t>
  </si>
  <si>
    <t xml:space="preserve">北米</t>
  </si>
  <si>
    <r>
      <rPr>
        <sz val="11"/>
        <rFont val="Noto Sans"/>
        <family val="2"/>
      </rPr>
      <t xml:space="preserve">５ ～</t>
    </r>
    <r>
      <rPr>
        <sz val="10"/>
        <rFont val="Noto Sans"/>
        <family val="2"/>
      </rPr>
      <t xml:space="preserve"> </t>
    </r>
    <r>
      <rPr>
        <sz val="11"/>
        <rFont val="Noto Sans"/>
        <family val="2"/>
      </rPr>
      <t xml:space="preserve">６</t>
    </r>
  </si>
  <si>
    <t xml:space="preserve">Ⅲ－１．実績総括表（円）</t>
  </si>
  <si>
    <t xml:space="preserve">４２～４３</t>
  </si>
  <si>
    <t xml:space="preserve">アジア</t>
  </si>
  <si>
    <r>
      <rPr>
        <sz val="11"/>
        <rFont val="Noto Sans"/>
        <family val="2"/>
      </rPr>
      <t xml:space="preserve">７ ～</t>
    </r>
    <r>
      <rPr>
        <sz val="10"/>
        <rFont val="Noto Sans"/>
        <family val="2"/>
      </rPr>
      <t xml:space="preserve"> </t>
    </r>
    <r>
      <rPr>
        <sz val="11"/>
        <rFont val="Noto Sans"/>
        <family val="2"/>
      </rPr>
      <t xml:space="preserve">８</t>
    </r>
  </si>
  <si>
    <t xml:space="preserve">Ⅲ―２．実績内訳表（円）</t>
  </si>
  <si>
    <t xml:space="preserve">４４～４５</t>
  </si>
  <si>
    <t xml:space="preserve">ＡＳＥＡＮ４</t>
  </si>
  <si>
    <t xml:space="preserve">９ ～１０</t>
  </si>
  <si>
    <t xml:space="preserve">Ⅳ．　接続係数表（ドル、円）</t>
  </si>
  <si>
    <t xml:space="preserve">４６～４７</t>
  </si>
  <si>
    <t xml:space="preserve">ＮＩＥｓ３</t>
  </si>
  <si>
    <t xml:space="preserve">１１～１２</t>
  </si>
  <si>
    <r>
      <rPr>
        <sz val="11"/>
        <rFont val="Noto Sans"/>
        <family val="2"/>
      </rPr>
      <t xml:space="preserve">付表１．売上高実績</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t>
    </r>
  </si>
  <si>
    <t xml:space="preserve">４８～４９</t>
  </si>
  <si>
    <t xml:space="preserve">中国（香港含）</t>
  </si>
  <si>
    <t xml:space="preserve">１３～１４</t>
  </si>
  <si>
    <r>
      <rPr>
        <sz val="11"/>
        <rFont val="Noto Sans"/>
        <family val="2"/>
      </rPr>
      <t xml:space="preserve">付表２．売上高</t>
    </r>
    <r>
      <rPr>
        <sz val="11"/>
        <rFont val="ＭＳ Ｐゴシック"/>
        <family val="3"/>
        <charset val="128"/>
      </rPr>
      <t xml:space="preserve">(DI)</t>
    </r>
    <r>
      <rPr>
        <sz val="11"/>
        <rFont val="Noto Sans"/>
        <family val="2"/>
      </rPr>
      <t xml:space="preserve">見通し</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５０</t>
    </r>
  </si>
  <si>
    <t xml:space="preserve">　　５０</t>
  </si>
  <si>
    <t xml:space="preserve">その他アジア</t>
  </si>
  <si>
    <t xml:space="preserve">１５～１６</t>
  </si>
  <si>
    <r>
      <rPr>
        <sz val="11"/>
        <rFont val="Noto Sans"/>
        <family val="2"/>
      </rPr>
      <t xml:space="preserve">付表３．主な国別の実績と</t>
    </r>
    <r>
      <rPr>
        <sz val="11"/>
        <rFont val="ＭＳ Ｐゴシック"/>
        <family val="3"/>
        <charset val="128"/>
      </rPr>
      <t xml:space="preserve">DI</t>
    </r>
    <r>
      <rPr>
        <sz val="11"/>
        <rFont val="Noto Sans"/>
        <family val="2"/>
      </rPr>
      <t xml:space="preserve">　　・・・・・・・・・・・・・・・・・・・・・・・・・・・・・・・・・・・・５１</t>
    </r>
  </si>
  <si>
    <t xml:space="preserve">　　５１</t>
  </si>
  <si>
    <t xml:space="preserve">１７～１８</t>
  </si>
  <si>
    <t xml:space="preserve">１９～２０</t>
  </si>
  <si>
    <t xml:space="preserve">Ⅱ－１．見通し総括表</t>
  </si>
  <si>
    <t xml:space="preserve">・・・・・・・・・・・・・・・・・・・・・・・・・・・・・・</t>
  </si>
  <si>
    <t xml:space="preserve">２１～２２</t>
  </si>
  <si>
    <t xml:space="preserve">Ⅱ－２．見通し内訳表</t>
  </si>
  <si>
    <t xml:space="preserve">２３～２５</t>
  </si>
  <si>
    <t xml:space="preserve">２６～２７</t>
  </si>
  <si>
    <t xml:space="preserve">２８～２９</t>
  </si>
  <si>
    <t xml:space="preserve">３０～３１</t>
  </si>
  <si>
    <t xml:space="preserve">３２～３３</t>
  </si>
  <si>
    <t xml:space="preserve">３４～３５</t>
  </si>
  <si>
    <t xml:space="preserve">３６～３７</t>
  </si>
  <si>
    <t xml:space="preserve">Ⅰ－１．実績総括表</t>
  </si>
  <si>
    <t xml:space="preserve">（　単位：　金額＝万ドル、人数＝人、前年同期比＝％　）</t>
  </si>
  <si>
    <t xml:space="preserve">実　績</t>
  </si>
  <si>
    <t xml:space="preserve">前年同期比</t>
  </si>
  <si>
    <t xml:space="preserve"> </t>
  </si>
  <si>
    <r>
      <rPr>
        <sz val="10"/>
        <rFont val="ＭＳ ゴシック"/>
        <family val="3"/>
        <charset val="128"/>
      </rPr>
      <t xml:space="preserve">26</t>
    </r>
    <r>
      <rPr>
        <sz val="10"/>
        <rFont val="Noto Sans"/>
        <family val="2"/>
      </rPr>
      <t xml:space="preserve">年度</t>
    </r>
  </si>
  <si>
    <r>
      <rPr>
        <sz val="10"/>
        <rFont val="ＭＳ ゴシック"/>
        <family val="3"/>
        <charset val="128"/>
      </rPr>
      <t xml:space="preserve">27</t>
    </r>
    <r>
      <rPr>
        <sz val="10"/>
        <rFont val="Noto Sans"/>
        <family val="2"/>
      </rPr>
      <t xml:space="preserve">年度</t>
    </r>
  </si>
  <si>
    <r>
      <rPr>
        <sz val="10"/>
        <rFont val="ＭＳ ゴシック"/>
        <family val="3"/>
        <charset val="128"/>
      </rPr>
      <t xml:space="preserve">25</t>
    </r>
    <r>
      <rPr>
        <sz val="10"/>
        <rFont val="Noto Sans"/>
        <family val="2"/>
      </rPr>
      <t xml:space="preserve">年度</t>
    </r>
  </si>
  <si>
    <r>
      <rPr>
        <sz val="9"/>
        <rFont val="ＭＳ ゴシック"/>
        <family val="3"/>
        <charset val="128"/>
      </rPr>
      <t xml:space="preserve">4-6</t>
    </r>
    <r>
      <rPr>
        <sz val="9"/>
        <rFont val="Noto Sans"/>
        <family val="2"/>
      </rPr>
      <t xml:space="preserve">月期</t>
    </r>
  </si>
  <si>
    <r>
      <rPr>
        <sz val="9"/>
        <rFont val="ＭＳ ゴシック"/>
        <family val="3"/>
        <charset val="128"/>
      </rPr>
      <t xml:space="preserve">7-9</t>
    </r>
    <r>
      <rPr>
        <sz val="9"/>
        <rFont val="Noto Sans"/>
        <family val="2"/>
      </rPr>
      <t xml:space="preserve">月期</t>
    </r>
  </si>
  <si>
    <r>
      <rPr>
        <sz val="9"/>
        <rFont val="ＭＳ ゴシック"/>
        <family val="3"/>
        <charset val="128"/>
      </rPr>
      <t xml:space="preserve">10-12</t>
    </r>
    <r>
      <rPr>
        <sz val="9"/>
        <rFont val="Noto Sans"/>
        <family val="2"/>
      </rPr>
      <t xml:space="preserve">月期</t>
    </r>
  </si>
  <si>
    <r>
      <rPr>
        <sz val="9"/>
        <rFont val="ＭＳ ゴシック"/>
        <family val="3"/>
        <charset val="128"/>
      </rPr>
      <t xml:space="preserve">1-3</t>
    </r>
    <r>
      <rPr>
        <sz val="9"/>
        <rFont val="Noto Sans"/>
        <family val="2"/>
      </rPr>
      <t xml:space="preserve">月期</t>
    </r>
  </si>
  <si>
    <t xml:space="preserve">売上高</t>
  </si>
  <si>
    <t xml:space="preserve">P</t>
  </si>
  <si>
    <t xml:space="preserve">うち自国内向け</t>
  </si>
  <si>
    <t xml:space="preserve">うち日本国向け</t>
  </si>
  <si>
    <t xml:space="preserve">うち日本以外の第三国向け</t>
  </si>
  <si>
    <r>
      <rPr>
        <sz val="9"/>
        <rFont val="Noto Sans"/>
        <family val="2"/>
      </rPr>
      <t xml:space="preserve">有形固定資産</t>
    </r>
    <r>
      <rPr>
        <sz val="9"/>
        <rFont val="ＭＳ ゴシック"/>
        <family val="3"/>
        <charset val="128"/>
      </rPr>
      <t xml:space="preserve">(</t>
    </r>
    <r>
      <rPr>
        <sz val="9"/>
        <rFont val="Noto Sans"/>
        <family val="2"/>
      </rPr>
      <t xml:space="preserve">除土地</t>
    </r>
    <r>
      <rPr>
        <sz val="9"/>
        <rFont val="ＭＳ ゴシック"/>
        <family val="3"/>
        <charset val="128"/>
      </rPr>
      <t xml:space="preserve">)</t>
    </r>
    <r>
      <rPr>
        <sz val="9"/>
        <rFont val="Noto Sans"/>
        <family val="2"/>
      </rPr>
      <t xml:space="preserve">取得額</t>
    </r>
  </si>
  <si>
    <t xml:space="preserve">従業者数（期末）</t>
  </si>
  <si>
    <t xml:space="preserve">北　米</t>
  </si>
  <si>
    <r>
      <rPr>
        <sz val="11"/>
        <rFont val="Noto Sans"/>
        <family val="2"/>
      </rPr>
      <t xml:space="preserve">中国</t>
    </r>
    <r>
      <rPr>
        <sz val="9"/>
        <rFont val="ＭＳ ゴシック"/>
        <family val="3"/>
        <charset val="128"/>
      </rPr>
      <t xml:space="preserve">(</t>
    </r>
    <r>
      <rPr>
        <sz val="9"/>
        <rFont val="Noto Sans"/>
        <family val="2"/>
      </rPr>
      <t xml:space="preserve">香港含</t>
    </r>
    <r>
      <rPr>
        <sz val="9"/>
        <rFont val="ＭＳ ゴシック"/>
        <family val="3"/>
        <charset val="128"/>
      </rPr>
      <t xml:space="preserve">)</t>
    </r>
  </si>
  <si>
    <t xml:space="preserve">欧　州</t>
  </si>
  <si>
    <t xml:space="preserve">注：毎年４－６月期に調査対象の追加及び見直しを実施しております。</t>
  </si>
  <si>
    <t xml:space="preserve">　　前年同期比は、前年度から継続して調査対象となっている現地法人及び新規設立企業の集計値から算出しており、実績値から求めた数値とは異なります。</t>
  </si>
  <si>
    <t xml:space="preserve">Ⅰ－２．実績内訳表　全地域</t>
  </si>
  <si>
    <t xml:space="preserve">実　績　（万ドル）</t>
  </si>
  <si>
    <t xml:space="preserve">前年同期比　（％）</t>
  </si>
  <si>
    <t xml:space="preserve">全業種</t>
  </si>
  <si>
    <t xml:space="preserve">食料品・たばこ</t>
  </si>
  <si>
    <t xml:space="preserve">繊維</t>
  </si>
  <si>
    <t xml:space="preserve">木材･パルプ･紙･紙加工品</t>
  </si>
  <si>
    <t xml:space="preserve">化学</t>
  </si>
  <si>
    <t xml:space="preserve">窯業・土石</t>
  </si>
  <si>
    <t xml:space="preserve">鉄鋼</t>
  </si>
  <si>
    <t xml:space="preserve">非鉄金属</t>
  </si>
  <si>
    <t xml:space="preserve">金属</t>
  </si>
  <si>
    <t xml:space="preserve">はん用・生産用・業務用機械</t>
  </si>
  <si>
    <t xml:space="preserve">電気機械</t>
  </si>
  <si>
    <t xml:space="preserve">輸送機械</t>
  </si>
  <si>
    <t xml:space="preserve">うち日本以外の
第三国向け</t>
  </si>
  <si>
    <r>
      <rPr>
        <sz val="11"/>
        <rFont val="Noto Sans"/>
        <family val="2"/>
      </rPr>
      <t xml:space="preserve">有形固定資産</t>
    </r>
    <r>
      <rPr>
        <sz val="11"/>
        <rFont val="ＭＳ ゴシック"/>
        <family val="3"/>
        <charset val="128"/>
      </rPr>
      <t xml:space="preserve">(</t>
    </r>
    <r>
      <rPr>
        <sz val="11"/>
        <rFont val="Noto Sans"/>
        <family val="2"/>
      </rPr>
      <t xml:space="preserve">土地を
除く</t>
    </r>
    <r>
      <rPr>
        <sz val="11"/>
        <rFont val="ＭＳ ゴシック"/>
        <family val="3"/>
        <charset val="128"/>
      </rPr>
      <t xml:space="preserve">)</t>
    </r>
    <r>
      <rPr>
        <sz val="11"/>
        <rFont val="Noto Sans"/>
        <family val="2"/>
      </rPr>
      <t xml:space="preserve">の取得額</t>
    </r>
  </si>
  <si>
    <t xml:space="preserve">実　績　（人）</t>
  </si>
  <si>
    <t xml:space="preserve">Ⅰ－２．実績内訳表　北　米</t>
  </si>
  <si>
    <t xml:space="preserve">Ⅰ－２．実績内訳表　アジア</t>
  </si>
  <si>
    <t xml:space="preserve">X </t>
  </si>
  <si>
    <t xml:space="preserve">Ⅰ－２．実績内訳表　ＡＳＥＡＮ４</t>
  </si>
  <si>
    <t xml:space="preserve">Ⅰ－２．実績内訳表　ＮＩＥｓ３</t>
  </si>
  <si>
    <r>
      <rPr>
        <b val="true"/>
        <sz val="14"/>
        <rFont val="Noto Sans"/>
        <family val="2"/>
      </rPr>
      <t xml:space="preserve">Ⅰ－２．実績内訳表　中国</t>
    </r>
    <r>
      <rPr>
        <b val="true"/>
        <sz val="14"/>
        <rFont val="ＭＳ ゴシック"/>
        <family val="3"/>
        <charset val="128"/>
      </rPr>
      <t xml:space="preserve">(</t>
    </r>
    <r>
      <rPr>
        <b val="true"/>
        <sz val="14"/>
        <rFont val="Noto Sans"/>
        <family val="2"/>
      </rPr>
      <t xml:space="preserve">香港含</t>
    </r>
    <r>
      <rPr>
        <b val="true"/>
        <sz val="14"/>
        <rFont val="ＭＳ ゴシック"/>
        <family val="3"/>
        <charset val="128"/>
      </rPr>
      <t xml:space="preserve">)</t>
    </r>
  </si>
  <si>
    <t xml:space="preserve">Ⅰ－２．実績内訳表　その他アジア</t>
  </si>
  <si>
    <t xml:space="preserve">- </t>
  </si>
  <si>
    <t xml:space="preserve">Ⅰ－２．実績内訳表　欧　州</t>
  </si>
  <si>
    <t xml:space="preserve">Ⅰ－２．実績内訳表　その他</t>
  </si>
  <si>
    <t xml:space="preserve">（　単位：　％ポイント　）</t>
  </si>
  <si>
    <t xml:space="preserve">ＤＩ</t>
  </si>
  <si>
    <r>
      <rPr>
        <sz val="9"/>
        <rFont val="ＭＳ ゴシック"/>
        <family val="3"/>
        <charset val="128"/>
      </rPr>
      <t xml:space="preserve">26</t>
    </r>
    <r>
      <rPr>
        <sz val="9"/>
        <rFont val="Noto Sans"/>
        <family val="2"/>
      </rPr>
      <t xml:space="preserve">年</t>
    </r>
    <r>
      <rPr>
        <sz val="9"/>
        <rFont val="ＭＳ ゴシック"/>
        <family val="3"/>
        <charset val="128"/>
      </rPr>
      <t xml:space="preserve">4-6</t>
    </r>
    <r>
      <rPr>
        <sz val="9"/>
        <rFont val="Noto Sans"/>
        <family val="2"/>
      </rPr>
      <t xml:space="preserve">月期調査</t>
    </r>
  </si>
  <si>
    <r>
      <rPr>
        <sz val="9"/>
        <rFont val="ＭＳ ゴシック"/>
        <family val="3"/>
        <charset val="128"/>
      </rPr>
      <t xml:space="preserve">26</t>
    </r>
    <r>
      <rPr>
        <sz val="9"/>
        <rFont val="Noto Sans"/>
        <family val="2"/>
      </rPr>
      <t xml:space="preserve">年</t>
    </r>
    <r>
      <rPr>
        <sz val="9"/>
        <rFont val="ＭＳ ゴシック"/>
        <family val="3"/>
        <charset val="128"/>
      </rPr>
      <t xml:space="preserve">7-9</t>
    </r>
    <r>
      <rPr>
        <sz val="9"/>
        <rFont val="Noto Sans"/>
        <family val="2"/>
      </rPr>
      <t xml:space="preserve">月期調査</t>
    </r>
  </si>
  <si>
    <r>
      <rPr>
        <sz val="9"/>
        <rFont val="ＭＳ ゴシック"/>
        <family val="3"/>
        <charset val="128"/>
      </rPr>
      <t xml:space="preserve">26</t>
    </r>
    <r>
      <rPr>
        <sz val="9"/>
        <rFont val="Noto Sans"/>
        <family val="2"/>
      </rPr>
      <t xml:space="preserve">年</t>
    </r>
    <r>
      <rPr>
        <sz val="9"/>
        <rFont val="ＭＳ ゴシック"/>
        <family val="3"/>
        <charset val="128"/>
      </rPr>
      <t xml:space="preserve">10-12</t>
    </r>
    <r>
      <rPr>
        <sz val="9"/>
        <rFont val="Noto Sans"/>
        <family val="2"/>
      </rPr>
      <t xml:space="preserve">月期調査</t>
    </r>
  </si>
  <si>
    <r>
      <rPr>
        <sz val="9"/>
        <rFont val="ＭＳ ゴシック"/>
        <family val="3"/>
        <charset val="128"/>
      </rPr>
      <t xml:space="preserve">27</t>
    </r>
    <r>
      <rPr>
        <sz val="9"/>
        <rFont val="Noto Sans"/>
        <family val="2"/>
      </rPr>
      <t xml:space="preserve">年</t>
    </r>
    <r>
      <rPr>
        <sz val="9"/>
        <rFont val="ＭＳ ゴシック"/>
        <family val="3"/>
        <charset val="128"/>
      </rPr>
      <t xml:space="preserve">1-3</t>
    </r>
    <r>
      <rPr>
        <sz val="9"/>
        <rFont val="Noto Sans"/>
        <family val="2"/>
      </rPr>
      <t xml:space="preserve">月期調査</t>
    </r>
  </si>
  <si>
    <r>
      <rPr>
        <sz val="9"/>
        <rFont val="ＭＳ ゴシック"/>
        <family val="3"/>
        <charset val="128"/>
      </rPr>
      <t xml:space="preserve">27</t>
    </r>
    <r>
      <rPr>
        <sz val="9"/>
        <rFont val="Noto Sans"/>
        <family val="2"/>
      </rPr>
      <t xml:space="preserve">年</t>
    </r>
    <r>
      <rPr>
        <sz val="9"/>
        <rFont val="ＭＳ ゴシック"/>
        <family val="3"/>
        <charset val="128"/>
      </rPr>
      <t xml:space="preserve">4-6</t>
    </r>
    <r>
      <rPr>
        <sz val="9"/>
        <rFont val="Noto Sans"/>
        <family val="2"/>
      </rPr>
      <t xml:space="preserve">月期調査</t>
    </r>
  </si>
  <si>
    <r>
      <rPr>
        <sz val="9"/>
        <rFont val="Noto Sans"/>
        <family val="2"/>
      </rPr>
      <t xml:space="preserve">平成</t>
    </r>
    <r>
      <rPr>
        <sz val="9"/>
        <rFont val="ＭＳ ゴシック"/>
        <family val="3"/>
        <charset val="128"/>
      </rPr>
      <t xml:space="preserve">26</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Noto Sans"/>
        <family val="2"/>
      </rPr>
      <t xml:space="preserve">平成</t>
    </r>
    <r>
      <rPr>
        <sz val="9"/>
        <rFont val="ＭＳ ゴシック"/>
        <family val="3"/>
        <charset val="128"/>
      </rPr>
      <t xml:space="preserve">26</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Noto Sans"/>
        <family val="2"/>
      </rPr>
      <t xml:space="preserve">平成</t>
    </r>
    <r>
      <rPr>
        <sz val="9"/>
        <rFont val="ＭＳ ゴシック"/>
        <family val="3"/>
        <charset val="128"/>
      </rPr>
      <t xml:space="preserve">27</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Noto Sans"/>
        <family val="2"/>
      </rPr>
      <t xml:space="preserve">平成</t>
    </r>
    <r>
      <rPr>
        <sz val="9"/>
        <rFont val="ＭＳ ゴシック"/>
        <family val="3"/>
        <charset val="128"/>
      </rPr>
      <t xml:space="preserve">27</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Noto Sans"/>
        <family val="2"/>
      </rPr>
      <t xml:space="preserve">平成</t>
    </r>
    <r>
      <rPr>
        <sz val="9"/>
        <rFont val="ＭＳ ゴシック"/>
        <family val="3"/>
        <charset val="128"/>
      </rPr>
      <t xml:space="preserve">27</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t xml:space="preserve">前年同期差</t>
  </si>
  <si>
    <r>
      <rPr>
        <sz val="9"/>
        <rFont val="Noto Sans"/>
        <family val="2"/>
      </rPr>
      <t xml:space="preserve">平成</t>
    </r>
    <r>
      <rPr>
        <sz val="9"/>
        <rFont val="ＭＳ ゴシック"/>
        <family val="3"/>
        <charset val="128"/>
      </rPr>
      <t xml:space="preserve">27</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10"/>
        <rFont val="Noto Sans"/>
        <family val="2"/>
      </rPr>
      <t xml:space="preserve">ＮＩＥ</t>
    </r>
    <r>
      <rPr>
        <sz val="11"/>
        <rFont val="Noto Sans"/>
        <family val="2"/>
      </rPr>
      <t xml:space="preserve">ｓ３</t>
    </r>
  </si>
  <si>
    <r>
      <rPr>
        <sz val="10"/>
        <rFont val="Noto Sans"/>
        <family val="2"/>
      </rPr>
      <t xml:space="preserve">中国</t>
    </r>
    <r>
      <rPr>
        <sz val="10"/>
        <rFont val="Arial"/>
        <family val="2"/>
      </rPr>
      <t xml:space="preserve">(</t>
    </r>
    <r>
      <rPr>
        <sz val="10"/>
        <rFont val="Noto Sans"/>
        <family val="2"/>
      </rPr>
      <t xml:space="preserve">香港含</t>
    </r>
    <r>
      <rPr>
        <sz val="10"/>
        <rFont val="Arial"/>
        <family val="2"/>
      </rPr>
      <t xml:space="preserve">)</t>
    </r>
  </si>
  <si>
    <r>
      <rPr>
        <sz val="12"/>
        <rFont val="Noto Sans"/>
        <family val="2"/>
      </rPr>
      <t xml:space="preserve">　　・現状判断ＤＩの前年同期差 ＝ 平成</t>
    </r>
    <r>
      <rPr>
        <sz val="12"/>
        <rFont val="ＭＳ ゴシック"/>
        <family val="3"/>
        <charset val="128"/>
      </rPr>
      <t xml:space="preserve">27</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ＤＩ（現状判断） － 平成</t>
    </r>
    <r>
      <rPr>
        <sz val="12"/>
        <rFont val="ＭＳ ゴシック"/>
        <family val="3"/>
        <charset val="128"/>
      </rPr>
      <t xml:space="preserve">26</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ＤＩ（現状判断）</t>
    </r>
  </si>
  <si>
    <r>
      <rPr>
        <sz val="12"/>
        <rFont val="Noto Sans"/>
        <family val="2"/>
      </rPr>
      <t xml:space="preserve">　　・先行きＤＩの前年同期差　 ＝ 平成</t>
    </r>
    <r>
      <rPr>
        <sz val="12"/>
        <rFont val="ＭＳ ゴシック"/>
        <family val="3"/>
        <charset val="128"/>
      </rPr>
      <t xml:space="preserve">27</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ＤＩ（先行き）　 － 平成</t>
    </r>
    <r>
      <rPr>
        <sz val="12"/>
        <rFont val="ＭＳ ゴシック"/>
        <family val="3"/>
        <charset val="128"/>
      </rPr>
      <t xml:space="preserve">26</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ＤＩ（先行き）</t>
    </r>
  </si>
  <si>
    <t xml:space="preserve">Ⅱ－２．見通し内訳表　全地域</t>
  </si>
  <si>
    <t xml:space="preserve">売 上 高</t>
  </si>
  <si>
    <t xml:space="preserve">うち日本以外の第三国向け
</t>
  </si>
  <si>
    <r>
      <rPr>
        <sz val="13"/>
        <rFont val="ＭＳ ゴシック"/>
        <family val="3"/>
        <charset val="128"/>
      </rPr>
      <t xml:space="preserve">26</t>
    </r>
    <r>
      <rPr>
        <sz val="13"/>
        <rFont val="Noto Sans"/>
        <family val="2"/>
      </rPr>
      <t xml:space="preserve">年</t>
    </r>
    <r>
      <rPr>
        <sz val="13"/>
        <rFont val="ＭＳ ゴシック"/>
        <family val="3"/>
        <charset val="128"/>
      </rPr>
      <t xml:space="preserve">4-6</t>
    </r>
    <r>
      <rPr>
        <sz val="13"/>
        <rFont val="Noto Sans"/>
        <family val="2"/>
      </rPr>
      <t xml:space="preserve">月期調査</t>
    </r>
  </si>
  <si>
    <r>
      <rPr>
        <sz val="13"/>
        <rFont val="ＭＳ ゴシック"/>
        <family val="3"/>
        <charset val="128"/>
      </rPr>
      <t xml:space="preserve">26</t>
    </r>
    <r>
      <rPr>
        <sz val="13"/>
        <rFont val="Noto Sans"/>
        <family val="2"/>
      </rPr>
      <t xml:space="preserve">年</t>
    </r>
    <r>
      <rPr>
        <sz val="13"/>
        <rFont val="ＭＳ ゴシック"/>
        <family val="3"/>
        <charset val="128"/>
      </rPr>
      <t xml:space="preserve">7-9</t>
    </r>
    <r>
      <rPr>
        <sz val="13"/>
        <rFont val="Noto Sans"/>
        <family val="2"/>
      </rPr>
      <t xml:space="preserve">月期調査</t>
    </r>
  </si>
  <si>
    <r>
      <rPr>
        <sz val="13"/>
        <rFont val="ＭＳ ゴシック"/>
        <family val="3"/>
        <charset val="128"/>
      </rPr>
      <t xml:space="preserve">26</t>
    </r>
    <r>
      <rPr>
        <sz val="13"/>
        <rFont val="Noto Sans"/>
        <family val="2"/>
      </rPr>
      <t xml:space="preserve">年</t>
    </r>
    <r>
      <rPr>
        <sz val="13"/>
        <rFont val="ＭＳ ゴシック"/>
        <family val="3"/>
        <charset val="128"/>
      </rPr>
      <t xml:space="preserve">10-12</t>
    </r>
    <r>
      <rPr>
        <sz val="13"/>
        <rFont val="Noto Sans"/>
        <family val="2"/>
      </rPr>
      <t xml:space="preserve">月期調査</t>
    </r>
  </si>
  <si>
    <r>
      <rPr>
        <sz val="13"/>
        <rFont val="ＭＳ ゴシック"/>
        <family val="3"/>
        <charset val="128"/>
      </rPr>
      <t xml:space="preserve">27</t>
    </r>
    <r>
      <rPr>
        <sz val="13"/>
        <rFont val="Noto Sans"/>
        <family val="2"/>
      </rPr>
      <t xml:space="preserve">年</t>
    </r>
    <r>
      <rPr>
        <sz val="13"/>
        <rFont val="ＭＳ ゴシック"/>
        <family val="3"/>
        <charset val="128"/>
      </rPr>
      <t xml:space="preserve">1-3</t>
    </r>
    <r>
      <rPr>
        <sz val="13"/>
        <rFont val="Noto Sans"/>
        <family val="2"/>
      </rPr>
      <t xml:space="preserve">月期調査</t>
    </r>
  </si>
  <si>
    <r>
      <rPr>
        <sz val="13"/>
        <rFont val="ＭＳ ゴシック"/>
        <family val="3"/>
        <charset val="128"/>
      </rPr>
      <t xml:space="preserve">27</t>
    </r>
    <r>
      <rPr>
        <sz val="13"/>
        <rFont val="Noto Sans"/>
        <family val="2"/>
      </rPr>
      <t xml:space="preserve">年</t>
    </r>
    <r>
      <rPr>
        <sz val="13"/>
        <rFont val="ＭＳ ゴシック"/>
        <family val="3"/>
        <charset val="128"/>
      </rPr>
      <t xml:space="preserve">4-6</t>
    </r>
    <r>
      <rPr>
        <sz val="13"/>
        <rFont val="Noto Sans"/>
        <family val="2"/>
      </rPr>
      <t xml:space="preserve">月期調査</t>
    </r>
  </si>
  <si>
    <r>
      <rPr>
        <sz val="10"/>
        <rFont val="Noto Sans"/>
        <family val="2"/>
      </rPr>
      <t xml:space="preserve">平成</t>
    </r>
    <r>
      <rPr>
        <sz val="10"/>
        <rFont val="Arial"/>
        <family val="2"/>
      </rPr>
      <t xml:space="preserve">26</t>
    </r>
    <r>
      <rPr>
        <sz val="10"/>
        <rFont val="Noto Sans"/>
        <family val="2"/>
      </rPr>
      <t xml:space="preserve">年</t>
    </r>
    <r>
      <rPr>
        <sz val="10"/>
        <rFont val="Arial"/>
        <family val="2"/>
      </rPr>
      <t xml:space="preserve">7</t>
    </r>
    <r>
      <rPr>
        <sz val="10"/>
        <rFont val="Noto Sans"/>
        <family val="2"/>
      </rPr>
      <t xml:space="preserve">～</t>
    </r>
    <r>
      <rPr>
        <sz val="10"/>
        <rFont val="Arial"/>
        <family val="2"/>
      </rPr>
      <t xml:space="preserve">9</t>
    </r>
    <r>
      <rPr>
        <sz val="10"/>
        <rFont val="Noto Sans"/>
        <family val="2"/>
      </rPr>
      <t xml:space="preserve">月</t>
    </r>
  </si>
  <si>
    <r>
      <rPr>
        <sz val="10"/>
        <rFont val="Noto Sans"/>
        <family val="2"/>
      </rPr>
      <t xml:space="preserve">平成</t>
    </r>
    <r>
      <rPr>
        <sz val="10"/>
        <rFont val="Arial"/>
        <family val="2"/>
      </rPr>
      <t xml:space="preserve">26</t>
    </r>
    <r>
      <rPr>
        <sz val="10"/>
        <rFont val="Noto Sans"/>
        <family val="2"/>
      </rPr>
      <t xml:space="preserve">年</t>
    </r>
    <r>
      <rPr>
        <sz val="10"/>
        <rFont val="Arial"/>
        <family val="2"/>
      </rPr>
      <t xml:space="preserve">10</t>
    </r>
    <r>
      <rPr>
        <sz val="10"/>
        <rFont val="Noto Sans"/>
        <family val="2"/>
      </rPr>
      <t xml:space="preserve">～</t>
    </r>
    <r>
      <rPr>
        <sz val="10"/>
        <rFont val="Arial"/>
        <family val="2"/>
      </rPr>
      <t xml:space="preserve">12</t>
    </r>
    <r>
      <rPr>
        <sz val="10"/>
        <rFont val="Noto Sans"/>
        <family val="2"/>
      </rPr>
      <t xml:space="preserve">月</t>
    </r>
  </si>
  <si>
    <r>
      <rPr>
        <sz val="10"/>
        <rFont val="Noto Sans"/>
        <family val="2"/>
      </rPr>
      <t xml:space="preserve">平成</t>
    </r>
    <r>
      <rPr>
        <sz val="10"/>
        <rFont val="Arial"/>
        <family val="2"/>
      </rPr>
      <t xml:space="preserve">27</t>
    </r>
    <r>
      <rPr>
        <sz val="10"/>
        <rFont val="Noto Sans"/>
        <family val="2"/>
      </rPr>
      <t xml:space="preserve">年</t>
    </r>
    <r>
      <rPr>
        <sz val="10"/>
        <rFont val="Arial"/>
        <family val="2"/>
      </rPr>
      <t xml:space="preserve">1</t>
    </r>
    <r>
      <rPr>
        <sz val="10"/>
        <rFont val="Noto Sans"/>
        <family val="2"/>
      </rPr>
      <t xml:space="preserve">～</t>
    </r>
    <r>
      <rPr>
        <sz val="10"/>
        <rFont val="Arial"/>
        <family val="2"/>
      </rPr>
      <t xml:space="preserve">3</t>
    </r>
    <r>
      <rPr>
        <sz val="10"/>
        <rFont val="Noto Sans"/>
        <family val="2"/>
      </rPr>
      <t xml:space="preserve">月</t>
    </r>
  </si>
  <si>
    <r>
      <rPr>
        <sz val="10"/>
        <rFont val="Noto Sans"/>
        <family val="2"/>
      </rPr>
      <t xml:space="preserve">平成</t>
    </r>
    <r>
      <rPr>
        <sz val="10"/>
        <rFont val="Arial"/>
        <family val="2"/>
      </rPr>
      <t xml:space="preserve">27</t>
    </r>
    <r>
      <rPr>
        <sz val="10"/>
        <rFont val="Noto Sans"/>
        <family val="2"/>
      </rPr>
      <t xml:space="preserve">年</t>
    </r>
    <r>
      <rPr>
        <sz val="10"/>
        <rFont val="Arial"/>
        <family val="2"/>
      </rPr>
      <t xml:space="preserve">4</t>
    </r>
    <r>
      <rPr>
        <sz val="10"/>
        <rFont val="Noto Sans"/>
        <family val="2"/>
      </rPr>
      <t xml:space="preserve">～</t>
    </r>
    <r>
      <rPr>
        <sz val="10"/>
        <rFont val="Arial"/>
        <family val="2"/>
      </rPr>
      <t xml:space="preserve">6</t>
    </r>
    <r>
      <rPr>
        <sz val="10"/>
        <rFont val="Noto Sans"/>
        <family val="2"/>
      </rPr>
      <t xml:space="preserve">月</t>
    </r>
  </si>
  <si>
    <r>
      <rPr>
        <sz val="10"/>
        <rFont val="Noto Sans"/>
        <family val="2"/>
      </rPr>
      <t xml:space="preserve">平成</t>
    </r>
    <r>
      <rPr>
        <sz val="10"/>
        <rFont val="Arial"/>
        <family val="2"/>
      </rPr>
      <t xml:space="preserve">27</t>
    </r>
    <r>
      <rPr>
        <sz val="10"/>
        <rFont val="Noto Sans"/>
        <family val="2"/>
      </rPr>
      <t xml:space="preserve">年</t>
    </r>
    <r>
      <rPr>
        <sz val="10"/>
        <rFont val="Arial"/>
        <family val="2"/>
      </rPr>
      <t xml:space="preserve">7</t>
    </r>
    <r>
      <rPr>
        <sz val="10"/>
        <rFont val="Noto Sans"/>
        <family val="2"/>
      </rPr>
      <t xml:space="preserve">～</t>
    </r>
    <r>
      <rPr>
        <sz val="10"/>
        <rFont val="Arial"/>
        <family val="2"/>
      </rPr>
      <t xml:space="preserve">9</t>
    </r>
    <r>
      <rPr>
        <sz val="10"/>
        <rFont val="Noto Sans"/>
        <family val="2"/>
      </rPr>
      <t xml:space="preserve">月</t>
    </r>
  </si>
  <si>
    <r>
      <rPr>
        <sz val="10"/>
        <rFont val="Noto Sans"/>
        <family val="2"/>
      </rPr>
      <t xml:space="preserve">平成</t>
    </r>
    <r>
      <rPr>
        <sz val="10"/>
        <rFont val="Arial"/>
        <family val="2"/>
      </rPr>
      <t xml:space="preserve">27</t>
    </r>
    <r>
      <rPr>
        <sz val="10"/>
        <rFont val="Noto Sans"/>
        <family val="2"/>
      </rPr>
      <t xml:space="preserve">年</t>
    </r>
    <r>
      <rPr>
        <sz val="10"/>
        <rFont val="Arial"/>
        <family val="2"/>
      </rPr>
      <t xml:space="preserve">10</t>
    </r>
    <r>
      <rPr>
        <sz val="10"/>
        <rFont val="Noto Sans"/>
        <family val="2"/>
      </rPr>
      <t xml:space="preserve">～</t>
    </r>
    <r>
      <rPr>
        <sz val="10"/>
        <rFont val="Arial"/>
        <family val="2"/>
      </rPr>
      <t xml:space="preserve">12</t>
    </r>
    <r>
      <rPr>
        <sz val="10"/>
        <rFont val="Noto Sans"/>
        <family val="2"/>
      </rPr>
      <t xml:space="preserve">月</t>
    </r>
  </si>
  <si>
    <t xml:space="preserve">繊　維</t>
  </si>
  <si>
    <t xml:space="preserve">木材･パルプ･
紙･紙加工品</t>
  </si>
  <si>
    <t xml:space="preserve">化　学</t>
  </si>
  <si>
    <t xml:space="preserve">鉄　鋼</t>
  </si>
  <si>
    <t xml:space="preserve">金　属</t>
  </si>
  <si>
    <r>
      <rPr>
        <sz val="15"/>
        <rFont val="Noto Sans"/>
        <family val="2"/>
      </rPr>
      <t xml:space="preserve">有形固定資産
</t>
    </r>
    <r>
      <rPr>
        <sz val="15"/>
        <rFont val="ＭＳ ゴシック"/>
        <family val="3"/>
        <charset val="128"/>
      </rPr>
      <t xml:space="preserve">(</t>
    </r>
    <r>
      <rPr>
        <sz val="15"/>
        <rFont val="Noto Sans"/>
        <family val="2"/>
      </rPr>
      <t xml:space="preserve">土地を除く</t>
    </r>
    <r>
      <rPr>
        <sz val="15"/>
        <rFont val="ＭＳ ゴシック"/>
        <family val="3"/>
        <charset val="128"/>
      </rPr>
      <t xml:space="preserve">)
</t>
    </r>
    <r>
      <rPr>
        <sz val="15"/>
        <rFont val="Noto Sans"/>
        <family val="2"/>
      </rPr>
      <t xml:space="preserve">の取得額</t>
    </r>
  </si>
  <si>
    <t xml:space="preserve">うち日本国向け
</t>
  </si>
  <si>
    <t xml:space="preserve">従業者数
　（期末）</t>
  </si>
  <si>
    <r>
      <rPr>
        <b val="true"/>
        <sz val="17"/>
        <rFont val="Noto Sans"/>
        <family val="2"/>
      </rPr>
      <t xml:space="preserve">有形固定資産</t>
    </r>
    <r>
      <rPr>
        <b val="true"/>
        <sz val="17"/>
        <rFont val="ＭＳ ゴシック"/>
        <family val="3"/>
        <charset val="128"/>
      </rPr>
      <t xml:space="preserve">(</t>
    </r>
    <r>
      <rPr>
        <b val="true"/>
        <sz val="17"/>
        <rFont val="Noto Sans"/>
        <family val="2"/>
      </rPr>
      <t xml:space="preserve">土地を除く</t>
    </r>
    <r>
      <rPr>
        <b val="true"/>
        <sz val="17"/>
        <rFont val="ＭＳ ゴシック"/>
        <family val="3"/>
        <charset val="128"/>
      </rPr>
      <t xml:space="preserve">)</t>
    </r>
    <r>
      <rPr>
        <b val="true"/>
        <sz val="17"/>
        <rFont val="Noto Sans"/>
        <family val="2"/>
      </rPr>
      <t xml:space="preserve">取得額における増加見通しの目的</t>
    </r>
  </si>
  <si>
    <t xml:space="preserve">（ 単位：　％ ）</t>
  </si>
  <si>
    <t xml:space="preserve">目的別構成比</t>
  </si>
  <si>
    <r>
      <rPr>
        <sz val="10"/>
        <rFont val="ＭＳ ゴシック"/>
        <family val="3"/>
        <charset val="128"/>
      </rPr>
      <t xml:space="preserve">26</t>
    </r>
    <r>
      <rPr>
        <sz val="10"/>
        <rFont val="Noto Sans"/>
        <family val="2"/>
      </rPr>
      <t xml:space="preserve">年</t>
    </r>
    <r>
      <rPr>
        <sz val="10"/>
        <rFont val="ＭＳ ゴシック"/>
        <family val="3"/>
        <charset val="128"/>
      </rPr>
      <t xml:space="preserve">4-6</t>
    </r>
    <r>
      <rPr>
        <sz val="10"/>
        <rFont val="Noto Sans"/>
        <family val="2"/>
      </rPr>
      <t xml:space="preserve">月期調査</t>
    </r>
  </si>
  <si>
    <r>
      <rPr>
        <sz val="10"/>
        <rFont val="ＭＳ ゴシック"/>
        <family val="3"/>
        <charset val="128"/>
      </rPr>
      <t xml:space="preserve">26</t>
    </r>
    <r>
      <rPr>
        <sz val="10"/>
        <rFont val="Noto Sans"/>
        <family val="2"/>
      </rPr>
      <t xml:space="preserve">年</t>
    </r>
    <r>
      <rPr>
        <sz val="10"/>
        <rFont val="ＭＳ ゴシック"/>
        <family val="3"/>
        <charset val="128"/>
      </rPr>
      <t xml:space="preserve">7-9</t>
    </r>
    <r>
      <rPr>
        <sz val="10"/>
        <rFont val="Noto Sans"/>
        <family val="2"/>
      </rPr>
      <t xml:space="preserve">月期調査</t>
    </r>
  </si>
  <si>
    <r>
      <rPr>
        <sz val="10"/>
        <rFont val="ＭＳ ゴシック"/>
        <family val="3"/>
        <charset val="128"/>
      </rPr>
      <t xml:space="preserve">26</t>
    </r>
    <r>
      <rPr>
        <sz val="10"/>
        <rFont val="Noto Sans"/>
        <family val="2"/>
      </rPr>
      <t xml:space="preserve">年</t>
    </r>
    <r>
      <rPr>
        <sz val="10"/>
        <rFont val="ＭＳ ゴシック"/>
        <family val="3"/>
        <charset val="128"/>
      </rPr>
      <t xml:space="preserve">10-12</t>
    </r>
    <r>
      <rPr>
        <sz val="10"/>
        <rFont val="Noto Sans"/>
        <family val="2"/>
      </rPr>
      <t xml:space="preserve">月期調査</t>
    </r>
  </si>
  <si>
    <r>
      <rPr>
        <sz val="10"/>
        <rFont val="ＭＳ ゴシック"/>
        <family val="3"/>
        <charset val="128"/>
      </rPr>
      <t xml:space="preserve">27</t>
    </r>
    <r>
      <rPr>
        <sz val="10"/>
        <rFont val="Noto Sans"/>
        <family val="2"/>
      </rPr>
      <t xml:space="preserve">年</t>
    </r>
    <r>
      <rPr>
        <sz val="10"/>
        <rFont val="ＭＳ ゴシック"/>
        <family val="3"/>
        <charset val="128"/>
      </rPr>
      <t xml:space="preserve">1-3</t>
    </r>
    <r>
      <rPr>
        <sz val="10"/>
        <rFont val="Noto Sans"/>
        <family val="2"/>
      </rPr>
      <t xml:space="preserve">月期調査</t>
    </r>
  </si>
  <si>
    <r>
      <rPr>
        <sz val="10"/>
        <rFont val="ＭＳ ゴシック"/>
        <family val="3"/>
        <charset val="128"/>
      </rPr>
      <t xml:space="preserve">27</t>
    </r>
    <r>
      <rPr>
        <sz val="10"/>
        <rFont val="Noto Sans"/>
        <family val="2"/>
      </rPr>
      <t xml:space="preserve">年</t>
    </r>
    <r>
      <rPr>
        <sz val="10"/>
        <rFont val="ＭＳ ゴシック"/>
        <family val="3"/>
        <charset val="128"/>
      </rPr>
      <t xml:space="preserve">4-6</t>
    </r>
    <r>
      <rPr>
        <sz val="10"/>
        <rFont val="Noto Sans"/>
        <family val="2"/>
      </rPr>
      <t xml:space="preserve">月期調査</t>
    </r>
  </si>
  <si>
    <t xml:space="preserve">生産能力増強</t>
  </si>
  <si>
    <t xml:space="preserve">更新及び補修</t>
  </si>
  <si>
    <t xml:space="preserve">合理化及び
効率化</t>
  </si>
  <si>
    <t xml:space="preserve">生産能力
の増強</t>
  </si>
  <si>
    <t xml:space="preserve">更新及び
補修</t>
  </si>
  <si>
    <t xml:space="preserve">そ の 他</t>
  </si>
  <si>
    <r>
      <rPr>
        <sz val="12"/>
        <rFont val="Noto Sans"/>
        <family val="2"/>
      </rPr>
      <t xml:space="preserve">次頁より見通し内訳表</t>
    </r>
    <r>
      <rPr>
        <sz val="12"/>
        <rFont val="ＭＳ Ｐゴシック"/>
        <family val="3"/>
        <charset val="128"/>
      </rPr>
      <t xml:space="preserve">(</t>
    </r>
    <r>
      <rPr>
        <sz val="12"/>
        <rFont val="Noto Sans"/>
        <family val="2"/>
      </rPr>
      <t xml:space="preserve">地域別</t>
    </r>
    <r>
      <rPr>
        <sz val="12"/>
        <rFont val="ＭＳ Ｐゴシック"/>
        <family val="3"/>
        <charset val="128"/>
      </rPr>
      <t xml:space="preserve">)</t>
    </r>
  </si>
  <si>
    <t xml:space="preserve">Ⅱ－２．見通し内訳表　北　米</t>
  </si>
  <si>
    <t xml:space="preserve">Ⅱ－２．見通し内訳表　アジア</t>
  </si>
  <si>
    <t xml:space="preserve">Ⅱ－２．見通し内訳表　ＡＳＥＡＮ４</t>
  </si>
  <si>
    <t xml:space="preserve">Ⅱ－２．見通し内訳表　ＮＩＥｓ３</t>
  </si>
  <si>
    <r>
      <rPr>
        <b val="true"/>
        <sz val="23"/>
        <rFont val="Noto Sans"/>
        <family val="2"/>
      </rPr>
      <t xml:space="preserve">Ⅱ－２．見通し内訳表　中国</t>
    </r>
    <r>
      <rPr>
        <b val="true"/>
        <sz val="23"/>
        <rFont val="ＭＳ ゴシック"/>
        <family val="3"/>
        <charset val="128"/>
      </rPr>
      <t xml:space="preserve">(</t>
    </r>
    <r>
      <rPr>
        <b val="true"/>
        <sz val="23"/>
        <rFont val="Noto Sans"/>
        <family val="2"/>
      </rPr>
      <t xml:space="preserve">香港含</t>
    </r>
    <r>
      <rPr>
        <b val="true"/>
        <sz val="23"/>
        <rFont val="ＭＳ ゴシック"/>
        <family val="3"/>
        <charset val="128"/>
      </rPr>
      <t xml:space="preserve">)</t>
    </r>
  </si>
  <si>
    <t xml:space="preserve">Ⅱ－２．見通し内訳表　その他アジア</t>
  </si>
  <si>
    <t xml:space="preserve">Ⅱ－２．見通し内訳表　欧　州</t>
  </si>
  <si>
    <t xml:space="preserve">Ⅱ－２．見通し内訳表　その他</t>
  </si>
  <si>
    <t xml:space="preserve">Ⅲ－１．実績総括表</t>
  </si>
  <si>
    <t xml:space="preserve">（ 単位：　金額＝百万円、人数＝人、前年同期比＝％ ）</t>
  </si>
  <si>
    <r>
      <rPr>
        <sz val="10"/>
        <rFont val="Noto Sans"/>
        <family val="2"/>
      </rPr>
      <t xml:space="preserve">中国</t>
    </r>
    <r>
      <rPr>
        <sz val="9"/>
        <rFont val="ＭＳ ゴシック"/>
        <family val="3"/>
        <charset val="128"/>
      </rPr>
      <t xml:space="preserve">(</t>
    </r>
    <r>
      <rPr>
        <sz val="9"/>
        <rFont val="Noto Sans"/>
        <family val="2"/>
      </rPr>
      <t xml:space="preserve">香港含</t>
    </r>
    <r>
      <rPr>
        <sz val="9"/>
        <rFont val="ＭＳ ゴシック"/>
        <family val="3"/>
        <charset val="128"/>
      </rPr>
      <t xml:space="preserve">)</t>
    </r>
  </si>
  <si>
    <t xml:space="preserve">Ⅲ－２．実績内訳表　全地域</t>
  </si>
  <si>
    <t xml:space="preserve">実　績　（百万円）</t>
  </si>
  <si>
    <r>
      <rPr>
        <sz val="10"/>
        <rFont val="Noto Sans"/>
        <family val="2"/>
      </rPr>
      <t xml:space="preserve">有形固定資産</t>
    </r>
    <r>
      <rPr>
        <sz val="10"/>
        <rFont val="Arial"/>
        <family val="2"/>
      </rPr>
      <t xml:space="preserve">(</t>
    </r>
    <r>
      <rPr>
        <sz val="10"/>
        <rFont val="Noto Sans"/>
        <family val="2"/>
      </rPr>
      <t xml:space="preserve">土地を
除く</t>
    </r>
    <r>
      <rPr>
        <sz val="10"/>
        <rFont val="Arial"/>
        <family val="2"/>
      </rPr>
      <t xml:space="preserve">)</t>
    </r>
    <r>
      <rPr>
        <sz val="10"/>
        <rFont val="Noto Sans"/>
        <family val="2"/>
      </rPr>
      <t xml:space="preserve">の取得額</t>
    </r>
  </si>
  <si>
    <t xml:space="preserve">Ⅳ．接続係数表</t>
  </si>
  <si>
    <t xml:space="preserve">２６年度接続係数（万ドル）</t>
  </si>
  <si>
    <t xml:space="preserve">項　目</t>
  </si>
  <si>
    <t xml:space="preserve">業　種</t>
  </si>
  <si>
    <t xml:space="preserve">ASEAN4</t>
  </si>
  <si>
    <t xml:space="preserve">NIEs3</t>
  </si>
  <si>
    <t xml:space="preserve">売　上　高</t>
  </si>
  <si>
    <t xml:space="preserve">接続係数について　　</t>
  </si>
  <si>
    <t xml:space="preserve">一般機械</t>
  </si>
  <si>
    <r>
      <rPr>
        <sz val="12"/>
        <rFont val="Noto Sans"/>
        <family val="2"/>
      </rPr>
      <t xml:space="preserve">毎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に調査対象企業の見直しを行うため、</t>
    </r>
    <r>
      <rPr>
        <sz val="12"/>
        <rFont val="ＭＳ ゴシック"/>
        <family val="3"/>
        <charset val="128"/>
      </rPr>
      <t xml:space="preserve">26</t>
    </r>
    <r>
      <rPr>
        <sz val="12"/>
        <rFont val="Noto Sans"/>
        <family val="2"/>
      </rPr>
      <t xml:space="preserve">年度実績と</t>
    </r>
    <r>
      <rPr>
        <sz val="12"/>
        <rFont val="ＭＳ ゴシック"/>
        <family val="3"/>
        <charset val="128"/>
      </rPr>
      <t xml:space="preserve">25</t>
    </r>
    <r>
      <rPr>
        <sz val="12"/>
        <rFont val="Noto Sans"/>
        <family val="2"/>
      </rPr>
      <t xml:space="preserve">年度の</t>
    </r>
  </si>
  <si>
    <t xml:space="preserve">実績の間に断層が生じています。</t>
  </si>
  <si>
    <r>
      <rPr>
        <sz val="12"/>
        <rFont val="Noto Sans"/>
        <family val="2"/>
      </rPr>
      <t xml:space="preserve">平成</t>
    </r>
    <r>
      <rPr>
        <sz val="12"/>
        <rFont val="ＭＳ ゴシック"/>
        <family val="3"/>
        <charset val="128"/>
      </rPr>
      <t xml:space="preserve">25</t>
    </r>
    <r>
      <rPr>
        <sz val="12"/>
        <rFont val="Noto Sans"/>
        <family val="2"/>
      </rPr>
      <t xml:space="preserve">年度の実績と平成</t>
    </r>
    <r>
      <rPr>
        <sz val="12"/>
        <rFont val="ＭＳ ゴシック"/>
        <family val="3"/>
        <charset val="128"/>
      </rPr>
      <t xml:space="preserve">26</t>
    </r>
    <r>
      <rPr>
        <sz val="12"/>
        <rFont val="Noto Sans"/>
        <family val="2"/>
      </rPr>
      <t xml:space="preserve">年度実績を接続するために、</t>
    </r>
    <r>
      <rPr>
        <sz val="12"/>
        <rFont val="ＭＳ ゴシック"/>
        <family val="3"/>
        <charset val="128"/>
      </rPr>
      <t xml:space="preserve">26</t>
    </r>
    <r>
      <rPr>
        <sz val="12"/>
        <rFont val="Noto Sans"/>
        <family val="2"/>
      </rPr>
      <t xml:space="preserve">年度調査対象を</t>
    </r>
  </si>
  <si>
    <t xml:space="preserve">ベースとした接続係数を作成しました。</t>
  </si>
  <si>
    <r>
      <rPr>
        <sz val="12"/>
        <rFont val="ＭＳ ゴシック"/>
        <family val="3"/>
        <charset val="128"/>
      </rPr>
      <t xml:space="preserve">(1)</t>
    </r>
    <r>
      <rPr>
        <sz val="12"/>
        <rFont val="Noto Sans"/>
        <family val="2"/>
      </rPr>
      <t xml:space="preserve">　接続期間</t>
    </r>
  </si>
  <si>
    <r>
      <rPr>
        <sz val="12"/>
        <rFont val="Noto Sans"/>
        <family val="2"/>
      </rPr>
      <t xml:space="preserve">平成</t>
    </r>
    <r>
      <rPr>
        <sz val="12"/>
        <rFont val="ＭＳ ゴシック"/>
        <family val="3"/>
        <charset val="128"/>
      </rPr>
      <t xml:space="preserve">25</t>
    </r>
    <r>
      <rPr>
        <sz val="12"/>
        <rFont val="Noto Sans"/>
        <family val="2"/>
      </rPr>
      <t xml:space="preserve">年度と平成</t>
    </r>
    <r>
      <rPr>
        <sz val="12"/>
        <rFont val="ＭＳ ゴシック"/>
        <family val="3"/>
        <charset val="128"/>
      </rPr>
      <t xml:space="preserve">26</t>
    </r>
    <r>
      <rPr>
        <sz val="12"/>
        <rFont val="Noto Sans"/>
        <family val="2"/>
      </rPr>
      <t xml:space="preserve">年度を接続する。</t>
    </r>
  </si>
  <si>
    <r>
      <rPr>
        <sz val="12"/>
        <rFont val="ＭＳ ゴシック"/>
        <family val="3"/>
        <charset val="128"/>
      </rPr>
      <t xml:space="preserve">(2)</t>
    </r>
    <r>
      <rPr>
        <sz val="12"/>
        <rFont val="Noto Sans"/>
        <family val="2"/>
      </rPr>
      <t xml:space="preserve">　接続係数の求め方</t>
    </r>
  </si>
  <si>
    <r>
      <rPr>
        <sz val="10"/>
        <rFont val="Arial"/>
        <family val="2"/>
      </rPr>
      <t xml:space="preserve">26</t>
    </r>
    <r>
      <rPr>
        <sz val="10"/>
        <rFont val="Noto Sans"/>
        <family val="2"/>
      </rPr>
      <t xml:space="preserve">年度実績</t>
    </r>
  </si>
  <si>
    <t xml:space="preserve">×</t>
  </si>
  <si>
    <r>
      <rPr>
        <u val="double"/>
        <sz val="11"/>
        <rFont val="Noto Sans"/>
        <family val="2"/>
      </rPr>
      <t xml:space="preserve">継続対象企業</t>
    </r>
    <r>
      <rPr>
        <u val="double"/>
        <vertAlign val="superscript"/>
        <sz val="11"/>
        <rFont val="Noto Sans"/>
        <family val="2"/>
      </rPr>
      <t xml:space="preserve">＊２</t>
    </r>
  </si>
  <si>
    <r>
      <rPr>
        <sz val="10"/>
        <rFont val="Noto Sans"/>
        <family val="2"/>
      </rPr>
      <t xml:space="preserve">の</t>
    </r>
    <r>
      <rPr>
        <sz val="10"/>
        <rFont val="Arial"/>
        <family val="2"/>
      </rPr>
      <t xml:space="preserve">25</t>
    </r>
    <r>
      <rPr>
        <sz val="10"/>
        <rFont val="Noto Sans"/>
        <family val="2"/>
      </rPr>
      <t xml:space="preserve">年度実績</t>
    </r>
  </si>
  <si>
    <t xml:space="preserve">接続係数 ＝　</t>
  </si>
  <si>
    <r>
      <rPr>
        <u val="double"/>
        <sz val="11"/>
        <rFont val="Noto Sans"/>
        <family val="2"/>
      </rPr>
      <t xml:space="preserve">継続対象企業</t>
    </r>
    <r>
      <rPr>
        <u val="double"/>
        <vertAlign val="superscript"/>
        <sz val="11"/>
        <rFont val="Noto Sans"/>
        <family val="2"/>
      </rPr>
      <t xml:space="preserve">＊１</t>
    </r>
  </si>
  <si>
    <r>
      <rPr>
        <sz val="10"/>
        <rFont val="Noto Sans"/>
        <family val="2"/>
      </rPr>
      <t xml:space="preserve">の</t>
    </r>
    <r>
      <rPr>
        <sz val="10"/>
        <rFont val="Arial"/>
        <family val="2"/>
      </rPr>
      <t xml:space="preserve">26</t>
    </r>
    <r>
      <rPr>
        <sz val="10"/>
        <rFont val="Noto Sans"/>
        <family val="2"/>
      </rPr>
      <t xml:space="preserve">年度実績</t>
    </r>
  </si>
  <si>
    <r>
      <rPr>
        <sz val="10"/>
        <rFont val="Arial"/>
        <family val="2"/>
      </rPr>
      <t xml:space="preserve">25</t>
    </r>
    <r>
      <rPr>
        <sz val="10"/>
        <rFont val="Noto Sans"/>
        <family val="2"/>
      </rPr>
      <t xml:space="preserve">年度実績</t>
    </r>
  </si>
  <si>
    <r>
      <rPr>
        <sz val="10"/>
        <rFont val="ＭＳ ゴシック"/>
        <family val="3"/>
        <charset val="128"/>
      </rPr>
      <t xml:space="preserve">*1</t>
    </r>
    <r>
      <rPr>
        <sz val="10"/>
        <rFont val="Noto Sans"/>
        <family val="2"/>
      </rPr>
      <t xml:space="preserve">：</t>
    </r>
    <r>
      <rPr>
        <sz val="10"/>
        <rFont val="ＭＳ ゴシック"/>
        <family val="3"/>
        <charset val="128"/>
      </rPr>
      <t xml:space="preserve">25</t>
    </r>
    <r>
      <rPr>
        <sz val="10"/>
        <rFont val="Noto Sans"/>
        <family val="2"/>
      </rPr>
      <t xml:space="preserve">年度から</t>
    </r>
    <r>
      <rPr>
        <sz val="10"/>
        <rFont val="ＭＳ ゴシック"/>
        <family val="3"/>
        <charset val="128"/>
      </rPr>
      <t xml:space="preserve">26</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6</t>
    </r>
    <r>
      <rPr>
        <sz val="10"/>
        <rFont val="Noto Sans"/>
        <family val="2"/>
      </rPr>
      <t xml:space="preserve">年度に新たに対象となった企業のうち、新規設立、買収等によるもの</t>
    </r>
  </si>
  <si>
    <r>
      <rPr>
        <sz val="10"/>
        <rFont val="ＭＳ ゴシック"/>
        <family val="3"/>
        <charset val="128"/>
      </rPr>
      <t xml:space="preserve">*2</t>
    </r>
    <r>
      <rPr>
        <sz val="10"/>
        <rFont val="Noto Sans"/>
        <family val="2"/>
      </rPr>
      <t xml:space="preserve">：</t>
    </r>
    <r>
      <rPr>
        <sz val="10"/>
        <rFont val="ＭＳ ゴシック"/>
        <family val="3"/>
        <charset val="128"/>
      </rPr>
      <t xml:space="preserve">25</t>
    </r>
    <r>
      <rPr>
        <sz val="10"/>
        <rFont val="Noto Sans"/>
        <family val="2"/>
      </rPr>
      <t xml:space="preserve">年度から</t>
    </r>
    <r>
      <rPr>
        <sz val="10"/>
        <rFont val="ＭＳ ゴシック"/>
        <family val="3"/>
        <charset val="128"/>
      </rPr>
      <t xml:space="preserve">26</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5</t>
    </r>
    <r>
      <rPr>
        <sz val="10"/>
        <rFont val="Noto Sans"/>
        <family val="2"/>
      </rPr>
      <t xml:space="preserve">年度に対象外となった企業のうち、清算、売却等によるもの</t>
    </r>
  </si>
  <si>
    <t xml:space="preserve">　また、上記式を変形すると、以下のとおり。</t>
  </si>
  <si>
    <t xml:space="preserve">接続係数 ＝</t>
  </si>
  <si>
    <t xml:space="preserve">÷</t>
  </si>
  <si>
    <t xml:space="preserve">⇒</t>
  </si>
  <si>
    <t xml:space="preserve">実績値の前年比</t>
  </si>
  <si>
    <t xml:space="preserve">継続企業対象企業の前年比</t>
  </si>
  <si>
    <t xml:space="preserve">（前年比を前年同期比に入れ替えると、四半期ベース接続係数も試算可能である）</t>
  </si>
  <si>
    <t xml:space="preserve">従業者数</t>
  </si>
  <si>
    <r>
      <rPr>
        <b val="true"/>
        <sz val="12"/>
        <rFont val="Noto Sans"/>
        <family val="2"/>
      </rPr>
      <t xml:space="preserve">　　　　　注 ： 有形固定資産（土地を除く）の取得額の接続係数は作成していません。また、秘匿箇所は「</t>
    </r>
    <r>
      <rPr>
        <b val="true"/>
        <sz val="12"/>
        <rFont val="ＭＳ ゴシック"/>
        <family val="3"/>
        <charset val="128"/>
      </rPr>
      <t xml:space="preserve">X</t>
    </r>
    <r>
      <rPr>
        <b val="true"/>
        <sz val="12"/>
        <rFont val="Noto Sans"/>
        <family val="2"/>
      </rPr>
      <t xml:space="preserve">」表示としてあります。　</t>
    </r>
  </si>
  <si>
    <t xml:space="preserve">２６年度接続係数（百万円）</t>
  </si>
  <si>
    <t xml:space="preserve">＜ 付表１ ＞　売上高実績　（電気機械・輸送機械）</t>
  </si>
  <si>
    <t xml:space="preserve">（単位：　金額＝万ドル、前年同期比＝％）</t>
  </si>
  <si>
    <r>
      <rPr>
        <sz val="11"/>
        <rFont val="ＭＳ ゴシック"/>
        <family val="3"/>
        <charset val="128"/>
      </rPr>
      <t xml:space="preserve">26</t>
    </r>
    <r>
      <rPr>
        <sz val="11"/>
        <rFont val="Noto Sans"/>
        <family val="2"/>
      </rPr>
      <t xml:space="preserve">年度</t>
    </r>
  </si>
  <si>
    <r>
      <rPr>
        <sz val="11"/>
        <rFont val="ＭＳ ゴシック"/>
        <family val="3"/>
        <charset val="128"/>
      </rPr>
      <t xml:space="preserve">27</t>
    </r>
    <r>
      <rPr>
        <sz val="11"/>
        <rFont val="Noto Sans"/>
        <family val="2"/>
      </rPr>
      <t xml:space="preserve">年度</t>
    </r>
  </si>
  <si>
    <r>
      <rPr>
        <sz val="11"/>
        <rFont val="ＭＳ ゴシック"/>
        <family val="3"/>
        <charset val="128"/>
      </rPr>
      <t xml:space="preserve">25</t>
    </r>
    <r>
      <rPr>
        <sz val="11"/>
        <rFont val="Noto Sans"/>
        <family val="2"/>
      </rPr>
      <t xml:space="preserve">年度</t>
    </r>
  </si>
  <si>
    <r>
      <rPr>
        <sz val="10"/>
        <rFont val="ＭＳ ゴシック"/>
        <family val="3"/>
        <charset val="128"/>
      </rPr>
      <t xml:space="preserve">4-6</t>
    </r>
    <r>
      <rPr>
        <sz val="10"/>
        <rFont val="Noto Sans"/>
        <family val="2"/>
      </rPr>
      <t xml:space="preserve">月期</t>
    </r>
  </si>
  <si>
    <r>
      <rPr>
        <sz val="10"/>
        <rFont val="ＭＳ ゴシック"/>
        <family val="3"/>
        <charset val="128"/>
      </rPr>
      <t xml:space="preserve">7-9</t>
    </r>
    <r>
      <rPr>
        <sz val="10"/>
        <rFont val="Noto Sans"/>
        <family val="2"/>
      </rPr>
      <t xml:space="preserve">月期</t>
    </r>
  </si>
  <si>
    <r>
      <rPr>
        <sz val="10"/>
        <rFont val="ＭＳ ゴシック"/>
        <family val="3"/>
        <charset val="128"/>
      </rPr>
      <t xml:space="preserve">10-12</t>
    </r>
    <r>
      <rPr>
        <sz val="10"/>
        <rFont val="Noto Sans"/>
        <family val="2"/>
      </rPr>
      <t xml:space="preserve">月期</t>
    </r>
  </si>
  <si>
    <r>
      <rPr>
        <sz val="10"/>
        <rFont val="ＭＳ ゴシック"/>
        <family val="3"/>
        <charset val="128"/>
      </rPr>
      <t xml:space="preserve">1-3</t>
    </r>
    <r>
      <rPr>
        <sz val="10"/>
        <rFont val="Noto Sans"/>
        <family val="2"/>
      </rPr>
      <t xml:space="preserve">月期</t>
    </r>
  </si>
  <si>
    <t xml:space="preserve">電気機械 合計</t>
  </si>
  <si>
    <t xml:space="preserve">　電気機械器具</t>
  </si>
  <si>
    <t xml:space="preserve">　情報通信機械器具</t>
  </si>
  <si>
    <t xml:space="preserve">　電子部品・デバイス</t>
  </si>
  <si>
    <t xml:space="preserve">輸送機械 合計</t>
  </si>
  <si>
    <t xml:space="preserve">　輸送機械器具</t>
  </si>
  <si>
    <t xml:space="preserve">　輸送機械部品・付属品</t>
  </si>
  <si>
    <t xml:space="preserve">＜ 付表２ ＞ 売上高（ＤＩ）見通し（電気機械・輸送機械）</t>
  </si>
  <si>
    <t xml:space="preserve">（単位：　％ポイント）</t>
  </si>
  <si>
    <t xml:space="preserve">Ｄ Ｉ</t>
  </si>
  <si>
    <t xml:space="preserve">　</t>
  </si>
  <si>
    <r>
      <rPr>
        <sz val="12"/>
        <rFont val="ＭＳ ゴシック"/>
        <family val="3"/>
        <charset val="128"/>
      </rPr>
      <t xml:space="preserve">26</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調査</t>
    </r>
  </si>
  <si>
    <r>
      <rPr>
        <sz val="12"/>
        <rFont val="ＭＳ ゴシック"/>
        <family val="3"/>
        <charset val="128"/>
      </rPr>
      <t xml:space="preserve">26</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期調査</t>
    </r>
  </si>
  <si>
    <r>
      <rPr>
        <sz val="12"/>
        <rFont val="ＭＳ ゴシック"/>
        <family val="3"/>
        <charset val="128"/>
      </rPr>
      <t xml:space="preserve">26</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期調査</t>
    </r>
  </si>
  <si>
    <r>
      <rPr>
        <sz val="12"/>
        <rFont val="ＭＳ ゴシック"/>
        <family val="3"/>
        <charset val="128"/>
      </rPr>
      <t xml:space="preserve">27</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期調査</t>
    </r>
  </si>
  <si>
    <r>
      <rPr>
        <sz val="12"/>
        <rFont val="ＭＳ ゴシック"/>
        <family val="3"/>
        <charset val="128"/>
      </rPr>
      <t xml:space="preserve">27</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調査</t>
    </r>
  </si>
  <si>
    <r>
      <rPr>
        <sz val="12"/>
        <rFont val="ＭＳ Ｐゴシック"/>
        <family val="3"/>
        <charset val="128"/>
      </rPr>
      <t xml:space="preserve">26</t>
    </r>
    <r>
      <rPr>
        <sz val="12"/>
        <rFont val="Noto Sans"/>
        <family val="2"/>
      </rPr>
      <t xml:space="preserve">年</t>
    </r>
    <r>
      <rPr>
        <sz val="12"/>
        <rFont val="ＭＳ Ｐゴシック"/>
        <family val="3"/>
        <charset val="128"/>
      </rPr>
      <t xml:space="preserve">7</t>
    </r>
    <r>
      <rPr>
        <sz val="12"/>
        <rFont val="Noto Sans"/>
        <family val="2"/>
      </rPr>
      <t xml:space="preserve">～</t>
    </r>
    <r>
      <rPr>
        <sz val="12"/>
        <rFont val="ＭＳ Ｐゴシック"/>
        <family val="3"/>
        <charset val="128"/>
      </rPr>
      <t xml:space="preserve">9</t>
    </r>
    <r>
      <rPr>
        <sz val="12"/>
        <rFont val="Noto Sans"/>
        <family val="2"/>
      </rPr>
      <t xml:space="preserve">月</t>
    </r>
  </si>
  <si>
    <r>
      <rPr>
        <sz val="12"/>
        <rFont val="ＭＳ Ｐゴシック"/>
        <family val="3"/>
        <charset val="128"/>
      </rPr>
      <t xml:space="preserve">26</t>
    </r>
    <r>
      <rPr>
        <sz val="12"/>
        <rFont val="Noto Sans"/>
        <family val="2"/>
      </rPr>
      <t xml:space="preserve">年</t>
    </r>
    <r>
      <rPr>
        <sz val="12"/>
        <rFont val="ＭＳ Ｐゴシック"/>
        <family val="3"/>
        <charset val="128"/>
      </rPr>
      <t xml:space="preserve">10</t>
    </r>
    <r>
      <rPr>
        <sz val="12"/>
        <rFont val="Noto Sans"/>
        <family val="2"/>
      </rPr>
      <t xml:space="preserve">～</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27</t>
    </r>
    <r>
      <rPr>
        <sz val="12"/>
        <rFont val="Noto Sans"/>
        <family val="2"/>
      </rPr>
      <t xml:space="preserve">年</t>
    </r>
    <r>
      <rPr>
        <sz val="12"/>
        <rFont val="ＭＳ Ｐゴシック"/>
        <family val="3"/>
        <charset val="128"/>
      </rPr>
      <t xml:space="preserve">1</t>
    </r>
    <r>
      <rPr>
        <sz val="12"/>
        <rFont val="Noto Sans"/>
        <family val="2"/>
      </rPr>
      <t xml:space="preserve">～</t>
    </r>
    <r>
      <rPr>
        <sz val="12"/>
        <rFont val="ＭＳ Ｐゴシック"/>
        <family val="3"/>
        <charset val="128"/>
      </rPr>
      <t xml:space="preserve">3</t>
    </r>
    <r>
      <rPr>
        <sz val="12"/>
        <rFont val="Noto Sans"/>
        <family val="2"/>
      </rPr>
      <t xml:space="preserve">月</t>
    </r>
  </si>
  <si>
    <r>
      <rPr>
        <sz val="12"/>
        <rFont val="ＭＳ Ｐゴシック"/>
        <family val="3"/>
        <charset val="128"/>
      </rPr>
      <t xml:space="preserve">27</t>
    </r>
    <r>
      <rPr>
        <sz val="12"/>
        <rFont val="Noto Sans"/>
        <family val="2"/>
      </rPr>
      <t xml:space="preserve">年</t>
    </r>
    <r>
      <rPr>
        <sz val="12"/>
        <rFont val="ＭＳ Ｐゴシック"/>
        <family val="3"/>
        <charset val="128"/>
      </rPr>
      <t xml:space="preserve">4</t>
    </r>
    <r>
      <rPr>
        <sz val="12"/>
        <rFont val="Noto Sans"/>
        <family val="2"/>
      </rPr>
      <t xml:space="preserve">～</t>
    </r>
    <r>
      <rPr>
        <sz val="12"/>
        <rFont val="ＭＳ Ｐゴシック"/>
        <family val="3"/>
        <charset val="128"/>
      </rPr>
      <t xml:space="preserve">6</t>
    </r>
    <r>
      <rPr>
        <sz val="12"/>
        <rFont val="Noto Sans"/>
        <family val="2"/>
      </rPr>
      <t xml:space="preserve">月</t>
    </r>
  </si>
  <si>
    <r>
      <rPr>
        <sz val="12"/>
        <rFont val="ＭＳ Ｐゴシック"/>
        <family val="3"/>
        <charset val="128"/>
      </rPr>
      <t xml:space="preserve">27</t>
    </r>
    <r>
      <rPr>
        <sz val="12"/>
        <rFont val="Noto Sans"/>
        <family val="2"/>
      </rPr>
      <t xml:space="preserve">年</t>
    </r>
    <r>
      <rPr>
        <sz val="12"/>
        <rFont val="ＭＳ Ｐゴシック"/>
        <family val="3"/>
        <charset val="128"/>
      </rPr>
      <t xml:space="preserve">7</t>
    </r>
    <r>
      <rPr>
        <sz val="12"/>
        <rFont val="Noto Sans"/>
        <family val="2"/>
      </rPr>
      <t xml:space="preserve">～</t>
    </r>
    <r>
      <rPr>
        <sz val="12"/>
        <rFont val="ＭＳ Ｐゴシック"/>
        <family val="3"/>
        <charset val="128"/>
      </rPr>
      <t xml:space="preserve">9</t>
    </r>
    <r>
      <rPr>
        <sz val="12"/>
        <rFont val="Noto Sans"/>
        <family val="2"/>
      </rPr>
      <t xml:space="preserve">月</t>
    </r>
  </si>
  <si>
    <r>
      <rPr>
        <sz val="12"/>
        <rFont val="ＭＳ Ｐゴシック"/>
        <family val="3"/>
        <charset val="128"/>
      </rPr>
      <t xml:space="preserve">27</t>
    </r>
    <r>
      <rPr>
        <sz val="12"/>
        <rFont val="Noto Sans"/>
        <family val="2"/>
      </rPr>
      <t xml:space="preserve">年</t>
    </r>
    <r>
      <rPr>
        <sz val="12"/>
        <rFont val="ＭＳ Ｐゴシック"/>
        <family val="3"/>
        <charset val="128"/>
      </rPr>
      <t xml:space="preserve">10</t>
    </r>
    <r>
      <rPr>
        <sz val="12"/>
        <rFont val="Noto Sans"/>
        <family val="2"/>
      </rPr>
      <t xml:space="preserve">～</t>
    </r>
    <r>
      <rPr>
        <sz val="12"/>
        <rFont val="ＭＳ Ｐゴシック"/>
        <family val="3"/>
        <charset val="128"/>
      </rPr>
      <t xml:space="preserve">12</t>
    </r>
    <r>
      <rPr>
        <sz val="12"/>
        <rFont val="Noto Sans"/>
        <family val="2"/>
      </rPr>
      <t xml:space="preserve">月</t>
    </r>
  </si>
  <si>
    <t xml:space="preserve">　輸送機械部品･付属品</t>
  </si>
  <si>
    <r>
      <rPr>
        <b val="true"/>
        <sz val="16"/>
        <rFont val="Noto Sans"/>
        <family val="2"/>
      </rPr>
      <t xml:space="preserve">ＮＩＥ</t>
    </r>
    <r>
      <rPr>
        <b val="true"/>
        <sz val="16"/>
        <rFont val="ＭＳ ゴシック"/>
        <family val="3"/>
        <charset val="128"/>
      </rPr>
      <t xml:space="preserve">s</t>
    </r>
    <r>
      <rPr>
        <b val="true"/>
        <sz val="16"/>
        <rFont val="Noto Sans"/>
        <family val="2"/>
      </rPr>
      <t xml:space="preserve">３</t>
    </r>
  </si>
  <si>
    <r>
      <rPr>
        <b val="true"/>
        <sz val="16"/>
        <rFont val="Noto Sans"/>
        <family val="2"/>
      </rPr>
      <t xml:space="preserve">中国</t>
    </r>
    <r>
      <rPr>
        <b val="true"/>
        <sz val="16"/>
        <rFont val="ＭＳ ゴシック"/>
        <family val="3"/>
        <charset val="128"/>
      </rPr>
      <t xml:space="preserve">(</t>
    </r>
    <r>
      <rPr>
        <b val="true"/>
        <sz val="16"/>
        <rFont val="Noto Sans"/>
        <family val="2"/>
      </rPr>
      <t xml:space="preserve">香港含</t>
    </r>
    <r>
      <rPr>
        <b val="true"/>
        <sz val="16"/>
        <rFont val="ＭＳ ゴシック"/>
        <family val="3"/>
        <charset val="128"/>
      </rPr>
      <t xml:space="preserve">)</t>
    </r>
  </si>
  <si>
    <t xml:space="preserve">ＮＩＥＳ３</t>
  </si>
  <si>
    <t xml:space="preserve">　＜ 付表３ ＞</t>
  </si>
  <si>
    <t xml:space="preserve">　主な国別の実績とＤＩ</t>
  </si>
  <si>
    <t xml:space="preserve">（ 単位 ：　金額＝万ドル、　人数＝人、　前年同期比＝％、　ＤＩ＝％ポイント ）</t>
  </si>
  <si>
    <t xml:space="preserve">実　　　　績</t>
  </si>
  <si>
    <r>
      <rPr>
        <b val="true"/>
        <sz val="12"/>
        <rFont val="ＭＳ Ｐゴシック"/>
        <family val="3"/>
        <charset val="128"/>
      </rPr>
      <t xml:space="preserve">D</t>
    </r>
    <r>
      <rPr>
        <b val="true"/>
        <sz val="12"/>
        <rFont val="Noto Sans"/>
        <family val="2"/>
      </rPr>
      <t xml:space="preserve">　　　　Ｉ</t>
    </r>
  </si>
  <si>
    <r>
      <rPr>
        <b val="true"/>
        <sz val="12"/>
        <rFont val="ＭＳ Ｐゴシック"/>
        <family val="3"/>
        <charset val="128"/>
      </rPr>
      <t xml:space="preserve">26</t>
    </r>
    <r>
      <rPr>
        <b val="true"/>
        <sz val="12"/>
        <rFont val="Noto Sans"/>
        <family val="2"/>
      </rPr>
      <t xml:space="preserve">年度</t>
    </r>
  </si>
  <si>
    <r>
      <rPr>
        <b val="true"/>
        <sz val="12"/>
        <rFont val="ＭＳ Ｐゴシック"/>
        <family val="3"/>
        <charset val="128"/>
      </rPr>
      <t xml:space="preserve">27</t>
    </r>
    <r>
      <rPr>
        <b val="true"/>
        <sz val="12"/>
        <rFont val="Noto Sans"/>
        <family val="2"/>
      </rPr>
      <t xml:space="preserve">年度</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期</t>
    </r>
  </si>
  <si>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期</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期</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期</t>
    </r>
  </si>
  <si>
    <t xml:space="preserve">前　年</t>
  </si>
  <si>
    <t xml:space="preserve">同期比</t>
  </si>
  <si>
    <r>
      <rPr>
        <sz val="10"/>
        <rFont val="Arial"/>
        <family val="2"/>
      </rPr>
      <t xml:space="preserve">26</t>
    </r>
    <r>
      <rPr>
        <sz val="10"/>
        <rFont val="Noto Sans"/>
        <family val="2"/>
      </rPr>
      <t xml:space="preserve">年度</t>
    </r>
    <r>
      <rPr>
        <sz val="10"/>
        <rFont val="Arial"/>
        <family val="2"/>
      </rPr>
      <t xml:space="preserve">7</t>
    </r>
    <r>
      <rPr>
        <sz val="10"/>
        <rFont val="Noto Sans"/>
        <family val="2"/>
      </rPr>
      <t xml:space="preserve">～</t>
    </r>
    <r>
      <rPr>
        <sz val="10"/>
        <rFont val="Arial"/>
        <family val="2"/>
      </rPr>
      <t xml:space="preserve">9</t>
    </r>
    <r>
      <rPr>
        <sz val="10"/>
        <rFont val="Noto Sans"/>
        <family val="2"/>
      </rPr>
      <t xml:space="preserve">月</t>
    </r>
  </si>
  <si>
    <r>
      <rPr>
        <sz val="10"/>
        <rFont val="Arial"/>
        <family val="2"/>
      </rPr>
      <t xml:space="preserve">26</t>
    </r>
    <r>
      <rPr>
        <sz val="10"/>
        <rFont val="Noto Sans"/>
        <family val="2"/>
      </rPr>
      <t xml:space="preserve">年度</t>
    </r>
    <r>
      <rPr>
        <sz val="10"/>
        <rFont val="Arial"/>
        <family val="2"/>
      </rPr>
      <t xml:space="preserve">10</t>
    </r>
    <r>
      <rPr>
        <sz val="10"/>
        <rFont val="Noto Sans"/>
        <family val="2"/>
      </rPr>
      <t xml:space="preserve">～</t>
    </r>
    <r>
      <rPr>
        <sz val="10"/>
        <rFont val="Arial"/>
        <family val="2"/>
      </rPr>
      <t xml:space="preserve">12</t>
    </r>
    <r>
      <rPr>
        <sz val="10"/>
        <rFont val="Noto Sans"/>
        <family val="2"/>
      </rPr>
      <t xml:space="preserve">月</t>
    </r>
  </si>
  <si>
    <r>
      <rPr>
        <sz val="10"/>
        <rFont val="Arial"/>
        <family val="2"/>
      </rPr>
      <t xml:space="preserve">26</t>
    </r>
    <r>
      <rPr>
        <sz val="10"/>
        <rFont val="Noto Sans"/>
        <family val="2"/>
      </rPr>
      <t xml:space="preserve">年度</t>
    </r>
    <r>
      <rPr>
        <sz val="10"/>
        <rFont val="Arial"/>
        <family val="2"/>
      </rPr>
      <t xml:space="preserve">1</t>
    </r>
    <r>
      <rPr>
        <sz val="10"/>
        <rFont val="Noto Sans"/>
        <family val="2"/>
      </rPr>
      <t xml:space="preserve">～</t>
    </r>
    <r>
      <rPr>
        <sz val="10"/>
        <rFont val="Arial"/>
        <family val="2"/>
      </rPr>
      <t xml:space="preserve">3</t>
    </r>
    <r>
      <rPr>
        <sz val="10"/>
        <rFont val="Noto Sans"/>
        <family val="2"/>
      </rPr>
      <t xml:space="preserve">月</t>
    </r>
  </si>
  <si>
    <r>
      <rPr>
        <sz val="10"/>
        <rFont val="Arial"/>
        <family val="2"/>
      </rPr>
      <t xml:space="preserve">27</t>
    </r>
    <r>
      <rPr>
        <sz val="10"/>
        <rFont val="Noto Sans"/>
        <family val="2"/>
      </rPr>
      <t xml:space="preserve">年度</t>
    </r>
    <r>
      <rPr>
        <sz val="10"/>
        <rFont val="Arial"/>
        <family val="2"/>
      </rPr>
      <t xml:space="preserve">4</t>
    </r>
    <r>
      <rPr>
        <sz val="10"/>
        <rFont val="Noto Sans"/>
        <family val="2"/>
      </rPr>
      <t xml:space="preserve">～</t>
    </r>
    <r>
      <rPr>
        <sz val="10"/>
        <rFont val="Arial"/>
        <family val="2"/>
      </rPr>
      <t xml:space="preserve">6</t>
    </r>
    <r>
      <rPr>
        <sz val="10"/>
        <rFont val="Noto Sans"/>
        <family val="2"/>
      </rPr>
      <t xml:space="preserve">月</t>
    </r>
  </si>
  <si>
    <r>
      <rPr>
        <sz val="10"/>
        <rFont val="Arial"/>
        <family val="2"/>
      </rPr>
      <t xml:space="preserve">27</t>
    </r>
    <r>
      <rPr>
        <sz val="10"/>
        <rFont val="Noto Sans"/>
        <family val="2"/>
      </rPr>
      <t xml:space="preserve">年度</t>
    </r>
    <r>
      <rPr>
        <sz val="10"/>
        <rFont val="Arial"/>
        <family val="2"/>
      </rPr>
      <t xml:space="preserve">7</t>
    </r>
    <r>
      <rPr>
        <sz val="10"/>
        <rFont val="Noto Sans"/>
        <family val="2"/>
      </rPr>
      <t xml:space="preserve">～</t>
    </r>
    <r>
      <rPr>
        <sz val="10"/>
        <rFont val="Arial"/>
        <family val="2"/>
      </rPr>
      <t xml:space="preserve">9</t>
    </r>
    <r>
      <rPr>
        <sz val="10"/>
        <rFont val="Noto Sans"/>
        <family val="2"/>
      </rPr>
      <t xml:space="preserve">月</t>
    </r>
  </si>
  <si>
    <r>
      <rPr>
        <sz val="10"/>
        <rFont val="Arial"/>
        <family val="2"/>
      </rPr>
      <t xml:space="preserve">27</t>
    </r>
    <r>
      <rPr>
        <sz val="10"/>
        <rFont val="Noto Sans"/>
        <family val="2"/>
      </rPr>
      <t xml:space="preserve">年度</t>
    </r>
    <r>
      <rPr>
        <sz val="10"/>
        <rFont val="Arial"/>
        <family val="2"/>
      </rPr>
      <t xml:space="preserve">10</t>
    </r>
    <r>
      <rPr>
        <sz val="10"/>
        <rFont val="Noto Sans"/>
        <family val="2"/>
      </rPr>
      <t xml:space="preserve">～</t>
    </r>
    <r>
      <rPr>
        <sz val="10"/>
        <rFont val="Arial"/>
        <family val="2"/>
      </rPr>
      <t xml:space="preserve">12</t>
    </r>
    <r>
      <rPr>
        <sz val="10"/>
        <rFont val="Noto Sans"/>
        <family val="2"/>
      </rPr>
      <t xml:space="preserve">月</t>
    </r>
  </si>
  <si>
    <t xml:space="preserve">アメリカ</t>
  </si>
  <si>
    <t xml:space="preserve">有形固定資産</t>
  </si>
  <si>
    <t xml:space="preserve">インドネシア</t>
  </si>
  <si>
    <t xml:space="preserve">マレーシア</t>
  </si>
  <si>
    <t xml:space="preserve">フィリピン</t>
  </si>
  <si>
    <t xml:space="preserve">タイ</t>
  </si>
  <si>
    <t xml:space="preserve">大韓民国</t>
  </si>
  <si>
    <t xml:space="preserve">シンガポール</t>
  </si>
  <si>
    <t xml:space="preserve">台湾</t>
  </si>
  <si>
    <r>
      <rPr>
        <sz val="11"/>
        <rFont val="Noto Sans"/>
        <family val="2"/>
      </rPr>
      <t xml:space="preserve">中国</t>
    </r>
    <r>
      <rPr>
        <sz val="11"/>
        <rFont val="ＭＳ Ｐゴシック"/>
        <family val="3"/>
        <charset val="128"/>
      </rPr>
      <t xml:space="preserve">(</t>
    </r>
    <r>
      <rPr>
        <sz val="11"/>
        <rFont val="Noto Sans"/>
        <family val="2"/>
      </rPr>
      <t xml:space="preserve">香港含</t>
    </r>
    <r>
      <rPr>
        <sz val="11"/>
        <rFont val="ＭＳ Ｐゴシック"/>
        <family val="3"/>
        <charset val="128"/>
      </rPr>
      <t xml:space="preserve">)</t>
    </r>
  </si>
  <si>
    <t xml:space="preserve">インド</t>
  </si>
  <si>
    <t xml:space="preserve">ベトナム</t>
  </si>
  <si>
    <t xml:space="preserve">イギリス</t>
  </si>
  <si>
    <t xml:space="preserve">フランス</t>
  </si>
  <si>
    <t xml:space="preserve">ドイツ</t>
  </si>
  <si>
    <t xml:space="preserve">オランダ</t>
  </si>
  <si>
    <t xml:space="preserve">ブラジル</t>
  </si>
  <si>
    <t xml:space="preserve">メキシコ</t>
  </si>
  <si>
    <t xml:space="preserve">資料のお問い合わせ</t>
  </si>
  <si>
    <t xml:space="preserve">  　〒１００－８９０２</t>
  </si>
  <si>
    <t xml:space="preserve">東京都千代田区霞が関一丁目３番１号</t>
  </si>
  <si>
    <t xml:space="preserve">　　    　経済産業省大臣官房</t>
  </si>
  <si>
    <t xml:space="preserve">　  　  　調査統計グループ　企業統計室</t>
  </si>
  <si>
    <r>
      <rPr>
        <sz val="11"/>
        <color rgb="FF000000"/>
        <rFont val="Noto Sans"/>
        <family val="2"/>
      </rPr>
      <t xml:space="preserve">               電話  ：</t>
    </r>
    <r>
      <rPr>
        <sz val="11"/>
        <color rgb="FF000000"/>
        <rFont val="ＭＳ 明朝"/>
        <family val="1"/>
        <charset val="128"/>
      </rPr>
      <t xml:space="preserve">03-3501-1831</t>
    </r>
  </si>
  <si>
    <r>
      <rPr>
        <sz val="11"/>
        <color rgb="FF000000"/>
        <rFont val="ＭＳ 明朝"/>
        <family val="1"/>
        <charset val="128"/>
      </rPr>
      <t xml:space="preserve">               FAX   </t>
    </r>
    <r>
      <rPr>
        <sz val="11"/>
        <color rgb="FF000000"/>
        <rFont val="Noto Sans"/>
        <family val="2"/>
      </rPr>
      <t xml:space="preserve">：</t>
    </r>
    <r>
      <rPr>
        <sz val="11"/>
        <color rgb="FF000000"/>
        <rFont val="ＭＳ 明朝"/>
        <family val="1"/>
        <charset val="128"/>
      </rPr>
      <t xml:space="preserve">03-3580-6320</t>
    </r>
  </si>
  <si>
    <r>
      <rPr>
        <sz val="11"/>
        <color rgb="FF000000"/>
        <rFont val="ＭＳ 明朝"/>
        <family val="1"/>
        <charset val="128"/>
      </rPr>
      <t xml:space="preserve">               E-MAIL</t>
    </r>
    <r>
      <rPr>
        <sz val="11"/>
        <color rgb="FF000000"/>
        <rFont val="Noto Sans"/>
        <family val="2"/>
      </rPr>
      <t xml:space="preserve">：</t>
    </r>
    <r>
      <rPr>
        <sz val="11"/>
        <color rgb="FF000000"/>
        <rFont val="ＭＳ 明朝"/>
        <family val="1"/>
        <charset val="128"/>
      </rPr>
      <t xml:space="preserve">qqcebh@meti.go.jp</t>
    </r>
  </si>
  <si>
    <t xml:space="preserve">資料掲載（経済産業省ホームページ）</t>
  </si>
  <si>
    <t xml:space="preserve">http://www.meti.go.jp/statistics/index.html</t>
  </si>
  <si>
    <r>
      <rPr>
        <sz val="11"/>
        <rFont val="Noto Sans"/>
        <family val="2"/>
      </rPr>
      <t xml:space="preserve">　 ※過去数値の時系列表も経済産業省ホームページ</t>
    </r>
    <r>
      <rPr>
        <sz val="11"/>
        <rFont val="ＭＳ 明朝"/>
        <family val="1"/>
        <charset val="128"/>
      </rPr>
      <t xml:space="preserve">(</t>
    </r>
    <r>
      <rPr>
        <sz val="11"/>
        <rFont val="Noto Sans"/>
        <family val="2"/>
      </rPr>
      <t xml:space="preserve">上記
　   アドレス</t>
    </r>
    <r>
      <rPr>
        <sz val="11"/>
        <rFont val="ＭＳ 明朝"/>
        <family val="1"/>
        <charset val="128"/>
      </rPr>
      <t xml:space="preserve">)</t>
    </r>
    <r>
      <rPr>
        <sz val="11"/>
        <rFont val="Noto Sans"/>
        <family val="2"/>
      </rPr>
      <t xml:space="preserve">で公表しています。</t>
    </r>
  </si>
  <si>
    <t xml:space="preserve">　　　</t>
  </si>
</sst>
</file>

<file path=xl/styles.xml><?xml version="1.0" encoding="utf-8"?>
<styleSheet xmlns="http://schemas.openxmlformats.org/spreadsheetml/2006/main">
  <numFmts count="12">
    <numFmt numFmtId="164" formatCode="General"/>
    <numFmt numFmtId="165" formatCode="[$-409]#,##0_);[RED]\(#,##0\)"/>
    <numFmt numFmtId="166" formatCode="_-* #,##0_-;\-* #,##0_-;_-* \-_-;_-@_-"/>
    <numFmt numFmtId="167" formatCode="[$-409]m/d/yyyy"/>
    <numFmt numFmtId="168" formatCode="@"/>
    <numFmt numFmtId="169" formatCode="#"/>
    <numFmt numFmtId="170" formatCode="#,##0_ "/>
    <numFmt numFmtId="171" formatCode="0.0;&quot;▲ &quot;0.0"/>
    <numFmt numFmtId="172" formatCode="0.0_ ;&quot;▲ &quot;0.0_ "/>
    <numFmt numFmtId="173" formatCode="0.00000_ ;&quot;▲ &quot;0.00000_ "/>
    <numFmt numFmtId="174" formatCode="0.00000_);[RED]\(0.00000\)"/>
    <numFmt numFmtId="175" formatCode="#,##0.0;&quot;▲ &quot;#,##0.0"/>
  </numFmts>
  <fonts count="80">
    <font>
      <sz val="10"/>
      <name val="Arial"/>
      <family val="2"/>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0"/>
      <name val="ＭＳ Ｐゴシック"/>
      <family val="3"/>
      <charset val="128"/>
    </font>
    <font>
      <sz val="11"/>
      <color rgb="FF000000"/>
      <name val="ＭＳ Ｐゴシック"/>
      <family val="3"/>
      <charset val="128"/>
    </font>
    <font>
      <sz val="40"/>
      <name val="Noto Sans"/>
      <family val="2"/>
    </font>
    <font>
      <sz val="24"/>
      <name val="Noto Sans"/>
      <family val="2"/>
    </font>
    <font>
      <b val="true"/>
      <sz val="16"/>
      <name val="Noto Sans"/>
      <family val="2"/>
    </font>
    <font>
      <b val="true"/>
      <sz val="11"/>
      <name val="ＭＳ Ｐゴシック"/>
      <family val="3"/>
      <charset val="128"/>
    </font>
    <font>
      <sz val="18"/>
      <name val="ＭＳ Ｐゴシック"/>
      <family val="3"/>
      <charset val="128"/>
    </font>
    <font>
      <sz val="36"/>
      <name val="ＭＳ Ｐゴシック"/>
      <family val="3"/>
      <charset val="128"/>
    </font>
    <font>
      <b val="true"/>
      <sz val="30"/>
      <name val="ＭＳ Ｐゴシック"/>
      <family val="3"/>
      <charset val="128"/>
    </font>
    <font>
      <b val="true"/>
      <sz val="30"/>
      <name val="Noto Sans"/>
      <family val="2"/>
    </font>
    <font>
      <sz val="18"/>
      <name val="Noto Sans"/>
      <family val="2"/>
    </font>
    <font>
      <b val="true"/>
      <sz val="14"/>
      <name val="Noto Sans"/>
      <family val="2"/>
    </font>
    <font>
      <sz val="10"/>
      <color rgb="FFFF0000"/>
      <name val="ＭＳ Ｐゴシック"/>
      <family val="3"/>
      <charset val="128"/>
    </font>
    <font>
      <sz val="11"/>
      <name val="Noto Sans"/>
      <family val="2"/>
    </font>
    <font>
      <sz val="10"/>
      <name val="Noto Sans"/>
      <family val="2"/>
    </font>
    <font>
      <sz val="11"/>
      <color rgb="FF000000"/>
      <name val="DejaVu Sans"/>
      <family val="2"/>
    </font>
    <font>
      <b val="true"/>
      <sz val="12"/>
      <color rgb="FF000000"/>
      <name val="DejaVu Sans"/>
      <family val="2"/>
    </font>
    <font>
      <b val="true"/>
      <sz val="11"/>
      <color rgb="FF000000"/>
      <name val="DejaVu Sans"/>
      <family val="2"/>
    </font>
    <font>
      <sz val="10.5"/>
      <color rgb="FF000000"/>
      <name val="ＭＳ Ｐゴシック"/>
      <family val="3"/>
      <charset val="128"/>
    </font>
    <font>
      <sz val="10.5"/>
      <color rgb="FF000000"/>
      <name val="DejaVu Sans"/>
      <family val="2"/>
    </font>
    <font>
      <sz val="12"/>
      <name val="Noto Sans"/>
      <family val="2"/>
    </font>
    <font>
      <sz val="9"/>
      <name val="ＭＳ ゴシック"/>
      <family val="3"/>
      <charset val="128"/>
    </font>
    <font>
      <sz val="10"/>
      <name val="ＭＳ ゴシック"/>
      <family val="3"/>
      <charset val="128"/>
    </font>
    <font>
      <sz val="9"/>
      <name val="Noto Sans"/>
      <family val="2"/>
    </font>
    <font>
      <b val="true"/>
      <sz val="11"/>
      <name val="ＭＳ ゴシック"/>
      <family val="3"/>
      <charset val="128"/>
    </font>
    <font>
      <sz val="12"/>
      <color rgb="FFFF0000"/>
      <name val="ＭＳ ゴシック"/>
      <family val="3"/>
      <charset val="128"/>
    </font>
    <font>
      <b val="true"/>
      <sz val="14"/>
      <name val="ＭＳ ゴシック"/>
      <family val="3"/>
      <charset val="128"/>
    </font>
    <font>
      <b val="true"/>
      <sz val="11"/>
      <name val="Noto Sans"/>
      <family val="2"/>
    </font>
    <font>
      <sz val="12"/>
      <name val="ＭＳ ゴシック"/>
      <family val="3"/>
      <charset val="128"/>
    </font>
    <font>
      <sz val="11"/>
      <color rgb="FFFF0000"/>
      <name val="ＭＳ ゴシック"/>
      <family val="3"/>
      <charset val="128"/>
    </font>
    <font>
      <b val="true"/>
      <sz val="23"/>
      <name val="Noto Sans"/>
      <family val="2"/>
    </font>
    <font>
      <b val="true"/>
      <sz val="21"/>
      <name val="ＭＳ ゴシック"/>
      <family val="3"/>
      <charset val="128"/>
    </font>
    <font>
      <sz val="17"/>
      <name val="ＭＳ ゴシック"/>
      <family val="3"/>
      <charset val="128"/>
    </font>
    <font>
      <sz val="19"/>
      <name val="Noto Sans"/>
      <family val="2"/>
    </font>
    <font>
      <b val="true"/>
      <sz val="15"/>
      <name val="ＭＳ ゴシック"/>
      <family val="3"/>
      <charset val="128"/>
    </font>
    <font>
      <sz val="19"/>
      <color rgb="FFFF0000"/>
      <name val="ＭＳ ゴシック"/>
      <family val="3"/>
      <charset val="128"/>
    </font>
    <font>
      <sz val="21"/>
      <color rgb="FFFF0000"/>
      <name val="ＭＳ ゴシック"/>
      <family val="3"/>
      <charset val="128"/>
    </font>
    <font>
      <sz val="15"/>
      <name val="Noto Sans"/>
      <family val="2"/>
    </font>
    <font>
      <b val="true"/>
      <sz val="17"/>
      <name val="Noto Sans"/>
      <family val="2"/>
    </font>
    <font>
      <sz val="13"/>
      <name val="ＭＳ ゴシック"/>
      <family val="3"/>
      <charset val="128"/>
    </font>
    <font>
      <sz val="13"/>
      <name val="Noto Sans"/>
      <family val="2"/>
    </font>
    <font>
      <sz val="15"/>
      <name val="ＭＳ ゴシック"/>
      <family val="3"/>
      <charset val="128"/>
    </font>
    <font>
      <b val="true"/>
      <sz val="17"/>
      <name val="ＭＳ ゴシック"/>
      <family val="3"/>
      <charset val="128"/>
    </font>
    <font>
      <sz val="12"/>
      <name val="ＭＳ Ｐゴシック"/>
      <family val="3"/>
      <charset val="128"/>
    </font>
    <font>
      <b val="true"/>
      <sz val="19"/>
      <name val="ＭＳ ゴシック"/>
      <family val="3"/>
      <charset val="128"/>
    </font>
    <font>
      <sz val="17"/>
      <name val="Noto Sans"/>
      <family val="2"/>
    </font>
    <font>
      <sz val="19"/>
      <name val="ＭＳ ゴシック"/>
      <family val="3"/>
      <charset val="128"/>
    </font>
    <font>
      <sz val="18"/>
      <name val="ＭＳ ゴシック"/>
      <family val="3"/>
      <charset val="128"/>
    </font>
    <font>
      <sz val="21"/>
      <name val="ＭＳ ゴシック"/>
      <family val="3"/>
      <charset val="128"/>
    </font>
    <font>
      <sz val="21"/>
      <name val="Noto Sans"/>
      <family val="2"/>
    </font>
    <font>
      <sz val="20"/>
      <name val="ＭＳ ゴシック"/>
      <family val="3"/>
      <charset val="128"/>
    </font>
    <font>
      <b val="true"/>
      <sz val="23"/>
      <name val="ＭＳ ゴシック"/>
      <family val="3"/>
      <charset val="128"/>
    </font>
    <font>
      <b val="true"/>
      <sz val="18"/>
      <name val="Noto Sans"/>
      <family val="2"/>
    </font>
    <font>
      <sz val="14"/>
      <name val="Noto Sans"/>
      <family val="2"/>
    </font>
    <font>
      <b val="true"/>
      <sz val="22"/>
      <name val="Noto Sans"/>
      <family val="2"/>
    </font>
    <font>
      <b val="true"/>
      <sz val="9"/>
      <name val="Noto Sans"/>
      <family val="2"/>
    </font>
    <font>
      <b val="true"/>
      <sz val="12"/>
      <name val="Noto Sans"/>
      <family val="2"/>
    </font>
    <font>
      <b val="true"/>
      <sz val="12"/>
      <name val="ＭＳ ゴシック"/>
      <family val="3"/>
      <charset val="128"/>
    </font>
    <font>
      <u val="double"/>
      <sz val="11"/>
      <name val="Noto Sans"/>
      <family val="2"/>
    </font>
    <font>
      <u val="double"/>
      <vertAlign val="superscript"/>
      <sz val="11"/>
      <name val="Noto Sans"/>
      <family val="2"/>
    </font>
    <font>
      <b val="true"/>
      <sz val="14"/>
      <name val="ＭＳ Ｐゴシック"/>
      <family val="3"/>
      <charset val="128"/>
    </font>
    <font>
      <sz val="14"/>
      <name val="ＭＳ ゴシック"/>
      <family val="3"/>
      <charset val="128"/>
    </font>
    <font>
      <sz val="16"/>
      <name val="ＭＳ ゴシック"/>
      <family val="3"/>
      <charset val="128"/>
    </font>
    <font>
      <b val="true"/>
      <sz val="16"/>
      <name val="ＭＳ ゴシック"/>
      <family val="3"/>
      <charset val="128"/>
    </font>
    <font>
      <b val="true"/>
      <sz val="12"/>
      <name val="ＭＳ Ｐゴシック"/>
      <family val="3"/>
      <charset val="128"/>
    </font>
    <font>
      <sz val="9"/>
      <name val="ＭＳ Ｐゴシック"/>
      <family val="3"/>
      <charset val="128"/>
    </font>
    <font>
      <sz val="15"/>
      <color rgb="FF000000"/>
      <name val="Noto Sans"/>
      <family val="2"/>
    </font>
    <font>
      <sz val="15"/>
      <color rgb="FF000000"/>
      <name val="ＭＳ 明朝"/>
      <family val="1"/>
      <charset val="128"/>
    </font>
    <font>
      <sz val="10"/>
      <color rgb="FF000000"/>
      <name val="Noto Sans"/>
      <family val="2"/>
    </font>
    <font>
      <sz val="11"/>
      <color rgb="FF000000"/>
      <name val="Noto Sans"/>
      <family val="2"/>
    </font>
    <font>
      <sz val="11"/>
      <color rgb="FF000000"/>
      <name val="ＭＳ 明朝"/>
      <family val="1"/>
      <charset val="128"/>
    </font>
    <font>
      <sz val="12"/>
      <color rgb="FF000000"/>
      <name val="Noto Sans"/>
      <family val="2"/>
    </font>
    <font>
      <u val="single"/>
      <sz val="11"/>
      <color rgb="FF0000FF"/>
      <name val="ＭＳ ゴシック"/>
      <family val="3"/>
      <charset val="128"/>
    </font>
    <font>
      <sz val="11"/>
      <name val="ＭＳ 明朝"/>
      <family val="1"/>
      <charset val="128"/>
    </font>
  </fonts>
  <fills count="2">
    <fill>
      <patternFill patternType="none"/>
    </fill>
    <fill>
      <patternFill patternType="gray125"/>
    </fill>
  </fills>
  <borders count="112">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style="hair"/>
      <right style="thin"/>
      <top style="hair"/>
      <bottom style="thin"/>
      <diagonal/>
    </border>
    <border diagonalUp="false" diagonalDown="false">
      <left style="medium"/>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hair"/>
      <right style="medium"/>
      <top style="hair"/>
      <bottom style="thin"/>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style="thin"/>
      <top style="hair"/>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hair"/>
      <diagonal/>
    </border>
    <border diagonalUp="false" diagonalDown="false">
      <left style="medium"/>
      <right style="medium"/>
      <top/>
      <bottom style="hair"/>
      <diagonal/>
    </border>
    <border diagonalUp="false" diagonalDown="false">
      <left style="medium"/>
      <right style="medium"/>
      <top/>
      <bottom/>
      <diagonal/>
    </border>
    <border diagonalUp="false" diagonalDown="false">
      <left/>
      <right/>
      <top/>
      <bottom style="hair"/>
      <diagonal/>
    </border>
    <border diagonalUp="false" diagonalDown="false">
      <left style="medium"/>
      <right style="medium"/>
      <top style="hair"/>
      <bottom style="hair"/>
      <diagonal/>
    </border>
    <border diagonalUp="false" diagonalDown="false">
      <left style="medium"/>
      <right style="medium"/>
      <top/>
      <bottom style="medium"/>
      <diagonal/>
    </border>
    <border diagonalUp="false" diagonalDown="false">
      <left/>
      <right/>
      <top style="hair"/>
      <bottom/>
      <diagonal/>
    </border>
    <border diagonalUp="false" diagonalDown="false">
      <left style="medium"/>
      <right style="medium"/>
      <top style="hair"/>
      <bottom/>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medium"/>
      <right style="medium"/>
      <top style="hair"/>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hair"/>
      <right/>
      <top style="thin"/>
      <bottom style="thin"/>
      <diagonal/>
    </border>
    <border diagonalUp="false" diagonalDown="false">
      <left style="thin"/>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top/>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right style="medium"/>
      <top style="thin"/>
      <bottom style="thin"/>
      <diagonal/>
    </border>
    <border diagonalUp="false" diagonalDown="false">
      <left/>
      <right style="hair"/>
      <top/>
      <bottom/>
      <diagonal/>
    </border>
    <border diagonalUp="false" diagonalDown="false">
      <left style="hair"/>
      <right style="thin"/>
      <top style="hair"/>
      <bottom/>
      <diagonal/>
    </border>
    <border diagonalUp="false" diagonalDown="false">
      <left style="medium"/>
      <right/>
      <top/>
      <bottom style="thin"/>
      <diagonal/>
    </border>
    <border diagonalUp="false" diagonalDown="false">
      <left/>
      <right style="hair"/>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right style="medium"/>
      <top style="hair"/>
      <bottom style="thin"/>
      <diagonal/>
    </border>
    <border diagonalUp="false" diagonalDown="false">
      <left style="hair"/>
      <right/>
      <top/>
      <bottom style="hair"/>
      <diagonal/>
    </border>
    <border diagonalUp="false" diagonalDown="false">
      <left style="thin"/>
      <right/>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thin"/>
      <top style="thin"/>
      <bottom/>
      <diagonal/>
    </border>
    <border diagonalUp="false" diagonalDown="false">
      <left style="thin"/>
      <right style="thin"/>
      <top style="hair"/>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false">
      <alignment horizontal="distributed" vertical="distributed" textRotation="0" wrapText="true" indent="0" shrinkToFit="false"/>
      <protection locked="true" hidden="false"/>
    </xf>
    <xf numFmtId="164" fontId="11" fillId="0" borderId="0" xfId="24" applyFont="true" applyBorder="false" applyAlignment="true" applyProtection="false">
      <alignment horizontal="distributed" vertical="distributed" textRotation="0" wrapText="true" indent="0" shrinkToFit="false"/>
      <protection locked="true" hidden="false"/>
    </xf>
    <xf numFmtId="164" fontId="10" fillId="0" borderId="0" xfId="24" applyFont="true" applyBorder="false" applyAlignment="true" applyProtection="false">
      <alignment horizontal="distributed" vertical="distributed"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distributed" vertical="distributed" textRotation="0" wrapText="true" indent="0" shrinkToFit="false"/>
      <protection locked="true" hidden="false"/>
    </xf>
    <xf numFmtId="167" fontId="10"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right"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center"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19" fillId="0" borderId="0" xfId="24" applyFont="true" applyBorder="false" applyAlignment="true" applyProtection="false">
      <alignment horizontal="justify" vertical="center" textRotation="0" wrapText="false" indent="0" shrinkToFit="false"/>
      <protection locked="true" hidden="false"/>
    </xf>
    <xf numFmtId="164" fontId="19" fillId="0" borderId="0"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false" applyAlignment="true" applyProtection="false">
      <alignment horizontal="right" vertical="center" textRotation="0" wrapText="false" indent="0" shrinkToFit="false"/>
      <protection locked="true" hidden="false"/>
    </xf>
    <xf numFmtId="164" fontId="19" fillId="0" borderId="0" xfId="24" applyFont="true" applyBorder="false" applyAlignment="true" applyProtection="false">
      <alignment horizontal="distributed" vertical="center" textRotation="0" wrapText="false" indent="0" shrinkToFit="false"/>
      <protection locked="true" hidden="false"/>
    </xf>
    <xf numFmtId="164" fontId="19" fillId="0" borderId="0" xfId="24" applyFont="true" applyBorder="false" applyAlignment="true" applyProtection="false">
      <alignment horizontal="left"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9"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general" vertical="top" textRotation="0" wrapText="true" indent="0" shrinkToFit="false"/>
      <protection locked="true" hidden="false"/>
    </xf>
    <xf numFmtId="164" fontId="4" fillId="0" borderId="0" xfId="23" applyFont="true" applyBorder="false" applyAlignment="false" applyProtection="true">
      <alignment horizontal="general" vertical="bottom" textRotation="0" wrapText="false" indent="0" shrinkToFit="false"/>
      <protection locked="true" hidden="false"/>
    </xf>
    <xf numFmtId="164" fontId="4" fillId="0" borderId="0" xfId="23" applyFont="false" applyBorder="false" applyAlignment="false" applyProtection="true">
      <alignment horizontal="general" vertical="bottom" textRotation="0" wrapText="false" indent="0" shrinkToFit="false"/>
      <protection locked="true" hidden="false"/>
    </xf>
    <xf numFmtId="164" fontId="10"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false" applyProtection="true">
      <alignment horizontal="general" vertical="bottom" textRotation="0" wrapText="false" indent="0" shrinkToFit="false"/>
      <protection locked="true" hidden="false"/>
    </xf>
    <xf numFmtId="164" fontId="27"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false" applyAlignment="true" applyProtection="true">
      <alignment horizontal="right" vertical="bottom" textRotation="0" wrapText="false" indent="0" shrinkToFit="false"/>
      <protection locked="true" hidden="false"/>
    </xf>
    <xf numFmtId="164" fontId="4" fillId="0" borderId="0" xfId="23" applyFont="true" applyBorder="false" applyAlignment="true" applyProtection="true">
      <alignment horizontal="left" vertical="bottom" textRotation="0" wrapText="false" indent="0" shrinkToFit="false"/>
      <protection locked="true" hidden="false"/>
    </xf>
    <xf numFmtId="164" fontId="27" fillId="0" borderId="1" xfId="23" applyFont="true" applyBorder="true" applyAlignment="true" applyProtection="true">
      <alignment horizontal="center" vertical="bottom" textRotation="0" wrapText="false" indent="0" shrinkToFit="false"/>
      <protection locked="true" hidden="false"/>
    </xf>
    <xf numFmtId="164" fontId="27" fillId="0" borderId="2" xfId="23" applyFont="true" applyBorder="true" applyAlignment="true" applyProtection="true">
      <alignment horizontal="center" vertical="bottom" textRotation="0" wrapText="false" indent="0" shrinkToFit="false"/>
      <protection locked="true" hidden="false"/>
    </xf>
    <xf numFmtId="164" fontId="20" fillId="0" borderId="3" xfId="23" applyFont="true" applyBorder="true" applyAlignment="true" applyProtection="true">
      <alignment horizontal="center" vertical="center" textRotation="0" wrapText="false" indent="0" shrinkToFit="false"/>
      <protection locked="true" hidden="false"/>
    </xf>
    <xf numFmtId="164" fontId="27" fillId="0" borderId="3" xfId="23" applyFont="true" applyBorder="true" applyAlignment="true" applyProtection="true">
      <alignment horizontal="center" vertical="bottom" textRotation="0" wrapText="false" indent="0" shrinkToFit="false"/>
      <protection locked="true" hidden="false"/>
    </xf>
    <xf numFmtId="164" fontId="27" fillId="0" borderId="4" xfId="23" applyFont="true" applyBorder="true" applyAlignment="true" applyProtection="true">
      <alignment horizontal="center" vertical="bottom" textRotation="0" wrapText="false" indent="0" shrinkToFit="false"/>
      <protection locked="true" hidden="false"/>
    </xf>
    <xf numFmtId="164" fontId="20" fillId="0" borderId="3" xfId="23" applyFont="true" applyBorder="true" applyAlignment="true" applyProtection="true">
      <alignment horizontal="center" vertical="bottom" textRotation="0" wrapText="false" indent="0" shrinkToFit="false"/>
      <protection locked="true" hidden="false"/>
    </xf>
    <xf numFmtId="164" fontId="19" fillId="0" borderId="5" xfId="23" applyFont="true" applyBorder="true" applyAlignment="true" applyProtection="true">
      <alignment horizontal="center" vertical="bottom" textRotation="0" wrapText="false" indent="0" shrinkToFit="false"/>
      <protection locked="true" hidden="false"/>
    </xf>
    <xf numFmtId="164" fontId="27" fillId="0" borderId="6" xfId="23" applyFont="true" applyBorder="true" applyAlignment="true" applyProtection="true">
      <alignment horizontal="center" vertical="bottom" textRotation="0" wrapText="false" indent="0" shrinkToFit="false"/>
      <protection locked="true" hidden="false"/>
    </xf>
    <xf numFmtId="164" fontId="27" fillId="0" borderId="7" xfId="23" applyFont="true" applyBorder="true" applyAlignment="true" applyProtection="true">
      <alignment horizontal="center" vertical="bottom" textRotation="0" wrapText="false" indent="0" shrinkToFit="false"/>
      <protection locked="true" hidden="false"/>
    </xf>
    <xf numFmtId="164" fontId="27" fillId="0" borderId="8" xfId="23" applyFont="true" applyBorder="true" applyAlignment="true" applyProtection="true">
      <alignment horizontal="center" vertical="bottom" textRotation="0" wrapText="false" indent="0" shrinkToFit="false"/>
      <protection locked="true" hidden="false"/>
    </xf>
    <xf numFmtId="164" fontId="27" fillId="0" borderId="9" xfId="23" applyFont="true" applyBorder="true" applyAlignment="true" applyProtection="true">
      <alignment horizontal="center" vertical="bottom" textRotation="0" wrapText="false" indent="0" shrinkToFit="false"/>
      <protection locked="true" hidden="false"/>
    </xf>
    <xf numFmtId="169" fontId="28" fillId="0" borderId="2" xfId="23" applyFont="true" applyBorder="true" applyAlignment="true" applyProtection="true">
      <alignment horizontal="left" vertical="bottom" textRotation="0" wrapText="false" indent="0" shrinkToFit="false"/>
      <protection locked="true" hidden="false"/>
    </xf>
    <xf numFmtId="169" fontId="28" fillId="0" borderId="3" xfId="23" applyFont="true" applyBorder="true" applyAlignment="true" applyProtection="true">
      <alignment horizontal="left" vertical="bottom" textRotation="0" wrapText="false" indent="0" shrinkToFit="false"/>
      <protection locked="true" hidden="false"/>
    </xf>
    <xf numFmtId="169" fontId="28" fillId="0" borderId="0" xfId="23" applyFont="true" applyBorder="false" applyAlignment="false" applyProtection="true">
      <alignment horizontal="general" vertical="bottom" textRotation="0" wrapText="false" indent="0" shrinkToFit="false"/>
      <protection locked="true" hidden="false"/>
    </xf>
    <xf numFmtId="169" fontId="28" fillId="0" borderId="3" xfId="23" applyFont="true" applyBorder="true" applyAlignment="true" applyProtection="true">
      <alignment horizontal="center" vertical="bottom" textRotation="0" wrapText="false" indent="0" shrinkToFit="false"/>
      <protection locked="true" hidden="false"/>
    </xf>
    <xf numFmtId="169" fontId="28" fillId="0" borderId="3" xfId="23" applyFont="true" applyBorder="true" applyAlignment="true" applyProtection="true">
      <alignment horizontal="general" vertical="bottom" textRotation="0" wrapText="false" indent="0" shrinkToFit="false"/>
      <protection locked="true" hidden="false"/>
    </xf>
    <xf numFmtId="169" fontId="28" fillId="0" borderId="4" xfId="23" applyFont="true" applyBorder="true" applyAlignment="true" applyProtection="true">
      <alignment horizontal="center" vertical="bottom" textRotation="0" wrapText="false" indent="0" shrinkToFit="false"/>
      <protection locked="true" hidden="false"/>
    </xf>
    <xf numFmtId="164" fontId="28" fillId="0" borderId="6" xfId="23" applyFont="true" applyBorder="true" applyAlignment="true" applyProtection="true">
      <alignment horizontal="center" vertical="bottom" textRotation="0" wrapText="false" indent="0" shrinkToFit="false"/>
      <protection locked="true" hidden="false"/>
    </xf>
    <xf numFmtId="164" fontId="28" fillId="0" borderId="10" xfId="23" applyFont="true" applyBorder="true" applyAlignment="true" applyProtection="true">
      <alignment horizontal="center" vertical="bottom" textRotation="0" wrapText="false" indent="0" shrinkToFit="false"/>
      <protection locked="true" hidden="false"/>
    </xf>
    <xf numFmtId="164" fontId="28" fillId="0" borderId="7" xfId="23" applyFont="true" applyBorder="true" applyAlignment="true" applyProtection="true">
      <alignment horizontal="center" vertical="bottom" textRotation="0" wrapText="false" indent="0" shrinkToFit="false"/>
      <protection locked="true" hidden="false"/>
    </xf>
    <xf numFmtId="164" fontId="28" fillId="0" borderId="9" xfId="23" applyFont="true" applyBorder="true" applyAlignment="true" applyProtection="true">
      <alignment horizontal="center" vertical="bottom" textRotation="0" wrapText="false" indent="0" shrinkToFit="false"/>
      <protection locked="true" hidden="false"/>
    </xf>
    <xf numFmtId="164" fontId="27" fillId="0" borderId="11" xfId="23" applyFont="true" applyBorder="true" applyAlignment="true" applyProtection="true">
      <alignment horizontal="center" vertical="bottom" textRotation="0" wrapText="false" indent="0" shrinkToFit="false"/>
      <protection locked="true" hidden="false"/>
    </xf>
    <xf numFmtId="164" fontId="28" fillId="0" borderId="12" xfId="23" applyFont="true" applyBorder="true" applyAlignment="true" applyProtection="true">
      <alignment horizontal="center" vertical="bottom" textRotation="0" wrapText="false" indent="0" shrinkToFit="false"/>
      <protection locked="true" hidden="false"/>
    </xf>
    <xf numFmtId="164" fontId="28" fillId="0" borderId="13" xfId="23" applyFont="true" applyBorder="true" applyAlignment="true" applyProtection="true">
      <alignment horizontal="center" vertical="bottom" textRotation="0" wrapText="false" indent="0" shrinkToFit="false"/>
      <protection locked="true" hidden="false"/>
    </xf>
    <xf numFmtId="164" fontId="27" fillId="0" borderId="14" xfId="23" applyFont="true" applyBorder="true" applyAlignment="true" applyProtection="true">
      <alignment horizontal="center" vertical="bottom" textRotation="0" wrapText="false" indent="0" shrinkToFit="false"/>
      <protection locked="true" hidden="false"/>
    </xf>
    <xf numFmtId="164" fontId="27" fillId="0" borderId="15" xfId="23" applyFont="true" applyBorder="true" applyAlignment="true" applyProtection="true">
      <alignment horizontal="center" vertical="bottom" textRotation="0" wrapText="false" indent="0" shrinkToFit="false"/>
      <protection locked="true" hidden="false"/>
    </xf>
    <xf numFmtId="164" fontId="27" fillId="0" borderId="16" xfId="23" applyFont="true" applyBorder="true" applyAlignment="true" applyProtection="true">
      <alignment horizontal="center" vertical="bottom" textRotation="0" wrapText="false" indent="0" shrinkToFit="false"/>
      <protection locked="true" hidden="false"/>
    </xf>
    <xf numFmtId="164" fontId="29" fillId="0" borderId="17" xfId="23" applyFont="true" applyBorder="true" applyAlignment="false" applyProtection="true">
      <alignment horizontal="general" vertical="bottom" textRotation="0" wrapText="false" indent="0" shrinkToFit="false"/>
      <protection locked="true" hidden="false"/>
    </xf>
    <xf numFmtId="164" fontId="30" fillId="0" borderId="17" xfId="23" applyFont="true" applyBorder="true" applyAlignment="false" applyProtection="true">
      <alignment horizontal="general" vertical="bottom" textRotation="0" wrapText="false" indent="0" shrinkToFit="false"/>
      <protection locked="true" hidden="false"/>
    </xf>
    <xf numFmtId="170" fontId="4" fillId="0" borderId="18" xfId="21" applyFont="true" applyBorder="true" applyAlignment="true" applyProtection="true">
      <alignment horizontal="right" vertical="bottom" textRotation="0" wrapText="false" indent="0" shrinkToFit="false"/>
      <protection locked="true" hidden="false"/>
    </xf>
    <xf numFmtId="171" fontId="4" fillId="0" borderId="7" xfId="23" applyFont="true" applyBorder="true" applyAlignment="false" applyProtection="true">
      <alignment horizontal="general" vertical="bottom" textRotation="0" wrapText="false" indent="0" shrinkToFit="false"/>
      <protection locked="true" hidden="false"/>
    </xf>
    <xf numFmtId="170" fontId="4" fillId="0" borderId="19" xfId="23" applyFont="true" applyBorder="true" applyAlignment="true" applyProtection="true">
      <alignment horizontal="right" vertical="bottom" textRotation="0" wrapText="false" indent="0" shrinkToFit="false"/>
      <protection locked="true" hidden="false"/>
    </xf>
    <xf numFmtId="170" fontId="30" fillId="0" borderId="20" xfId="23" applyFont="true" applyBorder="true" applyAlignment="false" applyProtection="true">
      <alignment horizontal="general" vertical="bottom" textRotation="0" wrapText="false" indent="0" shrinkToFit="false"/>
      <protection locked="true" hidden="false"/>
    </xf>
    <xf numFmtId="170" fontId="4" fillId="0" borderId="18" xfId="23" applyFont="true" applyBorder="true" applyAlignment="true" applyProtection="true">
      <alignment horizontal="right" vertical="bottom" textRotation="0" wrapText="false" indent="0" shrinkToFit="false"/>
      <protection locked="true" hidden="false"/>
    </xf>
    <xf numFmtId="170" fontId="4" fillId="0" borderId="20" xfId="23" applyFont="true" applyBorder="true" applyAlignment="false" applyProtection="true">
      <alignment horizontal="general" vertical="bottom" textRotation="0" wrapText="false" indent="0" shrinkToFit="false"/>
      <protection locked="true" hidden="false"/>
    </xf>
    <xf numFmtId="170" fontId="4" fillId="0" borderId="21" xfId="23" applyFont="true" applyBorder="true" applyAlignment="false" applyProtection="true">
      <alignment horizontal="general" vertical="bottom" textRotation="0" wrapText="false" indent="0" shrinkToFit="false"/>
      <protection locked="true" hidden="false"/>
    </xf>
    <xf numFmtId="164" fontId="4" fillId="0" borderId="17"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false"/>
      <protection locked="true" hidden="false"/>
    </xf>
    <xf numFmtId="172" fontId="4" fillId="0" borderId="19" xfId="23" applyFont="true" applyBorder="true" applyAlignment="true" applyProtection="true">
      <alignment horizontal="right" vertical="bottom" textRotation="0" wrapText="false" indent="0" shrinkToFit="true"/>
      <protection locked="true" hidden="false"/>
    </xf>
    <xf numFmtId="171" fontId="30" fillId="0" borderId="20"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true"/>
      <protection locked="true" hidden="false"/>
    </xf>
    <xf numFmtId="171" fontId="4" fillId="0" borderId="20" xfId="23"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true"/>
      <protection locked="true" hidden="false"/>
    </xf>
    <xf numFmtId="171" fontId="4" fillId="0" borderId="21" xfId="23" applyFont="true" applyBorder="true" applyAlignment="false" applyProtection="true">
      <alignment horizontal="general" vertical="bottom" textRotation="0" wrapText="false" indent="0" shrinkToFit="false"/>
      <protection locked="true" hidden="false"/>
    </xf>
    <xf numFmtId="164" fontId="29" fillId="0" borderId="22" xfId="23" applyFont="true" applyBorder="true" applyAlignment="false" applyProtection="true">
      <alignment horizontal="general" vertical="bottom" textRotation="0" wrapText="false" indent="0" shrinkToFit="false"/>
      <protection locked="true" hidden="false"/>
    </xf>
    <xf numFmtId="164" fontId="30" fillId="0" borderId="22" xfId="23" applyFont="true" applyBorder="true" applyAlignment="false" applyProtection="true">
      <alignment horizontal="general" vertical="bottom" textRotation="0" wrapText="false" indent="0" shrinkToFit="false"/>
      <protection locked="true" hidden="false"/>
    </xf>
    <xf numFmtId="170" fontId="4" fillId="0" borderId="23" xfId="21" applyFont="true" applyBorder="true" applyAlignment="true" applyProtection="true">
      <alignment horizontal="right" vertical="bottom" textRotation="0" wrapText="false" indent="0" shrinkToFit="false"/>
      <protection locked="true" hidden="false"/>
    </xf>
    <xf numFmtId="171" fontId="4" fillId="0" borderId="24" xfId="23" applyFont="true" applyBorder="true" applyAlignment="false" applyProtection="true">
      <alignment horizontal="general" vertical="bottom" textRotation="0" wrapText="false" indent="0" shrinkToFit="false"/>
      <protection locked="true" hidden="false"/>
    </xf>
    <xf numFmtId="170" fontId="4" fillId="0" borderId="25" xfId="23" applyFont="true" applyBorder="true" applyAlignment="true" applyProtection="true">
      <alignment horizontal="right" vertical="bottom" textRotation="0" wrapText="false" indent="0" shrinkToFit="false"/>
      <protection locked="true" hidden="false"/>
    </xf>
    <xf numFmtId="170" fontId="30" fillId="0" borderId="24" xfId="23" applyFont="true" applyBorder="true" applyAlignment="false" applyProtection="true">
      <alignment horizontal="general" vertical="bottom" textRotation="0" wrapText="false" indent="0" shrinkToFit="false"/>
      <protection locked="true" hidden="false"/>
    </xf>
    <xf numFmtId="170" fontId="4" fillId="0" borderId="23" xfId="23" applyFont="true" applyBorder="true" applyAlignment="true" applyProtection="true">
      <alignment horizontal="right" vertical="bottom" textRotation="0" wrapText="false" indent="0" shrinkToFit="false"/>
      <protection locked="true" hidden="false"/>
    </xf>
    <xf numFmtId="170" fontId="4" fillId="0" borderId="24" xfId="23" applyFont="true" applyBorder="true" applyAlignment="false" applyProtection="true">
      <alignment horizontal="general" vertical="bottom" textRotation="0" wrapText="false" indent="0" shrinkToFit="false"/>
      <protection locked="true" hidden="false"/>
    </xf>
    <xf numFmtId="170" fontId="4" fillId="0" borderId="26" xfId="23" applyFont="true" applyBorder="true" applyAlignment="false" applyProtection="true">
      <alignment horizontal="general" vertical="bottom" textRotation="0" wrapText="false" indent="0" shrinkToFit="false"/>
      <protection locked="true" hidden="false"/>
    </xf>
    <xf numFmtId="164" fontId="4" fillId="0" borderId="22"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false"/>
      <protection locked="true" hidden="false"/>
    </xf>
    <xf numFmtId="172" fontId="4" fillId="0" borderId="25" xfId="23" applyFont="true" applyBorder="true" applyAlignment="true" applyProtection="true">
      <alignment horizontal="right" vertical="bottom" textRotation="0" wrapText="false" indent="0" shrinkToFit="true"/>
      <protection locked="true" hidden="false"/>
    </xf>
    <xf numFmtId="171" fontId="30" fillId="0" borderId="24"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true"/>
      <protection locked="true" hidden="false"/>
    </xf>
    <xf numFmtId="172" fontId="4" fillId="0" borderId="23" xfId="21" applyFont="true" applyBorder="true" applyAlignment="true" applyProtection="true">
      <alignment horizontal="right" vertical="bottom" textRotation="0" wrapText="false" indent="0" shrinkToFit="true"/>
      <protection locked="true" hidden="false"/>
    </xf>
    <xf numFmtId="171" fontId="4" fillId="0" borderId="26" xfId="23" applyFont="true" applyBorder="true" applyAlignment="false" applyProtection="true">
      <alignment horizontal="general" vertical="bottom" textRotation="0" wrapText="false" indent="0" shrinkToFit="false"/>
      <protection locked="true" hidden="false"/>
    </xf>
    <xf numFmtId="164" fontId="4" fillId="0" borderId="0" xfId="23" applyFont="false" applyBorder="true" applyAlignment="false" applyProtection="true">
      <alignment horizontal="general" vertical="bottom" textRotation="0" wrapText="false" indent="0" shrinkToFit="false"/>
      <protection locked="true" hidden="false"/>
    </xf>
    <xf numFmtId="164" fontId="29" fillId="0" borderId="27" xfId="23" applyFont="true" applyBorder="true" applyAlignment="false" applyProtection="true">
      <alignment horizontal="general" vertical="bottom" textRotation="0" wrapText="false" indent="0" shrinkToFit="false"/>
      <protection locked="true" hidden="false"/>
    </xf>
    <xf numFmtId="164" fontId="30" fillId="0" borderId="27" xfId="23" applyFont="true" applyBorder="true" applyAlignment="false" applyProtection="true">
      <alignment horizontal="general" vertical="bottom" textRotation="0" wrapText="false" indent="0" shrinkToFit="false"/>
      <protection locked="true" hidden="false"/>
    </xf>
    <xf numFmtId="170" fontId="4" fillId="0" borderId="28" xfId="21" applyFont="true" applyBorder="true" applyAlignment="true" applyProtection="true">
      <alignment horizontal="right" vertical="bottom" textRotation="0" wrapText="false" indent="0" shrinkToFit="false"/>
      <protection locked="true" hidden="false"/>
    </xf>
    <xf numFmtId="171" fontId="4" fillId="0" borderId="29" xfId="23" applyFont="true" applyBorder="true" applyAlignment="false" applyProtection="true">
      <alignment horizontal="general" vertical="bottom" textRotation="0" wrapText="false" indent="0" shrinkToFit="false"/>
      <protection locked="true" hidden="false"/>
    </xf>
    <xf numFmtId="170" fontId="4" fillId="0" borderId="30" xfId="23" applyFont="true" applyBorder="true" applyAlignment="true" applyProtection="true">
      <alignment horizontal="right" vertical="bottom" textRotation="0" wrapText="false" indent="0" shrinkToFit="false"/>
      <protection locked="true" hidden="false"/>
    </xf>
    <xf numFmtId="170" fontId="30" fillId="0" borderId="31" xfId="23" applyFont="true" applyBorder="true" applyAlignment="false" applyProtection="true">
      <alignment horizontal="general" vertical="bottom" textRotation="0" wrapText="false" indent="0" shrinkToFit="false"/>
      <protection locked="true" hidden="false"/>
    </xf>
    <xf numFmtId="170" fontId="4" fillId="0" borderId="28" xfId="23" applyFont="true" applyBorder="true" applyAlignment="true" applyProtection="true">
      <alignment horizontal="right" vertical="bottom" textRotation="0" wrapText="false" indent="0" shrinkToFit="false"/>
      <protection locked="true" hidden="false"/>
    </xf>
    <xf numFmtId="170" fontId="4" fillId="0" borderId="31" xfId="23" applyFont="true" applyBorder="true" applyAlignment="false" applyProtection="true">
      <alignment horizontal="general" vertical="bottom" textRotation="0" wrapText="false" indent="0" shrinkToFit="false"/>
      <protection locked="true" hidden="false"/>
    </xf>
    <xf numFmtId="170" fontId="4" fillId="0" borderId="29" xfId="23" applyFont="true" applyBorder="true" applyAlignment="false" applyProtection="true">
      <alignment horizontal="general" vertical="bottom" textRotation="0" wrapText="false" indent="0" shrinkToFit="false"/>
      <protection locked="true" hidden="false"/>
    </xf>
    <xf numFmtId="164" fontId="4" fillId="0" borderId="27"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false"/>
      <protection locked="true" hidden="false"/>
    </xf>
    <xf numFmtId="172" fontId="4" fillId="0" borderId="30" xfId="23" applyFont="true" applyBorder="true" applyAlignment="true" applyProtection="true">
      <alignment horizontal="right" vertical="bottom" textRotation="0" wrapText="false" indent="0" shrinkToFit="true"/>
      <protection locked="true" hidden="false"/>
    </xf>
    <xf numFmtId="171" fontId="30" fillId="0" borderId="31"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true"/>
      <protection locked="true" hidden="false"/>
    </xf>
    <xf numFmtId="171" fontId="4" fillId="0" borderId="31" xfId="23"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true"/>
      <protection locked="true" hidden="false"/>
    </xf>
    <xf numFmtId="164" fontId="28" fillId="0" borderId="8" xfId="23" applyFont="true" applyBorder="true" applyAlignment="true" applyProtection="true">
      <alignment horizontal="center" vertical="bottom" textRotation="0" wrapText="false" indent="0" shrinkToFit="false"/>
      <protection locked="true" hidden="false"/>
    </xf>
    <xf numFmtId="170" fontId="4" fillId="0" borderId="0" xfId="23" applyFont="false" applyBorder="false" applyAlignment="false" applyProtection="true">
      <alignment horizontal="general" vertical="bottom" textRotation="0" wrapText="false" indent="0" shrinkToFit="false"/>
      <protection locked="true" hidden="false"/>
    </xf>
    <xf numFmtId="171" fontId="4" fillId="0" borderId="0" xfId="23" applyFont="fals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4" fontId="31"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27" fillId="0" borderId="0" xfId="23" applyFont="true" applyBorder="true" applyAlignment="true" applyProtection="false">
      <alignment horizontal="general" vertical="top" textRotation="0" wrapText="false" indent="0" shrinkToFit="false"/>
      <protection locked="true" hidden="false"/>
    </xf>
    <xf numFmtId="164" fontId="31" fillId="0" borderId="0" xfId="23" applyFont="true" applyBorder="true" applyAlignment="true" applyProtection="false">
      <alignment horizontal="general" vertical="top" textRotation="0" wrapText="fals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right" vertical="top" textRotation="0" wrapText="false" indent="0" shrinkToFit="false"/>
      <protection locked="true" hidden="false"/>
    </xf>
    <xf numFmtId="164" fontId="27" fillId="0" borderId="1" xfId="23" applyFont="true" applyBorder="true" applyAlignment="true" applyProtection="false">
      <alignment horizontal="center" vertical="bottom" textRotation="0" wrapText="false" indent="0" shrinkToFit="false"/>
      <protection locked="true" hidden="false"/>
    </xf>
    <xf numFmtId="164" fontId="29" fillId="0" borderId="3" xfId="23" applyFont="true" applyBorder="true" applyAlignment="true" applyProtection="false">
      <alignment horizontal="left" vertical="center" textRotation="0" wrapText="false" indent="0" shrinkToFit="false"/>
      <protection locked="true" hidden="false"/>
    </xf>
    <xf numFmtId="164" fontId="29" fillId="0" borderId="3" xfId="23" applyFont="true" applyBorder="true" applyAlignment="true" applyProtection="tru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bottom" textRotation="0" wrapText="false" indent="0" shrinkToFit="false"/>
      <protection locked="true" hidden="false"/>
    </xf>
    <xf numFmtId="164" fontId="27" fillId="0" borderId="11" xfId="23" applyFont="true" applyBorder="true" applyAlignment="true" applyProtection="false">
      <alignment horizontal="center" vertical="bottom" textRotation="0" wrapText="false" indent="0" shrinkToFit="false"/>
      <protection locked="true" hidden="false"/>
    </xf>
    <xf numFmtId="164" fontId="29" fillId="0" borderId="17" xfId="23" applyFont="true" applyBorder="true" applyAlignment="false" applyProtection="false">
      <alignment horizontal="general" vertical="bottom" textRotation="0" wrapText="false" indent="0" shrinkToFit="false"/>
      <protection locked="true" hidden="false"/>
    </xf>
    <xf numFmtId="164" fontId="30" fillId="0" borderId="17" xfId="23" applyFont="true" applyBorder="true" applyAlignment="false" applyProtection="false">
      <alignment horizontal="general" vertical="bottom" textRotation="0" wrapText="false" indent="0" shrinkToFit="false"/>
      <protection locked="true" hidden="false"/>
    </xf>
    <xf numFmtId="164" fontId="4" fillId="0" borderId="21" xfId="23" applyFont="true" applyBorder="true" applyAlignment="false" applyProtection="false">
      <alignment horizontal="general" vertical="bottom" textRotation="0" wrapText="false" indent="0" shrinkToFit="false"/>
      <protection locked="true" hidden="false"/>
    </xf>
    <xf numFmtId="170" fontId="4" fillId="0" borderId="19" xfId="23" applyFont="true" applyBorder="true" applyAlignment="true" applyProtection="false">
      <alignment horizontal="right" vertical="bottom" textRotation="0" wrapText="false" indent="0" shrinkToFit="false"/>
      <protection locked="true" hidden="false"/>
    </xf>
    <xf numFmtId="164" fontId="30" fillId="0" borderId="2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false" applyProtection="false">
      <alignment horizontal="general" vertical="bottom" textRotation="0" wrapText="false" indent="0" shrinkToFit="false"/>
      <protection locked="true" hidden="false"/>
    </xf>
    <xf numFmtId="171" fontId="4" fillId="0" borderId="17"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false"/>
      <protection locked="true" hidden="false"/>
    </xf>
    <xf numFmtId="172" fontId="4" fillId="0" borderId="19" xfId="23" applyFont="true" applyBorder="true" applyAlignment="true" applyProtection="false">
      <alignment horizontal="right" vertical="bottom" textRotation="0" wrapText="false" indent="0" shrinkToFit="true"/>
      <protection locked="true" hidden="false"/>
    </xf>
    <xf numFmtId="171" fontId="4" fillId="0" borderId="20"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true"/>
      <protection locked="true" hidden="false"/>
    </xf>
    <xf numFmtId="171" fontId="4" fillId="0" borderId="21" xfId="23" applyFont="true" applyBorder="true" applyAlignment="false" applyProtection="false">
      <alignment horizontal="general" vertical="bottom" textRotation="0" wrapText="false" indent="0" shrinkToFit="false"/>
      <protection locked="true" hidden="false"/>
    </xf>
    <xf numFmtId="164" fontId="29" fillId="0" borderId="22" xfId="23" applyFont="true" applyBorder="true" applyAlignment="false" applyProtection="false">
      <alignment horizontal="general" vertical="bottom" textRotation="0" wrapText="false" indent="0" shrinkToFit="false"/>
      <protection locked="true" hidden="false"/>
    </xf>
    <xf numFmtId="164" fontId="4" fillId="0" borderId="22" xfId="23" applyFont="true" applyBorder="true" applyAlignment="false" applyProtection="false">
      <alignment horizontal="general" vertical="bottom" textRotation="0" wrapText="false" indent="0" shrinkToFit="false"/>
      <protection locked="true" hidden="false"/>
    </xf>
    <xf numFmtId="170" fontId="4" fillId="0" borderId="25" xfId="23" applyFont="true" applyBorder="true" applyAlignment="true" applyProtection="false">
      <alignment horizontal="right" vertical="bottom" textRotation="0" wrapText="false" indent="0" shrinkToFit="false"/>
      <protection locked="true" hidden="false"/>
    </xf>
    <xf numFmtId="164" fontId="4" fillId="0" borderId="24" xfId="23" applyFont="true" applyBorder="true" applyAlignment="false" applyProtection="false">
      <alignment horizontal="general" vertical="bottom" textRotation="0" wrapText="false" indent="0" shrinkToFit="false"/>
      <protection locked="true" hidden="false"/>
    </xf>
    <xf numFmtId="164" fontId="4" fillId="0" borderId="26" xfId="23" applyFont="true" applyBorder="true" applyAlignment="false" applyProtection="false">
      <alignment horizontal="general" vertical="bottom" textRotation="0" wrapText="false" indent="0" shrinkToFit="false"/>
      <protection locked="true" hidden="false"/>
    </xf>
    <xf numFmtId="171" fontId="4" fillId="0" borderId="22"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false"/>
      <protection locked="true" hidden="false"/>
    </xf>
    <xf numFmtId="172" fontId="4" fillId="0" borderId="25" xfId="23" applyFont="true" applyBorder="true" applyAlignment="true" applyProtection="false">
      <alignment horizontal="right" vertical="bottom" textRotation="0" wrapText="false" indent="0" shrinkToFit="true"/>
      <protection locked="true" hidden="false"/>
    </xf>
    <xf numFmtId="171" fontId="4" fillId="0" borderId="24"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true"/>
      <protection locked="true" hidden="false"/>
    </xf>
    <xf numFmtId="171" fontId="4" fillId="0" borderId="26" xfId="23" applyFont="true" applyBorder="true" applyAlignment="false" applyProtection="false">
      <alignment horizontal="general" vertical="bottom" textRotation="0" wrapText="false" indent="0" shrinkToFit="false"/>
      <protection locked="true" hidden="false"/>
    </xf>
    <xf numFmtId="164" fontId="30" fillId="0" borderId="22" xfId="23" applyFont="true" applyBorder="true" applyAlignment="false" applyProtection="false">
      <alignment horizontal="general" vertical="bottom" textRotation="0" wrapText="false" indent="0" shrinkToFit="false"/>
      <protection locked="true" hidden="false"/>
    </xf>
    <xf numFmtId="164" fontId="30" fillId="0" borderId="24" xfId="23" applyFont="true" applyBorder="true" applyAlignment="false" applyProtection="false">
      <alignment horizontal="general" vertical="bottom" textRotation="0" wrapText="false" indent="0" shrinkToFit="false"/>
      <protection locked="true" hidden="false"/>
    </xf>
    <xf numFmtId="171" fontId="30" fillId="0" borderId="24" xfId="23" applyFont="true" applyBorder="true" applyAlignment="false" applyProtection="false">
      <alignment horizontal="general" vertical="bottom" textRotation="0" wrapText="false" indent="0" shrinkToFit="false"/>
      <protection locked="true" hidden="false"/>
    </xf>
    <xf numFmtId="164" fontId="29" fillId="0" borderId="32" xfId="23" applyFont="true" applyBorder="true" applyAlignment="false" applyProtection="false">
      <alignment horizontal="general" vertical="bottom" textRotation="0" wrapText="false" indent="0" shrinkToFit="false"/>
      <protection locked="true" hidden="false"/>
    </xf>
    <xf numFmtId="164" fontId="4" fillId="0" borderId="27" xfId="23" applyFont="true" applyBorder="true" applyAlignment="false" applyProtection="false">
      <alignment horizontal="general" vertical="bottom" textRotation="0" wrapText="false" indent="0" shrinkToFit="false"/>
      <protection locked="true" hidden="false"/>
    </xf>
    <xf numFmtId="164" fontId="4" fillId="0" borderId="29" xfId="23" applyFont="true" applyBorder="true" applyAlignment="false" applyProtection="false">
      <alignment horizontal="general" vertical="bottom" textRotation="0" wrapText="false" indent="0" shrinkToFit="false"/>
      <protection locked="true" hidden="false"/>
    </xf>
    <xf numFmtId="170" fontId="4" fillId="0" borderId="30" xfId="23" applyFont="true" applyBorder="true" applyAlignment="true" applyProtection="false">
      <alignment horizontal="right" vertical="bottom" textRotation="0" wrapText="false" indent="0" shrinkToFit="false"/>
      <protection locked="true" hidden="false"/>
    </xf>
    <xf numFmtId="164" fontId="4" fillId="0" borderId="31" xfId="23" applyFont="true" applyBorder="true" applyAlignment="false" applyProtection="false">
      <alignment horizontal="general" vertical="bottom" textRotation="0" wrapText="false" indent="0" shrinkToFit="false"/>
      <protection locked="true" hidden="false"/>
    </xf>
    <xf numFmtId="171" fontId="4" fillId="0" borderId="27"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false"/>
      <protection locked="true" hidden="false"/>
    </xf>
    <xf numFmtId="172" fontId="4" fillId="0" borderId="30" xfId="23" applyFont="true" applyBorder="true" applyAlignment="true" applyProtection="false">
      <alignment horizontal="right" vertical="bottom" textRotation="0" wrapText="false" indent="0" shrinkToFit="true"/>
      <protection locked="true" hidden="false"/>
    </xf>
    <xf numFmtId="171" fontId="4" fillId="0" borderId="31"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true"/>
      <protection locked="true" hidden="false"/>
    </xf>
    <xf numFmtId="171" fontId="4" fillId="0" borderId="29" xfId="23" applyFont="true" applyBorder="true" applyAlignment="false" applyProtection="false">
      <alignment horizontal="general" vertical="bottom" textRotation="0" wrapText="false" indent="0" shrinkToFit="false"/>
      <protection locked="true" hidden="false"/>
    </xf>
    <xf numFmtId="171" fontId="4" fillId="0" borderId="0" xfId="23" applyFont="true" applyBorder="false" applyAlignment="fals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bottom" textRotation="0" wrapText="false" indent="0" shrinkToFit="false"/>
      <protection locked="true" hidden="false"/>
    </xf>
    <xf numFmtId="164" fontId="19" fillId="0" borderId="33" xfId="23" applyFont="true" applyBorder="true" applyAlignment="true" applyProtection="false">
      <alignment horizontal="center" vertical="center" textRotation="0" wrapText="tru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4" fontId="31"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27" fillId="0" borderId="0" xfId="23" applyFont="true" applyBorder="true" applyAlignment="true" applyProtection="false">
      <alignment horizontal="general" vertical="top" textRotation="0" wrapText="false" indent="0" shrinkToFit="false"/>
      <protection locked="true" hidden="false"/>
    </xf>
    <xf numFmtId="164" fontId="31" fillId="0" borderId="0" xfId="23" applyFont="true" applyBorder="true" applyAlignment="true" applyProtection="false">
      <alignment horizontal="general" vertical="top" textRotation="0" wrapText="fals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right" vertical="top" textRotation="0" wrapText="false" indent="0" shrinkToFit="false"/>
      <protection locked="true" hidden="false"/>
    </xf>
    <xf numFmtId="164" fontId="27" fillId="0" borderId="1" xfId="23" applyFont="true" applyBorder="true" applyAlignment="true" applyProtection="false">
      <alignment horizontal="center" vertical="bottom" textRotation="0" wrapText="false" indent="0" shrinkToFit="false"/>
      <protection locked="true" hidden="false"/>
    </xf>
    <xf numFmtId="164" fontId="27" fillId="0" borderId="2" xfId="23" applyFont="true" applyBorder="true" applyAlignment="true" applyProtection="true">
      <alignment horizontal="center" vertical="bottom" textRotation="0" wrapText="false" indent="0" shrinkToFit="false"/>
      <protection locked="true" hidden="false"/>
    </xf>
    <xf numFmtId="164" fontId="29" fillId="0" borderId="3" xfId="23" applyFont="true" applyBorder="true" applyAlignment="true" applyProtection="false">
      <alignment horizontal="left" vertical="center" textRotation="0" wrapText="false" indent="0" shrinkToFit="false"/>
      <protection locked="true" hidden="false"/>
    </xf>
    <xf numFmtId="164" fontId="27" fillId="0" borderId="3" xfId="23" applyFont="true" applyBorder="true" applyAlignment="true" applyProtection="true">
      <alignment horizontal="center" vertical="bottom" textRotation="0" wrapText="false" indent="0" shrinkToFit="false"/>
      <protection locked="true" hidden="false"/>
    </xf>
    <xf numFmtId="164" fontId="27" fillId="0" borderId="4" xfId="23" applyFont="true" applyBorder="true" applyAlignment="true" applyProtection="true">
      <alignment horizontal="center" vertical="bottom" textRotation="0" wrapText="false" indent="0" shrinkToFit="false"/>
      <protection locked="true" hidden="false"/>
    </xf>
    <xf numFmtId="164" fontId="29" fillId="0" borderId="3" xfId="23" applyFont="true" applyBorder="true" applyAlignment="true" applyProtection="tru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bottom" textRotation="0" wrapText="false" indent="0" shrinkToFit="false"/>
      <protection locked="true" hidden="false"/>
    </xf>
    <xf numFmtId="164" fontId="27" fillId="0" borderId="6" xfId="23" applyFont="true" applyBorder="true" applyAlignment="true" applyProtection="true">
      <alignment horizontal="center" vertical="bottom" textRotation="0" wrapText="false" indent="0" shrinkToFit="false"/>
      <protection locked="true" hidden="false"/>
    </xf>
    <xf numFmtId="164" fontId="27" fillId="0" borderId="7" xfId="23" applyFont="true" applyBorder="true" applyAlignment="true" applyProtection="true">
      <alignment horizontal="center" vertical="bottom" textRotation="0" wrapText="false" indent="0" shrinkToFit="false"/>
      <protection locked="true" hidden="false"/>
    </xf>
    <xf numFmtId="164" fontId="27" fillId="0" borderId="8" xfId="23" applyFont="true" applyBorder="true" applyAlignment="true" applyProtection="true">
      <alignment horizontal="center" vertical="bottom" textRotation="0" wrapText="false" indent="0" shrinkToFit="false"/>
      <protection locked="true" hidden="false"/>
    </xf>
    <xf numFmtId="164" fontId="27" fillId="0" borderId="9" xfId="23" applyFont="true" applyBorder="true" applyAlignment="true" applyProtection="true">
      <alignment horizontal="center" vertical="bottom" textRotation="0" wrapText="false" indent="0" shrinkToFit="false"/>
      <protection locked="true" hidden="false"/>
    </xf>
    <xf numFmtId="169" fontId="28" fillId="0" borderId="2" xfId="23" applyFont="true" applyBorder="true" applyAlignment="true" applyProtection="true">
      <alignment horizontal="left" vertical="bottom" textRotation="0" wrapText="false" indent="0" shrinkToFit="false"/>
      <protection locked="true" hidden="false"/>
    </xf>
    <xf numFmtId="169" fontId="28" fillId="0" borderId="3" xfId="23" applyFont="true" applyBorder="true" applyAlignment="true" applyProtection="true">
      <alignment horizontal="left" vertical="bottom" textRotation="0" wrapText="false" indent="0" shrinkToFit="false"/>
      <protection locked="true" hidden="false"/>
    </xf>
    <xf numFmtId="169" fontId="28" fillId="0" borderId="0" xfId="23" applyFont="true" applyBorder="false" applyAlignment="false" applyProtection="true">
      <alignment horizontal="general" vertical="bottom" textRotation="0" wrapText="false" indent="0" shrinkToFit="false"/>
      <protection locked="true" hidden="false"/>
    </xf>
    <xf numFmtId="169" fontId="28" fillId="0" borderId="3" xfId="23" applyFont="true" applyBorder="true" applyAlignment="true" applyProtection="true">
      <alignment horizontal="center" vertical="bottom" textRotation="0" wrapText="false" indent="0" shrinkToFit="false"/>
      <protection locked="true" hidden="false"/>
    </xf>
    <xf numFmtId="169" fontId="28" fillId="0" borderId="3" xfId="23" applyFont="true" applyBorder="true" applyAlignment="true" applyProtection="true">
      <alignment horizontal="general" vertical="bottom" textRotation="0" wrapText="false" indent="0" shrinkToFit="false"/>
      <protection locked="true" hidden="false"/>
    </xf>
    <xf numFmtId="169" fontId="28" fillId="0" borderId="4" xfId="23" applyFont="true" applyBorder="true" applyAlignment="true" applyProtection="true">
      <alignment horizontal="center" vertical="bottom" textRotation="0" wrapText="false" indent="0" shrinkToFit="false"/>
      <protection locked="true" hidden="false"/>
    </xf>
    <xf numFmtId="164" fontId="28" fillId="0" borderId="6" xfId="23" applyFont="true" applyBorder="true" applyAlignment="true" applyProtection="true">
      <alignment horizontal="center" vertical="bottom" textRotation="0" wrapText="false" indent="0" shrinkToFit="false"/>
      <protection locked="true" hidden="false"/>
    </xf>
    <xf numFmtId="164" fontId="28" fillId="0" borderId="10" xfId="23" applyFont="true" applyBorder="true" applyAlignment="true" applyProtection="true">
      <alignment horizontal="center" vertical="bottom" textRotation="0" wrapText="false" indent="0" shrinkToFit="false"/>
      <protection locked="true" hidden="false"/>
    </xf>
    <xf numFmtId="164" fontId="28" fillId="0" borderId="9" xfId="23" applyFont="true" applyBorder="true" applyAlignment="true" applyProtection="true">
      <alignment horizontal="center" vertical="bottom" textRotation="0" wrapText="false" indent="0" shrinkToFit="false"/>
      <protection locked="true" hidden="false"/>
    </xf>
    <xf numFmtId="164" fontId="27" fillId="0" borderId="11" xfId="23" applyFont="true" applyBorder="true" applyAlignment="true" applyProtection="false">
      <alignment horizontal="center" vertical="bottom" textRotation="0" wrapText="false" indent="0" shrinkToFit="false"/>
      <protection locked="true" hidden="false"/>
    </xf>
    <xf numFmtId="164" fontId="28" fillId="0" borderId="12" xfId="23" applyFont="true" applyBorder="true" applyAlignment="true" applyProtection="true">
      <alignment horizontal="center" vertical="bottom" textRotation="0" wrapText="false" indent="0" shrinkToFit="false"/>
      <protection locked="true" hidden="false"/>
    </xf>
    <xf numFmtId="164" fontId="28" fillId="0" borderId="13" xfId="23" applyFont="true" applyBorder="true" applyAlignment="true" applyProtection="true">
      <alignment horizontal="center" vertical="bottom" textRotation="0" wrapText="false" indent="0" shrinkToFit="false"/>
      <protection locked="true" hidden="false"/>
    </xf>
    <xf numFmtId="164" fontId="27" fillId="0" borderId="14" xfId="23" applyFont="true" applyBorder="true" applyAlignment="true" applyProtection="true">
      <alignment horizontal="center" vertical="bottom" textRotation="0" wrapText="false" indent="0" shrinkToFit="false"/>
      <protection locked="true" hidden="false"/>
    </xf>
    <xf numFmtId="164" fontId="27" fillId="0" borderId="15" xfId="23" applyFont="true" applyBorder="true" applyAlignment="true" applyProtection="true">
      <alignment horizontal="center" vertical="bottom" textRotation="0" wrapText="false" indent="0" shrinkToFit="false"/>
      <protection locked="true" hidden="false"/>
    </xf>
    <xf numFmtId="164" fontId="27" fillId="0" borderId="16" xfId="23" applyFont="true" applyBorder="true" applyAlignment="true" applyProtection="true">
      <alignment horizontal="center" vertical="bottom" textRotation="0" wrapText="false" indent="0" shrinkToFit="false"/>
      <protection locked="true" hidden="false"/>
    </xf>
    <xf numFmtId="164" fontId="29" fillId="0" borderId="17" xfId="23" applyFont="true" applyBorder="true" applyAlignment="false" applyProtection="false">
      <alignment horizontal="general" vertical="bottom" textRotation="0" wrapText="false" indent="0" shrinkToFit="false"/>
      <protection locked="true" hidden="false"/>
    </xf>
    <xf numFmtId="164" fontId="30" fillId="0" borderId="17" xfId="23" applyFont="true" applyBorder="true" applyAlignment="false" applyProtection="false">
      <alignment horizontal="general" vertical="bottom" textRotation="0" wrapText="false" indent="0" shrinkToFit="false"/>
      <protection locked="true" hidden="false"/>
    </xf>
    <xf numFmtId="164" fontId="4" fillId="0" borderId="21" xfId="23" applyFont="true" applyBorder="true" applyAlignment="false" applyProtection="false">
      <alignment horizontal="general" vertical="bottom" textRotation="0" wrapText="false" indent="0" shrinkToFit="false"/>
      <protection locked="true" hidden="false"/>
    </xf>
    <xf numFmtId="170" fontId="4" fillId="0" borderId="19" xfId="23" applyFont="true" applyBorder="true" applyAlignment="true" applyProtection="false">
      <alignment horizontal="right" vertical="bottom" textRotation="0" wrapText="false" indent="0" shrinkToFit="false"/>
      <protection locked="true" hidden="false"/>
    </xf>
    <xf numFmtId="164" fontId="30" fillId="0" borderId="2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false" applyProtection="false">
      <alignment horizontal="general" vertical="bottom" textRotation="0" wrapText="false" indent="0" shrinkToFit="false"/>
      <protection locked="true" hidden="false"/>
    </xf>
    <xf numFmtId="171" fontId="4" fillId="0" borderId="17"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false"/>
      <protection locked="true" hidden="false"/>
    </xf>
    <xf numFmtId="172" fontId="4" fillId="0" borderId="19" xfId="23" applyFont="true" applyBorder="true" applyAlignment="true" applyProtection="false">
      <alignment horizontal="right" vertical="bottom" textRotation="0" wrapText="false" indent="0" shrinkToFit="true"/>
      <protection locked="true" hidden="false"/>
    </xf>
    <xf numFmtId="171" fontId="4" fillId="0" borderId="20"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true"/>
      <protection locked="true" hidden="false"/>
    </xf>
    <xf numFmtId="171" fontId="4" fillId="0" borderId="21" xfId="23" applyFont="true" applyBorder="true" applyAlignment="false" applyProtection="false">
      <alignment horizontal="general" vertical="bottom" textRotation="0" wrapText="false" indent="0" shrinkToFit="false"/>
      <protection locked="true" hidden="false"/>
    </xf>
    <xf numFmtId="164" fontId="29" fillId="0" borderId="22" xfId="23" applyFont="true" applyBorder="true" applyAlignment="false" applyProtection="false">
      <alignment horizontal="general" vertical="bottom" textRotation="0" wrapText="false" indent="0" shrinkToFit="false"/>
      <protection locked="true" hidden="false"/>
    </xf>
    <xf numFmtId="164" fontId="4" fillId="0" borderId="22" xfId="23" applyFont="true" applyBorder="true" applyAlignment="false" applyProtection="false">
      <alignment horizontal="general" vertical="bottom" textRotation="0" wrapText="false" indent="0" shrinkToFit="false"/>
      <protection locked="true" hidden="false"/>
    </xf>
    <xf numFmtId="171" fontId="4" fillId="0" borderId="24" xfId="23" applyFont="true" applyBorder="true" applyAlignment="false" applyProtection="true">
      <alignment horizontal="general" vertical="bottom" textRotation="0" wrapText="false" indent="0" shrinkToFit="false"/>
      <protection locked="true" hidden="false"/>
    </xf>
    <xf numFmtId="170" fontId="4" fillId="0" borderId="25" xfId="23" applyFont="true" applyBorder="true" applyAlignment="true" applyProtection="false">
      <alignment horizontal="right" vertical="bottom" textRotation="0" wrapText="false" indent="0" shrinkToFit="false"/>
      <protection locked="true" hidden="false"/>
    </xf>
    <xf numFmtId="164" fontId="4" fillId="0" borderId="24" xfId="23" applyFont="true" applyBorder="true" applyAlignment="false" applyProtection="false">
      <alignment horizontal="general" vertical="bottom" textRotation="0" wrapText="false" indent="0" shrinkToFit="false"/>
      <protection locked="true" hidden="false"/>
    </xf>
    <xf numFmtId="164" fontId="4" fillId="0" borderId="26" xfId="23" applyFont="true" applyBorder="true" applyAlignment="false" applyProtection="false">
      <alignment horizontal="general" vertical="bottom" textRotation="0" wrapText="false" indent="0" shrinkToFit="false"/>
      <protection locked="true" hidden="false"/>
    </xf>
    <xf numFmtId="171" fontId="4" fillId="0" borderId="22"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false"/>
      <protection locked="true" hidden="false"/>
    </xf>
    <xf numFmtId="172" fontId="4" fillId="0" borderId="25" xfId="23" applyFont="true" applyBorder="true" applyAlignment="true" applyProtection="false">
      <alignment horizontal="right" vertical="bottom" textRotation="0" wrapText="false" indent="0" shrinkToFit="true"/>
      <protection locked="true" hidden="false"/>
    </xf>
    <xf numFmtId="171" fontId="4" fillId="0" borderId="24"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true"/>
      <protection locked="true" hidden="false"/>
    </xf>
    <xf numFmtId="171" fontId="4" fillId="0" borderId="26" xfId="23" applyFont="true" applyBorder="true" applyAlignment="false" applyProtection="false">
      <alignment horizontal="general" vertical="bottom" textRotation="0" wrapText="false" indent="0" shrinkToFit="false"/>
      <protection locked="true" hidden="false"/>
    </xf>
    <xf numFmtId="164" fontId="30" fillId="0" borderId="22" xfId="23" applyFont="true" applyBorder="true" applyAlignment="false" applyProtection="false">
      <alignment horizontal="general" vertical="bottom" textRotation="0" wrapText="false" indent="0" shrinkToFit="false"/>
      <protection locked="true" hidden="false"/>
    </xf>
    <xf numFmtId="164" fontId="30" fillId="0" borderId="24" xfId="23" applyFont="true" applyBorder="true" applyAlignment="false" applyProtection="false">
      <alignment horizontal="general" vertical="bottom" textRotation="0" wrapText="false" indent="0" shrinkToFit="false"/>
      <protection locked="true" hidden="false"/>
    </xf>
    <xf numFmtId="171" fontId="30" fillId="0" borderId="24" xfId="23" applyFont="true" applyBorder="true" applyAlignment="false" applyProtection="false">
      <alignment horizontal="general" vertical="bottom" textRotation="0" wrapText="false" indent="0" shrinkToFit="false"/>
      <protection locked="true" hidden="false"/>
    </xf>
    <xf numFmtId="164" fontId="29" fillId="0" borderId="32" xfId="23" applyFont="true" applyBorder="true" applyAlignment="false" applyProtection="false">
      <alignment horizontal="general" vertical="bottom" textRotation="0" wrapText="false" indent="0" shrinkToFit="false"/>
      <protection locked="true" hidden="false"/>
    </xf>
    <xf numFmtId="164" fontId="4" fillId="0" borderId="27" xfId="23" applyFont="true" applyBorder="true" applyAlignment="false" applyProtection="false">
      <alignment horizontal="general" vertical="bottom" textRotation="0" wrapText="false" indent="0" shrinkToFit="false"/>
      <protection locked="true" hidden="false"/>
    </xf>
    <xf numFmtId="164" fontId="4" fillId="0" borderId="29" xfId="23" applyFont="true" applyBorder="true" applyAlignment="false" applyProtection="false">
      <alignment horizontal="general" vertical="bottom" textRotation="0" wrapText="false" indent="0" shrinkToFit="false"/>
      <protection locked="true" hidden="false"/>
    </xf>
    <xf numFmtId="170" fontId="4" fillId="0" borderId="30" xfId="23" applyFont="true" applyBorder="true" applyAlignment="true" applyProtection="false">
      <alignment horizontal="right" vertical="bottom" textRotation="0" wrapText="false" indent="0" shrinkToFit="false"/>
      <protection locked="true" hidden="false"/>
    </xf>
    <xf numFmtId="164" fontId="4" fillId="0" borderId="31" xfId="23" applyFont="true" applyBorder="true" applyAlignment="false" applyProtection="false">
      <alignment horizontal="general" vertical="bottom" textRotation="0" wrapText="false" indent="0" shrinkToFit="false"/>
      <protection locked="true" hidden="false"/>
    </xf>
    <xf numFmtId="171" fontId="4" fillId="0" borderId="27"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false"/>
      <protection locked="true" hidden="false"/>
    </xf>
    <xf numFmtId="172" fontId="4" fillId="0" borderId="30" xfId="23" applyFont="true" applyBorder="true" applyAlignment="true" applyProtection="false">
      <alignment horizontal="right" vertical="bottom" textRotation="0" wrapText="false" indent="0" shrinkToFit="true"/>
      <protection locked="true" hidden="false"/>
    </xf>
    <xf numFmtId="171" fontId="4" fillId="0" borderId="31"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true"/>
      <protection locked="true" hidden="false"/>
    </xf>
    <xf numFmtId="171" fontId="4" fillId="0" borderId="29" xfId="23" applyFont="true" applyBorder="true" applyAlignment="false" applyProtection="false">
      <alignment horizontal="general" vertical="bottom" textRotation="0" wrapText="false" indent="0" shrinkToFit="false"/>
      <protection locked="true" hidden="false"/>
    </xf>
    <xf numFmtId="171" fontId="4" fillId="0" borderId="0" xfId="23" applyFont="true" applyBorder="false" applyAlignment="fals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bottom" textRotation="0" wrapText="false" indent="0" shrinkToFit="false"/>
      <protection locked="true" hidden="false"/>
    </xf>
    <xf numFmtId="164" fontId="19" fillId="0" borderId="33" xfId="23" applyFont="true" applyBorder="true" applyAlignment="true" applyProtection="false">
      <alignment horizontal="center" vertical="center" textRotation="0" wrapText="true" indent="0" shrinkToFit="false"/>
      <protection locked="true" hidden="false"/>
    </xf>
    <xf numFmtId="171" fontId="4" fillId="0" borderId="24" xfId="23" applyFont="true" applyBorder="true" applyAlignment="true" applyProtection="false">
      <alignment horizontal="general" vertical="bottom" textRotation="0" wrapText="false" indent="0" shrinkToFit="false"/>
      <protection locked="true" hidden="false"/>
    </xf>
    <xf numFmtId="171" fontId="4" fillId="0" borderId="26" xfId="23" applyFont="true" applyBorder="true" applyAlignment="true" applyProtection="false">
      <alignment horizontal="general" vertical="bottom" textRotation="0" wrapText="false" indent="0" shrinkToFit="false"/>
      <protection locked="true" hidden="false"/>
    </xf>
    <xf numFmtId="171" fontId="4" fillId="0" borderId="24" xfId="23" applyFont="true" applyBorder="true" applyAlignment="true" applyProtection="false">
      <alignment horizontal="general" vertical="bottom" textRotation="0" wrapText="false" indent="0" shrinkToFit="false"/>
      <protection locked="true" hidden="false"/>
    </xf>
    <xf numFmtId="171" fontId="4" fillId="0" borderId="26" xfId="23"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9" fontId="29" fillId="0" borderId="34" xfId="0" applyFont="true" applyBorder="true" applyAlignment="true" applyProtection="false">
      <alignment horizontal="center" vertical="center" textRotation="0" wrapText="false" indent="0" shrinkToFit="false"/>
      <protection locked="true" hidden="false"/>
    </xf>
    <xf numFmtId="169" fontId="29" fillId="0" borderId="35"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9" fontId="29" fillId="0" borderId="12" xfId="0" applyFont="true" applyBorder="true" applyAlignment="true" applyProtection="false">
      <alignment horizontal="center" vertical="center" textRotation="0" wrapText="false" indent="0" shrinkToFit="false"/>
      <protection locked="true" hidden="false"/>
    </xf>
    <xf numFmtId="169" fontId="29" fillId="0" borderId="13" xfId="0" applyFont="true" applyBorder="true" applyAlignment="true" applyProtection="false">
      <alignment horizontal="center" vertical="center" textRotation="0" wrapText="false" indent="0" shrinkToFit="false"/>
      <protection locked="true" hidden="false"/>
    </xf>
    <xf numFmtId="169" fontId="29" fillId="0" borderId="36" xfId="0" applyFont="true" applyBorder="true" applyAlignment="true" applyProtection="false">
      <alignment horizontal="center" vertical="center" textRotation="0" wrapText="false" indent="0" shrinkToFit="false"/>
      <protection locked="true" hidden="false"/>
    </xf>
    <xf numFmtId="169" fontId="29" fillId="0" borderId="37" xfId="0" applyFont="true" applyBorder="true" applyAlignment="true" applyProtection="false">
      <alignment horizontal="center" vertical="center" textRotation="0" wrapText="false" indent="0" shrinkToFit="false"/>
      <protection locked="true" hidden="false"/>
    </xf>
    <xf numFmtId="169" fontId="29" fillId="0" borderId="38" xfId="0" applyFont="true" applyBorder="true" applyAlignment="true" applyProtection="false">
      <alignment horizontal="center" vertical="center" textRotation="0" wrapText="false" indent="0" shrinkToFit="false"/>
      <protection locked="true" hidden="false"/>
    </xf>
    <xf numFmtId="169" fontId="29" fillId="0" borderId="39"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72" fontId="4" fillId="0" borderId="18" xfId="0" applyFont="true" applyBorder="true" applyAlignment="true" applyProtection="false">
      <alignment horizontal="right" vertical="center" textRotation="0" wrapText="false" indent="0" shrinkToFit="false"/>
      <protection locked="true" hidden="false"/>
    </xf>
    <xf numFmtId="171" fontId="4" fillId="0" borderId="21" xfId="0" applyFont="true" applyBorder="true" applyAlignment="true" applyProtection="false">
      <alignment horizontal="general" vertical="center" textRotation="0" wrapText="false" indent="0" shrinkToFit="false"/>
      <protection locked="true" hidden="false"/>
    </xf>
    <xf numFmtId="172" fontId="4" fillId="0" borderId="21" xfId="0" applyFont="true" applyBorder="true" applyAlignment="true" applyProtection="false">
      <alignment horizontal="right" vertical="center" textRotation="0" wrapText="false" indent="0" shrinkToFit="false"/>
      <protection locked="true" hidden="false"/>
    </xf>
    <xf numFmtId="171" fontId="4" fillId="0" borderId="17" xfId="0" applyFont="true" applyBorder="true" applyAlignment="true" applyProtection="false">
      <alignment horizontal="general" vertical="center" textRotation="0" wrapText="false" indent="0" shrinkToFit="false"/>
      <protection locked="true" hidden="false"/>
    </xf>
    <xf numFmtId="171" fontId="4" fillId="0" borderId="20" xfId="0" applyFont="true" applyBorder="true" applyAlignment="true" applyProtection="false">
      <alignment horizontal="general" vertical="center" textRotation="0" wrapText="false" indent="0" shrinkToFit="false"/>
      <protection locked="true" hidden="false"/>
    </xf>
    <xf numFmtId="172" fontId="4" fillId="0" borderId="19" xfId="21" applyFont="true" applyBorder="true" applyAlignment="true" applyProtection="true">
      <alignment horizontal="right" vertical="center" textRotation="0" wrapText="false" indent="0" shrinkToFit="false"/>
      <protection locked="true" hidden="false"/>
    </xf>
    <xf numFmtId="171" fontId="4" fillId="0" borderId="17" xfId="21" applyFont="true" applyBorder="true" applyAlignment="true" applyProtection="true">
      <alignment horizontal="general" vertical="center" textRotation="0" wrapText="false" indent="0" shrinkToFit="false"/>
      <protection locked="true" hidden="false"/>
    </xf>
    <xf numFmtId="172" fontId="4" fillId="0" borderId="19" xfId="0" applyFont="true" applyBorder="true" applyAlignment="true" applyProtection="false">
      <alignment horizontal="right" vertical="center" textRotation="0" wrapText="false" indent="0" shrinkToFit="false"/>
      <protection locked="true" hidden="false"/>
    </xf>
    <xf numFmtId="171" fontId="4" fillId="0" borderId="21" xfId="21" applyFont="true" applyBorder="true" applyAlignment="true" applyProtection="true">
      <alignment horizontal="general" vertical="center" textRotation="0" wrapText="false" indent="0" shrinkToFit="false"/>
      <protection locked="true" hidden="false"/>
    </xf>
    <xf numFmtId="171" fontId="4" fillId="0" borderId="20" xfId="21" applyFont="true" applyBorder="true" applyAlignment="true" applyProtection="true">
      <alignment horizontal="general" vertical="center" textRotation="0" wrapText="false" indent="0" shrinkToFit="false"/>
      <protection locked="true" hidden="false"/>
    </xf>
    <xf numFmtId="172" fontId="4" fillId="0" borderId="18" xfId="21" applyFont="true" applyBorder="true" applyAlignment="true" applyProtection="true">
      <alignment horizontal="righ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7" fillId="0" borderId="22" xfId="0" applyFont="true" applyBorder="true" applyAlignment="true" applyProtection="false">
      <alignment horizontal="general" vertical="center" textRotation="0" wrapText="false" indent="0" shrinkToFit="false"/>
      <protection locked="true" hidden="false"/>
    </xf>
    <xf numFmtId="172" fontId="4" fillId="0" borderId="23" xfId="0" applyFont="true" applyBorder="true" applyAlignment="true" applyProtection="false">
      <alignment horizontal="right" vertical="center" textRotation="0" wrapText="false" indent="0" shrinkToFit="false"/>
      <protection locked="true" hidden="false"/>
    </xf>
    <xf numFmtId="171" fontId="4" fillId="0" borderId="26" xfId="0" applyFont="true" applyBorder="true" applyAlignment="true" applyProtection="false">
      <alignment horizontal="general" vertical="center" textRotation="0" wrapText="false" indent="0" shrinkToFit="false"/>
      <protection locked="true" hidden="false"/>
    </xf>
    <xf numFmtId="172" fontId="4" fillId="0" borderId="26" xfId="0" applyFont="true" applyBorder="true" applyAlignment="true" applyProtection="false">
      <alignment horizontal="right" vertical="center" textRotation="0" wrapText="false" indent="0" shrinkToFit="false"/>
      <protection locked="true" hidden="false"/>
    </xf>
    <xf numFmtId="171" fontId="4" fillId="0" borderId="22" xfId="0" applyFont="true" applyBorder="true" applyAlignment="true" applyProtection="false">
      <alignment horizontal="general" vertical="center" textRotation="0" wrapText="false" indent="0" shrinkToFit="false"/>
      <protection locked="true" hidden="false"/>
    </xf>
    <xf numFmtId="171" fontId="4" fillId="0" borderId="24" xfId="0" applyFont="true" applyBorder="true" applyAlignment="true" applyProtection="false">
      <alignment horizontal="general" vertical="center" textRotation="0" wrapText="false" indent="0" shrinkToFit="false"/>
      <protection locked="true" hidden="false"/>
    </xf>
    <xf numFmtId="172" fontId="4" fillId="0" borderId="25" xfId="21" applyFont="true" applyBorder="true" applyAlignment="true" applyProtection="true">
      <alignment horizontal="right" vertical="center" textRotation="0" wrapText="false" indent="0" shrinkToFit="false"/>
      <protection locked="true" hidden="false"/>
    </xf>
    <xf numFmtId="171" fontId="4" fillId="0" borderId="22" xfId="21" applyFont="true" applyBorder="true" applyAlignment="true" applyProtection="true">
      <alignment horizontal="general" vertical="center" textRotation="0" wrapText="false" indent="0" shrinkToFit="false"/>
      <protection locked="true" hidden="false"/>
    </xf>
    <xf numFmtId="172" fontId="4" fillId="0" borderId="25" xfId="0" applyFont="true" applyBorder="true" applyAlignment="true" applyProtection="false">
      <alignment horizontal="right" vertical="center" textRotation="0" wrapText="false" indent="0" shrinkToFit="false"/>
      <protection locked="true" hidden="false"/>
    </xf>
    <xf numFmtId="171" fontId="4" fillId="0" borderId="26" xfId="21" applyFont="true" applyBorder="true" applyAlignment="true" applyProtection="true">
      <alignment horizontal="general" vertical="center" textRotation="0" wrapText="false" indent="0" shrinkToFit="false"/>
      <protection locked="true" hidden="false"/>
    </xf>
    <xf numFmtId="171" fontId="4" fillId="0" borderId="24" xfId="21" applyFont="true" applyBorder="true" applyAlignment="true" applyProtection="true">
      <alignment horizontal="general" vertical="center" textRotation="0" wrapText="false" indent="0" shrinkToFit="false"/>
      <protection locked="true" hidden="false"/>
    </xf>
    <xf numFmtId="172" fontId="4" fillId="0" borderId="23" xfId="21"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72" fontId="4" fillId="0" borderId="28" xfId="0" applyFont="true" applyBorder="true" applyAlignment="true" applyProtection="false">
      <alignment horizontal="right" vertical="center" textRotation="0" wrapText="false" indent="0" shrinkToFit="false"/>
      <protection locked="true" hidden="false"/>
    </xf>
    <xf numFmtId="171" fontId="4" fillId="0" borderId="29" xfId="0" applyFont="true" applyBorder="true" applyAlignment="true" applyProtection="false">
      <alignment horizontal="general" vertical="center" textRotation="0" wrapText="false" indent="0" shrinkToFit="false"/>
      <protection locked="true" hidden="false"/>
    </xf>
    <xf numFmtId="172" fontId="4" fillId="0" borderId="29" xfId="0" applyFont="true" applyBorder="true" applyAlignment="true" applyProtection="false">
      <alignment horizontal="right" vertical="center" textRotation="0" wrapText="false" indent="0" shrinkToFit="false"/>
      <protection locked="true" hidden="false"/>
    </xf>
    <xf numFmtId="171" fontId="4" fillId="0" borderId="27" xfId="0" applyFont="true" applyBorder="true" applyAlignment="true" applyProtection="false">
      <alignment horizontal="general" vertical="center" textRotation="0" wrapText="false" indent="0" shrinkToFit="false"/>
      <protection locked="true" hidden="false"/>
    </xf>
    <xf numFmtId="171" fontId="4" fillId="0" borderId="31" xfId="0" applyFont="true" applyBorder="true" applyAlignment="true" applyProtection="false">
      <alignment horizontal="general" vertical="center" textRotation="0" wrapText="false" indent="0" shrinkToFit="false"/>
      <protection locked="true" hidden="false"/>
    </xf>
    <xf numFmtId="172" fontId="4" fillId="0" borderId="30" xfId="21" applyFont="true" applyBorder="true" applyAlignment="true" applyProtection="true">
      <alignment horizontal="right" vertical="center" textRotation="0" wrapText="false" indent="0" shrinkToFit="false"/>
      <protection locked="true" hidden="false"/>
    </xf>
    <xf numFmtId="171" fontId="4" fillId="0" borderId="27" xfId="21" applyFont="true" applyBorder="true" applyAlignment="true" applyProtection="true">
      <alignment horizontal="general" vertical="center" textRotation="0" wrapText="false" indent="0" shrinkToFit="false"/>
      <protection locked="true" hidden="false"/>
    </xf>
    <xf numFmtId="172" fontId="4" fillId="0" borderId="30" xfId="0" applyFont="true" applyBorder="true" applyAlignment="true" applyProtection="false">
      <alignment horizontal="right" vertical="center" textRotation="0" wrapText="false" indent="0" shrinkToFit="false"/>
      <protection locked="true" hidden="false"/>
    </xf>
    <xf numFmtId="171" fontId="4" fillId="0" borderId="29" xfId="21" applyFont="true" applyBorder="true" applyAlignment="true" applyProtection="true">
      <alignment horizontal="general" vertical="center" textRotation="0" wrapText="false" indent="0" shrinkToFit="false"/>
      <protection locked="true" hidden="false"/>
    </xf>
    <xf numFmtId="171" fontId="4" fillId="0" borderId="31" xfId="21" applyFont="true" applyBorder="true" applyAlignment="true" applyProtection="true">
      <alignment horizontal="general" vertical="center" textRotation="0" wrapText="false" indent="0" shrinkToFit="false"/>
      <protection locked="true" hidden="false"/>
    </xf>
    <xf numFmtId="172" fontId="4" fillId="0" borderId="28" xfId="21"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21" applyFont="true" applyBorder="true" applyAlignment="true" applyProtection="tru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34" fillId="0" borderId="0" xfId="21" applyFont="true" applyBorder="true" applyAlignment="true" applyProtection="tru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43" fillId="0" borderId="40"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center" vertical="bottom" textRotation="0" wrapText="false" indent="0" shrinkToFit="false"/>
      <protection locked="true" hidden="false"/>
    </xf>
    <xf numFmtId="164" fontId="44" fillId="0" borderId="42" xfId="0" applyFont="true" applyBorder="true" applyAlignment="true" applyProtection="false">
      <alignment horizontal="center" vertical="bottom" textRotation="0" wrapText="false" indent="0" shrinkToFit="false"/>
      <protection locked="true" hidden="false"/>
    </xf>
    <xf numFmtId="164" fontId="28" fillId="0" borderId="42" xfId="0" applyFont="true" applyBorder="true" applyAlignment="true" applyProtection="false">
      <alignment horizontal="center" vertical="bottom" textRotation="0" wrapText="false" indent="0" shrinkToFit="false"/>
      <protection locked="true" hidden="false"/>
    </xf>
    <xf numFmtId="164" fontId="28" fillId="0" borderId="43" xfId="0" applyFont="true" applyBorder="true" applyAlignment="true" applyProtection="false">
      <alignment horizontal="center" vertical="bottom" textRotation="0" wrapText="false" indent="0" shrinkToFit="false"/>
      <protection locked="true" hidden="false"/>
    </xf>
    <xf numFmtId="164" fontId="43" fillId="0" borderId="4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44" xfId="0" applyFont="true" applyBorder="true" applyAlignment="true" applyProtection="false">
      <alignment horizontal="center" vertical="center" textRotation="0" wrapText="false" indent="0" shrinkToFit="false"/>
      <protection locked="true" hidden="false"/>
    </xf>
    <xf numFmtId="169" fontId="43" fillId="0" borderId="34" xfId="0" applyFont="true" applyBorder="true" applyAlignment="true" applyProtection="false">
      <alignment horizontal="center" vertical="center" textRotation="0" wrapText="false" indent="0" shrinkToFit="false"/>
      <protection locked="true" hidden="false"/>
    </xf>
    <xf numFmtId="169" fontId="43" fillId="0" borderId="35" xfId="0" applyFont="true" applyBorder="true" applyAlignment="true" applyProtection="false">
      <alignment horizontal="center" vertical="center" textRotation="0" wrapText="false" indent="0" shrinkToFit="false"/>
      <protection locked="true" hidden="false"/>
    </xf>
    <xf numFmtId="169" fontId="43" fillId="0" borderId="6" xfId="0" applyFont="true" applyBorder="true" applyAlignment="true" applyProtection="false">
      <alignment horizontal="center" vertical="center" textRotation="0" wrapText="false" indent="0" shrinkToFit="false"/>
      <protection locked="true" hidden="false"/>
    </xf>
    <xf numFmtId="169" fontId="43" fillId="0" borderId="45" xfId="0" applyFont="true" applyBorder="true" applyAlignment="true" applyProtection="false">
      <alignment horizontal="center" vertical="center" textRotation="0" wrapText="false" indent="0" shrinkToFit="false"/>
      <protection locked="true" hidden="false"/>
    </xf>
    <xf numFmtId="169" fontId="20" fillId="0" borderId="12" xfId="0" applyFont="true" applyBorder="true" applyAlignment="true" applyProtection="false">
      <alignment horizontal="center" vertical="center" textRotation="0" wrapText="false" indent="0" shrinkToFit="false"/>
      <protection locked="true" hidden="false"/>
    </xf>
    <xf numFmtId="169" fontId="20" fillId="0" borderId="13" xfId="0" applyFont="true" applyBorder="true" applyAlignment="true" applyProtection="false">
      <alignment horizontal="center" vertical="center" textRotation="0" wrapText="false" indent="0" shrinkToFit="false"/>
      <protection locked="true" hidden="false"/>
    </xf>
    <xf numFmtId="169" fontId="20" fillId="0" borderId="36" xfId="0" applyFont="true" applyBorder="true" applyAlignment="true" applyProtection="false">
      <alignment horizontal="center" vertical="center" textRotation="0" wrapText="false" indent="0" shrinkToFit="false"/>
      <protection locked="true" hidden="false"/>
    </xf>
    <xf numFmtId="169" fontId="46" fillId="0" borderId="31" xfId="0" applyFont="true" applyBorder="true" applyAlignment="true" applyProtection="false">
      <alignment horizontal="center" vertical="center" textRotation="0" wrapText="false" indent="0" shrinkToFit="false"/>
      <protection locked="true" hidden="false"/>
    </xf>
    <xf numFmtId="169" fontId="46" fillId="0" borderId="46" xfId="0" applyFont="true" applyBorder="true" applyAlignment="true" applyProtection="false">
      <alignment horizontal="center" vertical="center" textRotation="0" wrapText="false" indent="0" shrinkToFit="false"/>
      <protection locked="true" hidden="false"/>
    </xf>
    <xf numFmtId="164" fontId="46" fillId="0" borderId="47"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72" fontId="38" fillId="0" borderId="18" xfId="0" applyFont="true" applyBorder="true" applyAlignment="true" applyProtection="false">
      <alignment horizontal="right" vertical="center" textRotation="0" wrapText="false" indent="0" shrinkToFit="false"/>
      <protection locked="true" hidden="false"/>
    </xf>
    <xf numFmtId="171" fontId="38" fillId="0" borderId="20" xfId="0" applyFont="true" applyBorder="true" applyAlignment="true" applyProtection="false">
      <alignment horizontal="general" vertical="center" textRotation="0" wrapText="false" indent="0" shrinkToFit="false"/>
      <protection locked="true" hidden="false"/>
    </xf>
    <xf numFmtId="171" fontId="38" fillId="0" borderId="17" xfId="0" applyFont="true" applyBorder="true" applyAlignment="true" applyProtection="false">
      <alignment horizontal="general" vertical="center" textRotation="0" wrapText="false" indent="0" shrinkToFit="false"/>
      <protection locked="true" hidden="false"/>
    </xf>
    <xf numFmtId="172" fontId="38" fillId="0" borderId="18" xfId="21" applyFont="true" applyBorder="true" applyAlignment="true" applyProtection="true">
      <alignment horizontal="right" vertical="center" textRotation="0" wrapText="false" indent="0" shrinkToFit="false"/>
      <protection locked="true" hidden="false"/>
    </xf>
    <xf numFmtId="172" fontId="38" fillId="0" borderId="21" xfId="0" applyFont="true" applyBorder="true" applyAlignment="true" applyProtection="false">
      <alignment horizontal="right" vertical="center" textRotation="0" wrapText="false" indent="0" shrinkToFit="false"/>
      <protection locked="true" hidden="false"/>
    </xf>
    <xf numFmtId="171" fontId="38" fillId="0" borderId="21" xfId="0" applyFont="true" applyBorder="true" applyAlignment="true" applyProtection="false">
      <alignment horizontal="general" vertical="center" textRotation="0" wrapText="false" indent="0" shrinkToFit="false"/>
      <protection locked="true" hidden="false"/>
    </xf>
    <xf numFmtId="171" fontId="47" fillId="0" borderId="17" xfId="0" applyFont="true" applyBorder="true" applyAlignment="true" applyProtection="false">
      <alignment horizontal="general" vertical="center" textRotation="0" wrapText="false" indent="0" shrinkToFit="false"/>
      <protection locked="true" hidden="false"/>
    </xf>
    <xf numFmtId="171" fontId="47" fillId="0" borderId="20" xfId="0" applyFont="true" applyBorder="true" applyAlignment="true" applyProtection="false">
      <alignment horizontal="general" vertical="center" textRotation="0" wrapText="false" indent="0" shrinkToFit="false"/>
      <protection locked="true" hidden="false"/>
    </xf>
    <xf numFmtId="171" fontId="47" fillId="0" borderId="21" xfId="0" applyFont="true" applyBorder="true" applyAlignment="true" applyProtection="false">
      <alignment horizontal="general" vertical="center" textRotation="0" wrapText="false" indent="0" shrinkToFit="false"/>
      <protection locked="true" hidden="false"/>
    </xf>
    <xf numFmtId="172" fontId="38" fillId="0" borderId="48"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6" fillId="0" borderId="49" xfId="0" applyFont="true" applyBorder="true" applyAlignment="true" applyProtection="false">
      <alignment horizontal="general" vertical="center" textRotation="0" wrapText="tru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72" fontId="38" fillId="0" borderId="23" xfId="0" applyFont="true" applyBorder="true" applyAlignment="true" applyProtection="false">
      <alignment horizontal="right" vertical="center" textRotation="0" wrapText="false" indent="0" shrinkToFit="false"/>
      <protection locked="true" hidden="false"/>
    </xf>
    <xf numFmtId="171" fontId="38" fillId="0" borderId="24" xfId="0" applyFont="true" applyBorder="true" applyAlignment="true" applyProtection="false">
      <alignment horizontal="general" vertical="center" textRotation="0" wrapText="false" indent="0" shrinkToFit="false"/>
      <protection locked="true" hidden="false"/>
    </xf>
    <xf numFmtId="171" fontId="38" fillId="0" borderId="22" xfId="0" applyFont="true" applyBorder="true" applyAlignment="true" applyProtection="false">
      <alignment horizontal="general" vertical="center" textRotation="0" wrapText="false" indent="0" shrinkToFit="false"/>
      <protection locked="true" hidden="false"/>
    </xf>
    <xf numFmtId="172" fontId="38" fillId="0" borderId="23" xfId="21" applyFont="true" applyBorder="true" applyAlignment="true" applyProtection="true">
      <alignment horizontal="right" vertical="center" textRotation="0" wrapText="false" indent="0" shrinkToFit="false"/>
      <protection locked="true" hidden="false"/>
    </xf>
    <xf numFmtId="172" fontId="38" fillId="0" borderId="26" xfId="0" applyFont="true" applyBorder="true" applyAlignment="true" applyProtection="false">
      <alignment horizontal="right" vertical="center" textRotation="0" wrapText="false" indent="0" shrinkToFit="false"/>
      <protection locked="true" hidden="false"/>
    </xf>
    <xf numFmtId="171" fontId="38" fillId="0" borderId="26" xfId="0" applyFont="true" applyBorder="true" applyAlignment="true" applyProtection="false">
      <alignment horizontal="general" vertical="center" textRotation="0" wrapText="false" indent="0" shrinkToFit="false"/>
      <protection locked="true" hidden="false"/>
    </xf>
    <xf numFmtId="171" fontId="47" fillId="0" borderId="22" xfId="0" applyFont="true" applyBorder="true" applyAlignment="true" applyProtection="false">
      <alignment horizontal="general" vertical="center" textRotation="0" wrapText="false" indent="0" shrinkToFit="false"/>
      <protection locked="true" hidden="false"/>
    </xf>
    <xf numFmtId="171" fontId="47" fillId="0" borderId="24" xfId="0" applyFont="true" applyBorder="true" applyAlignment="true" applyProtection="false">
      <alignment horizontal="general" vertical="center" textRotation="0" wrapText="false" indent="0" shrinkToFit="false"/>
      <protection locked="true" hidden="false"/>
    </xf>
    <xf numFmtId="171" fontId="47" fillId="0" borderId="26" xfId="0" applyFont="true" applyBorder="true" applyAlignment="true" applyProtection="false">
      <alignment horizontal="general" vertical="center" textRotation="0" wrapText="false" indent="0" shrinkToFit="false"/>
      <protection locked="true" hidden="false"/>
    </xf>
    <xf numFmtId="172" fontId="38" fillId="0" borderId="50" xfId="0" applyFont="true" applyBorder="true" applyAlignment="true" applyProtection="false">
      <alignment horizontal="right" vertical="center" textRotation="0" wrapText="false" indent="0" shrinkToFit="false"/>
      <protection locked="true" hidden="false"/>
    </xf>
    <xf numFmtId="164" fontId="46" fillId="0" borderId="49" xfId="0" applyFont="true" applyBorder="true" applyAlignment="true" applyProtection="false">
      <alignment horizontal="general"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false" indent="0" shrinkToFit="false"/>
      <protection locked="true" hidden="false"/>
    </xf>
    <xf numFmtId="164" fontId="46" fillId="0" borderId="51" xfId="0" applyFont="true" applyBorder="true" applyAlignment="true" applyProtection="false">
      <alignment horizontal="general" vertical="center" textRotation="0" wrapText="false" indent="0" shrinkToFit="false"/>
      <protection locked="true" hidden="false"/>
    </xf>
    <xf numFmtId="164" fontId="38" fillId="0" borderId="52" xfId="0" applyFont="true" applyBorder="true" applyAlignment="true" applyProtection="false">
      <alignment horizontal="general" vertical="center" textRotation="0" wrapText="false" indent="0" shrinkToFit="false"/>
      <protection locked="true" hidden="false"/>
    </xf>
    <xf numFmtId="172" fontId="38" fillId="0" borderId="53" xfId="0" applyFont="true" applyBorder="true" applyAlignment="true" applyProtection="false">
      <alignment horizontal="right" vertical="center" textRotation="0" wrapText="false" indent="0" shrinkToFit="false"/>
      <protection locked="true" hidden="false"/>
    </xf>
    <xf numFmtId="171" fontId="38" fillId="0" borderId="54" xfId="0" applyFont="true" applyBorder="true" applyAlignment="true" applyProtection="false">
      <alignment horizontal="general" vertical="center" textRotation="0" wrapText="false" indent="0" shrinkToFit="false"/>
      <protection locked="true" hidden="false"/>
    </xf>
    <xf numFmtId="171" fontId="38" fillId="0" borderId="52" xfId="0" applyFont="true" applyBorder="true" applyAlignment="true" applyProtection="false">
      <alignment horizontal="general" vertical="center" textRotation="0" wrapText="false" indent="0" shrinkToFit="false"/>
      <protection locked="true" hidden="false"/>
    </xf>
    <xf numFmtId="172" fontId="38" fillId="0" borderId="53" xfId="21" applyFont="true" applyBorder="true" applyAlignment="true" applyProtection="true">
      <alignment horizontal="right" vertical="center" textRotation="0" wrapText="false" indent="0" shrinkToFit="false"/>
      <protection locked="true" hidden="false"/>
    </xf>
    <xf numFmtId="172" fontId="38" fillId="0" borderId="55" xfId="0" applyFont="true" applyBorder="true" applyAlignment="true" applyProtection="false">
      <alignment horizontal="right" vertical="center" textRotation="0" wrapText="false" indent="0" shrinkToFit="false"/>
      <protection locked="true" hidden="false"/>
    </xf>
    <xf numFmtId="171" fontId="38" fillId="0" borderId="55" xfId="0" applyFont="true" applyBorder="true" applyAlignment="true" applyProtection="false">
      <alignment horizontal="general" vertical="center" textRotation="0" wrapText="false" indent="0" shrinkToFit="false"/>
      <protection locked="true" hidden="false"/>
    </xf>
    <xf numFmtId="171" fontId="47" fillId="0" borderId="52" xfId="0" applyFont="true" applyBorder="true" applyAlignment="true" applyProtection="false">
      <alignment horizontal="general" vertical="center" textRotation="0" wrapText="false" indent="0" shrinkToFit="false"/>
      <protection locked="true" hidden="false"/>
    </xf>
    <xf numFmtId="171" fontId="47" fillId="0" borderId="54" xfId="0" applyFont="true" applyBorder="true" applyAlignment="true" applyProtection="false">
      <alignment horizontal="general" vertical="center" textRotation="0" wrapText="false" indent="0" shrinkToFit="false"/>
      <protection locked="true" hidden="false"/>
    </xf>
    <xf numFmtId="171" fontId="47" fillId="0" borderId="55" xfId="0" applyFont="true" applyBorder="true" applyAlignment="true" applyProtection="false">
      <alignment horizontal="general" vertical="center" textRotation="0" wrapText="false" indent="0" shrinkToFit="false"/>
      <protection locked="true" hidden="false"/>
    </xf>
    <xf numFmtId="172" fontId="38" fillId="0" borderId="5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1" fontId="34" fillId="0" borderId="0" xfId="21" applyFont="true" applyBorder="true" applyAlignment="true" applyProtection="tru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71" fontId="28" fillId="0" borderId="42" xfId="0" applyFont="true" applyBorder="true" applyAlignment="true" applyProtection="false">
      <alignment horizontal="center" vertical="center" textRotation="0" wrapText="false" indent="0" shrinkToFit="false"/>
      <protection locked="true" hidden="false"/>
    </xf>
    <xf numFmtId="171" fontId="43" fillId="0" borderId="42" xfId="0" applyFont="true" applyBorder="true" applyAlignment="true" applyProtection="false">
      <alignment horizontal="left" vertical="center" textRotation="0" wrapText="false" indent="0" shrinkToFit="false"/>
      <protection locked="true" hidden="false"/>
    </xf>
    <xf numFmtId="171" fontId="28" fillId="0" borderId="43" xfId="0" applyFont="true" applyBorder="true" applyAlignment="true" applyProtection="false">
      <alignment horizontal="center" vertical="center"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4" fontId="28" fillId="0" borderId="4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69" fontId="43" fillId="0" borderId="1" xfId="0" applyFont="true" applyBorder="true" applyAlignment="true" applyProtection="false">
      <alignment horizontal="center" vertical="center" textRotation="0" wrapText="false" indent="0" shrinkToFit="false"/>
      <protection locked="true" hidden="false"/>
    </xf>
    <xf numFmtId="169" fontId="28" fillId="0" borderId="48"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8" fillId="0" borderId="59" xfId="0" applyFont="true" applyBorder="true" applyAlignment="true" applyProtection="false">
      <alignment horizontal="center" vertical="bottom" textRotation="0" wrapText="false" indent="0" shrinkToFit="false"/>
      <protection locked="true" hidden="false"/>
    </xf>
    <xf numFmtId="169" fontId="20" fillId="0" borderId="11" xfId="0" applyFont="true" applyBorder="true" applyAlignment="true" applyProtection="false">
      <alignment horizontal="center" vertical="center" textRotation="0" wrapText="false" indent="0" shrinkToFit="false"/>
      <protection locked="true" hidden="false"/>
    </xf>
    <xf numFmtId="172" fontId="38" fillId="0" borderId="19" xfId="0" applyFont="true" applyBorder="true" applyAlignment="true" applyProtection="false">
      <alignment horizontal="right" vertical="center" textRotation="0" wrapText="false" indent="0" shrinkToFit="false"/>
      <protection locked="true" hidden="false"/>
    </xf>
    <xf numFmtId="171" fontId="4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21" applyFont="true" applyBorder="true" applyAlignment="true" applyProtection="true">
      <alignment horizontal="general" vertical="center" textRotation="0" wrapText="false" indent="0" shrinkToFit="false"/>
      <protection locked="true" hidden="false"/>
    </xf>
    <xf numFmtId="172" fontId="38" fillId="0" borderId="25" xfId="21" applyFont="true" applyBorder="true" applyAlignment="true" applyProtection="true">
      <alignment horizontal="right" vertical="center" textRotation="0" wrapText="false" indent="0" shrinkToFit="false"/>
      <protection locked="true" hidden="false"/>
    </xf>
    <xf numFmtId="172" fontId="38" fillId="0" borderId="25" xfId="0" applyFont="true" applyBorder="true" applyAlignment="true" applyProtection="false">
      <alignment horizontal="right" vertical="center" textRotation="0" wrapText="false" indent="0" shrinkToFit="false"/>
      <protection locked="true" hidden="false"/>
    </xf>
    <xf numFmtId="172" fontId="38" fillId="0" borderId="60" xfId="21" applyFont="true" applyBorder="true" applyAlignment="true" applyProtection="true">
      <alignment horizontal="right" vertical="center" textRotation="0" wrapText="false" indent="0" shrinkToFit="false"/>
      <protection locked="true" hidden="false"/>
    </xf>
    <xf numFmtId="172" fontId="38" fillId="0" borderId="6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47" fillId="0" borderId="48"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bottom" textRotation="0" wrapText="false" indent="0" shrinkToFit="false"/>
      <protection locked="true" hidden="false"/>
    </xf>
    <xf numFmtId="164" fontId="27"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true" applyProtection="true">
      <alignment horizontal="center" vertical="bottom" textRotation="0" wrapText="false" indent="0" shrinkToFit="false"/>
      <protection locked="true" hidden="false"/>
    </xf>
    <xf numFmtId="164" fontId="27" fillId="0" borderId="4"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true" applyProtection="true">
      <alignment horizontal="center" vertical="bottom" textRotation="0" wrapText="false" indent="0" shrinkToFit="false"/>
      <protection locked="true" hidden="false"/>
    </xf>
    <xf numFmtId="164" fontId="27" fillId="0" borderId="8"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true" applyProtection="true">
      <alignment horizontal="center" vertical="bottom" textRotation="0" wrapText="false" indent="0" shrinkToFit="false"/>
      <protection locked="true" hidden="false"/>
    </xf>
    <xf numFmtId="169" fontId="28" fillId="0" borderId="2" xfId="0" applyFont="true" applyBorder="true" applyAlignment="true" applyProtection="true">
      <alignment horizontal="left" vertical="bottom" textRotation="0" wrapText="false" indent="0" shrinkToFit="false"/>
      <protection locked="true" hidden="false"/>
    </xf>
    <xf numFmtId="169" fontId="28" fillId="0" borderId="3" xfId="0" applyFont="true" applyBorder="true" applyAlignment="true" applyProtection="true">
      <alignment horizontal="left"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9" fontId="28" fillId="0" borderId="3" xfId="0" applyFont="true" applyBorder="true" applyAlignment="true" applyProtection="true">
      <alignment horizontal="center" vertical="bottom" textRotation="0" wrapText="false" indent="0" shrinkToFit="false"/>
      <protection locked="true" hidden="false"/>
    </xf>
    <xf numFmtId="169" fontId="28" fillId="0" borderId="3" xfId="0" applyFont="true" applyBorder="true" applyAlignment="true" applyProtection="true">
      <alignment horizontal="general" vertical="bottom" textRotation="0" wrapText="false" indent="0" shrinkToFit="false"/>
      <protection locked="true" hidden="false"/>
    </xf>
    <xf numFmtId="169" fontId="28" fillId="0" borderId="4" xfId="0" applyFont="true" applyBorder="true" applyAlignment="true" applyProtection="true">
      <alignment horizontal="center" vertical="bottom" textRotation="0" wrapText="false" indent="0" shrinkToFit="false"/>
      <protection locked="true" hidden="false"/>
    </xf>
    <xf numFmtId="164" fontId="28" fillId="0" borderId="6" xfId="0" applyFont="true" applyBorder="true" applyAlignment="true" applyProtection="true">
      <alignment horizontal="center" vertical="bottom" textRotation="0" wrapText="false" indent="0" shrinkToFit="false"/>
      <protection locked="true" hidden="false"/>
    </xf>
    <xf numFmtId="164" fontId="28" fillId="0" borderId="10" xfId="0" applyFont="true" applyBorder="true" applyAlignment="true" applyProtection="true">
      <alignment horizontal="center" vertical="bottom" textRotation="0" wrapText="false" indent="0" shrinkToFit="false"/>
      <protection locked="true" hidden="false"/>
    </xf>
    <xf numFmtId="164" fontId="28" fillId="0" borderId="7" xfId="0" applyFont="true" applyBorder="true" applyAlignment="true" applyProtection="true">
      <alignment horizontal="center" vertical="bottom" textRotation="0" wrapText="false" indent="0" shrinkToFit="false"/>
      <protection locked="true" hidden="false"/>
    </xf>
    <xf numFmtId="164" fontId="28" fillId="0" borderId="9" xfId="0" applyFont="tru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true" hidden="false"/>
    </xf>
    <xf numFmtId="164" fontId="28" fillId="0" borderId="12" xfId="0" applyFont="true" applyBorder="true" applyAlignment="true" applyProtection="true">
      <alignment horizontal="center" vertical="bottom" textRotation="0" wrapText="false" indent="0" shrinkToFit="false"/>
      <protection locked="true" hidden="false"/>
    </xf>
    <xf numFmtId="164" fontId="28" fillId="0" borderId="13" xfId="0" applyFont="true" applyBorder="true" applyAlignment="true" applyProtection="true">
      <alignment horizontal="center" vertical="bottom" textRotation="0" wrapText="false" indent="0" shrinkToFit="false"/>
      <protection locked="true" hidden="false"/>
    </xf>
    <xf numFmtId="164" fontId="27" fillId="0" borderId="14" xfId="0" applyFont="true" applyBorder="true" applyAlignment="true" applyProtection="true">
      <alignment horizontal="center" vertical="bottom" textRotation="0" wrapText="false" indent="0" shrinkToFit="false"/>
      <protection locked="true" hidden="false"/>
    </xf>
    <xf numFmtId="164" fontId="27" fillId="0" borderId="15" xfId="0" applyFont="true" applyBorder="true" applyAlignment="true" applyProtection="true">
      <alignment horizontal="center" vertical="bottom" textRotation="0" wrapText="false" indent="0" shrinkToFit="false"/>
      <protection locked="true" hidden="false"/>
    </xf>
    <xf numFmtId="164" fontId="27" fillId="0" borderId="16" xfId="0" applyFont="true" applyBorder="true" applyAlignment="true" applyProtection="true">
      <alignment horizontal="center" vertical="bottom" textRotation="0" wrapText="false" indent="0" shrinkToFit="false"/>
      <protection locked="true" hidden="false"/>
    </xf>
    <xf numFmtId="164" fontId="29" fillId="0" borderId="17"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71" fontId="4" fillId="0" borderId="21" xfId="0" applyFont="true" applyBorder="true" applyAlignment="false" applyProtection="true">
      <alignment horizontal="general" vertical="bottom" textRotation="0" wrapText="false" indent="0" shrinkToFit="false"/>
      <protection locked="true" hidden="false"/>
    </xf>
    <xf numFmtId="170" fontId="4" fillId="0" borderId="19" xfId="0" applyFont="true" applyBorder="true" applyAlignment="true" applyProtection="true">
      <alignment horizontal="right" vertical="bottom" textRotation="0" wrapText="false" indent="0" shrinkToFit="false"/>
      <protection locked="true" hidden="false"/>
    </xf>
    <xf numFmtId="170" fontId="4" fillId="0" borderId="20" xfId="0" applyFont="true" applyBorder="true" applyAlignment="false" applyProtection="true">
      <alignment horizontal="general" vertical="bottom" textRotation="0" wrapText="false" indent="0" shrinkToFit="false"/>
      <protection locked="true" hidden="false"/>
    </xf>
    <xf numFmtId="170" fontId="4" fillId="0" borderId="18" xfId="0" applyFont="true" applyBorder="true" applyAlignment="true" applyProtection="true">
      <alignment horizontal="right" vertical="bottom" textRotation="0" wrapText="false" indent="0" shrinkToFit="false"/>
      <protection locked="true" hidden="false"/>
    </xf>
    <xf numFmtId="170" fontId="4" fillId="0" borderId="21" xfId="0" applyFont="true" applyBorder="true" applyAlignment="false" applyProtection="true">
      <alignment horizontal="general" vertical="bottom" textRotation="0" wrapText="false" indent="0" shrinkToFit="false"/>
      <protection locked="true" hidden="false"/>
    </xf>
    <xf numFmtId="171" fontId="4" fillId="0" borderId="17" xfId="0" applyFont="true" applyBorder="true" applyAlignment="false" applyProtection="true">
      <alignment horizontal="general" vertical="bottom" textRotation="0" wrapText="false" indent="0" shrinkToFit="false"/>
      <protection locked="true" hidden="false"/>
    </xf>
    <xf numFmtId="172" fontId="4" fillId="0" borderId="18" xfId="0" applyFont="true" applyBorder="true" applyAlignment="true" applyProtection="true">
      <alignment horizontal="right" vertical="bottom" textRotation="0" wrapText="false" indent="0" shrinkToFit="false"/>
      <protection locked="true" hidden="false"/>
    </xf>
    <xf numFmtId="172" fontId="4" fillId="0" borderId="19" xfId="0" applyFont="true" applyBorder="true" applyAlignment="true" applyProtection="true">
      <alignment horizontal="right" vertical="bottom" textRotation="0" wrapText="false" indent="0" shrinkToFit="false"/>
      <protection locked="true" hidden="false"/>
    </xf>
    <xf numFmtId="171" fontId="4" fillId="0" borderId="20" xfId="0"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false"/>
      <protection locked="true" hidden="false"/>
    </xf>
    <xf numFmtId="171" fontId="0" fillId="0" borderId="21" xfId="0" applyFont="true" applyBorder="true" applyAlignment="false" applyProtection="true">
      <alignment horizontal="general" vertical="bottom" textRotation="0" wrapText="false" indent="0" shrinkToFit="false"/>
      <protection locked="true" hidden="false"/>
    </xf>
    <xf numFmtId="164" fontId="29" fillId="0" borderId="22"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71" fontId="4" fillId="0" borderId="26" xfId="0" applyFont="true" applyBorder="true" applyAlignment="false" applyProtection="true">
      <alignment horizontal="general" vertical="bottom" textRotation="0" wrapText="false" indent="0" shrinkToFit="false"/>
      <protection locked="true" hidden="false"/>
    </xf>
    <xf numFmtId="170" fontId="4" fillId="0" borderId="25" xfId="0" applyFont="true" applyBorder="true" applyAlignment="true" applyProtection="true">
      <alignment horizontal="right" vertical="bottom" textRotation="0" wrapText="false" indent="0" shrinkToFit="false"/>
      <protection locked="true" hidden="false"/>
    </xf>
    <xf numFmtId="170" fontId="4" fillId="0" borderId="24" xfId="0" applyFont="true" applyBorder="true" applyAlignment="false" applyProtection="true">
      <alignment horizontal="general" vertical="bottom" textRotation="0" wrapText="false" indent="0" shrinkToFit="false"/>
      <protection locked="true" hidden="false"/>
    </xf>
    <xf numFmtId="170" fontId="4" fillId="0" borderId="23" xfId="0" applyFont="true" applyBorder="true" applyAlignment="true" applyProtection="true">
      <alignment horizontal="right" vertical="bottom" textRotation="0" wrapText="false" indent="0" shrinkToFit="false"/>
      <protection locked="true" hidden="false"/>
    </xf>
    <xf numFmtId="170" fontId="4" fillId="0" borderId="26" xfId="0" applyFont="true" applyBorder="true" applyAlignment="false" applyProtection="true">
      <alignment horizontal="general" vertical="bottom" textRotation="0" wrapText="false" indent="0" shrinkToFit="false"/>
      <protection locked="true" hidden="false"/>
    </xf>
    <xf numFmtId="171" fontId="4" fillId="0" borderId="22" xfId="0" applyFont="true" applyBorder="true" applyAlignment="false" applyProtection="true">
      <alignment horizontal="general" vertical="bottom" textRotation="0" wrapText="false" indent="0" shrinkToFit="false"/>
      <protection locked="true" hidden="false"/>
    </xf>
    <xf numFmtId="172" fontId="4" fillId="0" borderId="23" xfId="0" applyFont="true" applyBorder="true" applyAlignment="true" applyProtection="true">
      <alignment horizontal="right" vertical="bottom" textRotation="0" wrapText="false" indent="0" shrinkToFit="false"/>
      <protection locked="true" hidden="false"/>
    </xf>
    <xf numFmtId="172" fontId="4" fillId="0" borderId="25" xfId="0" applyFont="true" applyBorder="true" applyAlignment="true" applyProtection="true">
      <alignment horizontal="right" vertical="bottom" textRotation="0" wrapText="false" indent="0" shrinkToFit="false"/>
      <protection locked="true" hidden="false"/>
    </xf>
    <xf numFmtId="171" fontId="4" fillId="0" borderId="24" xfId="0" applyFont="true" applyBorder="true" applyAlignment="false" applyProtection="true">
      <alignment horizontal="general" vertical="bottom" textRotation="0" wrapText="false" indent="0" shrinkToFit="false"/>
      <protection locked="true" hidden="false"/>
    </xf>
    <xf numFmtId="172" fontId="4" fillId="0" borderId="23" xfId="21"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9" fillId="0" borderId="27"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71" fontId="4" fillId="0" borderId="29" xfId="0" applyFont="true" applyBorder="true" applyAlignment="false" applyProtection="true">
      <alignment horizontal="general" vertical="bottom" textRotation="0" wrapText="false" indent="0" shrinkToFit="false"/>
      <protection locked="true" hidden="false"/>
    </xf>
    <xf numFmtId="170" fontId="4" fillId="0" borderId="30" xfId="0" applyFont="true" applyBorder="true" applyAlignment="true" applyProtection="true">
      <alignment horizontal="right" vertical="bottom" textRotation="0" wrapText="false" indent="0" shrinkToFit="false"/>
      <protection locked="true" hidden="false"/>
    </xf>
    <xf numFmtId="170" fontId="4" fillId="0" borderId="31" xfId="0" applyFont="true" applyBorder="true" applyAlignment="false" applyProtection="true">
      <alignment horizontal="general" vertical="bottom" textRotation="0" wrapText="false" indent="0" shrinkToFit="false"/>
      <protection locked="true" hidden="false"/>
    </xf>
    <xf numFmtId="170" fontId="4" fillId="0" borderId="28" xfId="0" applyFont="true" applyBorder="true" applyAlignment="true" applyProtection="true">
      <alignment horizontal="right" vertical="bottom" textRotation="0" wrapText="false" indent="0" shrinkToFit="false"/>
      <protection locked="true" hidden="false"/>
    </xf>
    <xf numFmtId="170" fontId="4" fillId="0" borderId="29" xfId="0" applyFont="true" applyBorder="true" applyAlignment="false" applyProtection="true">
      <alignment horizontal="general" vertical="bottom" textRotation="0" wrapText="false" indent="0" shrinkToFit="false"/>
      <protection locked="true" hidden="false"/>
    </xf>
    <xf numFmtId="171" fontId="4" fillId="0" borderId="27" xfId="0" applyFont="true" applyBorder="true" applyAlignment="false" applyProtection="true">
      <alignment horizontal="general" vertical="bottom" textRotation="0" wrapText="false" indent="0" shrinkToFit="false"/>
      <protection locked="true" hidden="false"/>
    </xf>
    <xf numFmtId="172" fontId="4" fillId="0" borderId="28" xfId="0" applyFont="true" applyBorder="true" applyAlignment="true" applyProtection="true">
      <alignment horizontal="right" vertical="bottom" textRotation="0" wrapText="false" indent="0" shrinkToFit="false"/>
      <protection locked="true" hidden="false"/>
    </xf>
    <xf numFmtId="172" fontId="4" fillId="0" borderId="30" xfId="0" applyFont="true" applyBorder="true" applyAlignment="true" applyProtection="true">
      <alignment horizontal="right" vertical="bottom" textRotation="0" wrapText="false" indent="0" shrinkToFit="false"/>
      <protection locked="true" hidden="false"/>
    </xf>
    <xf numFmtId="171" fontId="4" fillId="0" borderId="31" xfId="0"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false"/>
      <protection locked="true" hidden="false"/>
    </xf>
    <xf numFmtId="164" fontId="28" fillId="0" borderId="8" xfId="0"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29" fillId="0" borderId="3" xfId="0" applyFont="true" applyBorder="true" applyAlignment="tru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8" fillId="0" borderId="61" xfId="0" applyFont="true" applyBorder="true" applyAlignment="true" applyProtection="true">
      <alignment horizontal="center"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right" vertical="bottom" textRotation="0" wrapText="fals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72" fontId="4" fillId="0" borderId="18" xfId="0" applyFont="true" applyBorder="true" applyAlignment="true" applyProtection="false">
      <alignment horizontal="right" vertical="bottom" textRotation="0" wrapText="false" indent="0" shrinkToFit="false"/>
      <protection locked="true" hidden="false"/>
    </xf>
    <xf numFmtId="172" fontId="4" fillId="0" borderId="19" xfId="0" applyFont="true" applyBorder="true" applyAlignment="true" applyProtection="false">
      <alignment horizontal="right" vertical="bottom" textRotation="0" wrapText="false" indent="0" shrinkToFit="false"/>
      <protection locked="true" hidden="false"/>
    </xf>
    <xf numFmtId="171" fontId="4" fillId="0" borderId="20" xfId="0" applyFont="true" applyBorder="true" applyAlignment="false" applyProtection="false">
      <alignment horizontal="general" vertical="bottom" textRotation="0" wrapText="false" indent="0" shrinkToFit="false"/>
      <protection locked="true" hidden="false"/>
    </xf>
    <xf numFmtId="171" fontId="4" fillId="0" borderId="21"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70" fontId="4" fillId="0" borderId="25"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2" fontId="4" fillId="0" borderId="23" xfId="0" applyFont="true" applyBorder="true" applyAlignment="true" applyProtection="false">
      <alignment horizontal="right"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1" fontId="4" fillId="0" borderId="26" xfId="0" applyFont="tru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false" applyProtection="false">
      <alignment horizontal="general" vertical="bottom" textRotation="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71" fontId="30" fillId="0" borderId="24" xfId="0" applyFont="true" applyBorder="true" applyAlignment="false" applyProtection="false">
      <alignment horizontal="general" vertical="bottom" textRotation="0" wrapText="fals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0" fontId="4" fillId="0" borderId="30" xfId="0" applyFont="tru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2" fontId="4" fillId="0" borderId="28" xfId="0" applyFont="true" applyBorder="true" applyAlignment="true" applyProtection="false">
      <alignment horizontal="right" vertical="bottom" textRotation="0" wrapText="false" indent="0" shrinkToFit="false"/>
      <protection locked="true" hidden="false"/>
    </xf>
    <xf numFmtId="172" fontId="4" fillId="0" borderId="30" xfId="0" applyFont="true" applyBorder="true" applyAlignment="true" applyProtection="false">
      <alignment horizontal="right" vertical="bottom" textRotation="0" wrapText="false" indent="0" shrinkToFit="false"/>
      <protection locked="true" hidden="false"/>
    </xf>
    <xf numFmtId="171" fontId="4" fillId="0" borderId="31" xfId="0" applyFont="true" applyBorder="true" applyAlignment="false" applyProtection="false">
      <alignment horizontal="general" vertical="bottom" textRotation="0" wrapText="false" indent="0" shrinkToFit="false"/>
      <protection locked="true" hidden="false"/>
    </xf>
    <xf numFmtId="171" fontId="4" fillId="0" borderId="2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62" xfId="0" applyFont="true" applyBorder="true" applyAlignment="true" applyProtection="false">
      <alignment horizontal="center" vertical="bottom" textRotation="0" wrapText="false" indent="0" shrinkToFit="false"/>
      <protection locked="true" hidden="false"/>
    </xf>
    <xf numFmtId="164" fontId="30" fillId="0" borderId="62" xfId="0" applyFont="true" applyBorder="true" applyAlignment="true" applyProtection="false">
      <alignment horizontal="center" vertical="bottom" textRotation="0" wrapText="false" indent="0" shrinkToFit="false"/>
      <protection locked="true" hidden="false"/>
    </xf>
    <xf numFmtId="164" fontId="61" fillId="0" borderId="62" xfId="0" applyFont="true" applyBorder="true" applyAlignment="true" applyProtection="false">
      <alignment horizontal="center" vertical="bottom" textRotation="0" wrapText="false" indent="0" shrinkToFit="false"/>
      <protection locked="true" hidden="false"/>
    </xf>
    <xf numFmtId="164" fontId="30" fillId="0" borderId="63" xfId="0" applyFont="true" applyBorder="true" applyAlignment="true" applyProtection="false">
      <alignment horizontal="center" vertical="bottom" textRotation="0" wrapText="false" indent="0" shrinkToFit="false"/>
      <protection locked="true" hidden="false"/>
    </xf>
    <xf numFmtId="164" fontId="61" fillId="0" borderId="64" xfId="0" applyFont="true" applyBorder="true" applyAlignment="true" applyProtection="false">
      <alignment horizontal="general" vertical="bottom" textRotation="0" wrapText="false" indent="0" shrinkToFit="false"/>
      <protection locked="true" hidden="false"/>
    </xf>
    <xf numFmtId="173" fontId="5" fillId="0" borderId="65" xfId="0" applyFont="true" applyBorder="true" applyAlignment="true" applyProtection="false">
      <alignment horizontal="right" vertical="bottom" textRotation="0" wrapText="false" indent="0" shrinkToFit="false"/>
      <protection locked="true" hidden="false"/>
    </xf>
    <xf numFmtId="173" fontId="5" fillId="0" borderId="65" xfId="21" applyFont="true" applyBorder="true" applyAlignment="true" applyProtection="true">
      <alignment horizontal="right"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29" fillId="0" borderId="67" xfId="0" applyFont="tru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73" fontId="5" fillId="0" borderId="68" xfId="0" applyFont="true" applyBorder="true" applyAlignment="true" applyProtection="false">
      <alignment horizontal="right" vertical="bottom" textRotation="0" wrapText="false" indent="0" shrinkToFit="false"/>
      <protection locked="true" hidden="false"/>
    </xf>
    <xf numFmtId="173" fontId="5" fillId="0" borderId="68" xfId="21" applyFont="true" applyBorder="true" applyAlignment="true" applyProtection="true">
      <alignment horizontal="right" vertical="bottom" textRotation="0" wrapText="false" indent="0" shrinkToFit="false"/>
      <protection locked="true" hidden="false"/>
    </xf>
    <xf numFmtId="164" fontId="20" fillId="0" borderId="66"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true" applyProtection="false">
      <alignment horizontal="center" vertical="bottom" textRotation="0" wrapText="tru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29" fillId="0" borderId="70" xfId="0" applyFont="true" applyBorder="true" applyAlignment="false" applyProtection="false">
      <alignment horizontal="general" vertical="bottom" textRotation="0" wrapText="false" indent="0" shrinkToFit="false"/>
      <protection locked="true" hidden="false"/>
    </xf>
    <xf numFmtId="173" fontId="5" fillId="0" borderId="71" xfId="0" applyFont="true" applyBorder="true" applyAlignment="true" applyProtection="false">
      <alignment horizontal="right" vertical="bottom" textRotation="0" wrapText="false" indent="0" shrinkToFit="false"/>
      <protection locked="true" hidden="false"/>
    </xf>
    <xf numFmtId="173" fontId="5" fillId="0" borderId="71" xfId="21" applyFont="true" applyBorder="true" applyAlignment="true" applyProtection="true">
      <alignment horizontal="right" vertical="bottom" textRotation="0" wrapText="false" indent="0" shrinkToFit="false"/>
      <protection locked="true" hidden="false"/>
    </xf>
    <xf numFmtId="173" fontId="5" fillId="0" borderId="72" xfId="0" applyFont="true" applyBorder="true" applyAlignment="true" applyProtection="false">
      <alignment horizontal="right" vertical="bottom" textRotation="0" wrapText="false" indent="0" shrinkToFit="false"/>
      <protection locked="true" hidden="false"/>
    </xf>
    <xf numFmtId="173" fontId="5" fillId="0" borderId="72" xfId="21" applyFont="true" applyBorder="true" applyAlignment="true" applyProtection="true">
      <alignment horizontal="right" vertical="bottom" textRotation="0" wrapText="false" indent="0" shrinkToFit="false"/>
      <protection locked="true" hidden="false"/>
    </xf>
    <xf numFmtId="164" fontId="29" fillId="0" borderId="73" xfId="0" applyFont="true" applyBorder="true" applyAlignment="false" applyProtection="false">
      <alignment horizontal="general" vertical="bottom" textRotation="0" wrapText="false" indent="0" shrinkToFit="false"/>
      <protection locked="true" hidden="false"/>
    </xf>
    <xf numFmtId="164" fontId="29" fillId="0" borderId="4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6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9" fillId="0" borderId="51" xfId="0" applyFont="true" applyBorder="true" applyAlignment="false" applyProtection="false">
      <alignment horizontal="general" vertical="bottom" textRotation="0" wrapText="false" indent="0" shrinkToFit="false"/>
      <protection locked="true" hidden="false"/>
    </xf>
    <xf numFmtId="173" fontId="5" fillId="0" borderId="74" xfId="0" applyFont="true" applyBorder="true" applyAlignment="true" applyProtection="false">
      <alignment horizontal="right" vertical="bottom" textRotation="0" wrapText="false" indent="0" shrinkToFit="false"/>
      <protection locked="true" hidden="false"/>
    </xf>
    <xf numFmtId="173" fontId="5" fillId="0" borderId="74" xfId="21"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5" fillId="0" borderId="0" xfId="21" applyFont="true" applyBorder="tru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20" fillId="0" borderId="6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18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9" fillId="0" borderId="55"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3" fillId="0" borderId="76" xfId="0" applyFont="true" applyBorder="true" applyAlignment="true" applyProtection="false">
      <alignment horizontal="center" vertical="bottom" textRotation="0" wrapText="false" indent="0" shrinkToFit="false"/>
      <protection locked="true" hidden="false"/>
    </xf>
    <xf numFmtId="164" fontId="61" fillId="0" borderId="67"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61" fillId="0" borderId="64" xfId="0" applyFont="true" applyBorder="true" applyAlignment="false" applyProtection="false">
      <alignment horizontal="general" vertical="bottom" textRotation="0" wrapText="false" indent="0" shrinkToFit="false"/>
      <protection locked="true" hidden="false"/>
    </xf>
    <xf numFmtId="164" fontId="19" fillId="0" borderId="66" xfId="0" applyFont="true" applyBorder="true" applyAlignment="true" applyProtection="false">
      <alignment horizontal="center" vertical="bottom" textRotation="0" wrapText="false" indent="0" shrinkToFit="false"/>
      <protection locked="true" hidden="false"/>
    </xf>
    <xf numFmtId="164" fontId="5" fillId="0" borderId="0" xfId="31" applyFont="false" applyBorder="false" applyAlignment="false" applyProtection="true">
      <alignment horizontal="general" vertical="bottom" textRotation="0" wrapText="false" indent="0" shrinkToFit="false"/>
      <protection locked="true" hidden="false"/>
    </xf>
    <xf numFmtId="164" fontId="5" fillId="0" borderId="0" xfId="31" applyFont="false" applyBorder="false" applyAlignment="false" applyProtection="true">
      <alignment horizontal="general" vertical="bottom" textRotation="0" wrapText="false" indent="0" shrinkToFit="false"/>
      <protection locked="true" hidden="false"/>
    </xf>
    <xf numFmtId="164" fontId="10" fillId="0" borderId="0" xfId="31" applyFont="true" applyBorder="false" applyAlignment="false" applyProtection="true">
      <alignment horizontal="general" vertical="bottom" textRotation="0" wrapText="false" indent="0" shrinkToFit="false"/>
      <protection locked="true" hidden="false"/>
    </xf>
    <xf numFmtId="164" fontId="4" fillId="0" borderId="0" xfId="31" applyFont="true" applyBorder="false" applyAlignment="false" applyProtection="true">
      <alignment horizontal="general" vertical="bottom" textRotation="0" wrapText="false" indent="0" shrinkToFit="false"/>
      <protection locked="true" hidden="false"/>
    </xf>
    <xf numFmtId="164" fontId="34" fillId="0" borderId="0" xfId="31" applyFont="true" applyBorder="true" applyAlignment="false" applyProtection="true">
      <alignment horizontal="general" vertical="bottom" textRotation="0" wrapText="false" indent="0" shrinkToFit="false"/>
      <protection locked="true" hidden="false"/>
    </xf>
    <xf numFmtId="164" fontId="26"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false" applyAlignment="false" applyProtection="true">
      <alignment horizontal="general" vertical="bottom" textRotation="0" wrapText="false" indent="0" shrinkToFit="false"/>
      <protection locked="true" hidden="false"/>
    </xf>
    <xf numFmtId="164" fontId="27"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false" applyAlignment="true" applyProtection="true">
      <alignment horizontal="right" vertical="bottom" textRotation="0" wrapText="false" indent="0" shrinkToFit="false"/>
      <protection locked="true" hidden="false"/>
    </xf>
    <xf numFmtId="164" fontId="27" fillId="0" borderId="1" xfId="31" applyFont="true" applyBorder="true" applyAlignment="true" applyProtection="true">
      <alignment horizontal="center" vertical="bottom" textRotation="0" wrapText="false" indent="0" shrinkToFit="false"/>
      <protection locked="true" hidden="false"/>
    </xf>
    <xf numFmtId="164" fontId="27" fillId="0" borderId="3" xfId="31" applyFont="true" applyBorder="true" applyAlignment="true" applyProtection="true">
      <alignment horizontal="center" vertical="bottom" textRotation="0" wrapText="false" indent="0" shrinkToFit="false"/>
      <protection locked="true" hidden="false"/>
    </xf>
    <xf numFmtId="164" fontId="19" fillId="0" borderId="3" xfId="31" applyFont="true" applyBorder="true" applyAlignment="true" applyProtection="true">
      <alignment horizontal="center" vertical="center" textRotation="0" wrapText="false" indent="0" shrinkToFit="false"/>
      <protection locked="true" hidden="false"/>
    </xf>
    <xf numFmtId="164" fontId="27" fillId="0" borderId="2" xfId="31" applyFont="true" applyBorder="true" applyAlignment="true" applyProtection="true">
      <alignment horizontal="center" vertical="bottom" textRotation="0" wrapText="false" indent="0" shrinkToFit="false"/>
      <protection locked="true" hidden="false"/>
    </xf>
    <xf numFmtId="164" fontId="19" fillId="0" borderId="3" xfId="31" applyFont="true" applyBorder="true" applyAlignment="true" applyProtection="true">
      <alignment horizontal="center" vertical="bottom" textRotation="0" wrapText="false" indent="0" shrinkToFit="false"/>
      <protection locked="true" hidden="false"/>
    </xf>
    <xf numFmtId="164" fontId="5" fillId="0" borderId="3" xfId="31" applyFont="false" applyBorder="true" applyAlignment="false" applyProtection="true">
      <alignment horizontal="general" vertical="bottom" textRotation="0" wrapText="false" indent="0" shrinkToFit="false"/>
      <protection locked="true" hidden="false"/>
    </xf>
    <xf numFmtId="164" fontId="5" fillId="0" borderId="4" xfId="31" applyFont="false" applyBorder="true" applyAlignment="false" applyProtection="true">
      <alignment horizontal="general" vertical="bottom" textRotation="0" wrapText="false" indent="0" shrinkToFit="false"/>
      <protection locked="true" hidden="false"/>
    </xf>
    <xf numFmtId="164" fontId="19" fillId="0" borderId="5" xfId="31" applyFont="true" applyBorder="true" applyAlignment="true" applyProtection="true">
      <alignment horizontal="center" vertical="bottom" textRotation="0" wrapText="false" indent="0" shrinkToFit="false"/>
      <protection locked="true" hidden="false"/>
    </xf>
    <xf numFmtId="164" fontId="27" fillId="0" borderId="6" xfId="31" applyFont="true" applyBorder="true" applyAlignment="true" applyProtection="true">
      <alignment horizontal="center" vertical="bottom" textRotation="0" wrapText="false" indent="0" shrinkToFit="false"/>
      <protection locked="true" hidden="false"/>
    </xf>
    <xf numFmtId="164" fontId="27" fillId="0" borderId="10" xfId="31" applyFont="true" applyBorder="true" applyAlignment="true" applyProtection="true">
      <alignment horizontal="center" vertical="bottom" textRotation="0" wrapText="false" indent="0" shrinkToFit="false"/>
      <protection locked="true" hidden="false"/>
    </xf>
    <xf numFmtId="164" fontId="27" fillId="0" borderId="7" xfId="31" applyFont="true" applyBorder="true" applyAlignment="true" applyProtection="true">
      <alignment horizontal="center" vertical="bottom" textRotation="0" wrapText="false" indent="0" shrinkToFit="false"/>
      <protection locked="true" hidden="false"/>
    </xf>
    <xf numFmtId="164" fontId="27" fillId="0" borderId="9" xfId="31" applyFont="true" applyBorder="true" applyAlignment="true" applyProtection="true">
      <alignment horizontal="center" vertical="bottom" textRotation="0" wrapText="false" indent="0" shrinkToFit="false"/>
      <protection locked="true" hidden="false"/>
    </xf>
    <xf numFmtId="169" fontId="4" fillId="0" borderId="3" xfId="31" applyFont="true" applyBorder="true" applyAlignment="true" applyProtection="true">
      <alignment horizontal="left" vertical="bottom" textRotation="0" wrapText="false" indent="0" shrinkToFit="false"/>
      <protection locked="true" hidden="false"/>
    </xf>
    <xf numFmtId="169" fontId="4" fillId="0" borderId="3" xfId="31" applyFont="true" applyBorder="true" applyAlignment="true" applyProtection="true">
      <alignment horizontal="center" vertical="bottom" textRotation="0" wrapText="false" indent="0" shrinkToFit="false"/>
      <protection locked="true" hidden="false"/>
    </xf>
    <xf numFmtId="169" fontId="4" fillId="0" borderId="4" xfId="31" applyFont="true" applyBorder="true" applyAlignment="true" applyProtection="true">
      <alignment horizontal="center" vertical="bottom" textRotation="0" wrapText="false" indent="0" shrinkToFit="false"/>
      <protection locked="true" hidden="false"/>
    </xf>
    <xf numFmtId="164" fontId="4" fillId="0" borderId="6" xfId="31" applyFont="true" applyBorder="true" applyAlignment="true" applyProtection="true">
      <alignment horizontal="center" vertical="bottom" textRotation="0" wrapText="false" indent="0" shrinkToFit="false"/>
      <protection locked="true" hidden="false"/>
    </xf>
    <xf numFmtId="164" fontId="4" fillId="0" borderId="10" xfId="31" applyFont="true" applyBorder="true" applyAlignment="true" applyProtection="true">
      <alignment horizontal="center" vertical="bottom" textRotation="0" wrapText="false" indent="0" shrinkToFit="false"/>
      <protection locked="true" hidden="false"/>
    </xf>
    <xf numFmtId="164" fontId="4" fillId="0" borderId="7" xfId="31" applyFont="true" applyBorder="true" applyAlignment="true" applyProtection="true">
      <alignment horizontal="center" vertical="bottom" textRotation="0" wrapText="false" indent="0" shrinkToFit="false"/>
      <protection locked="true" hidden="false"/>
    </xf>
    <xf numFmtId="164" fontId="4" fillId="0" borderId="9" xfId="31" applyFont="true" applyBorder="true" applyAlignment="true" applyProtection="true">
      <alignment horizontal="center" vertical="bottom" textRotation="0" wrapText="false" indent="0" shrinkToFit="false"/>
      <protection locked="true" hidden="false"/>
    </xf>
    <xf numFmtId="164" fontId="27" fillId="0" borderId="11" xfId="31" applyFont="true" applyBorder="true" applyAlignment="true" applyProtection="true">
      <alignment horizontal="center" vertical="bottom" textRotation="0" wrapText="false" indent="0" shrinkToFit="false"/>
      <protection locked="true" hidden="false"/>
    </xf>
    <xf numFmtId="164" fontId="4" fillId="0" borderId="12" xfId="31" applyFont="true" applyBorder="true" applyAlignment="true" applyProtection="true">
      <alignment horizontal="center" vertical="center" textRotation="0" wrapText="false" indent="0" shrinkToFit="false"/>
      <protection locked="true" hidden="false"/>
    </xf>
    <xf numFmtId="164" fontId="4" fillId="0" borderId="61" xfId="31" applyFont="true" applyBorder="true" applyAlignment="true" applyProtection="true">
      <alignment horizontal="center" vertical="center" textRotation="0" wrapText="false" indent="0" shrinkToFit="false"/>
      <protection locked="true" hidden="false"/>
    </xf>
    <xf numFmtId="164" fontId="28" fillId="0" borderId="77" xfId="31" applyFont="true" applyBorder="true" applyAlignment="true" applyProtection="true">
      <alignment horizontal="center" vertical="center" textRotation="0" wrapText="false" indent="0" shrinkToFit="false"/>
      <protection locked="true" hidden="false"/>
    </xf>
    <xf numFmtId="164" fontId="28" fillId="0" borderId="16" xfId="31" applyFont="true" applyBorder="true" applyAlignment="true" applyProtection="true">
      <alignment horizontal="center" vertical="center" textRotation="0" wrapText="false" indent="0" shrinkToFit="false"/>
      <protection locked="true" hidden="false"/>
    </xf>
    <xf numFmtId="164" fontId="29" fillId="0" borderId="78" xfId="31" applyFont="true" applyBorder="true" applyAlignment="false" applyProtection="false">
      <alignment horizontal="general" vertical="bottom" textRotation="0" wrapText="false" indent="0" shrinkToFit="false"/>
      <protection locked="true" hidden="false"/>
    </xf>
    <xf numFmtId="170" fontId="4" fillId="0" borderId="17" xfId="31" applyFont="true" applyBorder="true" applyAlignment="false" applyProtection="true">
      <alignment horizontal="general" vertical="bottom" textRotation="0" wrapText="false" indent="0" shrinkToFit="false"/>
      <protection locked="true" hidden="false"/>
    </xf>
    <xf numFmtId="170" fontId="4" fillId="0" borderId="18" xfId="31" applyFont="true" applyBorder="true" applyAlignment="true" applyProtection="true">
      <alignment horizontal="right" vertical="bottom" textRotation="0" wrapText="false" indent="0" shrinkToFit="false"/>
      <protection locked="true" hidden="false"/>
    </xf>
    <xf numFmtId="170" fontId="4" fillId="0" borderId="20" xfId="31" applyFont="true" applyBorder="true" applyAlignment="false" applyProtection="true">
      <alignment horizontal="general" vertical="bottom" textRotation="0" wrapText="false" indent="0" shrinkToFit="false"/>
      <protection locked="true" hidden="false"/>
    </xf>
    <xf numFmtId="170" fontId="4" fillId="0" borderId="19" xfId="31" applyFont="true" applyBorder="true" applyAlignment="true" applyProtection="true">
      <alignment horizontal="right" vertical="bottom" textRotation="0" wrapText="false" indent="0" shrinkToFit="false"/>
      <protection locked="true" hidden="false"/>
    </xf>
    <xf numFmtId="170" fontId="4" fillId="0" borderId="21" xfId="31" applyFont="true" applyBorder="true" applyAlignment="true" applyProtection="true">
      <alignment horizontal="right" vertical="bottom" textRotation="0" wrapText="false" indent="0" shrinkToFit="false"/>
      <protection locked="true" hidden="false"/>
    </xf>
    <xf numFmtId="172" fontId="4" fillId="0" borderId="18" xfId="31" applyFont="true" applyBorder="true" applyAlignment="true" applyProtection="true">
      <alignment horizontal="right" vertical="bottom" textRotation="0" wrapText="false" indent="0" shrinkToFit="false"/>
      <protection locked="true" hidden="false"/>
    </xf>
    <xf numFmtId="172" fontId="4" fillId="0" borderId="19" xfId="31" applyFont="true" applyBorder="true" applyAlignment="true" applyProtection="true">
      <alignment horizontal="right" vertical="bottom" textRotation="0" wrapText="false" indent="0" shrinkToFit="false"/>
      <protection locked="true" hidden="false"/>
    </xf>
    <xf numFmtId="172" fontId="4" fillId="0" borderId="21" xfId="31" applyFont="true" applyBorder="true" applyAlignment="true" applyProtection="true">
      <alignment horizontal="right" vertical="bottom" textRotation="0" wrapText="false" indent="0" shrinkToFit="false"/>
      <protection locked="true" hidden="false"/>
    </xf>
    <xf numFmtId="164" fontId="29" fillId="0" borderId="22" xfId="31" applyFont="true" applyBorder="true" applyAlignment="false" applyProtection="false">
      <alignment horizontal="general" vertical="bottom" textRotation="0" wrapText="false" indent="0" shrinkToFit="false"/>
      <protection locked="true" hidden="false"/>
    </xf>
    <xf numFmtId="170" fontId="4" fillId="0" borderId="22" xfId="31" applyFont="true" applyBorder="true" applyAlignment="false" applyProtection="true">
      <alignment horizontal="general" vertical="bottom" textRotation="0" wrapText="false" indent="0" shrinkToFit="false"/>
      <protection locked="true" hidden="false"/>
    </xf>
    <xf numFmtId="170" fontId="4" fillId="0" borderId="23" xfId="31" applyFont="true" applyBorder="true" applyAlignment="true" applyProtection="true">
      <alignment horizontal="right" vertical="bottom" textRotation="0" wrapText="false" indent="0" shrinkToFit="false"/>
      <protection locked="true" hidden="false"/>
    </xf>
    <xf numFmtId="170" fontId="4" fillId="0" borderId="24" xfId="31" applyFont="true" applyBorder="true" applyAlignment="false" applyProtection="true">
      <alignment horizontal="general" vertical="bottom" textRotation="0" wrapText="false" indent="0" shrinkToFit="false"/>
      <protection locked="true" hidden="false"/>
    </xf>
    <xf numFmtId="170" fontId="4" fillId="0" borderId="25" xfId="31" applyFont="true" applyBorder="true" applyAlignment="true" applyProtection="true">
      <alignment horizontal="right" vertical="bottom" textRotation="0" wrapText="false" indent="0" shrinkToFit="false"/>
      <protection locked="true" hidden="false"/>
    </xf>
    <xf numFmtId="170" fontId="4" fillId="0" borderId="26" xfId="31" applyFont="true" applyBorder="true" applyAlignment="true" applyProtection="true">
      <alignment horizontal="right" vertical="bottom" textRotation="0" wrapText="false" indent="0" shrinkToFit="false"/>
      <protection locked="true" hidden="false"/>
    </xf>
    <xf numFmtId="172" fontId="4" fillId="0" borderId="23" xfId="31" applyFont="true" applyBorder="true" applyAlignment="true" applyProtection="true">
      <alignment horizontal="right" vertical="bottom" textRotation="0" wrapText="false" indent="0" shrinkToFit="false"/>
      <protection locked="true" hidden="false"/>
    </xf>
    <xf numFmtId="172" fontId="4" fillId="0" borderId="25" xfId="31" applyFont="true" applyBorder="true" applyAlignment="true" applyProtection="true">
      <alignment horizontal="right" vertical="bottom" textRotation="0" wrapText="false" indent="0" shrinkToFit="false"/>
      <protection locked="true" hidden="false"/>
    </xf>
    <xf numFmtId="172" fontId="4" fillId="0" borderId="26" xfId="31" applyFont="true" applyBorder="true" applyAlignment="true" applyProtection="true">
      <alignment horizontal="right" vertical="bottom" textRotation="0" wrapText="false" indent="0" shrinkToFit="false"/>
      <protection locked="true" hidden="false"/>
    </xf>
    <xf numFmtId="164" fontId="5" fillId="0" borderId="0" xfId="31" applyFont="false" applyBorder="true" applyAlignment="false" applyProtection="true">
      <alignment horizontal="general" vertical="bottom" textRotation="0" wrapText="false" indent="0" shrinkToFit="false"/>
      <protection locked="true" hidden="false"/>
    </xf>
    <xf numFmtId="164" fontId="29" fillId="0" borderId="27" xfId="31" applyFont="true" applyBorder="true" applyAlignment="false" applyProtection="false">
      <alignment horizontal="general" vertical="bottom" textRotation="0" wrapText="false" indent="0" shrinkToFit="false"/>
      <protection locked="true" hidden="false"/>
    </xf>
    <xf numFmtId="170" fontId="4" fillId="0" borderId="27" xfId="31" applyFont="true" applyBorder="true" applyAlignment="false" applyProtection="true">
      <alignment horizontal="general" vertical="bottom" textRotation="0" wrapText="false" indent="0" shrinkToFit="false"/>
      <protection locked="true" hidden="false"/>
    </xf>
    <xf numFmtId="170" fontId="4" fillId="0" borderId="28" xfId="31" applyFont="true" applyBorder="true" applyAlignment="true" applyProtection="true">
      <alignment horizontal="right" vertical="bottom" textRotation="0" wrapText="false" indent="0" shrinkToFit="false"/>
      <protection locked="true" hidden="false"/>
    </xf>
    <xf numFmtId="170" fontId="4" fillId="0" borderId="31" xfId="31" applyFont="true" applyBorder="true" applyAlignment="false" applyProtection="true">
      <alignment horizontal="general" vertical="bottom" textRotation="0" wrapText="false" indent="0" shrinkToFit="false"/>
      <protection locked="true" hidden="false"/>
    </xf>
    <xf numFmtId="170" fontId="4" fillId="0" borderId="30" xfId="31" applyFont="true" applyBorder="true" applyAlignment="true" applyProtection="true">
      <alignment horizontal="right" vertical="bottom" textRotation="0" wrapText="false" indent="0" shrinkToFit="false"/>
      <protection locked="true" hidden="false"/>
    </xf>
    <xf numFmtId="170" fontId="4" fillId="0" borderId="29" xfId="31" applyFont="true" applyBorder="true" applyAlignment="true" applyProtection="true">
      <alignment horizontal="right" vertical="bottom" textRotation="0" wrapText="false" indent="0" shrinkToFit="false"/>
      <protection locked="true" hidden="false"/>
    </xf>
    <xf numFmtId="172" fontId="4" fillId="0" borderId="28" xfId="31" applyFont="true" applyBorder="true" applyAlignment="true" applyProtection="true">
      <alignment horizontal="right" vertical="bottom" textRotation="0" wrapText="false" indent="0" shrinkToFit="false"/>
      <protection locked="true" hidden="false"/>
    </xf>
    <xf numFmtId="172" fontId="4" fillId="0" borderId="30" xfId="31" applyFont="true" applyBorder="true" applyAlignment="true" applyProtection="true">
      <alignment horizontal="right" vertical="bottom" textRotation="0" wrapText="false" indent="0" shrinkToFit="false"/>
      <protection locked="true" hidden="false"/>
    </xf>
    <xf numFmtId="172" fontId="4" fillId="0" borderId="29" xfId="31" applyFont="true" applyBorder="true" applyAlignment="true" applyProtection="true">
      <alignment horizontal="right" vertical="bottom" textRotation="0" wrapText="false" indent="0" shrinkToFit="false"/>
      <protection locked="true" hidden="false"/>
    </xf>
    <xf numFmtId="164" fontId="5" fillId="0" borderId="38" xfId="31" applyFont="false" applyBorder="true" applyAlignment="false" applyProtection="true">
      <alignment horizontal="general" vertical="bottom" textRotation="0" wrapText="false" indent="0" shrinkToFit="false"/>
      <protection locked="true" hidden="false"/>
    </xf>
    <xf numFmtId="164" fontId="5" fillId="0" borderId="7" xfId="31" applyFont="false" applyBorder="true" applyAlignment="false" applyProtection="true">
      <alignment horizontal="general" vertical="bottom" textRotation="0" wrapText="false" indent="0" shrinkToFit="false"/>
      <protection locked="true" hidden="false"/>
    </xf>
    <xf numFmtId="170" fontId="5" fillId="0" borderId="0" xfId="31" applyFont="false" applyBorder="false" applyAlignment="false" applyProtection="true">
      <alignment horizontal="general" vertical="bottom" textRotation="0" wrapText="false" indent="0" shrinkToFit="false"/>
      <protection locked="true" hidden="false"/>
    </xf>
    <xf numFmtId="164" fontId="5" fillId="0" borderId="0" xfId="31" applyFont="false" applyBorder="true" applyAlignment="false" applyProtection="true">
      <alignment horizontal="general" vertical="bottom" textRotation="0" wrapText="false" indent="0" shrinkToFit="false"/>
      <protection locked="true" hidden="false"/>
    </xf>
    <xf numFmtId="171" fontId="5" fillId="0" borderId="0" xfId="31" applyFont="false" applyBorder="false" applyAlignment="false" applyProtection="true">
      <alignment horizontal="general" vertical="bottom" textRotation="0" wrapText="false" indent="0" shrinkToFit="false"/>
      <protection locked="true" hidden="false"/>
    </xf>
    <xf numFmtId="171" fontId="5" fillId="0" borderId="38" xfId="31" applyFont="false" applyBorder="true" applyAlignment="false" applyProtection="true">
      <alignment horizontal="general" vertical="bottom" textRotation="0" wrapText="false" indent="0" shrinkToFit="false"/>
      <protection locked="true" hidden="false"/>
    </xf>
    <xf numFmtId="170" fontId="4" fillId="0" borderId="79" xfId="31" applyFont="true" applyBorder="true" applyAlignment="true" applyProtection="true">
      <alignment horizontal="right" vertical="bottom" textRotation="0" wrapText="false" indent="0" shrinkToFit="false"/>
      <protection locked="true" hidden="false"/>
    </xf>
    <xf numFmtId="170" fontId="4" fillId="0" borderId="80" xfId="31" applyFont="true" applyBorder="true" applyAlignment="true" applyProtection="true">
      <alignment horizontal="right" vertical="bottom" textRotation="0" wrapText="false" indent="0" shrinkToFit="false"/>
      <protection locked="true" hidden="false"/>
    </xf>
    <xf numFmtId="171" fontId="5" fillId="0" borderId="0" xfId="31" applyFont="false" applyBorder="tru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center" vertical="bottom" textRotation="0" wrapText="false" indent="0" shrinkToFit="false"/>
      <protection locked="true" hidden="false"/>
    </xf>
    <xf numFmtId="170" fontId="4" fillId="0" borderId="67" xfId="31" applyFont="true" applyBorder="true" applyAlignment="true" applyProtection="true">
      <alignment horizontal="right" vertical="bottom" textRotation="0" wrapText="false" indent="0" shrinkToFit="false"/>
      <protection locked="true" hidden="false"/>
    </xf>
    <xf numFmtId="170" fontId="5" fillId="0" borderId="0" xfId="31" applyFont="false" applyBorder="tru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7" fillId="0" borderId="57" xfId="0" applyFont="true" applyBorder="true" applyAlignment="false" applyProtection="false">
      <alignment horizontal="general" vertical="bottom" textRotation="0" wrapText="false" indent="0" shrinkToFit="false"/>
      <protection locked="true" hidden="false"/>
    </xf>
    <xf numFmtId="171" fontId="58" fillId="0" borderId="42" xfId="0" applyFont="true" applyBorder="true" applyAlignment="false" applyProtection="false">
      <alignment horizontal="general" vertical="bottom" textRotation="0" wrapText="false" indent="0" shrinkToFit="false"/>
      <protection locked="true" hidden="false"/>
    </xf>
    <xf numFmtId="171" fontId="4" fillId="0" borderId="42" xfId="0" applyFont="true" applyBorder="true" applyAlignment="false" applyProtection="false">
      <alignment horizontal="general" vertical="bottom" textRotation="0" wrapText="false" indent="0" shrinkToFit="false"/>
      <protection locked="true" hidden="false"/>
    </xf>
    <xf numFmtId="171" fontId="4" fillId="0" borderId="41" xfId="0" applyFont="true" applyBorder="true" applyAlignment="false" applyProtection="false">
      <alignment horizontal="general" vertical="bottom" textRotation="0" wrapText="false" indent="0" shrinkToFit="false"/>
      <protection locked="true" hidden="false"/>
    </xf>
    <xf numFmtId="171" fontId="19" fillId="0" borderId="42"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27" fillId="0" borderId="58" xfId="0" applyFont="true" applyBorder="true" applyAlignment="false" applyProtection="false">
      <alignment horizontal="general" vertical="bottom" textRotation="0" wrapText="false" indent="0" shrinkToFit="false"/>
      <protection locked="true" hidden="false"/>
    </xf>
    <xf numFmtId="171" fontId="34" fillId="0" borderId="33" xfId="0" applyFont="true" applyBorder="true" applyAlignment="true" applyProtection="false">
      <alignment horizontal="center" vertical="center" textRotation="0" wrapText="false" indent="0" shrinkToFit="true"/>
      <protection locked="true" hidden="false"/>
    </xf>
    <xf numFmtId="171" fontId="34" fillId="0" borderId="44" xfId="0" applyFont="true" applyBorder="true" applyAlignment="true" applyProtection="false">
      <alignment horizontal="center" vertical="center" textRotation="0" wrapText="false" indent="0" shrinkToFit="tru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9" fontId="26" fillId="0" borderId="1" xfId="0" applyFont="true" applyBorder="true" applyAlignment="true" applyProtection="false">
      <alignment horizontal="center" vertical="center" textRotation="0" wrapText="false" indent="0" shrinkToFit="true"/>
      <protection locked="true" hidden="false"/>
    </xf>
    <xf numFmtId="169" fontId="26" fillId="0" borderId="81" xfId="0" applyFont="true" applyBorder="true" applyAlignment="true" applyProtection="false">
      <alignment horizontal="center" vertical="center" textRotation="0" wrapText="false" indent="0" shrinkToFit="true"/>
      <protection locked="true" hidden="false"/>
    </xf>
    <xf numFmtId="164" fontId="26" fillId="0" borderId="45" xfId="0" applyFont="true" applyBorder="true" applyAlignment="true" applyProtection="false">
      <alignment horizontal="center" vertical="center" textRotation="0" wrapText="false" indent="0" shrinkToFit="true"/>
      <protection locked="true" hidden="false"/>
    </xf>
    <xf numFmtId="164" fontId="49" fillId="0" borderId="5" xfId="0" applyFont="true" applyBorder="true" applyAlignment="true" applyProtection="false">
      <alignment horizontal="center" vertical="center" textRotation="0" wrapText="false" indent="0" shrinkToFit="true"/>
      <protection locked="true" hidden="false"/>
    </xf>
    <xf numFmtId="164" fontId="26" fillId="0" borderId="1" xfId="0" applyFont="true" applyBorder="true" applyAlignment="true" applyProtection="false">
      <alignment horizontal="center" vertical="center" textRotation="0" wrapText="false" indent="0" shrinkToFit="true"/>
      <protection locked="true" hidden="false"/>
    </xf>
    <xf numFmtId="169" fontId="26" fillId="0" borderId="45" xfId="0" applyFont="true" applyBorder="true" applyAlignment="true" applyProtection="false">
      <alignment horizontal="center" vertical="center" textRotation="0" wrapText="false" indent="0" shrinkToFit="true"/>
      <protection locked="true" hidden="false"/>
    </xf>
    <xf numFmtId="164" fontId="26" fillId="0" borderId="82" xfId="0" applyFont="true" applyBorder="true" applyAlignment="true" applyProtection="false">
      <alignment horizontal="general" vertical="bottom" textRotation="0" wrapText="false" indent="0" shrinkToFit="false"/>
      <protection locked="true" hidden="false"/>
    </xf>
    <xf numFmtId="171" fontId="68" fillId="0" borderId="21" xfId="22" applyFont="true" applyBorder="true" applyAlignment="true" applyProtection="true">
      <alignment horizontal="general" vertical="bottom" textRotation="0" wrapText="false" indent="0" shrinkToFit="true"/>
      <protection locked="true" hidden="false"/>
    </xf>
    <xf numFmtId="172" fontId="68" fillId="0" borderId="21" xfId="22" applyFont="true" applyBorder="true" applyAlignment="true" applyProtection="true">
      <alignment horizontal="right" vertical="bottom" textRotation="0" wrapText="false" indent="0" shrinkToFit="true"/>
      <protection locked="true" hidden="false"/>
    </xf>
    <xf numFmtId="171" fontId="68" fillId="0" borderId="17" xfId="0" applyFont="true" applyBorder="true" applyAlignment="true" applyProtection="false">
      <alignment horizontal="general" vertical="bottom" textRotation="0" wrapText="false" indent="0" shrinkToFit="true"/>
      <protection locked="true" hidden="false"/>
    </xf>
    <xf numFmtId="172" fontId="68" fillId="0" borderId="19" xfId="0" applyFont="true" applyBorder="true" applyAlignment="true" applyProtection="false">
      <alignment horizontal="right" vertical="bottom" textRotation="0" wrapText="false" indent="0" shrinkToFit="true"/>
      <protection locked="true" hidden="false"/>
    </xf>
    <xf numFmtId="172" fontId="68" fillId="0" borderId="48" xfId="22" applyFont="true" applyBorder="true" applyAlignment="true" applyProtection="true">
      <alignment horizontal="right" vertical="bottom" textRotation="0" wrapText="false" indent="0" shrinkToFit="true"/>
      <protection locked="true" hidden="false"/>
    </xf>
    <xf numFmtId="164" fontId="26" fillId="0" borderId="83" xfId="0" applyFont="true" applyBorder="true" applyAlignment="true" applyProtection="false">
      <alignment horizontal="general" vertical="bottom" textRotation="0" wrapText="false" indent="0" shrinkToFit="false"/>
      <protection locked="true" hidden="false"/>
    </xf>
    <xf numFmtId="171" fontId="68" fillId="0" borderId="26" xfId="0" applyFont="true" applyBorder="true" applyAlignment="true" applyProtection="false">
      <alignment horizontal="general" vertical="bottom" textRotation="0" wrapText="false" indent="0" shrinkToFit="true"/>
      <protection locked="true" hidden="false"/>
    </xf>
    <xf numFmtId="172" fontId="68" fillId="0" borderId="26" xfId="0" applyFont="true" applyBorder="true" applyAlignment="true" applyProtection="false">
      <alignment horizontal="right" vertical="bottom" textRotation="0" wrapText="false" indent="0" shrinkToFit="true"/>
      <protection locked="true" hidden="false"/>
    </xf>
    <xf numFmtId="171" fontId="68" fillId="0" borderId="22" xfId="0" applyFont="true" applyBorder="true" applyAlignment="true" applyProtection="false">
      <alignment horizontal="general" vertical="bottom" textRotation="0" wrapText="false" indent="0" shrinkToFit="true"/>
      <protection locked="true" hidden="false"/>
    </xf>
    <xf numFmtId="172" fontId="68" fillId="0" borderId="25" xfId="0" applyFont="true" applyBorder="true" applyAlignment="true" applyProtection="false">
      <alignment horizontal="right" vertical="bottom" textRotation="0" wrapText="false" indent="0" shrinkToFit="true"/>
      <protection locked="true" hidden="false"/>
    </xf>
    <xf numFmtId="172" fontId="68" fillId="0" borderId="50" xfId="0" applyFont="true" applyBorder="true" applyAlignment="true" applyProtection="false">
      <alignment horizontal="right"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0" borderId="84" xfId="0" applyFont="true" applyBorder="true" applyAlignment="true" applyProtection="false">
      <alignment horizontal="general" vertical="bottom" textRotation="0" wrapText="false" indent="0" shrinkToFit="false"/>
      <protection locked="true" hidden="false"/>
    </xf>
    <xf numFmtId="171" fontId="68" fillId="0" borderId="55" xfId="0" applyFont="true" applyBorder="true" applyAlignment="true" applyProtection="false">
      <alignment horizontal="general" vertical="bottom" textRotation="0" wrapText="false" indent="0" shrinkToFit="true"/>
      <protection locked="true" hidden="false"/>
    </xf>
    <xf numFmtId="172" fontId="68" fillId="0" borderId="55" xfId="0" applyFont="true" applyBorder="true" applyAlignment="true" applyProtection="false">
      <alignment horizontal="right" vertical="bottom" textRotation="0" wrapText="false" indent="0" shrinkToFit="true"/>
      <protection locked="true" hidden="false"/>
    </xf>
    <xf numFmtId="171" fontId="68" fillId="0" borderId="52" xfId="0" applyFont="true" applyBorder="true" applyAlignment="true" applyProtection="false">
      <alignment horizontal="general" vertical="bottom" textRotation="0" wrapText="false" indent="0" shrinkToFit="true"/>
      <protection locked="true" hidden="false"/>
    </xf>
    <xf numFmtId="172" fontId="68" fillId="0" borderId="60" xfId="0" applyFont="true" applyBorder="true" applyAlignment="true" applyProtection="false">
      <alignment horizontal="right" vertical="bottom" textRotation="0" wrapText="false" indent="0" shrinkToFit="true"/>
      <protection locked="true" hidden="false"/>
    </xf>
    <xf numFmtId="172" fontId="68" fillId="0" borderId="56" xfId="0" applyFont="true" applyBorder="true" applyAlignment="true" applyProtection="false">
      <alignment horizontal="right" vertical="bottom" textRotation="0" wrapText="false" indent="0" shrinkToFit="true"/>
      <protection locked="true" hidden="false"/>
    </xf>
    <xf numFmtId="166" fontId="4" fillId="0" borderId="0" xfId="22" applyFont="true" applyBorder="true" applyAlignment="true" applyProtection="tru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71" fontId="67" fillId="0" borderId="0" xfId="22" applyFont="true" applyBorder="true" applyAlignment="true" applyProtection="true">
      <alignment horizontal="general" vertical="bottom" textRotation="0" wrapText="false" indent="0" shrinkToFit="false"/>
      <protection locked="true" hidden="false"/>
    </xf>
    <xf numFmtId="171" fontId="6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71" fontId="6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true" applyProtection="false">
      <alignment horizontal="center" vertical="center" textRotation="0" wrapText="false" indent="0" shrinkToFit="false"/>
      <protection locked="true" hidden="false"/>
    </xf>
    <xf numFmtId="164" fontId="62" fillId="0" borderId="87" xfId="0" applyFont="true" applyBorder="true" applyAlignment="true" applyProtection="false">
      <alignment horizontal="center" vertical="center" textRotation="0" wrapText="false" indent="0" shrinkToFit="false"/>
      <protection locked="true" hidden="false"/>
    </xf>
    <xf numFmtId="164" fontId="70" fillId="0" borderId="88" xfId="0" applyFont="true" applyBorder="true" applyAlignment="true" applyProtection="false">
      <alignment horizontal="center" vertical="bottom" textRotation="0" wrapText="false" indent="0" shrinkToFit="false"/>
      <protection locked="true" hidden="false"/>
    </xf>
    <xf numFmtId="164" fontId="6" fillId="0" borderId="75" xfId="29" applyFont="true" applyBorder="true" applyAlignment="true" applyProtection="false">
      <alignment horizontal="general" vertical="center" textRotation="0" wrapText="false" indent="0" shrinkToFit="false"/>
      <protection locked="true" hidden="false"/>
    </xf>
    <xf numFmtId="164" fontId="71" fillId="0" borderId="89" xfId="29" applyFont="true" applyBorder="true" applyAlignment="true" applyProtection="false">
      <alignment horizontal="center" vertical="bottom" textRotation="0" wrapText="false" indent="0" shrinkToFit="false"/>
      <protection locked="true" hidden="false"/>
    </xf>
    <xf numFmtId="164" fontId="70" fillId="0" borderId="2" xfId="29" applyFont="true" applyBorder="true" applyAlignment="true" applyProtection="false">
      <alignment horizontal="general" vertical="center" textRotation="0" wrapText="false" indent="0" shrinkToFit="false"/>
      <protection locked="true" hidden="false"/>
    </xf>
    <xf numFmtId="164" fontId="70" fillId="0" borderId="3" xfId="0" applyFont="true" applyBorder="true" applyAlignment="true" applyProtection="false">
      <alignment horizontal="general" vertical="center" textRotation="0" wrapText="true" indent="0" shrinkToFit="false"/>
      <protection locked="true" hidden="false"/>
    </xf>
    <xf numFmtId="164" fontId="70" fillId="0" borderId="3" xfId="29" applyFont="true" applyBorder="true" applyAlignment="true" applyProtection="false">
      <alignment horizontal="general" vertical="center" textRotation="0" wrapText="false" indent="0" shrinkToFit="false"/>
      <protection locked="true" hidden="false"/>
    </xf>
    <xf numFmtId="164" fontId="70" fillId="0" borderId="4" xfId="29" applyFont="true" applyBorder="true" applyAlignment="true" applyProtection="false">
      <alignment horizontal="general" vertical="center" textRotation="0" wrapText="false" indent="0" shrinkToFit="false"/>
      <protection locked="true" hidden="false"/>
    </xf>
    <xf numFmtId="164" fontId="70" fillId="0" borderId="2" xfId="29" applyFont="true" applyBorder="true" applyAlignment="true" applyProtection="false">
      <alignment horizontal="general" vertical="bottom" textRotation="0" wrapText="true" indent="0" shrinkToFit="false"/>
      <protection locked="true" hidden="false"/>
    </xf>
    <xf numFmtId="164" fontId="70" fillId="0" borderId="3" xfId="29" applyFont="true" applyBorder="true" applyAlignment="true" applyProtection="false">
      <alignment horizontal="general" vertical="bottom" textRotation="0" wrapText="true" indent="0" shrinkToFit="false"/>
      <protection locked="true" hidden="false"/>
    </xf>
    <xf numFmtId="164" fontId="70" fillId="0" borderId="90" xfId="29" applyFont="true" applyBorder="true" applyAlignment="true" applyProtection="false">
      <alignment horizontal="center" vertical="bottom" textRotation="0" wrapText="true" indent="0" shrinkToFit="false"/>
      <protection locked="true" hidden="false"/>
    </xf>
    <xf numFmtId="164" fontId="6" fillId="0" borderId="6" xfId="29" applyFont="true" applyBorder="true" applyAlignment="true" applyProtection="false">
      <alignment horizontal="center" vertical="center" textRotation="0" wrapText="false" indent="0" shrinkToFit="false"/>
      <protection locked="true" hidden="false"/>
    </xf>
    <xf numFmtId="164" fontId="71" fillId="0" borderId="7" xfId="29" applyFont="true" applyBorder="true" applyAlignment="true" applyProtection="false">
      <alignment horizontal="center" vertical="center" textRotation="0" wrapText="true" indent="0" shrinkToFit="false"/>
      <protection locked="true" hidden="false"/>
    </xf>
    <xf numFmtId="164" fontId="71" fillId="0" borderId="19" xfId="29"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71" fillId="0" borderId="81" xfId="29" applyFont="true" applyBorder="true" applyAlignment="true" applyProtection="false">
      <alignment horizontal="center" vertical="center" textRotation="0" wrapText="true" indent="0" shrinkToFit="false"/>
      <protection locked="true" hidden="false"/>
    </xf>
    <xf numFmtId="164" fontId="71" fillId="0" borderId="91" xfId="29" applyFont="true" applyBorder="true" applyAlignment="true" applyProtection="false">
      <alignment horizontal="center" vertical="center" textRotation="0" wrapText="false" indent="0" shrinkToFit="true"/>
      <protection locked="true" hidden="false"/>
    </xf>
    <xf numFmtId="164" fontId="29" fillId="0" borderId="92" xfId="29" applyFont="true" applyBorder="true" applyAlignment="true" applyProtection="false">
      <alignment horizontal="center" vertical="center" textRotation="0" wrapText="false" indent="0" shrinkToFit="true"/>
      <protection locked="true" hidden="false"/>
    </xf>
    <xf numFmtId="164" fontId="71" fillId="0" borderId="0" xfId="29" applyFont="true" applyBorder="true" applyAlignment="true" applyProtection="false">
      <alignment horizontal="center" vertical="center" textRotation="0" wrapText="false" indent="0" shrinkToFit="true"/>
      <protection locked="true" hidden="false"/>
    </xf>
    <xf numFmtId="164" fontId="71" fillId="0" borderId="81" xfId="29" applyFont="true" applyBorder="true" applyAlignment="true" applyProtection="false">
      <alignment horizontal="center" vertical="center" textRotation="0" wrapText="false" indent="0" shrinkToFit="true"/>
      <protection locked="true" hidden="false"/>
    </xf>
    <xf numFmtId="164" fontId="20" fillId="0" borderId="1" xfId="0" applyFont="true" applyBorder="true" applyAlignment="true" applyProtection="false">
      <alignment horizontal="center" vertical="center" textRotation="0" wrapText="false" indent="0" shrinkToFit="true"/>
      <protection locked="true" hidden="false"/>
    </xf>
    <xf numFmtId="164" fontId="20" fillId="0" borderId="45" xfId="0" applyFont="true" applyBorder="true" applyAlignment="true" applyProtection="false">
      <alignment horizontal="center" vertical="center" textRotation="0" wrapText="false" indent="0" shrinkToFit="true"/>
      <protection locked="true" hidden="false"/>
    </xf>
    <xf numFmtId="164" fontId="6" fillId="0" borderId="93" xfId="29" applyFont="true" applyBorder="true" applyAlignment="true" applyProtection="false">
      <alignment horizontal="general" vertical="center" textRotation="0" wrapText="false" indent="0" shrinkToFit="false"/>
      <protection locked="true" hidden="false"/>
    </xf>
    <xf numFmtId="164" fontId="71" fillId="0" borderId="61" xfId="29" applyFont="true" applyBorder="true" applyAlignment="true" applyProtection="false">
      <alignment horizontal="center" vertical="bottom" textRotation="0" wrapText="false" indent="0" shrinkToFit="false"/>
      <protection locked="true" hidden="false"/>
    </xf>
    <xf numFmtId="164" fontId="71" fillId="0" borderId="36" xfId="29" applyFont="true" applyBorder="true" applyAlignment="true" applyProtection="false">
      <alignment horizontal="center" vertical="center" textRotation="0" wrapText="true" indent="0" shrinkToFit="false"/>
      <protection locked="true" hidden="false"/>
    </xf>
    <xf numFmtId="164" fontId="71" fillId="0" borderId="94" xfId="29" applyFont="true" applyBorder="true" applyAlignment="true" applyProtection="false">
      <alignment horizontal="general" vertical="center" textRotation="0" wrapText="false" indent="0" shrinkToFit="true"/>
      <protection locked="true" hidden="false"/>
    </xf>
    <xf numFmtId="164" fontId="29" fillId="0" borderId="13" xfId="29" applyFont="true" applyBorder="true" applyAlignment="true" applyProtection="false">
      <alignment horizontal="center" vertical="center" textRotation="0" wrapText="false" indent="0" shrinkToFit="true"/>
      <protection locked="true" hidden="false"/>
    </xf>
    <xf numFmtId="164" fontId="71" fillId="0" borderId="38" xfId="29" applyFont="true" applyBorder="true" applyAlignment="true" applyProtection="false">
      <alignment horizontal="center" vertical="center" textRotation="0" wrapText="false" indent="0" shrinkToFit="true"/>
      <protection locked="true" hidden="false"/>
    </xf>
    <xf numFmtId="164" fontId="71" fillId="0" borderId="36" xfId="29"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20" fillId="0" borderId="39" xfId="0" applyFont="true" applyBorder="true" applyAlignment="true" applyProtection="false">
      <alignment horizontal="center" vertical="center" textRotation="0" wrapText="false" indent="0" shrinkToFit="true"/>
      <protection locked="true" hidden="false"/>
    </xf>
    <xf numFmtId="164" fontId="20" fillId="0" borderId="46" xfId="0" applyFont="true" applyBorder="true" applyAlignment="true" applyProtection="false">
      <alignment horizontal="center" vertical="center" textRotation="0" wrapText="false" indent="0" shrinkToFit="true"/>
      <protection locked="true" hidden="false"/>
    </xf>
    <xf numFmtId="164" fontId="5" fillId="0" borderId="58" xfId="29" applyFont="true" applyBorder="true" applyAlignment="false" applyProtection="false">
      <alignment horizontal="general" vertical="bottom" textRotation="0" wrapText="false" indent="0" shrinkToFit="false"/>
      <protection locked="true" hidden="false"/>
    </xf>
    <xf numFmtId="164" fontId="29" fillId="0" borderId="95" xfId="29" applyFont="true" applyBorder="true" applyAlignment="true" applyProtection="false">
      <alignment horizontal="center" vertical="bottom" textRotation="0" wrapText="false" indent="0" shrinkToFit="false"/>
      <protection locked="true" hidden="false"/>
    </xf>
    <xf numFmtId="175" fontId="6" fillId="0" borderId="96" xfId="22" applyFont="true" applyBorder="true" applyAlignment="true" applyProtection="true">
      <alignment horizontal="general" vertical="bottom" textRotation="0" wrapText="false" indent="0" shrinkToFit="false"/>
      <protection locked="true" hidden="false"/>
    </xf>
    <xf numFmtId="170" fontId="6" fillId="0" borderId="79" xfId="22" applyFont="true" applyBorder="true" applyAlignment="true" applyProtection="true">
      <alignment horizontal="right" vertical="bottom" textRotation="0" wrapText="false" indent="0" shrinkToFit="false"/>
      <protection locked="true" hidden="false"/>
    </xf>
    <xf numFmtId="175" fontId="6" fillId="0" borderId="20" xfId="22" applyFont="true" applyBorder="true" applyAlignment="true" applyProtection="true">
      <alignment horizontal="right" vertical="bottom" textRotation="0" wrapText="false" indent="0" shrinkToFit="false"/>
      <protection locked="true" hidden="false"/>
    </xf>
    <xf numFmtId="172" fontId="6" fillId="0" borderId="80" xfId="22" applyFont="true" applyBorder="true" applyAlignment="true" applyProtection="true">
      <alignment horizontal="right" vertical="bottom" textRotation="0" wrapText="false" indent="0" shrinkToFit="false"/>
      <protection locked="true" hidden="false"/>
    </xf>
    <xf numFmtId="175" fontId="6" fillId="0" borderId="67" xfId="22" applyFont="true" applyBorder="true" applyAlignment="true" applyProtection="true">
      <alignment horizontal="right" vertical="bottom" textRotation="0" wrapText="false" indent="0" shrinkToFit="false"/>
      <protection locked="true" hidden="false"/>
    </xf>
    <xf numFmtId="175" fontId="6" fillId="0" borderId="96" xfId="22" applyFont="true" applyBorder="true" applyAlignment="true" applyProtection="true">
      <alignment horizontal="right" vertical="bottom" textRotation="0" wrapText="false" indent="0" shrinkToFit="false"/>
      <protection locked="true" hidden="false"/>
    </xf>
    <xf numFmtId="175" fontId="0" fillId="0" borderId="96" xfId="22" applyFont="true" applyBorder="true" applyAlignment="true" applyProtection="true">
      <alignment horizontal="right" vertical="bottom" textRotation="0" wrapText="false" indent="0" shrinkToFit="false"/>
      <protection locked="true" hidden="false"/>
    </xf>
    <xf numFmtId="172" fontId="0" fillId="0" borderId="80" xfId="0" applyFont="false" applyBorder="true" applyAlignment="true" applyProtection="false">
      <alignment horizontal="right" vertical="bottom" textRotation="0" wrapText="false" indent="0" shrinkToFit="false"/>
      <protection locked="true" hidden="false"/>
    </xf>
    <xf numFmtId="172" fontId="0" fillId="0" borderId="79" xfId="0" applyFont="false" applyBorder="true" applyAlignment="true" applyProtection="false">
      <alignment horizontal="right" vertical="bottom" textRotation="0" wrapText="false" indent="0" shrinkToFit="false"/>
      <protection locked="true" hidden="false"/>
    </xf>
    <xf numFmtId="172" fontId="0" fillId="0" borderId="97" xfId="0" applyFont="false" applyBorder="true" applyAlignment="true" applyProtection="false">
      <alignment horizontal="right" vertical="bottom" textRotation="0" wrapText="false" indent="0" shrinkToFit="false"/>
      <protection locked="true" hidden="false"/>
    </xf>
    <xf numFmtId="164" fontId="19" fillId="0" borderId="58" xfId="29" applyFont="true" applyBorder="true" applyAlignment="false" applyProtection="false">
      <alignment horizontal="general" vertical="bottom" textRotation="0" wrapText="false" indent="0" shrinkToFit="false"/>
      <protection locked="true" hidden="false"/>
    </xf>
    <xf numFmtId="175" fontId="6" fillId="0" borderId="22" xfId="22" applyFont="true" applyBorder="true" applyAlignment="true" applyProtection="true">
      <alignment horizontal="general" vertical="bottom" textRotation="0" wrapText="false" indent="0" shrinkToFit="false"/>
      <protection locked="true" hidden="false"/>
    </xf>
    <xf numFmtId="170" fontId="6" fillId="0" borderId="23" xfId="22" applyFont="true" applyBorder="true" applyAlignment="true" applyProtection="true">
      <alignment horizontal="right" vertical="bottom" textRotation="0" wrapText="false" indent="0" shrinkToFit="false"/>
      <protection locked="true" hidden="false"/>
    </xf>
    <xf numFmtId="175" fontId="6" fillId="0" borderId="24" xfId="22" applyFont="true" applyBorder="true" applyAlignment="true" applyProtection="true">
      <alignment horizontal="right" vertical="bottom" textRotation="0" wrapText="false" indent="0" shrinkToFit="false"/>
      <protection locked="true" hidden="false"/>
    </xf>
    <xf numFmtId="172" fontId="6" fillId="0" borderId="25" xfId="22" applyFont="true" applyBorder="true" applyAlignment="true" applyProtection="true">
      <alignment horizontal="right" vertical="bottom" textRotation="0" wrapText="false" indent="0" shrinkToFit="false"/>
      <protection locked="true" hidden="false"/>
    </xf>
    <xf numFmtId="175" fontId="6" fillId="0" borderId="26" xfId="22" applyFont="true" applyBorder="true" applyAlignment="true" applyProtection="true">
      <alignment horizontal="right" vertical="bottom" textRotation="0" wrapText="false" indent="0" shrinkToFit="false"/>
      <protection locked="true" hidden="false"/>
    </xf>
    <xf numFmtId="175" fontId="6" fillId="0" borderId="22" xfId="22" applyFont="true" applyBorder="true" applyAlignment="true" applyProtection="true">
      <alignment horizontal="right" vertical="bottom" textRotation="0" wrapText="false" indent="0" shrinkToFit="false"/>
      <protection locked="true" hidden="false"/>
    </xf>
    <xf numFmtId="175" fontId="0" fillId="0" borderId="22" xfId="22" applyFont="true" applyBorder="true" applyAlignment="true" applyProtection="true">
      <alignment horizontal="right" vertical="bottom" textRotation="0" wrapText="false" indent="0" shrinkToFit="false"/>
      <protection locked="true" hidden="false"/>
    </xf>
    <xf numFmtId="172" fontId="0" fillId="0" borderId="25" xfId="0" applyFont="false" applyBorder="true" applyAlignment="true" applyProtection="false">
      <alignment horizontal="right" vertical="bottom" textRotation="0" wrapText="false" indent="0" shrinkToFit="false"/>
      <protection locked="true" hidden="false"/>
    </xf>
    <xf numFmtId="172" fontId="0" fillId="0" borderId="23" xfId="0" applyFont="false" applyBorder="true" applyAlignment="true" applyProtection="false">
      <alignment horizontal="right" vertical="bottom" textRotation="0" wrapText="false" indent="0" shrinkToFit="false"/>
      <protection locked="true" hidden="false"/>
    </xf>
    <xf numFmtId="172" fontId="0" fillId="0" borderId="50" xfId="0" applyFont="false" applyBorder="true" applyAlignment="true" applyProtection="false">
      <alignment horizontal="right" vertical="bottom" textRotation="0" wrapText="false" indent="0" shrinkToFit="false"/>
      <protection locked="true" hidden="false"/>
    </xf>
    <xf numFmtId="164" fontId="5" fillId="0" borderId="59" xfId="29" applyFont="true" applyBorder="true" applyAlignment="false" applyProtection="false">
      <alignment horizontal="general" vertical="bottom" textRotation="0" wrapText="false" indent="0" shrinkToFit="false"/>
      <protection locked="true" hidden="false"/>
    </xf>
    <xf numFmtId="164" fontId="29" fillId="0" borderId="11" xfId="29" applyFont="true" applyBorder="true" applyAlignment="true" applyProtection="false">
      <alignment horizontal="center" vertical="bottom" textRotation="0" wrapText="false" indent="0" shrinkToFit="false"/>
      <protection locked="true" hidden="false"/>
    </xf>
    <xf numFmtId="175" fontId="6" fillId="0" borderId="27" xfId="22" applyFont="true" applyBorder="true" applyAlignment="true" applyProtection="true">
      <alignment horizontal="general" vertical="bottom" textRotation="0" wrapText="false" indent="0" shrinkToFit="false"/>
      <protection locked="true" hidden="false"/>
    </xf>
    <xf numFmtId="170" fontId="6" fillId="0" borderId="28" xfId="22" applyFont="true" applyBorder="true" applyAlignment="true" applyProtection="true">
      <alignment horizontal="right" vertical="bottom" textRotation="0" wrapText="false" indent="0" shrinkToFit="false"/>
      <protection locked="true" hidden="false"/>
    </xf>
    <xf numFmtId="175" fontId="6" fillId="0" borderId="31" xfId="22" applyFont="true" applyBorder="true" applyAlignment="true" applyProtection="true">
      <alignment horizontal="right" vertical="bottom" textRotation="0" wrapText="false" indent="0" shrinkToFit="false"/>
      <protection locked="true" hidden="false"/>
    </xf>
    <xf numFmtId="172" fontId="6" fillId="0" borderId="30" xfId="22" applyFont="true" applyBorder="true" applyAlignment="true" applyProtection="true">
      <alignment horizontal="right" vertical="bottom" textRotation="0" wrapText="false" indent="0" shrinkToFit="false"/>
      <protection locked="true" hidden="false"/>
    </xf>
    <xf numFmtId="175" fontId="6" fillId="0" borderId="29" xfId="22" applyFont="true" applyBorder="true" applyAlignment="true" applyProtection="true">
      <alignment horizontal="right" vertical="bottom" textRotation="0" wrapText="false" indent="0" shrinkToFit="false"/>
      <protection locked="true" hidden="false"/>
    </xf>
    <xf numFmtId="175" fontId="6" fillId="0" borderId="27" xfId="22" applyFont="true" applyBorder="true" applyAlignment="true" applyProtection="true">
      <alignment horizontal="right" vertical="bottom" textRotation="0" wrapText="false" indent="0" shrinkToFit="false"/>
      <protection locked="true" hidden="false"/>
    </xf>
    <xf numFmtId="175" fontId="0" fillId="0" borderId="27" xfId="22" applyFont="true" applyBorder="true" applyAlignment="true" applyProtection="true">
      <alignment horizontal="right" vertical="bottom" textRotation="0" wrapText="false" indent="0" shrinkToFit="false"/>
      <protection locked="true" hidden="false"/>
    </xf>
    <xf numFmtId="172" fontId="0" fillId="0" borderId="30" xfId="0" applyFont="false" applyBorder="true" applyAlignment="true" applyProtection="false">
      <alignment horizontal="right" vertical="bottom" textRotation="0" wrapText="false" indent="0" shrinkToFit="false"/>
      <protection locked="true" hidden="false"/>
    </xf>
    <xf numFmtId="172" fontId="0" fillId="0" borderId="28" xfId="0" applyFont="false" applyBorder="true" applyAlignment="true" applyProtection="false">
      <alignment horizontal="right" vertical="bottom" textRotation="0" wrapText="false" indent="0" shrinkToFit="false"/>
      <protection locked="true" hidden="false"/>
    </xf>
    <xf numFmtId="172" fontId="0" fillId="0" borderId="98" xfId="0" applyFont="false" applyBorder="true" applyAlignment="true" applyProtection="false">
      <alignment horizontal="right" vertical="bottom" textRotation="0" wrapText="false" indent="0" shrinkToFit="false"/>
      <protection locked="true" hidden="false"/>
    </xf>
    <xf numFmtId="164" fontId="29" fillId="0" borderId="78" xfId="29" applyFont="true" applyBorder="true" applyAlignment="true" applyProtection="false">
      <alignment horizontal="center" vertical="bottom" textRotation="0" wrapText="false" indent="0" shrinkToFit="false"/>
      <protection locked="true" hidden="false"/>
    </xf>
    <xf numFmtId="175" fontId="6" fillId="0" borderId="99" xfId="22" applyFont="true" applyBorder="true" applyAlignment="true" applyProtection="true">
      <alignment horizontal="right" vertical="bottom" textRotation="0" wrapText="false" indent="0" shrinkToFit="false"/>
      <protection locked="true" hidden="false"/>
    </xf>
    <xf numFmtId="175" fontId="6" fillId="0" borderId="100" xfId="22" applyFont="true" applyBorder="true" applyAlignment="true" applyProtection="true">
      <alignment horizontal="general" vertical="bottom" textRotation="0" wrapText="false" indent="0" shrinkToFit="false"/>
      <protection locked="true" hidden="false"/>
    </xf>
    <xf numFmtId="170" fontId="6" fillId="0" borderId="101" xfId="22" applyFont="true" applyBorder="true" applyAlignment="true" applyProtection="true">
      <alignment horizontal="right" vertical="bottom" textRotation="0" wrapText="false" indent="0" shrinkToFit="false"/>
      <protection locked="true" hidden="false"/>
    </xf>
    <xf numFmtId="175" fontId="6" fillId="0" borderId="102" xfId="22" applyFont="true" applyBorder="true" applyAlignment="true" applyProtection="true">
      <alignment horizontal="right" vertical="bottom" textRotation="0" wrapText="false" indent="0" shrinkToFit="false"/>
      <protection locked="true" hidden="false"/>
    </xf>
    <xf numFmtId="172" fontId="6" fillId="0" borderId="103" xfId="22" applyFont="true" applyBorder="true" applyAlignment="true" applyProtection="true">
      <alignment horizontal="right" vertical="bottom" textRotation="0" wrapText="false" indent="0" shrinkToFit="false"/>
      <protection locked="true" hidden="false"/>
    </xf>
    <xf numFmtId="175" fontId="6" fillId="0" borderId="70" xfId="22" applyFont="true" applyBorder="true" applyAlignment="true" applyProtection="true">
      <alignment horizontal="right" vertical="bottom" textRotation="0" wrapText="false" indent="0" shrinkToFit="false"/>
      <protection locked="true" hidden="false"/>
    </xf>
    <xf numFmtId="175" fontId="6" fillId="0" borderId="100" xfId="22" applyFont="true" applyBorder="true" applyAlignment="true" applyProtection="true">
      <alignment horizontal="right" vertical="bottom" textRotation="0" wrapText="false" indent="0" shrinkToFit="false"/>
      <protection locked="true" hidden="false"/>
    </xf>
    <xf numFmtId="175" fontId="0" fillId="0" borderId="100" xfId="22" applyFont="true" applyBorder="true" applyAlignment="true" applyProtection="true">
      <alignment horizontal="right" vertical="bottom" textRotation="0" wrapText="false" indent="0" shrinkToFit="false"/>
      <protection locked="true" hidden="false"/>
    </xf>
    <xf numFmtId="172" fontId="0" fillId="0" borderId="103" xfId="0" applyFont="false" applyBorder="true" applyAlignment="true" applyProtection="false">
      <alignment horizontal="right" vertical="bottom" textRotation="0" wrapText="false" indent="0" shrinkToFit="false"/>
      <protection locked="true" hidden="false"/>
    </xf>
    <xf numFmtId="172" fontId="0" fillId="0" borderId="101" xfId="0" applyFont="false" applyBorder="true" applyAlignment="true" applyProtection="false">
      <alignment horizontal="right" vertical="bottom" textRotation="0" wrapText="false" indent="0" shrinkToFit="false"/>
      <protection locked="true" hidden="false"/>
    </xf>
    <xf numFmtId="172" fontId="0" fillId="0" borderId="104" xfId="0" applyFont="false" applyBorder="true" applyAlignment="true" applyProtection="false">
      <alignment horizontal="right" vertical="bottom" textRotation="0" wrapText="false" indent="0" shrinkToFit="false"/>
      <protection locked="true" hidden="false"/>
    </xf>
    <xf numFmtId="164" fontId="5" fillId="0" borderId="105" xfId="29" applyFont="true" applyBorder="true" applyAlignment="false" applyProtection="false">
      <alignment horizontal="general" vertical="bottom" textRotation="0" wrapText="false" indent="0" shrinkToFit="false"/>
      <protection locked="true" hidden="false"/>
    </xf>
    <xf numFmtId="175" fontId="6" fillId="0" borderId="17" xfId="22" applyFont="true" applyBorder="true" applyAlignment="true" applyProtection="true">
      <alignment horizontal="general" vertical="bottom" textRotation="0" wrapText="false" indent="0" shrinkToFit="false"/>
      <protection locked="true" hidden="false"/>
    </xf>
    <xf numFmtId="170" fontId="6" fillId="0" borderId="18" xfId="22" applyFont="true" applyBorder="true" applyAlignment="true" applyProtection="true">
      <alignment horizontal="right" vertical="bottom" textRotation="0" wrapText="false" indent="0" shrinkToFit="false"/>
      <protection locked="true" hidden="false"/>
    </xf>
    <xf numFmtId="172" fontId="6" fillId="0" borderId="19" xfId="22" applyFont="true" applyBorder="true" applyAlignment="true" applyProtection="true">
      <alignment horizontal="right" vertical="bottom" textRotation="0" wrapText="false" indent="0" shrinkToFit="false"/>
      <protection locked="true" hidden="false"/>
    </xf>
    <xf numFmtId="175" fontId="6" fillId="0" borderId="21" xfId="22" applyFont="true" applyBorder="true" applyAlignment="true" applyProtection="true">
      <alignment horizontal="right" vertical="bottom" textRotation="0" wrapText="false" indent="0" shrinkToFit="false"/>
      <protection locked="true" hidden="false"/>
    </xf>
    <xf numFmtId="175" fontId="6" fillId="0" borderId="17" xfId="22" applyFont="true" applyBorder="true" applyAlignment="true" applyProtection="true">
      <alignment horizontal="right" vertical="bottom" textRotation="0" wrapText="false" indent="0" shrinkToFit="false"/>
      <protection locked="true" hidden="false"/>
    </xf>
    <xf numFmtId="175" fontId="0" fillId="0" borderId="17" xfId="22" applyFont="true" applyBorder="true" applyAlignment="true" applyProtection="true">
      <alignment horizontal="right" vertical="bottom" textRotation="0" wrapText="false" indent="0" shrinkToFit="false"/>
      <protection locked="true" hidden="false"/>
    </xf>
    <xf numFmtId="172" fontId="0" fillId="0" borderId="19" xfId="0" applyFont="false" applyBorder="true" applyAlignment="true" applyProtection="false">
      <alignment horizontal="right" vertical="bottom" textRotation="0" wrapText="false" indent="0" shrinkToFit="false"/>
      <protection locked="true" hidden="false"/>
    </xf>
    <xf numFmtId="172" fontId="0" fillId="0" borderId="18" xfId="0" applyFont="false" applyBorder="true" applyAlignment="true" applyProtection="false">
      <alignment horizontal="right" vertical="bottom" textRotation="0" wrapText="false" indent="0" shrinkToFit="false"/>
      <protection locked="true" hidden="false"/>
    </xf>
    <xf numFmtId="172" fontId="0" fillId="0" borderId="48" xfId="0" applyFont="false" applyBorder="true" applyAlignment="true" applyProtection="false">
      <alignment horizontal="right" vertical="bottom" textRotation="0" wrapText="false" indent="0" shrinkToFit="false"/>
      <protection locked="true" hidden="false"/>
    </xf>
    <xf numFmtId="164" fontId="29" fillId="0" borderId="106" xfId="29" applyFont="true" applyBorder="true" applyAlignment="true" applyProtection="false">
      <alignment horizontal="center" vertical="bottom" textRotation="0" wrapText="false" indent="0" shrinkToFit="false"/>
      <protection locked="true" hidden="false"/>
    </xf>
    <xf numFmtId="164" fontId="29" fillId="0" borderId="32" xfId="29" applyFont="true" applyBorder="true" applyAlignment="true" applyProtection="false">
      <alignment horizontal="center" vertical="bottom" textRotation="0" wrapText="false" indent="0" shrinkToFit="false"/>
      <protection locked="true" hidden="false"/>
    </xf>
    <xf numFmtId="164" fontId="29" fillId="0" borderId="5" xfId="29" applyFont="true" applyBorder="true" applyAlignment="true" applyProtection="false">
      <alignment horizontal="center" vertical="bottom" textRotation="0" wrapText="false" indent="0" shrinkToFit="false"/>
      <protection locked="true" hidden="false"/>
    </xf>
    <xf numFmtId="164" fontId="5" fillId="0" borderId="107" xfId="29" applyFont="true" applyBorder="true" applyAlignment="false" applyProtection="false">
      <alignment horizontal="general" vertical="bottom" textRotation="0" wrapText="false" indent="0" shrinkToFit="false"/>
      <protection locked="true" hidden="false"/>
    </xf>
    <xf numFmtId="164" fontId="29" fillId="0" borderId="108" xfId="29" applyFont="true" applyBorder="true" applyAlignment="true" applyProtection="false">
      <alignment horizontal="center" vertical="bottom" textRotation="0" wrapText="false" indent="0" shrinkToFit="false"/>
      <protection locked="true" hidden="false"/>
    </xf>
    <xf numFmtId="175" fontId="6" fillId="0" borderId="52" xfId="22" applyFont="true" applyBorder="true" applyAlignment="true" applyProtection="true">
      <alignment horizontal="general" vertical="bottom" textRotation="0" wrapText="false" indent="0" shrinkToFit="false"/>
      <protection locked="true" hidden="false"/>
    </xf>
    <xf numFmtId="170" fontId="6" fillId="0" borderId="53" xfId="22" applyFont="true" applyBorder="true" applyAlignment="true" applyProtection="true">
      <alignment horizontal="right" vertical="bottom" textRotation="0" wrapText="false" indent="0" shrinkToFit="false"/>
      <protection locked="true" hidden="false"/>
    </xf>
    <xf numFmtId="175" fontId="6" fillId="0" borderId="54" xfId="22" applyFont="true" applyBorder="true" applyAlignment="true" applyProtection="true">
      <alignment horizontal="right" vertical="bottom" textRotation="0" wrapText="false" indent="0" shrinkToFit="false"/>
      <protection locked="true" hidden="false"/>
    </xf>
    <xf numFmtId="172" fontId="6" fillId="0" borderId="60" xfId="22" applyFont="true" applyBorder="true" applyAlignment="true" applyProtection="true">
      <alignment horizontal="right" vertical="bottom" textRotation="0" wrapText="false" indent="0" shrinkToFit="false"/>
      <protection locked="true" hidden="false"/>
    </xf>
    <xf numFmtId="175" fontId="6" fillId="0" borderId="55" xfId="22" applyFont="true" applyBorder="true" applyAlignment="true" applyProtection="true">
      <alignment horizontal="right" vertical="bottom" textRotation="0" wrapText="false" indent="0" shrinkToFit="false"/>
      <protection locked="true" hidden="false"/>
    </xf>
    <xf numFmtId="175" fontId="6" fillId="0" borderId="52" xfId="22" applyFont="true" applyBorder="true" applyAlignment="true" applyProtection="true">
      <alignment horizontal="right" vertical="bottom" textRotation="0" wrapText="false" indent="0" shrinkToFit="false"/>
      <protection locked="true" hidden="false"/>
    </xf>
    <xf numFmtId="175" fontId="0" fillId="0" borderId="52" xfId="22" applyFont="true" applyBorder="true" applyAlignment="true" applyProtection="true">
      <alignment horizontal="right" vertical="bottom" textRotation="0" wrapText="false" indent="0" shrinkToFit="false"/>
      <protection locked="true" hidden="false"/>
    </xf>
    <xf numFmtId="172" fontId="0" fillId="0" borderId="60" xfId="0" applyFont="false" applyBorder="true" applyAlignment="true" applyProtection="false">
      <alignment horizontal="right" vertical="bottom" textRotation="0" wrapText="false" indent="0" shrinkToFit="false"/>
      <protection locked="true" hidden="false"/>
    </xf>
    <xf numFmtId="172" fontId="0" fillId="0" borderId="53" xfId="0" applyFont="fals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true" applyProtection="false">
      <alignment horizontal="right"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71" fillId="0" borderId="0" xfId="29" applyFont="true" applyBorder="true" applyAlignment="true" applyProtection="false">
      <alignment horizontal="center" vertical="bottom" textRotation="0" wrapText="false" indent="0" shrinkToFit="false"/>
      <protection locked="true" hidden="false"/>
    </xf>
    <xf numFmtId="175" fontId="6" fillId="0" borderId="0" xfId="22" applyFont="true" applyBorder="true" applyAlignment="true" applyProtection="true">
      <alignment horizontal="general" vertical="bottom" textRotation="0" wrapText="false" indent="0" shrinkToFit="false"/>
      <protection locked="true" hidden="false"/>
    </xf>
    <xf numFmtId="170" fontId="6" fillId="0" borderId="0" xfId="22"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49" fillId="0" borderId="0" xfId="30" applyFont="true" applyBorder="true" applyAlignment="false" applyProtection="true">
      <alignment horizontal="general"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85" xfId="24" applyFont="false" applyBorder="true" applyAlignment="false" applyProtection="false">
      <alignment horizontal="general" vertical="center" textRotation="0" wrapText="false" indent="0" shrinkToFit="false"/>
      <protection locked="true" hidden="false"/>
    </xf>
    <xf numFmtId="164" fontId="5" fillId="0" borderId="41" xfId="24" applyFont="false" applyBorder="true" applyAlignment="true" applyProtection="false">
      <alignment horizontal="center" vertical="center" textRotation="0" wrapText="false" indent="0" shrinkToFit="false"/>
      <protection locked="true" hidden="false"/>
    </xf>
    <xf numFmtId="164" fontId="5" fillId="0" borderId="41" xfId="24" applyFont="false" applyBorder="true" applyAlignment="false" applyProtection="false">
      <alignment horizontal="general" vertical="center" textRotation="0" wrapText="false" indent="0" shrinkToFit="false"/>
      <protection locked="true" hidden="false"/>
    </xf>
    <xf numFmtId="164" fontId="5" fillId="0" borderId="109" xfId="24" applyFont="false" applyBorder="true" applyAlignment="false" applyProtection="false">
      <alignment horizontal="general" vertical="center" textRotation="0" wrapText="false" indent="0" shrinkToFit="false"/>
      <protection locked="true" hidden="false"/>
    </xf>
    <xf numFmtId="164" fontId="72" fillId="0" borderId="66" xfId="24" applyFont="true" applyBorder="true" applyAlignment="true" applyProtection="false">
      <alignment horizontal="center" vertical="center" textRotation="0" wrapText="false" indent="0" shrinkToFit="false"/>
      <protection locked="true" hidden="false"/>
    </xf>
    <xf numFmtId="164" fontId="73" fillId="0" borderId="75" xfId="24" applyFont="true" applyBorder="true" applyAlignment="true" applyProtection="false">
      <alignment horizontal="center" vertical="center" textRotation="0" wrapText="false" indent="0" shrinkToFit="false"/>
      <protection locked="true" hidden="false"/>
    </xf>
    <xf numFmtId="164" fontId="73" fillId="0" borderId="0" xfId="24" applyFont="true" applyBorder="true" applyAlignment="true" applyProtection="false">
      <alignment horizontal="center" vertical="center" textRotation="0" wrapText="false" indent="0" shrinkToFit="false"/>
      <protection locked="true" hidden="false"/>
    </xf>
    <xf numFmtId="164" fontId="73" fillId="0" borderId="110" xfId="24" applyFont="true" applyBorder="true" applyAlignment="true" applyProtection="false">
      <alignment horizontal="center" vertical="center" textRotation="0" wrapText="false" indent="0" shrinkToFit="false"/>
      <protection locked="true" hidden="false"/>
    </xf>
    <xf numFmtId="164" fontId="74" fillId="0" borderId="66" xfId="24" applyFont="true" applyBorder="true" applyAlignment="true" applyProtection="false">
      <alignment horizontal="left" vertical="center" textRotation="0" wrapText="false" indent="2" shrinkToFit="false"/>
      <protection locked="true" hidden="false"/>
    </xf>
    <xf numFmtId="164" fontId="75" fillId="0" borderId="66" xfId="24" applyFont="true" applyBorder="true" applyAlignment="true" applyProtection="false">
      <alignment horizontal="center" vertical="center" textRotation="0" wrapText="false" indent="0" shrinkToFit="false"/>
      <protection locked="true" hidden="false"/>
    </xf>
    <xf numFmtId="164" fontId="75" fillId="0" borderId="66" xfId="24" applyFont="true" applyBorder="true" applyAlignment="true" applyProtection="false">
      <alignment horizontal="left" vertical="center" textRotation="0" wrapText="false" indent="0" shrinkToFit="false"/>
      <protection locked="true" hidden="false"/>
    </xf>
    <xf numFmtId="164" fontId="76" fillId="0" borderId="66" xfId="24" applyFont="true" applyBorder="true" applyAlignment="true" applyProtection="false">
      <alignment horizontal="general" vertical="center" textRotation="0" wrapText="false" indent="0" shrinkToFit="false"/>
      <protection locked="true" hidden="false"/>
    </xf>
    <xf numFmtId="164" fontId="76" fillId="0" borderId="69" xfId="24" applyFont="true" applyBorder="true" applyAlignment="true" applyProtection="false">
      <alignment horizontal="left" vertical="center" textRotation="0" wrapText="false" indent="0" shrinkToFit="false"/>
      <protection locked="true" hidden="false"/>
    </xf>
    <xf numFmtId="164" fontId="76" fillId="0" borderId="111" xfId="24" applyFont="true" applyBorder="true" applyAlignment="true" applyProtection="false">
      <alignment horizontal="left" vertical="center" textRotation="0" wrapText="false" indent="0" shrinkToFit="false"/>
      <protection locked="true" hidden="false"/>
    </xf>
    <xf numFmtId="164" fontId="76" fillId="0" borderId="85" xfId="24" applyFont="true" applyBorder="true" applyAlignment="true" applyProtection="false">
      <alignment horizontal="left" vertical="center" textRotation="0" wrapText="false" indent="0" shrinkToFit="false"/>
      <protection locked="true" hidden="false"/>
    </xf>
    <xf numFmtId="164" fontId="76" fillId="0" borderId="41" xfId="24" applyFont="true" applyBorder="true" applyAlignment="true" applyProtection="false">
      <alignment horizontal="left" vertical="center" textRotation="0" wrapText="false" indent="0" shrinkToFit="false"/>
      <protection locked="true" hidden="false"/>
    </xf>
    <xf numFmtId="164" fontId="76" fillId="0" borderId="109" xfId="24" applyFont="true" applyBorder="true" applyAlignment="true" applyProtection="false">
      <alignment horizontal="left" vertical="center" textRotation="0" wrapText="false" indent="0" shrinkToFit="false"/>
      <protection locked="true" hidden="false"/>
    </xf>
    <xf numFmtId="164" fontId="77" fillId="0" borderId="66" xfId="24" applyFont="true" applyBorder="true" applyAlignment="true" applyProtection="false">
      <alignment horizontal="center" vertical="center" textRotation="0" wrapText="false" indent="0" shrinkToFit="false"/>
      <protection locked="true" hidden="false"/>
    </xf>
    <xf numFmtId="164" fontId="5" fillId="0" borderId="75" xfId="24" applyFont="false" applyBorder="true" applyAlignment="false" applyProtection="false">
      <alignment horizontal="general" vertical="center" textRotation="0" wrapText="false" indent="0" shrinkToFit="false"/>
      <protection locked="true" hidden="false"/>
    </xf>
    <xf numFmtId="164" fontId="5" fillId="0" borderId="0" xfId="24" applyFont="false" applyBorder="true" applyAlignment="false" applyProtection="false">
      <alignment horizontal="general" vertical="center" textRotation="0" wrapText="false" indent="0" shrinkToFit="false"/>
      <protection locked="true" hidden="false"/>
    </xf>
    <xf numFmtId="164" fontId="5" fillId="0" borderId="110" xfId="24" applyFont="false" applyBorder="true" applyAlignment="false" applyProtection="false">
      <alignment horizontal="general" vertical="center" textRotation="0" wrapText="false" indent="0" shrinkToFit="false"/>
      <protection locked="true" hidden="false"/>
    </xf>
    <xf numFmtId="164" fontId="78" fillId="0" borderId="66" xfId="20" applyFont="true" applyBorder="true" applyAlignment="true" applyProtection="true">
      <alignment horizontal="center" vertical="center" textRotation="0" wrapText="false" indent="0" shrinkToFit="false"/>
      <protection locked="true" hidden="false"/>
    </xf>
    <xf numFmtId="164" fontId="19" fillId="0" borderId="69" xfId="24" applyFont="true" applyBorder="true" applyAlignment="true" applyProtection="false">
      <alignment horizontal="left" vertical="center" textRotation="0" wrapText="true" indent="0" shrinkToFit="false"/>
      <protection locked="true" hidden="false"/>
    </xf>
    <xf numFmtId="164" fontId="19" fillId="0" borderId="0" xfId="24" applyFont="tru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3" xfId="22"/>
    <cellStyle name="標準 2" xfId="23"/>
    <cellStyle name="標準 2 2" xfId="24"/>
    <cellStyle name="標準 3" xfId="25"/>
    <cellStyle name="標準 3 2" xfId="26"/>
    <cellStyle name="標準 3 3" xfId="27"/>
    <cellStyle name="標準 4" xfId="28"/>
    <cellStyle name="標準_Sheet1" xfId="29"/>
    <cellStyle name="標準_【付表３】主要国別表" xfId="30"/>
    <cellStyle name="標準_参考表" xfId="31"/>
    <cellStyle name="*unknown*" xfId="20" builtinId="8"/>
  </cellStyles>
  <dxfs count="323">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externalLink" Target="externalLinks/externalLink4.xml"/><Relationship Id="rId37" Type="http://schemas.openxmlformats.org/officeDocument/2006/relationships/externalLink" Target="externalLinks/externalLink5.xml"/><Relationship Id="rId38"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360</xdr:colOff>
      <xdr:row>15</xdr:row>
      <xdr:rowOff>324000</xdr:rowOff>
    </xdr:from>
    <xdr:to>
      <xdr:col>12</xdr:col>
      <xdr:colOff>291600</xdr:colOff>
      <xdr:row>19</xdr:row>
      <xdr:rowOff>218880</xdr:rowOff>
    </xdr:to>
    <xdr:sp>
      <xdr:nvSpPr>
        <xdr:cNvPr id="0" name="AutoShape 1"/>
        <xdr:cNvSpPr/>
      </xdr:nvSpPr>
      <xdr:spPr>
        <a:xfrm>
          <a:off x="9307080" y="5496120"/>
          <a:ext cx="2163600" cy="13237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Ｐゴシック"/>
            </a:rPr>
            <a:t>　対象現地法人数　５</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１６０社</a:t>
          </a:r>
          <a:endParaRPr b="0" lang="en-US" sz="1100" spc="-1" strike="noStrike">
            <a:latin typeface="Times New Roman"/>
          </a:endParaRPr>
        </a:p>
        <a:p>
          <a:r>
            <a:rPr b="0" lang="zh-CN" sz="1100" spc="-1" strike="noStrike">
              <a:solidFill>
                <a:srgbClr val="000000"/>
              </a:solidFill>
              <a:latin typeface="ＭＳ Ｐゴシック"/>
            </a:rPr>
            <a:t>　回答企業数　　　  ４</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４８社</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1" lang="zh-CN" sz="1200" spc="-1" strike="noStrike">
              <a:solidFill>
                <a:srgbClr val="000000"/>
              </a:solidFill>
              <a:latin typeface="ＭＳ Ｐゴシック"/>
            </a:rPr>
            <a:t>回収率　８２．３％</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673920</xdr:colOff>
      <xdr:row>10</xdr:row>
      <xdr:rowOff>143280</xdr:rowOff>
    </xdr:from>
    <xdr:to>
      <xdr:col>11</xdr:col>
      <xdr:colOff>402840</xdr:colOff>
      <xdr:row>15</xdr:row>
      <xdr:rowOff>76320</xdr:rowOff>
    </xdr:to>
    <xdr:sp>
      <xdr:nvSpPr>
        <xdr:cNvPr id="1" name="AutoShape 1"/>
        <xdr:cNvSpPr/>
      </xdr:nvSpPr>
      <xdr:spPr>
        <a:xfrm>
          <a:off x="5946480" y="3600720"/>
          <a:ext cx="4840560" cy="16477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統計表中の記号について※　</a:t>
          </a:r>
          <a:endParaRPr b="0" lang="en-US" sz="110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　印　：　計算不能なもの　</a:t>
          </a:r>
          <a:endParaRPr b="0" lang="en-US" sz="1050" spc="-1" strike="noStrike">
            <a:latin typeface="Times New Roman"/>
          </a:endParaRPr>
        </a:p>
        <a:p>
          <a:r>
            <a:rPr b="0" lang="en-US" sz="1050" spc="-1" strike="noStrike">
              <a:solidFill>
                <a:srgbClr val="000000"/>
              </a:solidFill>
              <a:latin typeface="ＭＳ Ｐゴシック"/>
            </a:rPr>
            <a:t>p</a:t>
          </a:r>
          <a:r>
            <a:rPr b="0" lang="zh-CN" sz="1050" spc="-1" strike="noStrike">
              <a:solidFill>
                <a:srgbClr val="000000"/>
              </a:solidFill>
              <a:latin typeface="ＭＳ Ｐゴシック"/>
            </a:rPr>
            <a:t>　印　：  速報値。今期の数値は速報値です。来期には変更があり得ます。</a:t>
          </a:r>
          <a:endParaRPr b="0" lang="en-US" sz="1050" spc="-1" strike="noStrike">
            <a:latin typeface="Times New Roman"/>
          </a:endParaRPr>
        </a:p>
        <a:p>
          <a:r>
            <a:rPr b="0" lang="zh-CN" sz="1050" spc="-1" strike="noStrike">
              <a:solidFill>
                <a:srgbClr val="000000"/>
              </a:solidFill>
              <a:latin typeface="ＭＳ Ｐゴシック"/>
            </a:rPr>
            <a:t>ｘ　印　：　現地法人数が１または２であるため、秘匿したことを示します。なお、</a:t>
          </a:r>
          <a:endParaRPr b="0" lang="en-US" sz="1050" spc="-1" strike="noStrike">
            <a:latin typeface="Times New Roman"/>
          </a:endParaRPr>
        </a:p>
        <a:p>
          <a:r>
            <a:rPr b="0" lang="en-US" sz="1050" spc="-1" strike="noStrike">
              <a:solidFill>
                <a:srgbClr val="000000"/>
              </a:solidFill>
              <a:latin typeface="ＭＳ Ｐゴシック"/>
            </a:rPr>
            <a:t>          </a:t>
          </a:r>
          <a:r>
            <a:rPr b="0" lang="zh-CN" sz="1050" spc="-1" strike="noStrike">
              <a:solidFill>
                <a:srgbClr val="000000"/>
              </a:solidFill>
              <a:latin typeface="ＭＳ Ｐゴシック"/>
            </a:rPr>
            <a:t>この秘匿によってもＸが算出されるおそれがあるものについては、現</a:t>
          </a:r>
          <a:endParaRPr b="0" lang="en-US" sz="1050" spc="-1" strike="noStrike">
            <a:latin typeface="Times New Roman"/>
          </a:endParaRPr>
        </a:p>
        <a:p>
          <a:r>
            <a:rPr b="0" lang="en-US" sz="1050" spc="-1" strike="noStrike">
              <a:solidFill>
                <a:srgbClr val="000000"/>
              </a:solidFill>
              <a:latin typeface="ＭＳ Ｐゴシック"/>
            </a:rPr>
            <a:t>          </a:t>
          </a:r>
          <a:r>
            <a:rPr b="0" lang="zh-CN" sz="1050" spc="-1" strike="noStrike">
              <a:solidFill>
                <a:srgbClr val="000000"/>
              </a:solidFill>
              <a:latin typeface="ＭＳ Ｐゴシック"/>
            </a:rPr>
            <a:t>地法人数が３以上であっても秘匿した箇所があります。　</a:t>
          </a:r>
          <a:endParaRPr b="0" lang="en-US" sz="1050" spc="-1" strike="noStrike">
            <a:latin typeface="Times New Roman"/>
          </a:endParaRPr>
        </a:p>
        <a:p>
          <a:r>
            <a:rPr b="0" lang="zh-CN" sz="1050" spc="-1" strike="noStrike">
              <a:solidFill>
                <a:srgbClr val="000000"/>
              </a:solidFill>
              <a:latin typeface="ＭＳ Ｐゴシック"/>
            </a:rPr>
            <a:t>ｒ　印　：　前回公表値（速報値を除く）から変更があったものです。ただし、年</a:t>
          </a:r>
          <a:endParaRPr b="0" lang="en-US" sz="1050" spc="-1" strike="noStrike">
            <a:latin typeface="Times New Roman"/>
          </a:endParaRPr>
        </a:p>
        <a:p>
          <a:r>
            <a:rPr b="0" lang="en-US" sz="1050" spc="-1" strike="noStrike">
              <a:solidFill>
                <a:srgbClr val="000000"/>
              </a:solidFill>
              <a:latin typeface="ＭＳ Ｐゴシック"/>
            </a:rPr>
            <a:t>         </a:t>
          </a:r>
          <a:r>
            <a:rPr b="0" lang="zh-CN" sz="1050" spc="-1" strike="noStrike">
              <a:solidFill>
                <a:srgbClr val="000000"/>
              </a:solidFill>
              <a:latin typeface="ＭＳ Ｐゴシック"/>
            </a:rPr>
            <a:t>度間補正により変更になった場合には、本記号は付しておりません。</a:t>
          </a:r>
          <a:endParaRPr b="0" lang="en-US" sz="1050" spc="-1" strike="noStrike">
            <a:latin typeface="Times New Roman"/>
          </a:endParaRPr>
        </a:p>
      </xdr:txBody>
    </xdr:sp>
    <xdr:clientData/>
  </xdr:twoCellAnchor>
  <xdr:twoCellAnchor editAs="oneCell">
    <xdr:from>
      <xdr:col>6</xdr:col>
      <xdr:colOff>552960</xdr:colOff>
      <xdr:row>15</xdr:row>
      <xdr:rowOff>123120</xdr:rowOff>
    </xdr:from>
    <xdr:to>
      <xdr:col>10</xdr:col>
      <xdr:colOff>81720</xdr:colOff>
      <xdr:row>19</xdr:row>
      <xdr:rowOff>180720</xdr:rowOff>
    </xdr:to>
    <xdr:sp>
      <xdr:nvSpPr>
        <xdr:cNvPr id="2" name="AutoShape 1"/>
        <xdr:cNvSpPr/>
      </xdr:nvSpPr>
      <xdr:spPr>
        <a:xfrm>
          <a:off x="5825520" y="5295240"/>
          <a:ext cx="3553920" cy="14864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この調査は、海外に現地法人（①製造企業　②従業者５０人以上　③本社企業の出資比率（直接及び間接）が５０％以上）を有する我が国企業のうち、</a:t>
          </a:r>
          <a:endParaRPr b="0" lang="en-US" sz="1100" spc="-1" strike="noStrike">
            <a:latin typeface="Times New Roman"/>
          </a:endParaRPr>
        </a:p>
        <a:p>
          <a:r>
            <a:rPr b="0" lang="zh-CN" sz="1050" spc="-1" strike="noStrike">
              <a:solidFill>
                <a:srgbClr val="000000"/>
              </a:solidFill>
              <a:latin typeface="ＭＳ Ｐゴシック"/>
            </a:rPr>
            <a:t>金融・保険業及び不動産業を除く、資本金１億円以上、　従業者５０人以上の企業を対象として、現地法人の情報を調査しています。</a:t>
          </a:r>
          <a:endParaRPr b="0" lang="en-US" sz="1050" spc="-1" strike="noStrike">
            <a:latin typeface="Times New Roman"/>
          </a:endParaRPr>
        </a:p>
        <a:p>
          <a:r>
            <a:rPr b="0" lang="zh-CN" sz="1050" spc="-1" strike="noStrike">
              <a:solidFill>
                <a:srgbClr val="000000"/>
              </a:solidFill>
              <a:latin typeface="ＭＳ Ｐゴシック"/>
            </a:rPr>
            <a:t>　</a:t>
          </a:r>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40</xdr:row>
      <xdr:rowOff>9000</xdr:rowOff>
    </xdr:from>
    <xdr:to>
      <xdr:col>18</xdr:col>
      <xdr:colOff>10440</xdr:colOff>
      <xdr:row>44</xdr:row>
      <xdr:rowOff>9360</xdr:rowOff>
    </xdr:to>
    <xdr:sp>
      <xdr:nvSpPr>
        <xdr:cNvPr id="3" name="大かっこ 1"/>
        <xdr:cNvSpPr/>
      </xdr:nvSpPr>
      <xdr:spPr>
        <a:xfrm>
          <a:off x="15261480" y="7610040"/>
          <a:ext cx="258660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6</xdr:col>
      <xdr:colOff>0</xdr:colOff>
      <xdr:row>46</xdr:row>
      <xdr:rowOff>9360</xdr:rowOff>
    </xdr:from>
    <xdr:to>
      <xdr:col>18</xdr:col>
      <xdr:colOff>10440</xdr:colOff>
      <xdr:row>50</xdr:row>
      <xdr:rowOff>9360</xdr:rowOff>
    </xdr:to>
    <xdr:sp>
      <xdr:nvSpPr>
        <xdr:cNvPr id="4" name="大かっこ 2"/>
        <xdr:cNvSpPr/>
      </xdr:nvSpPr>
      <xdr:spPr>
        <a:xfrm>
          <a:off x="15261480" y="8705520"/>
          <a:ext cx="258660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6</xdr:col>
      <xdr:colOff>120240</xdr:colOff>
      <xdr:row>29</xdr:row>
      <xdr:rowOff>0</xdr:rowOff>
    </xdr:from>
    <xdr:to>
      <xdr:col>17</xdr:col>
      <xdr:colOff>978120</xdr:colOff>
      <xdr:row>29</xdr:row>
      <xdr:rowOff>0</xdr:rowOff>
    </xdr:to>
    <xdr:sp>
      <xdr:nvSpPr>
        <xdr:cNvPr id="5" name="直線コネクタ 3"/>
        <xdr:cNvSpPr/>
      </xdr:nvSpPr>
      <xdr:spPr>
        <a:xfrm>
          <a:off x="15381720" y="5591160"/>
          <a:ext cx="222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3</xdr:col>
      <xdr:colOff>231120</xdr:colOff>
      <xdr:row>52</xdr:row>
      <xdr:rowOff>104760</xdr:rowOff>
    </xdr:from>
    <xdr:to>
      <xdr:col>20</xdr:col>
      <xdr:colOff>1178640</xdr:colOff>
      <xdr:row>54</xdr:row>
      <xdr:rowOff>104760</xdr:rowOff>
    </xdr:to>
    <xdr:sp>
      <xdr:nvSpPr>
        <xdr:cNvPr id="6" name="正方形/長方形 4"/>
        <xdr:cNvSpPr/>
      </xdr:nvSpPr>
      <xdr:spPr>
        <a:xfrm>
          <a:off x="1402524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5</xdr:col>
      <xdr:colOff>100080</xdr:colOff>
      <xdr:row>27</xdr:row>
      <xdr:rowOff>0</xdr:rowOff>
    </xdr:from>
    <xdr:to>
      <xdr:col>17</xdr:col>
      <xdr:colOff>1207800</xdr:colOff>
      <xdr:row>30</xdr:row>
      <xdr:rowOff>171720</xdr:rowOff>
    </xdr:to>
    <xdr:sp>
      <xdr:nvSpPr>
        <xdr:cNvPr id="7" name="大かっこ 5"/>
        <xdr:cNvSpPr/>
      </xdr:nvSpPr>
      <xdr:spPr>
        <a:xfrm>
          <a:off x="15251760" y="5219640"/>
          <a:ext cx="258588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9</xdr:col>
      <xdr:colOff>0</xdr:colOff>
      <xdr:row>27</xdr:row>
      <xdr:rowOff>0</xdr:rowOff>
    </xdr:from>
    <xdr:to>
      <xdr:col>20</xdr:col>
      <xdr:colOff>1137960</xdr:colOff>
      <xdr:row>30</xdr:row>
      <xdr:rowOff>171720</xdr:rowOff>
    </xdr:to>
    <xdr:sp>
      <xdr:nvSpPr>
        <xdr:cNvPr id="8" name="大かっこ 6"/>
        <xdr:cNvSpPr/>
      </xdr:nvSpPr>
      <xdr:spPr>
        <a:xfrm>
          <a:off x="18199800" y="5219640"/>
          <a:ext cx="249696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6</xdr:col>
      <xdr:colOff>0</xdr:colOff>
      <xdr:row>40</xdr:row>
      <xdr:rowOff>9000</xdr:rowOff>
    </xdr:from>
    <xdr:to>
      <xdr:col>18</xdr:col>
      <xdr:colOff>10440</xdr:colOff>
      <xdr:row>44</xdr:row>
      <xdr:rowOff>9360</xdr:rowOff>
    </xdr:to>
    <xdr:sp>
      <xdr:nvSpPr>
        <xdr:cNvPr id="9" name="大かっこ 7"/>
        <xdr:cNvSpPr/>
      </xdr:nvSpPr>
      <xdr:spPr>
        <a:xfrm>
          <a:off x="15261480" y="7610040"/>
          <a:ext cx="258660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9</xdr:col>
      <xdr:colOff>0</xdr:colOff>
      <xdr:row>39</xdr:row>
      <xdr:rowOff>171000</xdr:rowOff>
    </xdr:from>
    <xdr:to>
      <xdr:col>20</xdr:col>
      <xdr:colOff>1158120</xdr:colOff>
      <xdr:row>43</xdr:row>
      <xdr:rowOff>162000</xdr:rowOff>
    </xdr:to>
    <xdr:sp>
      <xdr:nvSpPr>
        <xdr:cNvPr id="10" name="大かっこ 8"/>
        <xdr:cNvSpPr/>
      </xdr:nvSpPr>
      <xdr:spPr>
        <a:xfrm>
          <a:off x="18199800" y="7581600"/>
          <a:ext cx="251712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6</xdr:col>
      <xdr:colOff>0</xdr:colOff>
      <xdr:row>46</xdr:row>
      <xdr:rowOff>9360</xdr:rowOff>
    </xdr:from>
    <xdr:to>
      <xdr:col>18</xdr:col>
      <xdr:colOff>10440</xdr:colOff>
      <xdr:row>50</xdr:row>
      <xdr:rowOff>9360</xdr:rowOff>
    </xdr:to>
    <xdr:sp>
      <xdr:nvSpPr>
        <xdr:cNvPr id="11" name="大かっこ 9"/>
        <xdr:cNvSpPr/>
      </xdr:nvSpPr>
      <xdr:spPr>
        <a:xfrm>
          <a:off x="15261480" y="8705520"/>
          <a:ext cx="258660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9</xdr:col>
      <xdr:colOff>0</xdr:colOff>
      <xdr:row>45</xdr:row>
      <xdr:rowOff>171720</xdr:rowOff>
    </xdr:from>
    <xdr:to>
      <xdr:col>20</xdr:col>
      <xdr:colOff>1178640</xdr:colOff>
      <xdr:row>49</xdr:row>
      <xdr:rowOff>161640</xdr:rowOff>
    </xdr:to>
    <xdr:sp>
      <xdr:nvSpPr>
        <xdr:cNvPr id="12" name="大かっこ 10"/>
        <xdr:cNvSpPr/>
      </xdr:nvSpPr>
      <xdr:spPr>
        <a:xfrm>
          <a:off x="1819980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9</xdr:col>
      <xdr:colOff>120600</xdr:colOff>
      <xdr:row>29</xdr:row>
      <xdr:rowOff>0</xdr:rowOff>
    </xdr:from>
    <xdr:to>
      <xdr:col>20</xdr:col>
      <xdr:colOff>977400</xdr:colOff>
      <xdr:row>29</xdr:row>
      <xdr:rowOff>0</xdr:rowOff>
    </xdr:to>
    <xdr:sp>
      <xdr:nvSpPr>
        <xdr:cNvPr id="13" name="直線コネクタ 11"/>
        <xdr:cNvSpPr/>
      </xdr:nvSpPr>
      <xdr:spPr>
        <a:xfrm>
          <a:off x="1832040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19</xdr:col>
      <xdr:colOff>151200</xdr:colOff>
      <xdr:row>42</xdr:row>
      <xdr:rowOff>19080</xdr:rowOff>
    </xdr:from>
    <xdr:to>
      <xdr:col>20</xdr:col>
      <xdr:colOff>1007280</xdr:colOff>
      <xdr:row>42</xdr:row>
      <xdr:rowOff>19080</xdr:rowOff>
    </xdr:to>
    <xdr:sp>
      <xdr:nvSpPr>
        <xdr:cNvPr id="14" name="直線コネクタ 12"/>
        <xdr:cNvSpPr/>
      </xdr:nvSpPr>
      <xdr:spPr>
        <a:xfrm>
          <a:off x="1835100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9</xdr:col>
      <xdr:colOff>151200</xdr:colOff>
      <xdr:row>48</xdr:row>
      <xdr:rowOff>37800</xdr:rowOff>
    </xdr:from>
    <xdr:to>
      <xdr:col>20</xdr:col>
      <xdr:colOff>1007280</xdr:colOff>
      <xdr:row>48</xdr:row>
      <xdr:rowOff>46800</xdr:rowOff>
    </xdr:to>
    <xdr:sp>
      <xdr:nvSpPr>
        <xdr:cNvPr id="15" name="直線コネクタ 13"/>
        <xdr:cNvSpPr/>
      </xdr:nvSpPr>
      <xdr:spPr>
        <a:xfrm flipV="1">
          <a:off x="1835100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140400</xdr:colOff>
      <xdr:row>42</xdr:row>
      <xdr:rowOff>19080</xdr:rowOff>
    </xdr:from>
    <xdr:to>
      <xdr:col>17</xdr:col>
      <xdr:colOff>997920</xdr:colOff>
      <xdr:row>42</xdr:row>
      <xdr:rowOff>19080</xdr:rowOff>
    </xdr:to>
    <xdr:sp>
      <xdr:nvSpPr>
        <xdr:cNvPr id="16" name="直線コネクタ 14"/>
        <xdr:cNvSpPr/>
      </xdr:nvSpPr>
      <xdr:spPr>
        <a:xfrm>
          <a:off x="1540188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120240</xdr:colOff>
      <xdr:row>48</xdr:row>
      <xdr:rowOff>0</xdr:rowOff>
    </xdr:from>
    <xdr:to>
      <xdr:col>17</xdr:col>
      <xdr:colOff>978120</xdr:colOff>
      <xdr:row>48</xdr:row>
      <xdr:rowOff>0</xdr:rowOff>
    </xdr:to>
    <xdr:sp>
      <xdr:nvSpPr>
        <xdr:cNvPr id="17" name="直線コネクタ 15"/>
        <xdr:cNvSpPr/>
      </xdr:nvSpPr>
      <xdr:spPr>
        <a:xfrm>
          <a:off x="15381720" y="9058320"/>
          <a:ext cx="222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0</xdr:colOff>
      <xdr:row>40</xdr:row>
      <xdr:rowOff>9000</xdr:rowOff>
    </xdr:from>
    <xdr:to>
      <xdr:col>18</xdr:col>
      <xdr:colOff>10440</xdr:colOff>
      <xdr:row>44</xdr:row>
      <xdr:rowOff>9360</xdr:rowOff>
    </xdr:to>
    <xdr:sp>
      <xdr:nvSpPr>
        <xdr:cNvPr id="18" name="大かっこ 16"/>
        <xdr:cNvSpPr/>
      </xdr:nvSpPr>
      <xdr:spPr>
        <a:xfrm>
          <a:off x="15261480" y="7610040"/>
          <a:ext cx="258660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6</xdr:col>
      <xdr:colOff>0</xdr:colOff>
      <xdr:row>46</xdr:row>
      <xdr:rowOff>9360</xdr:rowOff>
    </xdr:from>
    <xdr:to>
      <xdr:col>18</xdr:col>
      <xdr:colOff>10440</xdr:colOff>
      <xdr:row>50</xdr:row>
      <xdr:rowOff>9360</xdr:rowOff>
    </xdr:to>
    <xdr:sp>
      <xdr:nvSpPr>
        <xdr:cNvPr id="19" name="大かっこ 17"/>
        <xdr:cNvSpPr/>
      </xdr:nvSpPr>
      <xdr:spPr>
        <a:xfrm>
          <a:off x="15261480" y="8705520"/>
          <a:ext cx="258660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6</xdr:col>
      <xdr:colOff>120240</xdr:colOff>
      <xdr:row>29</xdr:row>
      <xdr:rowOff>0</xdr:rowOff>
    </xdr:from>
    <xdr:to>
      <xdr:col>17</xdr:col>
      <xdr:colOff>978120</xdr:colOff>
      <xdr:row>29</xdr:row>
      <xdr:rowOff>0</xdr:rowOff>
    </xdr:to>
    <xdr:sp>
      <xdr:nvSpPr>
        <xdr:cNvPr id="20" name="直線コネクタ 18"/>
        <xdr:cNvSpPr/>
      </xdr:nvSpPr>
      <xdr:spPr>
        <a:xfrm>
          <a:off x="15381720" y="5591160"/>
          <a:ext cx="222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3</xdr:col>
      <xdr:colOff>231120</xdr:colOff>
      <xdr:row>52</xdr:row>
      <xdr:rowOff>104760</xdr:rowOff>
    </xdr:from>
    <xdr:to>
      <xdr:col>20</xdr:col>
      <xdr:colOff>1178640</xdr:colOff>
      <xdr:row>54</xdr:row>
      <xdr:rowOff>104760</xdr:rowOff>
    </xdr:to>
    <xdr:sp>
      <xdr:nvSpPr>
        <xdr:cNvPr id="21" name="正方形/長方形 19"/>
        <xdr:cNvSpPr/>
      </xdr:nvSpPr>
      <xdr:spPr>
        <a:xfrm>
          <a:off x="1402524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5</xdr:col>
      <xdr:colOff>100080</xdr:colOff>
      <xdr:row>27</xdr:row>
      <xdr:rowOff>0</xdr:rowOff>
    </xdr:from>
    <xdr:to>
      <xdr:col>17</xdr:col>
      <xdr:colOff>1207800</xdr:colOff>
      <xdr:row>30</xdr:row>
      <xdr:rowOff>171720</xdr:rowOff>
    </xdr:to>
    <xdr:sp>
      <xdr:nvSpPr>
        <xdr:cNvPr id="22" name="大かっこ 20"/>
        <xdr:cNvSpPr/>
      </xdr:nvSpPr>
      <xdr:spPr>
        <a:xfrm>
          <a:off x="15251760" y="5219640"/>
          <a:ext cx="258588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9</xdr:col>
      <xdr:colOff>0</xdr:colOff>
      <xdr:row>27</xdr:row>
      <xdr:rowOff>0</xdr:rowOff>
    </xdr:from>
    <xdr:to>
      <xdr:col>20</xdr:col>
      <xdr:colOff>1137960</xdr:colOff>
      <xdr:row>30</xdr:row>
      <xdr:rowOff>171720</xdr:rowOff>
    </xdr:to>
    <xdr:sp>
      <xdr:nvSpPr>
        <xdr:cNvPr id="23" name="大かっこ 21"/>
        <xdr:cNvSpPr/>
      </xdr:nvSpPr>
      <xdr:spPr>
        <a:xfrm>
          <a:off x="18199800" y="5219640"/>
          <a:ext cx="249696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6</xdr:col>
      <xdr:colOff>0</xdr:colOff>
      <xdr:row>40</xdr:row>
      <xdr:rowOff>9000</xdr:rowOff>
    </xdr:from>
    <xdr:to>
      <xdr:col>18</xdr:col>
      <xdr:colOff>10440</xdr:colOff>
      <xdr:row>44</xdr:row>
      <xdr:rowOff>9360</xdr:rowOff>
    </xdr:to>
    <xdr:sp>
      <xdr:nvSpPr>
        <xdr:cNvPr id="24" name="大かっこ 22"/>
        <xdr:cNvSpPr/>
      </xdr:nvSpPr>
      <xdr:spPr>
        <a:xfrm>
          <a:off x="15261480" y="7610040"/>
          <a:ext cx="258660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9</xdr:col>
      <xdr:colOff>0</xdr:colOff>
      <xdr:row>39</xdr:row>
      <xdr:rowOff>171000</xdr:rowOff>
    </xdr:from>
    <xdr:to>
      <xdr:col>20</xdr:col>
      <xdr:colOff>1158120</xdr:colOff>
      <xdr:row>43</xdr:row>
      <xdr:rowOff>162000</xdr:rowOff>
    </xdr:to>
    <xdr:sp>
      <xdr:nvSpPr>
        <xdr:cNvPr id="25" name="大かっこ 23"/>
        <xdr:cNvSpPr/>
      </xdr:nvSpPr>
      <xdr:spPr>
        <a:xfrm>
          <a:off x="18199800" y="7581600"/>
          <a:ext cx="251712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6</xdr:col>
      <xdr:colOff>0</xdr:colOff>
      <xdr:row>46</xdr:row>
      <xdr:rowOff>9360</xdr:rowOff>
    </xdr:from>
    <xdr:to>
      <xdr:col>18</xdr:col>
      <xdr:colOff>10440</xdr:colOff>
      <xdr:row>50</xdr:row>
      <xdr:rowOff>9360</xdr:rowOff>
    </xdr:to>
    <xdr:sp>
      <xdr:nvSpPr>
        <xdr:cNvPr id="26" name="大かっこ 24"/>
        <xdr:cNvSpPr/>
      </xdr:nvSpPr>
      <xdr:spPr>
        <a:xfrm>
          <a:off x="15261480" y="8705520"/>
          <a:ext cx="258660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9</xdr:col>
      <xdr:colOff>0</xdr:colOff>
      <xdr:row>45</xdr:row>
      <xdr:rowOff>171720</xdr:rowOff>
    </xdr:from>
    <xdr:to>
      <xdr:col>20</xdr:col>
      <xdr:colOff>1178640</xdr:colOff>
      <xdr:row>49</xdr:row>
      <xdr:rowOff>161640</xdr:rowOff>
    </xdr:to>
    <xdr:sp>
      <xdr:nvSpPr>
        <xdr:cNvPr id="27" name="大かっこ 25"/>
        <xdr:cNvSpPr/>
      </xdr:nvSpPr>
      <xdr:spPr>
        <a:xfrm>
          <a:off x="1819980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9</xdr:col>
      <xdr:colOff>120600</xdr:colOff>
      <xdr:row>29</xdr:row>
      <xdr:rowOff>0</xdr:rowOff>
    </xdr:from>
    <xdr:to>
      <xdr:col>20</xdr:col>
      <xdr:colOff>977400</xdr:colOff>
      <xdr:row>29</xdr:row>
      <xdr:rowOff>0</xdr:rowOff>
    </xdr:to>
    <xdr:sp>
      <xdr:nvSpPr>
        <xdr:cNvPr id="28" name="直線コネクタ 26"/>
        <xdr:cNvSpPr/>
      </xdr:nvSpPr>
      <xdr:spPr>
        <a:xfrm>
          <a:off x="1832040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19</xdr:col>
      <xdr:colOff>151200</xdr:colOff>
      <xdr:row>42</xdr:row>
      <xdr:rowOff>19080</xdr:rowOff>
    </xdr:from>
    <xdr:to>
      <xdr:col>20</xdr:col>
      <xdr:colOff>1007280</xdr:colOff>
      <xdr:row>42</xdr:row>
      <xdr:rowOff>19080</xdr:rowOff>
    </xdr:to>
    <xdr:sp>
      <xdr:nvSpPr>
        <xdr:cNvPr id="29" name="直線コネクタ 27"/>
        <xdr:cNvSpPr/>
      </xdr:nvSpPr>
      <xdr:spPr>
        <a:xfrm>
          <a:off x="1835100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9</xdr:col>
      <xdr:colOff>151200</xdr:colOff>
      <xdr:row>48</xdr:row>
      <xdr:rowOff>37800</xdr:rowOff>
    </xdr:from>
    <xdr:to>
      <xdr:col>20</xdr:col>
      <xdr:colOff>1007280</xdr:colOff>
      <xdr:row>48</xdr:row>
      <xdr:rowOff>46800</xdr:rowOff>
    </xdr:to>
    <xdr:sp>
      <xdr:nvSpPr>
        <xdr:cNvPr id="30" name="直線コネクタ 28"/>
        <xdr:cNvSpPr/>
      </xdr:nvSpPr>
      <xdr:spPr>
        <a:xfrm flipV="1">
          <a:off x="1835100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140400</xdr:colOff>
      <xdr:row>42</xdr:row>
      <xdr:rowOff>19080</xdr:rowOff>
    </xdr:from>
    <xdr:to>
      <xdr:col>17</xdr:col>
      <xdr:colOff>997920</xdr:colOff>
      <xdr:row>42</xdr:row>
      <xdr:rowOff>19080</xdr:rowOff>
    </xdr:to>
    <xdr:sp>
      <xdr:nvSpPr>
        <xdr:cNvPr id="31" name="直線コネクタ 29"/>
        <xdr:cNvSpPr/>
      </xdr:nvSpPr>
      <xdr:spPr>
        <a:xfrm>
          <a:off x="1540188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120240</xdr:colOff>
      <xdr:row>48</xdr:row>
      <xdr:rowOff>0</xdr:rowOff>
    </xdr:from>
    <xdr:to>
      <xdr:col>17</xdr:col>
      <xdr:colOff>978120</xdr:colOff>
      <xdr:row>48</xdr:row>
      <xdr:rowOff>0</xdr:rowOff>
    </xdr:to>
    <xdr:sp>
      <xdr:nvSpPr>
        <xdr:cNvPr id="32" name="直線コネクタ 30"/>
        <xdr:cNvSpPr/>
      </xdr:nvSpPr>
      <xdr:spPr>
        <a:xfrm>
          <a:off x="15381720" y="9058320"/>
          <a:ext cx="222624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4160</xdr:colOff>
      <xdr:row>0</xdr:row>
      <xdr:rowOff>92520</xdr:rowOff>
    </xdr:from>
    <xdr:to>
      <xdr:col>4</xdr:col>
      <xdr:colOff>342720</xdr:colOff>
      <xdr:row>0</xdr:row>
      <xdr:rowOff>1420560</xdr:rowOff>
    </xdr:to>
    <xdr:pic>
      <xdr:nvPicPr>
        <xdr:cNvPr id="33" name="図 2" descr="政府統計ロゴマーク_govv_6cmx6cm.jpg"/>
        <xdr:cNvPicPr/>
      </xdr:nvPicPr>
      <xdr:blipFill>
        <a:blip r:embed="rId1"/>
        <a:stretch/>
      </xdr:blipFill>
      <xdr:spPr>
        <a:xfrm>
          <a:off x="2173680" y="92520"/>
          <a:ext cx="1398600" cy="1328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400&#20184;&#34920;&#65297;_2014031111583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225;&#26989;&#32113;&#35336;&#23460;/&#31227;&#34892;&#22256;&#38627;&#12501;&#12457;&#12523;&#12480;/&#21205;&#21521;&#29677;/24-7-9&#35519;&#26619;/&#26862;&#30000;/&#20844;&#34920;&#29992;/5&#22238;&#30446;_&#20184;&#34920;&#65297;_2012091010305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65303;&#22238;&#30446;_&#20184;&#34920;&#65297;_2015061211571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65303;&#22238;&#30446;_&#20184;&#34920;&#65298;_2015061211571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65303;&#22238;&#30446;_&#20184;&#34920;&#65299;_201506121157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付表１"/>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付表１"/>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付表１"/>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付表２"/>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付表３"/>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www.meti.go.jp/statistics/index.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M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20.28"/>
    <col collapsed="false" customWidth="true" hidden="false" outlineLevel="0" max="3" min="3" style="1" width="7.85"/>
    <col collapsed="false" customWidth="true" hidden="false" outlineLevel="0" max="4" min="4" style="1" width="12.7"/>
    <col collapsed="false" customWidth="false" hidden="false" outlineLevel="0" max="8" min="5" style="1" width="9.14"/>
    <col collapsed="false" customWidth="true" hidden="false" outlineLevel="0" max="9" min="9" style="1" width="3.85"/>
    <col collapsed="false" customWidth="true" hidden="false" outlineLevel="0" max="10" min="10" style="1" width="14.41"/>
    <col collapsed="false" customWidth="true" hidden="false" outlineLevel="0" max="11" min="11" style="1" width="13.28"/>
    <col collapsed="false" customWidth="false" hidden="false" outlineLevel="0" max="257" min="12" style="1" width="9.14"/>
  </cols>
  <sheetData>
    <row r="7" customFormat="false" ht="45.75" hidden="false" customHeight="false" outlineLevel="0" collapsed="false">
      <c r="A7" s="2" t="s">
        <v>0</v>
      </c>
      <c r="B7" s="2"/>
      <c r="C7" s="2"/>
      <c r="D7" s="2"/>
      <c r="E7" s="2"/>
      <c r="F7" s="2"/>
      <c r="G7" s="2"/>
      <c r="H7" s="2"/>
      <c r="I7" s="2"/>
      <c r="J7" s="2"/>
      <c r="K7" s="2"/>
      <c r="L7" s="2"/>
      <c r="M7" s="2"/>
    </row>
    <row r="9" customFormat="false" ht="28.5" hidden="false" customHeight="false" outlineLevel="0" collapsed="false">
      <c r="B9" s="3" t="s">
        <v>1</v>
      </c>
      <c r="C9" s="3"/>
      <c r="D9" s="3"/>
      <c r="E9" s="3"/>
      <c r="F9" s="3"/>
      <c r="G9" s="3"/>
      <c r="H9" s="3"/>
      <c r="I9" s="3"/>
      <c r="J9" s="3"/>
      <c r="K9" s="3"/>
      <c r="L9" s="3"/>
    </row>
    <row r="11" customFormat="false" ht="24.95" hidden="false" customHeight="true" outlineLevel="0" collapsed="false">
      <c r="D11" s="4" t="s">
        <v>2</v>
      </c>
      <c r="E11" s="4"/>
      <c r="F11" s="4" t="s">
        <v>3</v>
      </c>
      <c r="G11" s="4"/>
      <c r="H11" s="4"/>
      <c r="I11" s="5"/>
      <c r="J11" s="6" t="s">
        <v>4</v>
      </c>
      <c r="K11" s="7"/>
      <c r="L11" s="7"/>
      <c r="M11" s="7"/>
    </row>
    <row r="12" customFormat="false" ht="24.95" hidden="false" customHeight="true" outlineLevel="0" collapsed="false">
      <c r="D12" s="4" t="s">
        <v>2</v>
      </c>
      <c r="E12" s="4"/>
      <c r="F12" s="4" t="s">
        <v>5</v>
      </c>
      <c r="G12" s="4"/>
      <c r="H12" s="4"/>
      <c r="I12" s="5"/>
      <c r="J12" s="6" t="s">
        <v>6</v>
      </c>
      <c r="K12" s="7"/>
      <c r="L12" s="7"/>
    </row>
    <row r="13" customFormat="false" ht="24.95" hidden="false" customHeight="true" outlineLevel="0" collapsed="false">
      <c r="D13" s="4" t="s">
        <v>2</v>
      </c>
      <c r="E13" s="4"/>
      <c r="F13" s="4" t="s">
        <v>7</v>
      </c>
      <c r="G13" s="4"/>
      <c r="H13" s="4"/>
      <c r="I13" s="5"/>
      <c r="J13" s="6" t="s">
        <v>8</v>
      </c>
      <c r="K13" s="7"/>
      <c r="L13" s="7"/>
    </row>
    <row r="14" customFormat="false" ht="44.25" hidden="false" customHeight="true" outlineLevel="0" collapsed="false">
      <c r="B14" s="8"/>
      <c r="C14" s="8"/>
      <c r="D14" s="8"/>
      <c r="E14" s="8"/>
      <c r="F14" s="8"/>
      <c r="G14" s="8"/>
      <c r="H14" s="8"/>
      <c r="I14" s="8"/>
      <c r="J14" s="8"/>
      <c r="K14" s="8"/>
      <c r="L14" s="8"/>
    </row>
    <row r="16" customFormat="false" ht="35.25" hidden="false" customHeight="true" outlineLevel="0" collapsed="false">
      <c r="C16" s="9"/>
      <c r="D16" s="9"/>
      <c r="E16" s="10" t="s">
        <v>9</v>
      </c>
      <c r="F16" s="10"/>
      <c r="G16" s="10"/>
      <c r="H16" s="10"/>
      <c r="I16" s="10"/>
      <c r="J16" s="9"/>
      <c r="K16" s="9"/>
      <c r="L16" s="9"/>
    </row>
    <row r="18" customFormat="false" ht="72.75" hidden="false" customHeight="true" outlineLevel="0" collapsed="false"/>
    <row r="19" customFormat="false" ht="18.75" hidden="false" customHeight="false" outlineLevel="0" collapsed="false">
      <c r="B19" s="11" t="s">
        <v>10</v>
      </c>
      <c r="C19" s="11"/>
      <c r="D19" s="11"/>
      <c r="E19" s="11"/>
      <c r="F19" s="11"/>
      <c r="G19" s="11"/>
      <c r="H19" s="11"/>
      <c r="I19" s="11"/>
      <c r="J19" s="11"/>
      <c r="K19" s="11"/>
      <c r="L19" s="11"/>
    </row>
    <row r="20" customFormat="false" ht="9.75" hidden="false" customHeight="true" outlineLevel="0" collapsed="false"/>
    <row r="21" customFormat="false" ht="21" hidden="false" customHeight="false" outlineLevel="0" collapsed="false">
      <c r="A21" s="12" t="s">
        <v>11</v>
      </c>
      <c r="B21" s="12"/>
      <c r="C21" s="12"/>
      <c r="D21" s="12"/>
      <c r="E21" s="12"/>
      <c r="F21" s="12"/>
      <c r="G21" s="12"/>
      <c r="H21" s="12"/>
      <c r="I21" s="12"/>
      <c r="J21" s="12"/>
      <c r="K21" s="12"/>
      <c r="L21" s="12"/>
      <c r="M21" s="12"/>
    </row>
  </sheetData>
  <mergeCells count="12">
    <mergeCell ref="A7:M7"/>
    <mergeCell ref="B9:L9"/>
    <mergeCell ref="D11:E11"/>
    <mergeCell ref="F11:H11"/>
    <mergeCell ref="D12:E12"/>
    <mergeCell ref="F12:H12"/>
    <mergeCell ref="D13:E13"/>
    <mergeCell ref="F13:H13"/>
    <mergeCell ref="B14:L14"/>
    <mergeCell ref="E16:I16"/>
    <mergeCell ref="B19:L19"/>
    <mergeCell ref="A21:M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4" width="26.42"/>
    <col collapsed="false" customWidth="true" hidden="false" outlineLevel="0" max="2" min="2" style="118" width="2.42"/>
    <col collapsed="false" customWidth="true" hidden="false" outlineLevel="0" max="3" min="3" style="118" width="14.28"/>
    <col collapsed="false" customWidth="true" hidden="false" outlineLevel="0" max="4" min="4" style="118" width="2.42"/>
    <col collapsed="false" customWidth="true" hidden="false" outlineLevel="0" max="5" min="5" style="118" width="14.28"/>
    <col collapsed="false" customWidth="true" hidden="false" outlineLevel="0" max="6" min="6" style="118" width="2.42"/>
    <col collapsed="false" customWidth="true" hidden="false" outlineLevel="0" max="7" min="7" style="118" width="14.28"/>
    <col collapsed="false" customWidth="true" hidden="false" outlineLevel="0" max="8" min="8" style="118" width="2.42"/>
    <col collapsed="false" customWidth="true" hidden="false" outlineLevel="0" max="9" min="9" style="118" width="14.28"/>
    <col collapsed="false" customWidth="true" hidden="false" outlineLevel="0" max="10" min="10" style="118" width="2.42"/>
    <col collapsed="false" customWidth="true" hidden="false" outlineLevel="0" max="11" min="11" style="118" width="14.28"/>
    <col collapsed="false" customWidth="true" hidden="false" outlineLevel="0" max="12" min="12" style="118" width="2.42"/>
    <col collapsed="false" customWidth="true" hidden="false" outlineLevel="0" max="13" min="13" style="118" width="14.28"/>
    <col collapsed="false" customWidth="true" hidden="false" outlineLevel="0" max="14" min="14" style="118" width="2.42"/>
    <col collapsed="false" customWidth="true" hidden="false" outlineLevel="0" max="15" min="15" style="118" width="14.28"/>
    <col collapsed="false" customWidth="true" hidden="false" outlineLevel="0" max="16" min="16" style="118" width="2.42"/>
    <col collapsed="false" customWidth="true" hidden="false" outlineLevel="0" max="17" min="17" style="118" width="10.71"/>
    <col collapsed="false" customWidth="true" hidden="false" outlineLevel="0" max="18" min="18" style="118" width="2.42"/>
    <col collapsed="false" customWidth="true" hidden="false" outlineLevel="0" max="19" min="19" style="118" width="10.71"/>
    <col collapsed="false" customWidth="true" hidden="false" outlineLevel="0" max="20" min="20" style="118" width="2.42"/>
    <col collapsed="false" customWidth="true" hidden="false" outlineLevel="0" max="21" min="21" style="118" width="10.71"/>
    <col collapsed="false" customWidth="true" hidden="false" outlineLevel="0" max="22" min="22" style="118" width="2.42"/>
    <col collapsed="false" customWidth="true" hidden="false" outlineLevel="0" max="23" min="23" style="118" width="10.71"/>
    <col collapsed="false" customWidth="true" hidden="false" outlineLevel="0" max="24" min="24" style="118" width="2.42"/>
    <col collapsed="false" customWidth="true" hidden="false" outlineLevel="0" max="25" min="25" style="118" width="10.71"/>
    <col collapsed="false" customWidth="true" hidden="false" outlineLevel="0" max="26" min="26" style="118" width="2.42"/>
    <col collapsed="false" customWidth="true" hidden="false" outlineLevel="0" max="27" min="27" style="118" width="10.71"/>
    <col collapsed="false" customWidth="true" hidden="false" outlineLevel="0" max="28" min="28" style="118" width="2.42"/>
    <col collapsed="false" customWidth="true" hidden="false" outlineLevel="0" max="29" min="29" style="118" width="10.71"/>
    <col collapsed="false" customWidth="true" hidden="false" outlineLevel="0" max="30" min="30" style="174" width="3.28"/>
    <col collapsed="false" customWidth="true" hidden="false" outlineLevel="0" max="31" min="31" style="174" width="9.41"/>
    <col collapsed="false" customWidth="true" hidden="false" outlineLevel="0" max="32" min="32" style="174" width="3.99"/>
    <col collapsed="false" customWidth="true" hidden="false" outlineLevel="0" max="33" min="33" style="174" width="9.41"/>
    <col collapsed="false" customWidth="false" hidden="false" outlineLevel="0" max="257" min="34" style="174" width="9.14"/>
  </cols>
  <sheetData>
    <row r="1" customFormat="false" ht="28.5" hidden="false" customHeight="true" outlineLevel="0" collapsed="false">
      <c r="A1" s="175" t="s">
        <v>109</v>
      </c>
      <c r="E1" s="120"/>
      <c r="F1" s="121"/>
      <c r="G1" s="122"/>
      <c r="H1" s="122"/>
      <c r="I1" s="122"/>
    </row>
    <row r="2" s="123" customFormat="true" ht="25.5" hidden="false" customHeight="true" outlineLevel="0" collapsed="false">
      <c r="E2" s="124"/>
      <c r="F2" s="125"/>
      <c r="G2" s="126"/>
      <c r="H2" s="126"/>
      <c r="I2" s="126"/>
      <c r="N2" s="127"/>
      <c r="O2" s="127"/>
      <c r="P2" s="127"/>
      <c r="Q2" s="127"/>
      <c r="S2" s="127"/>
      <c r="T2" s="127"/>
      <c r="U2" s="127"/>
    </row>
    <row r="3" s="118" customFormat="true" ht="13.5" hidden="false" customHeight="false" outlineLevel="0" collapsed="false">
      <c r="A3" s="128"/>
      <c r="B3" s="38"/>
      <c r="C3" s="129" t="s">
        <v>86</v>
      </c>
      <c r="D3" s="40"/>
      <c r="E3" s="40"/>
      <c r="F3" s="40"/>
      <c r="G3" s="40"/>
      <c r="H3" s="40"/>
      <c r="I3" s="40"/>
      <c r="J3" s="40"/>
      <c r="K3" s="40"/>
      <c r="L3" s="41"/>
      <c r="M3" s="41"/>
      <c r="N3" s="41"/>
      <c r="O3" s="41"/>
      <c r="P3" s="38"/>
      <c r="Q3" s="130" t="s">
        <v>87</v>
      </c>
      <c r="R3" s="40"/>
      <c r="S3" s="130"/>
      <c r="T3" s="40"/>
      <c r="U3" s="40"/>
      <c r="V3" s="40"/>
      <c r="W3" s="40"/>
      <c r="X3" s="40"/>
      <c r="Y3" s="40"/>
      <c r="Z3" s="41"/>
      <c r="AA3" s="41"/>
      <c r="AB3" s="41"/>
      <c r="AC3" s="41"/>
    </row>
    <row r="4" s="118" customFormat="true" ht="13.5" hidden="false" customHeight="false" outlineLevel="0" collapsed="false">
      <c r="A4" s="131" t="s">
        <v>73</v>
      </c>
      <c r="B4" s="44" t="s">
        <v>65</v>
      </c>
      <c r="C4" s="45"/>
      <c r="D4" s="46" t="s">
        <v>65</v>
      </c>
      <c r="E4" s="47"/>
      <c r="F4" s="48" t="s">
        <v>66</v>
      </c>
      <c r="G4" s="49"/>
      <c r="H4" s="49" t="s">
        <v>65</v>
      </c>
      <c r="I4" s="49"/>
      <c r="J4" s="50" t="s">
        <v>65</v>
      </c>
      <c r="K4" s="49"/>
      <c r="L4" s="49" t="s">
        <v>65</v>
      </c>
      <c r="M4" s="51"/>
      <c r="N4" s="52" t="s">
        <v>67</v>
      </c>
      <c r="O4" s="53"/>
      <c r="P4" s="54" t="s">
        <v>65</v>
      </c>
      <c r="Q4" s="55"/>
      <c r="R4" s="46" t="s">
        <v>65</v>
      </c>
      <c r="S4" s="57"/>
      <c r="T4" s="48" t="s">
        <v>66</v>
      </c>
      <c r="U4" s="49"/>
      <c r="V4" s="49" t="s">
        <v>65</v>
      </c>
      <c r="W4" s="49"/>
      <c r="X4" s="50" t="s">
        <v>65</v>
      </c>
      <c r="Y4" s="49"/>
      <c r="Z4" s="49" t="s">
        <v>65</v>
      </c>
      <c r="AA4" s="51"/>
      <c r="AB4" s="52" t="s">
        <v>67</v>
      </c>
      <c r="AC4" s="53"/>
    </row>
    <row r="5" s="118" customFormat="true" ht="13.5" hidden="false" customHeight="false" outlineLevel="0" collapsed="false">
      <c r="A5" s="132"/>
      <c r="B5" s="59" t="s">
        <v>68</v>
      </c>
      <c r="C5" s="59"/>
      <c r="D5" s="60" t="s">
        <v>66</v>
      </c>
      <c r="E5" s="60"/>
      <c r="F5" s="61" t="s">
        <v>69</v>
      </c>
      <c r="G5" s="61"/>
      <c r="H5" s="62" t="s">
        <v>70</v>
      </c>
      <c r="I5" s="62"/>
      <c r="J5" s="62" t="s">
        <v>71</v>
      </c>
      <c r="K5" s="62"/>
      <c r="L5" s="62" t="s">
        <v>72</v>
      </c>
      <c r="M5" s="62"/>
      <c r="N5" s="63" t="s">
        <v>69</v>
      </c>
      <c r="O5" s="63"/>
      <c r="P5" s="59" t="s">
        <v>68</v>
      </c>
      <c r="Q5" s="59"/>
      <c r="R5" s="60" t="s">
        <v>66</v>
      </c>
      <c r="S5" s="60"/>
      <c r="T5" s="61" t="s">
        <v>69</v>
      </c>
      <c r="U5" s="61"/>
      <c r="V5" s="62" t="s">
        <v>70</v>
      </c>
      <c r="W5" s="62"/>
      <c r="X5" s="62" t="s">
        <v>71</v>
      </c>
      <c r="Y5" s="62"/>
      <c r="Z5" s="62" t="s">
        <v>72</v>
      </c>
      <c r="AA5" s="62"/>
      <c r="AB5" s="63" t="s">
        <v>69</v>
      </c>
      <c r="AC5" s="63"/>
    </row>
    <row r="6" s="118" customFormat="true" ht="15.95" hidden="false" customHeight="true" outlineLevel="0" collapsed="false">
      <c r="A6" s="133" t="s">
        <v>88</v>
      </c>
      <c r="B6" s="134" t="s">
        <v>65</v>
      </c>
      <c r="C6" s="66" t="n">
        <v>4216842</v>
      </c>
      <c r="D6" s="135" t="s">
        <v>65</v>
      </c>
      <c r="E6" s="136" t="n">
        <v>4741239</v>
      </c>
      <c r="F6" s="137" t="s">
        <v>65</v>
      </c>
      <c r="G6" s="66" t="n">
        <v>1125394</v>
      </c>
      <c r="H6" s="138" t="s">
        <v>65</v>
      </c>
      <c r="I6" s="66" t="n">
        <v>1205067</v>
      </c>
      <c r="J6" s="138" t="s">
        <v>65</v>
      </c>
      <c r="K6" s="66" t="n">
        <v>1220301</v>
      </c>
      <c r="L6" s="135" t="s">
        <v>65</v>
      </c>
      <c r="M6" s="66" t="n">
        <v>1190477</v>
      </c>
      <c r="N6" s="135" t="s">
        <v>74</v>
      </c>
      <c r="O6" s="136" t="n">
        <v>1199238</v>
      </c>
      <c r="P6" s="139" t="s">
        <v>65</v>
      </c>
      <c r="Q6" s="140" t="n">
        <v>3.9</v>
      </c>
      <c r="R6" s="135" t="s">
        <v>65</v>
      </c>
      <c r="S6" s="141" t="n">
        <v>8.7</v>
      </c>
      <c r="T6" s="142" t="s">
        <v>65</v>
      </c>
      <c r="U6" s="143" t="n">
        <v>6</v>
      </c>
      <c r="V6" s="142" t="s">
        <v>65</v>
      </c>
      <c r="W6" s="79" t="n">
        <v>14.5</v>
      </c>
      <c r="X6" s="142" t="s">
        <v>65</v>
      </c>
      <c r="Y6" s="143" t="n">
        <v>10</v>
      </c>
      <c r="Z6" s="144" t="s">
        <v>65</v>
      </c>
      <c r="AA6" s="79" t="n">
        <v>4.4</v>
      </c>
      <c r="AB6" s="144" t="s">
        <v>74</v>
      </c>
      <c r="AC6" s="141" t="n">
        <v>2.9</v>
      </c>
    </row>
    <row r="7" s="122" customFormat="true" ht="15.95" hidden="false" customHeight="true" outlineLevel="0" collapsed="false">
      <c r="A7" s="145" t="s">
        <v>89</v>
      </c>
      <c r="B7" s="146" t="s">
        <v>65</v>
      </c>
      <c r="C7" s="83" t="n">
        <v>124970</v>
      </c>
      <c r="D7" s="84" t="s">
        <v>65</v>
      </c>
      <c r="E7" s="147" t="n">
        <v>129320</v>
      </c>
      <c r="F7" s="148" t="s">
        <v>65</v>
      </c>
      <c r="G7" s="83" t="n">
        <v>28758</v>
      </c>
      <c r="H7" s="148" t="s">
        <v>65</v>
      </c>
      <c r="I7" s="83" t="n">
        <v>31940</v>
      </c>
      <c r="J7" s="148" t="s">
        <v>65</v>
      </c>
      <c r="K7" s="83" t="n">
        <v>38620</v>
      </c>
      <c r="L7" s="149" t="s">
        <v>65</v>
      </c>
      <c r="M7" s="83" t="n">
        <v>30002</v>
      </c>
      <c r="N7" s="149" t="s">
        <v>74</v>
      </c>
      <c r="O7" s="147" t="n">
        <v>34898</v>
      </c>
      <c r="P7" s="150" t="s">
        <v>65</v>
      </c>
      <c r="Q7" s="151" t="n">
        <v>77.1</v>
      </c>
      <c r="R7" s="84" t="s">
        <v>65</v>
      </c>
      <c r="S7" s="152" t="n">
        <v>2.7</v>
      </c>
      <c r="T7" s="153" t="s">
        <v>65</v>
      </c>
      <c r="U7" s="154" t="n">
        <v>-3.2</v>
      </c>
      <c r="V7" s="153" t="s">
        <v>65</v>
      </c>
      <c r="W7" s="95" t="n">
        <v>9.8</v>
      </c>
      <c r="X7" s="153" t="s">
        <v>65</v>
      </c>
      <c r="Y7" s="154" t="n">
        <v>-1.8</v>
      </c>
      <c r="Z7" s="155" t="s">
        <v>65</v>
      </c>
      <c r="AA7" s="95" t="n">
        <v>8.3</v>
      </c>
      <c r="AB7" s="155" t="s">
        <v>74</v>
      </c>
      <c r="AC7" s="152" t="n">
        <v>20.1</v>
      </c>
    </row>
    <row r="8" s="122" customFormat="true" ht="15.95" hidden="false" customHeight="true" outlineLevel="0" collapsed="false">
      <c r="A8" s="145" t="s">
        <v>90</v>
      </c>
      <c r="B8" s="146" t="s">
        <v>65</v>
      </c>
      <c r="C8" s="83" t="n">
        <v>12007</v>
      </c>
      <c r="D8" s="84" t="s">
        <v>65</v>
      </c>
      <c r="E8" s="147" t="n">
        <v>13868</v>
      </c>
      <c r="F8" s="148" t="s">
        <v>65</v>
      </c>
      <c r="G8" s="83" t="n">
        <v>3435</v>
      </c>
      <c r="H8" s="148" t="s">
        <v>65</v>
      </c>
      <c r="I8" s="83" t="n">
        <v>3399</v>
      </c>
      <c r="J8" s="148" t="s">
        <v>65</v>
      </c>
      <c r="K8" s="83" t="n">
        <v>3945</v>
      </c>
      <c r="L8" s="149" t="s">
        <v>65</v>
      </c>
      <c r="M8" s="83" t="n">
        <v>3089</v>
      </c>
      <c r="N8" s="149" t="s">
        <v>74</v>
      </c>
      <c r="O8" s="147" t="n">
        <v>3901</v>
      </c>
      <c r="P8" s="150" t="s">
        <v>65</v>
      </c>
      <c r="Q8" s="151" t="n">
        <v>13.9</v>
      </c>
      <c r="R8" s="84" t="s">
        <v>65</v>
      </c>
      <c r="S8" s="152" t="n">
        <v>6.3</v>
      </c>
      <c r="T8" s="153" t="s">
        <v>65</v>
      </c>
      <c r="U8" s="154" t="n">
        <v>12.2</v>
      </c>
      <c r="V8" s="153" t="s">
        <v>65</v>
      </c>
      <c r="W8" s="95" t="n">
        <v>3.6</v>
      </c>
      <c r="X8" s="153" t="s">
        <v>65</v>
      </c>
      <c r="Y8" s="154" t="n">
        <v>10</v>
      </c>
      <c r="Z8" s="155" t="s">
        <v>65</v>
      </c>
      <c r="AA8" s="95" t="n">
        <v>-1.5</v>
      </c>
      <c r="AB8" s="155" t="s">
        <v>74</v>
      </c>
      <c r="AC8" s="152" t="n">
        <v>13.4</v>
      </c>
    </row>
    <row r="9" s="122" customFormat="true" ht="15.95" hidden="false" customHeight="true" outlineLevel="0" collapsed="false">
      <c r="A9" s="145" t="s">
        <v>91</v>
      </c>
      <c r="B9" s="146" t="s">
        <v>65</v>
      </c>
      <c r="C9" s="83" t="n">
        <v>19694</v>
      </c>
      <c r="D9" s="84" t="s">
        <v>65</v>
      </c>
      <c r="E9" s="147" t="n">
        <v>24675</v>
      </c>
      <c r="F9" s="148" t="s">
        <v>65</v>
      </c>
      <c r="G9" s="83" t="n">
        <v>5185</v>
      </c>
      <c r="H9" s="148" t="s">
        <v>65</v>
      </c>
      <c r="I9" s="83" t="n">
        <v>4840</v>
      </c>
      <c r="J9" s="148" t="s">
        <v>65</v>
      </c>
      <c r="K9" s="83" t="n">
        <v>4843</v>
      </c>
      <c r="L9" s="149" t="s">
        <v>65</v>
      </c>
      <c r="M9" s="83" t="n">
        <v>9806</v>
      </c>
      <c r="N9" s="149" t="s">
        <v>74</v>
      </c>
      <c r="O9" s="147" t="n">
        <v>13784</v>
      </c>
      <c r="P9" s="150" t="s">
        <v>65</v>
      </c>
      <c r="Q9" s="151" t="n">
        <v>-2.9</v>
      </c>
      <c r="R9" s="84" t="s">
        <v>65</v>
      </c>
      <c r="S9" s="152" t="n">
        <v>-1.4</v>
      </c>
      <c r="T9" s="153" t="s">
        <v>65</v>
      </c>
      <c r="U9" s="154" t="n">
        <v>6.3</v>
      </c>
      <c r="V9" s="153" t="s">
        <v>65</v>
      </c>
      <c r="W9" s="95" t="n">
        <v>-9.3</v>
      </c>
      <c r="X9" s="153" t="s">
        <v>65</v>
      </c>
      <c r="Y9" s="154" t="n">
        <v>10.4</v>
      </c>
      <c r="Z9" s="155" t="s">
        <v>65</v>
      </c>
      <c r="AA9" s="95" t="n">
        <v>-10.2</v>
      </c>
      <c r="AB9" s="155" t="s">
        <v>74</v>
      </c>
      <c r="AC9" s="152" t="n">
        <v>-13.9</v>
      </c>
    </row>
    <row r="10" s="122" customFormat="true" ht="15.95" hidden="false" customHeight="true" outlineLevel="0" collapsed="false">
      <c r="A10" s="145" t="s">
        <v>92</v>
      </c>
      <c r="B10" s="146" t="s">
        <v>65</v>
      </c>
      <c r="C10" s="83" t="n">
        <v>348317</v>
      </c>
      <c r="D10" s="84" t="s">
        <v>65</v>
      </c>
      <c r="E10" s="147" t="n">
        <v>317998</v>
      </c>
      <c r="F10" s="148" t="s">
        <v>65</v>
      </c>
      <c r="G10" s="83" t="n">
        <v>91309</v>
      </c>
      <c r="H10" s="148" t="s">
        <v>65</v>
      </c>
      <c r="I10" s="83" t="n">
        <v>97824</v>
      </c>
      <c r="J10" s="148" t="s">
        <v>65</v>
      </c>
      <c r="K10" s="83" t="n">
        <v>83782</v>
      </c>
      <c r="L10" s="149" t="s">
        <v>65</v>
      </c>
      <c r="M10" s="83" t="n">
        <v>45083</v>
      </c>
      <c r="N10" s="149" t="s">
        <v>74</v>
      </c>
      <c r="O10" s="147" t="n">
        <v>56785</v>
      </c>
      <c r="P10" s="150" t="s">
        <v>65</v>
      </c>
      <c r="Q10" s="151" t="n">
        <v>-15.9</v>
      </c>
      <c r="R10" s="84" t="s">
        <v>65</v>
      </c>
      <c r="S10" s="152" t="n">
        <v>-8.9</v>
      </c>
      <c r="T10" s="153" t="s">
        <v>65</v>
      </c>
      <c r="U10" s="154" t="n">
        <v>-3.7</v>
      </c>
      <c r="V10" s="153" t="s">
        <v>65</v>
      </c>
      <c r="W10" s="95" t="n">
        <v>17.6</v>
      </c>
      <c r="X10" s="153" t="s">
        <v>65</v>
      </c>
      <c r="Y10" s="154" t="n">
        <v>-2.4</v>
      </c>
      <c r="Z10" s="155" t="s">
        <v>65</v>
      </c>
      <c r="AA10" s="95" t="n">
        <v>-47.4</v>
      </c>
      <c r="AB10" s="155" t="s">
        <v>74</v>
      </c>
      <c r="AC10" s="152" t="n">
        <v>-45.2</v>
      </c>
    </row>
    <row r="11" s="122" customFormat="true" ht="15.95" hidden="false" customHeight="true" outlineLevel="0" collapsed="false">
      <c r="A11" s="145" t="s">
        <v>93</v>
      </c>
      <c r="B11" s="146" t="s">
        <v>65</v>
      </c>
      <c r="C11" s="83" t="n">
        <v>68544</v>
      </c>
      <c r="D11" s="84" t="s">
        <v>65</v>
      </c>
      <c r="E11" s="147" t="n">
        <v>72450</v>
      </c>
      <c r="F11" s="148" t="s">
        <v>65</v>
      </c>
      <c r="G11" s="83" t="n">
        <v>16872</v>
      </c>
      <c r="H11" s="148" t="s">
        <v>65</v>
      </c>
      <c r="I11" s="83" t="n">
        <v>18027</v>
      </c>
      <c r="J11" s="148" t="s">
        <v>65</v>
      </c>
      <c r="K11" s="83" t="n">
        <v>20294</v>
      </c>
      <c r="L11" s="149" t="s">
        <v>65</v>
      </c>
      <c r="M11" s="83" t="n">
        <v>17256</v>
      </c>
      <c r="N11" s="149" t="s">
        <v>74</v>
      </c>
      <c r="O11" s="147" t="n">
        <v>18877</v>
      </c>
      <c r="P11" s="150" t="s">
        <v>65</v>
      </c>
      <c r="Q11" s="151" t="n">
        <v>7.1</v>
      </c>
      <c r="R11" s="84" t="s">
        <v>65</v>
      </c>
      <c r="S11" s="152" t="n">
        <v>7.4</v>
      </c>
      <c r="T11" s="153" t="s">
        <v>65</v>
      </c>
      <c r="U11" s="154" t="n">
        <v>6.9</v>
      </c>
      <c r="V11" s="153" t="s">
        <v>65</v>
      </c>
      <c r="W11" s="95" t="n">
        <v>8.8</v>
      </c>
      <c r="X11" s="153" t="s">
        <v>65</v>
      </c>
      <c r="Y11" s="154" t="n">
        <v>4.5</v>
      </c>
      <c r="Z11" s="155" t="s">
        <v>65</v>
      </c>
      <c r="AA11" s="95" t="n">
        <v>9.6</v>
      </c>
      <c r="AB11" s="155" t="s">
        <v>74</v>
      </c>
      <c r="AC11" s="152" t="n">
        <v>10.2</v>
      </c>
    </row>
    <row r="12" s="122" customFormat="true" ht="15.95" hidden="false" customHeight="true" outlineLevel="0" collapsed="false">
      <c r="A12" s="145" t="s">
        <v>94</v>
      </c>
      <c r="B12" s="146" t="s">
        <v>65</v>
      </c>
      <c r="C12" s="83" t="n">
        <v>65236</v>
      </c>
      <c r="D12" s="84" t="s">
        <v>65</v>
      </c>
      <c r="E12" s="147" t="n">
        <v>83552</v>
      </c>
      <c r="F12" s="148" t="s">
        <v>65</v>
      </c>
      <c r="G12" s="83" t="n">
        <v>21706</v>
      </c>
      <c r="H12" s="148" t="s">
        <v>65</v>
      </c>
      <c r="I12" s="83" t="n">
        <v>21215</v>
      </c>
      <c r="J12" s="148" t="s">
        <v>65</v>
      </c>
      <c r="K12" s="83" t="n">
        <v>21843</v>
      </c>
      <c r="L12" s="149" t="s">
        <v>65</v>
      </c>
      <c r="M12" s="83" t="n">
        <v>18788</v>
      </c>
      <c r="N12" s="149" t="s">
        <v>74</v>
      </c>
      <c r="O12" s="147" t="n">
        <v>22174</v>
      </c>
      <c r="P12" s="150" t="s">
        <v>65</v>
      </c>
      <c r="Q12" s="151" t="n">
        <v>0.4</v>
      </c>
      <c r="R12" s="84" t="s">
        <v>65</v>
      </c>
      <c r="S12" s="152" t="n">
        <v>11</v>
      </c>
      <c r="T12" s="153" t="s">
        <v>65</v>
      </c>
      <c r="U12" s="154" t="n">
        <v>13</v>
      </c>
      <c r="V12" s="153" t="s">
        <v>65</v>
      </c>
      <c r="W12" s="95" t="n">
        <v>23.8</v>
      </c>
      <c r="X12" s="153" t="s">
        <v>65</v>
      </c>
      <c r="Y12" s="154" t="n">
        <v>6.7</v>
      </c>
      <c r="Z12" s="155" t="s">
        <v>65</v>
      </c>
      <c r="AA12" s="95" t="n">
        <v>-0.5</v>
      </c>
      <c r="AB12" s="155" t="s">
        <v>74</v>
      </c>
      <c r="AC12" s="152" t="n">
        <v>-2.5</v>
      </c>
    </row>
    <row r="13" s="118" customFormat="true" ht="15.95" hidden="false" customHeight="true" outlineLevel="0" collapsed="false">
      <c r="A13" s="145" t="s">
        <v>95</v>
      </c>
      <c r="B13" s="146" t="s">
        <v>65</v>
      </c>
      <c r="C13" s="83" t="n">
        <v>56805</v>
      </c>
      <c r="D13" s="84" t="s">
        <v>65</v>
      </c>
      <c r="E13" s="147" t="n">
        <v>64062</v>
      </c>
      <c r="F13" s="148" t="s">
        <v>65</v>
      </c>
      <c r="G13" s="83" t="n">
        <v>17009</v>
      </c>
      <c r="H13" s="148" t="s">
        <v>65</v>
      </c>
      <c r="I13" s="83" t="n">
        <v>15682</v>
      </c>
      <c r="J13" s="148" t="s">
        <v>65</v>
      </c>
      <c r="K13" s="83" t="n">
        <v>16597</v>
      </c>
      <c r="L13" s="149" t="s">
        <v>65</v>
      </c>
      <c r="M13" s="83" t="n">
        <v>14774</v>
      </c>
      <c r="N13" s="149" t="s">
        <v>74</v>
      </c>
      <c r="O13" s="147" t="n">
        <v>16276</v>
      </c>
      <c r="P13" s="150" t="s">
        <v>65</v>
      </c>
      <c r="Q13" s="151" t="n">
        <v>3.3</v>
      </c>
      <c r="R13" s="84" t="s">
        <v>65</v>
      </c>
      <c r="S13" s="152" t="n">
        <v>-1.2</v>
      </c>
      <c r="T13" s="153" t="s">
        <v>65</v>
      </c>
      <c r="U13" s="154" t="n">
        <v>4</v>
      </c>
      <c r="V13" s="153" t="s">
        <v>65</v>
      </c>
      <c r="W13" s="95" t="n">
        <v>0</v>
      </c>
      <c r="X13" s="153" t="s">
        <v>65</v>
      </c>
      <c r="Y13" s="154" t="n">
        <v>-4.2</v>
      </c>
      <c r="Z13" s="155" t="s">
        <v>65</v>
      </c>
      <c r="AA13" s="95" t="n">
        <v>-3.3</v>
      </c>
      <c r="AB13" s="155" t="s">
        <v>74</v>
      </c>
      <c r="AC13" s="152" t="n">
        <v>-4.3</v>
      </c>
    </row>
    <row r="14" s="118" customFormat="true" ht="15.95" hidden="false" customHeight="true" outlineLevel="0" collapsed="false">
      <c r="A14" s="145" t="s">
        <v>96</v>
      </c>
      <c r="B14" s="146" t="s">
        <v>65</v>
      </c>
      <c r="C14" s="83" t="n">
        <v>13398</v>
      </c>
      <c r="D14" s="84" t="s">
        <v>65</v>
      </c>
      <c r="E14" s="147" t="n">
        <v>16374</v>
      </c>
      <c r="F14" s="148" t="s">
        <v>65</v>
      </c>
      <c r="G14" s="83" t="n">
        <v>3348</v>
      </c>
      <c r="H14" s="148" t="s">
        <v>65</v>
      </c>
      <c r="I14" s="83" t="n">
        <v>3967</v>
      </c>
      <c r="J14" s="148" t="s">
        <v>65</v>
      </c>
      <c r="K14" s="83" t="n">
        <v>5810</v>
      </c>
      <c r="L14" s="149" t="s">
        <v>65</v>
      </c>
      <c r="M14" s="83" t="n">
        <v>3250</v>
      </c>
      <c r="N14" s="149" t="s">
        <v>74</v>
      </c>
      <c r="O14" s="147" t="n">
        <v>7303</v>
      </c>
      <c r="P14" s="150" t="s">
        <v>65</v>
      </c>
      <c r="Q14" s="151" t="n">
        <v>12.6</v>
      </c>
      <c r="R14" s="84" t="s">
        <v>65</v>
      </c>
      <c r="S14" s="152" t="n">
        <v>25.8</v>
      </c>
      <c r="T14" s="153" t="s">
        <v>65</v>
      </c>
      <c r="U14" s="154" t="n">
        <v>31.4</v>
      </c>
      <c r="V14" s="153" t="s">
        <v>65</v>
      </c>
      <c r="W14" s="95" t="n">
        <v>32.7</v>
      </c>
      <c r="X14" s="153" t="s">
        <v>65</v>
      </c>
      <c r="Y14" s="154" t="n">
        <v>21.2</v>
      </c>
      <c r="Z14" s="155" t="s">
        <v>65</v>
      </c>
      <c r="AA14" s="95" t="n">
        <v>21.6</v>
      </c>
      <c r="AB14" s="155" t="s">
        <v>74</v>
      </c>
      <c r="AC14" s="152" t="n">
        <v>19.3</v>
      </c>
    </row>
    <row r="15" s="118" customFormat="true" ht="15.95" hidden="false" customHeight="true" outlineLevel="0" collapsed="false">
      <c r="A15" s="145" t="s">
        <v>97</v>
      </c>
      <c r="B15" s="146" t="s">
        <v>65</v>
      </c>
      <c r="C15" s="83" t="n">
        <v>283612</v>
      </c>
      <c r="D15" s="84" t="s">
        <v>65</v>
      </c>
      <c r="E15" s="147" t="n">
        <v>312383</v>
      </c>
      <c r="F15" s="148" t="s">
        <v>65</v>
      </c>
      <c r="G15" s="83" t="n">
        <v>72055</v>
      </c>
      <c r="H15" s="148" t="s">
        <v>65</v>
      </c>
      <c r="I15" s="83" t="n">
        <v>81101</v>
      </c>
      <c r="J15" s="148" t="s">
        <v>65</v>
      </c>
      <c r="K15" s="83" t="n">
        <v>78515</v>
      </c>
      <c r="L15" s="149" t="s">
        <v>65</v>
      </c>
      <c r="M15" s="83" t="n">
        <v>80712</v>
      </c>
      <c r="N15" s="149" t="s">
        <v>74</v>
      </c>
      <c r="O15" s="147" t="n">
        <v>80130</v>
      </c>
      <c r="P15" s="150" t="s">
        <v>65</v>
      </c>
      <c r="Q15" s="151" t="n">
        <v>3.6</v>
      </c>
      <c r="R15" s="84" t="s">
        <v>65</v>
      </c>
      <c r="S15" s="152" t="n">
        <v>2.2</v>
      </c>
      <c r="T15" s="153" t="s">
        <v>65</v>
      </c>
      <c r="U15" s="154" t="n">
        <v>-9.5</v>
      </c>
      <c r="V15" s="153" t="s">
        <v>65</v>
      </c>
      <c r="W15" s="95" t="n">
        <v>3.5</v>
      </c>
      <c r="X15" s="153" t="s">
        <v>65</v>
      </c>
      <c r="Y15" s="154" t="n">
        <v>12</v>
      </c>
      <c r="Z15" s="155" t="s">
        <v>65</v>
      </c>
      <c r="AA15" s="95" t="n">
        <v>4.1</v>
      </c>
      <c r="AB15" s="155" t="s">
        <v>74</v>
      </c>
      <c r="AC15" s="152" t="n">
        <v>14.8</v>
      </c>
    </row>
    <row r="16" s="118" customFormat="true" ht="15.95" hidden="false" customHeight="true" outlineLevel="0" collapsed="false">
      <c r="A16" s="145" t="s">
        <v>98</v>
      </c>
      <c r="B16" s="156" t="s">
        <v>65</v>
      </c>
      <c r="C16" s="83" t="n">
        <v>422531</v>
      </c>
      <c r="D16" s="84" t="s">
        <v>65</v>
      </c>
      <c r="E16" s="147" t="n">
        <v>469047</v>
      </c>
      <c r="F16" s="157" t="s">
        <v>65</v>
      </c>
      <c r="G16" s="83" t="n">
        <v>105745</v>
      </c>
      <c r="H16" s="148" t="s">
        <v>65</v>
      </c>
      <c r="I16" s="83" t="n">
        <v>114600</v>
      </c>
      <c r="J16" s="148" t="s">
        <v>65</v>
      </c>
      <c r="K16" s="83" t="n">
        <v>123306</v>
      </c>
      <c r="L16" s="149" t="s">
        <v>65</v>
      </c>
      <c r="M16" s="83" t="n">
        <v>125396</v>
      </c>
      <c r="N16" s="149" t="s">
        <v>74</v>
      </c>
      <c r="O16" s="147" t="n">
        <v>128574</v>
      </c>
      <c r="P16" s="150" t="s">
        <v>65</v>
      </c>
      <c r="Q16" s="151" t="n">
        <v>25.6</v>
      </c>
      <c r="R16" s="84" t="s">
        <v>65</v>
      </c>
      <c r="S16" s="152" t="n">
        <v>-4.3</v>
      </c>
      <c r="T16" s="158" t="s">
        <v>65</v>
      </c>
      <c r="U16" s="154" t="n">
        <v>-3.9</v>
      </c>
      <c r="V16" s="153" t="s">
        <v>65</v>
      </c>
      <c r="W16" s="95" t="n">
        <v>-1.5</v>
      </c>
      <c r="X16" s="153" t="s">
        <v>65</v>
      </c>
      <c r="Y16" s="154" t="n">
        <v>-3.4</v>
      </c>
      <c r="Z16" s="155" t="s">
        <v>65</v>
      </c>
      <c r="AA16" s="95" t="n">
        <v>-7.9</v>
      </c>
      <c r="AB16" s="155" t="s">
        <v>74</v>
      </c>
      <c r="AC16" s="152" t="n">
        <v>9.3</v>
      </c>
    </row>
    <row r="17" s="118" customFormat="true" ht="15.95" hidden="false" customHeight="true" outlineLevel="0" collapsed="false">
      <c r="A17" s="145" t="s">
        <v>99</v>
      </c>
      <c r="B17" s="146" t="s">
        <v>65</v>
      </c>
      <c r="C17" s="83" t="n">
        <v>2714796</v>
      </c>
      <c r="D17" s="84" t="s">
        <v>65</v>
      </c>
      <c r="E17" s="147" t="n">
        <v>3118844</v>
      </c>
      <c r="F17" s="148" t="s">
        <v>65</v>
      </c>
      <c r="G17" s="83" t="n">
        <v>730107</v>
      </c>
      <c r="H17" s="148" t="s">
        <v>65</v>
      </c>
      <c r="I17" s="83" t="n">
        <v>784355</v>
      </c>
      <c r="J17" s="148" t="s">
        <v>65</v>
      </c>
      <c r="K17" s="83" t="n">
        <v>791386</v>
      </c>
      <c r="L17" s="149" t="s">
        <v>65</v>
      </c>
      <c r="M17" s="83" t="n">
        <v>812996</v>
      </c>
      <c r="N17" s="149" t="s">
        <v>74</v>
      </c>
      <c r="O17" s="147" t="n">
        <v>782276</v>
      </c>
      <c r="P17" s="150" t="s">
        <v>65</v>
      </c>
      <c r="Q17" s="151" t="n">
        <v>2.2</v>
      </c>
      <c r="R17" s="84" t="s">
        <v>65</v>
      </c>
      <c r="S17" s="152" t="n">
        <v>13.9</v>
      </c>
      <c r="T17" s="153" t="s">
        <v>65</v>
      </c>
      <c r="U17" s="154" t="n">
        <v>10.2</v>
      </c>
      <c r="V17" s="153" t="s">
        <v>65</v>
      </c>
      <c r="W17" s="95" t="n">
        <v>18.4</v>
      </c>
      <c r="X17" s="153" t="s">
        <v>65</v>
      </c>
      <c r="Y17" s="154" t="n">
        <v>14.4</v>
      </c>
      <c r="Z17" s="155" t="s">
        <v>65</v>
      </c>
      <c r="AA17" s="95" t="n">
        <v>12.6</v>
      </c>
      <c r="AB17" s="155" t="s">
        <v>74</v>
      </c>
      <c r="AC17" s="152" t="n">
        <v>6.8</v>
      </c>
    </row>
    <row r="18" s="118" customFormat="true" ht="15.95" hidden="false" customHeight="true" outlineLevel="0" collapsed="false">
      <c r="A18" s="159" t="s">
        <v>22</v>
      </c>
      <c r="B18" s="160" t="s">
        <v>65</v>
      </c>
      <c r="C18" s="100" t="n">
        <v>86932</v>
      </c>
      <c r="D18" s="161" t="s">
        <v>65</v>
      </c>
      <c r="E18" s="162" t="n">
        <v>118666</v>
      </c>
      <c r="F18" s="163" t="s">
        <v>65</v>
      </c>
      <c r="G18" s="100" t="n">
        <v>29866</v>
      </c>
      <c r="H18" s="163" t="s">
        <v>65</v>
      </c>
      <c r="I18" s="100" t="n">
        <v>28116</v>
      </c>
      <c r="J18" s="163" t="s">
        <v>65</v>
      </c>
      <c r="K18" s="100" t="n">
        <v>31359</v>
      </c>
      <c r="L18" s="161" t="s">
        <v>65</v>
      </c>
      <c r="M18" s="100" t="n">
        <v>29324</v>
      </c>
      <c r="N18" s="161" t="s">
        <v>74</v>
      </c>
      <c r="O18" s="162" t="n">
        <v>34259</v>
      </c>
      <c r="P18" s="164" t="s">
        <v>65</v>
      </c>
      <c r="Q18" s="165" t="n">
        <v>10.2</v>
      </c>
      <c r="R18" s="161" t="s">
        <v>65</v>
      </c>
      <c r="S18" s="166" t="n">
        <v>14.1</v>
      </c>
      <c r="T18" s="167" t="s">
        <v>65</v>
      </c>
      <c r="U18" s="168" t="n">
        <v>29</v>
      </c>
      <c r="V18" s="167" t="s">
        <v>65</v>
      </c>
      <c r="W18" s="113" t="n">
        <v>11.7</v>
      </c>
      <c r="X18" s="167" t="s">
        <v>65</v>
      </c>
      <c r="Y18" s="168" t="n">
        <v>10.8</v>
      </c>
      <c r="Z18" s="169" t="s">
        <v>65</v>
      </c>
      <c r="AA18" s="113" t="n">
        <v>10.7</v>
      </c>
      <c r="AB18" s="169" t="s">
        <v>74</v>
      </c>
      <c r="AC18" s="166" t="n">
        <v>4.1</v>
      </c>
    </row>
    <row r="19" s="118" customFormat="true" ht="13.5" hidden="false" customHeight="false" outlineLevel="0" collapsed="false">
      <c r="P19" s="170"/>
      <c r="Q19" s="170"/>
      <c r="S19" s="170"/>
      <c r="T19" s="170"/>
      <c r="U19" s="170"/>
      <c r="V19" s="170"/>
      <c r="W19" s="170"/>
      <c r="X19" s="170"/>
      <c r="Y19" s="170"/>
      <c r="Z19" s="170"/>
      <c r="AA19" s="170"/>
      <c r="AB19" s="170"/>
      <c r="AC19" s="170"/>
    </row>
    <row r="20" s="118" customFormat="true" ht="13.5" hidden="false" customHeight="false" outlineLevel="0" collapsed="false">
      <c r="A20" s="128"/>
      <c r="B20" s="38"/>
      <c r="C20" s="129" t="s">
        <v>86</v>
      </c>
      <c r="D20" s="40"/>
      <c r="E20" s="40"/>
      <c r="F20" s="40"/>
      <c r="G20" s="40"/>
      <c r="H20" s="40"/>
      <c r="I20" s="40"/>
      <c r="J20" s="40"/>
      <c r="K20" s="40"/>
      <c r="L20" s="41"/>
      <c r="M20" s="41"/>
      <c r="N20" s="41"/>
      <c r="O20" s="41"/>
      <c r="P20" s="38"/>
      <c r="Q20" s="130" t="s">
        <v>87</v>
      </c>
      <c r="R20" s="40"/>
      <c r="S20" s="130"/>
      <c r="T20" s="40"/>
      <c r="U20" s="40"/>
      <c r="V20" s="40"/>
      <c r="W20" s="40"/>
      <c r="X20" s="40"/>
      <c r="Y20" s="40"/>
      <c r="Z20" s="41"/>
      <c r="AA20" s="41"/>
      <c r="AB20" s="41"/>
      <c r="AC20" s="41"/>
    </row>
    <row r="21" s="118" customFormat="true" ht="13.5" hidden="false" customHeight="false" outlineLevel="0" collapsed="false">
      <c r="A21" s="171" t="s">
        <v>75</v>
      </c>
      <c r="B21" s="44" t="s">
        <v>65</v>
      </c>
      <c r="C21" s="45"/>
      <c r="D21" s="46" t="s">
        <v>65</v>
      </c>
      <c r="E21" s="47"/>
      <c r="F21" s="48" t="s">
        <v>66</v>
      </c>
      <c r="G21" s="49"/>
      <c r="H21" s="49" t="s">
        <v>65</v>
      </c>
      <c r="I21" s="49"/>
      <c r="J21" s="50" t="s">
        <v>65</v>
      </c>
      <c r="K21" s="49"/>
      <c r="L21" s="49" t="s">
        <v>65</v>
      </c>
      <c r="M21" s="51"/>
      <c r="N21" s="52" t="s">
        <v>67</v>
      </c>
      <c r="O21" s="53"/>
      <c r="P21" s="54" t="s">
        <v>65</v>
      </c>
      <c r="Q21" s="55"/>
      <c r="R21" s="46" t="s">
        <v>65</v>
      </c>
      <c r="S21" s="57"/>
      <c r="T21" s="48" t="s">
        <v>66</v>
      </c>
      <c r="U21" s="49"/>
      <c r="V21" s="49" t="s">
        <v>65</v>
      </c>
      <c r="W21" s="49"/>
      <c r="X21" s="50" t="s">
        <v>65</v>
      </c>
      <c r="Y21" s="49"/>
      <c r="Z21" s="49" t="s">
        <v>65</v>
      </c>
      <c r="AA21" s="51"/>
      <c r="AB21" s="52" t="s">
        <v>67</v>
      </c>
      <c r="AC21" s="53"/>
    </row>
    <row r="22" s="118" customFormat="true" ht="13.5" hidden="false" customHeight="false" outlineLevel="0" collapsed="false">
      <c r="A22" s="132"/>
      <c r="B22" s="59" t="s">
        <v>68</v>
      </c>
      <c r="C22" s="59"/>
      <c r="D22" s="60" t="s">
        <v>66</v>
      </c>
      <c r="E22" s="60"/>
      <c r="F22" s="61" t="s">
        <v>69</v>
      </c>
      <c r="G22" s="61"/>
      <c r="H22" s="62" t="s">
        <v>70</v>
      </c>
      <c r="I22" s="62"/>
      <c r="J22" s="62" t="s">
        <v>71</v>
      </c>
      <c r="K22" s="62"/>
      <c r="L22" s="62" t="s">
        <v>72</v>
      </c>
      <c r="M22" s="62"/>
      <c r="N22" s="63" t="s">
        <v>69</v>
      </c>
      <c r="O22" s="63"/>
      <c r="P22" s="59" t="s">
        <v>68</v>
      </c>
      <c r="Q22" s="59"/>
      <c r="R22" s="60" t="s">
        <v>66</v>
      </c>
      <c r="S22" s="60"/>
      <c r="T22" s="61" t="s">
        <v>69</v>
      </c>
      <c r="U22" s="61"/>
      <c r="V22" s="62" t="s">
        <v>70</v>
      </c>
      <c r="W22" s="62"/>
      <c r="X22" s="62" t="s">
        <v>71</v>
      </c>
      <c r="Y22" s="62"/>
      <c r="Z22" s="62" t="s">
        <v>72</v>
      </c>
      <c r="AA22" s="62"/>
      <c r="AB22" s="63" t="s">
        <v>69</v>
      </c>
      <c r="AC22" s="63"/>
    </row>
    <row r="23" s="118" customFormat="true" ht="15.95" hidden="false" customHeight="true" outlineLevel="0" collapsed="false">
      <c r="A23" s="133" t="s">
        <v>88</v>
      </c>
      <c r="B23" s="134" t="s">
        <v>65</v>
      </c>
      <c r="C23" s="66" t="n">
        <v>2660650</v>
      </c>
      <c r="D23" s="135" t="s">
        <v>65</v>
      </c>
      <c r="E23" s="136" t="n">
        <v>3082076</v>
      </c>
      <c r="F23" s="137" t="s">
        <v>65</v>
      </c>
      <c r="G23" s="66" t="n">
        <v>728363</v>
      </c>
      <c r="H23" s="138" t="s">
        <v>65</v>
      </c>
      <c r="I23" s="66" t="n">
        <v>760234</v>
      </c>
      <c r="J23" s="138" t="s">
        <v>65</v>
      </c>
      <c r="K23" s="66" t="n">
        <v>788932</v>
      </c>
      <c r="L23" s="135" t="s">
        <v>65</v>
      </c>
      <c r="M23" s="66" t="n">
        <v>804547</v>
      </c>
      <c r="N23" s="135" t="s">
        <v>74</v>
      </c>
      <c r="O23" s="136" t="n">
        <v>804227</v>
      </c>
      <c r="P23" s="139" t="s">
        <v>65</v>
      </c>
      <c r="Q23" s="140" t="n">
        <v>0.8</v>
      </c>
      <c r="R23" s="135" t="s">
        <v>65</v>
      </c>
      <c r="S23" s="141" t="n">
        <v>13.3</v>
      </c>
      <c r="T23" s="142" t="s">
        <v>65</v>
      </c>
      <c r="U23" s="143" t="n">
        <v>7.9</v>
      </c>
      <c r="V23" s="142" t="s">
        <v>65</v>
      </c>
      <c r="W23" s="79" t="n">
        <v>18.9</v>
      </c>
      <c r="X23" s="142" t="s">
        <v>65</v>
      </c>
      <c r="Y23" s="143" t="n">
        <v>14.3</v>
      </c>
      <c r="Z23" s="144" t="s">
        <v>65</v>
      </c>
      <c r="AA23" s="79" t="n">
        <v>12.3</v>
      </c>
      <c r="AB23" s="144" t="s">
        <v>74</v>
      </c>
      <c r="AC23" s="141" t="n">
        <v>7.9</v>
      </c>
    </row>
    <row r="24" s="122" customFormat="true" ht="15.95" hidden="false" customHeight="true" outlineLevel="0" collapsed="false">
      <c r="A24" s="145" t="s">
        <v>89</v>
      </c>
      <c r="B24" s="146" t="s">
        <v>65</v>
      </c>
      <c r="C24" s="83" t="n">
        <v>118335</v>
      </c>
      <c r="D24" s="84" t="s">
        <v>65</v>
      </c>
      <c r="E24" s="147" t="n">
        <v>113330</v>
      </c>
      <c r="F24" s="148" t="s">
        <v>65</v>
      </c>
      <c r="G24" s="83" t="n">
        <v>27050</v>
      </c>
      <c r="H24" s="148" t="s">
        <v>65</v>
      </c>
      <c r="I24" s="83" t="n">
        <v>20956</v>
      </c>
      <c r="J24" s="148" t="s">
        <v>65</v>
      </c>
      <c r="K24" s="83" t="n">
        <v>36663</v>
      </c>
      <c r="L24" s="149" t="s">
        <v>65</v>
      </c>
      <c r="M24" s="83" t="n">
        <v>28660</v>
      </c>
      <c r="N24" s="149" t="s">
        <v>74</v>
      </c>
      <c r="O24" s="147" t="n">
        <v>32988</v>
      </c>
      <c r="P24" s="150" t="s">
        <v>65</v>
      </c>
      <c r="Q24" s="151" t="n">
        <v>77</v>
      </c>
      <c r="R24" s="84" t="s">
        <v>65</v>
      </c>
      <c r="S24" s="152" t="n">
        <v>-4.7</v>
      </c>
      <c r="T24" s="153" t="s">
        <v>65</v>
      </c>
      <c r="U24" s="154" t="n">
        <v>-3.2</v>
      </c>
      <c r="V24" s="153" t="s">
        <v>65</v>
      </c>
      <c r="W24" s="95" t="n">
        <v>-23.8</v>
      </c>
      <c r="X24" s="153" t="s">
        <v>65</v>
      </c>
      <c r="Y24" s="154" t="n">
        <v>-1.8</v>
      </c>
      <c r="Z24" s="155" t="s">
        <v>65</v>
      </c>
      <c r="AA24" s="95" t="n">
        <v>9.6</v>
      </c>
      <c r="AB24" s="155" t="s">
        <v>74</v>
      </c>
      <c r="AC24" s="152" t="n">
        <v>20.6</v>
      </c>
    </row>
    <row r="25" s="122" customFormat="true" ht="15.95" hidden="false" customHeight="true" outlineLevel="0" collapsed="false">
      <c r="A25" s="145" t="s">
        <v>90</v>
      </c>
      <c r="B25" s="146" t="s">
        <v>65</v>
      </c>
      <c r="C25" s="83" t="n">
        <v>454</v>
      </c>
      <c r="D25" s="84" t="s">
        <v>65</v>
      </c>
      <c r="E25" s="147" t="n">
        <v>1895</v>
      </c>
      <c r="F25" s="148" t="s">
        <v>65</v>
      </c>
      <c r="G25" s="83" t="n">
        <v>390</v>
      </c>
      <c r="H25" s="148" t="s">
        <v>65</v>
      </c>
      <c r="I25" s="83" t="n">
        <v>118</v>
      </c>
      <c r="J25" s="148" t="s">
        <v>65</v>
      </c>
      <c r="K25" s="83" t="n">
        <v>564</v>
      </c>
      <c r="L25" s="149" t="s">
        <v>65</v>
      </c>
      <c r="M25" s="83" t="n">
        <v>823</v>
      </c>
      <c r="N25" s="149" t="s">
        <v>74</v>
      </c>
      <c r="O25" s="147" t="n">
        <v>866</v>
      </c>
      <c r="P25" s="150" t="s">
        <v>65</v>
      </c>
      <c r="Q25" s="151" t="n">
        <v>-46.3</v>
      </c>
      <c r="R25" s="84" t="s">
        <v>65</v>
      </c>
      <c r="S25" s="152" t="n">
        <v>72.6</v>
      </c>
      <c r="T25" s="153" t="s">
        <v>65</v>
      </c>
      <c r="U25" s="154" t="n">
        <v>2.6</v>
      </c>
      <c r="V25" s="153" t="s">
        <v>65</v>
      </c>
      <c r="W25" s="95" t="n">
        <v>10.1</v>
      </c>
      <c r="X25" s="153" t="s">
        <v>65</v>
      </c>
      <c r="Y25" s="154" t="n">
        <v>26.3</v>
      </c>
      <c r="Z25" s="155" t="s">
        <v>65</v>
      </c>
      <c r="AA25" s="95" t="n">
        <v>341.4</v>
      </c>
      <c r="AB25" s="155" t="s">
        <v>74</v>
      </c>
      <c r="AC25" s="152" t="n">
        <v>122.3</v>
      </c>
    </row>
    <row r="26" s="122" customFormat="true" ht="15.95" hidden="false" customHeight="true" outlineLevel="0" collapsed="false">
      <c r="A26" s="145" t="s">
        <v>91</v>
      </c>
      <c r="B26" s="146" t="s">
        <v>65</v>
      </c>
      <c r="C26" s="83" t="n">
        <v>8738</v>
      </c>
      <c r="D26" s="84" t="s">
        <v>65</v>
      </c>
      <c r="E26" s="147" t="n">
        <v>16698</v>
      </c>
      <c r="F26" s="148" t="s">
        <v>65</v>
      </c>
      <c r="G26" s="83" t="n">
        <v>2700</v>
      </c>
      <c r="H26" s="148" t="s">
        <v>65</v>
      </c>
      <c r="I26" s="83" t="n">
        <v>2966</v>
      </c>
      <c r="J26" s="148" t="s">
        <v>65</v>
      </c>
      <c r="K26" s="83" t="n">
        <v>3108</v>
      </c>
      <c r="L26" s="149" t="s">
        <v>65</v>
      </c>
      <c r="M26" s="83" t="n">
        <v>7925</v>
      </c>
      <c r="N26" s="149" t="s">
        <v>74</v>
      </c>
      <c r="O26" s="147" t="n">
        <v>11831</v>
      </c>
      <c r="P26" s="150" t="s">
        <v>65</v>
      </c>
      <c r="Q26" s="151" t="n">
        <v>6.4</v>
      </c>
      <c r="R26" s="84" t="s">
        <v>65</v>
      </c>
      <c r="S26" s="152" t="n">
        <v>34.8</v>
      </c>
      <c r="T26" s="153" t="s">
        <v>65</v>
      </c>
      <c r="U26" s="154" t="n">
        <v>18.9</v>
      </c>
      <c r="V26" s="153" t="s">
        <v>65</v>
      </c>
      <c r="W26" s="95" t="n">
        <v>47.4</v>
      </c>
      <c r="X26" s="153" t="s">
        <v>65</v>
      </c>
      <c r="Y26" s="154" t="n">
        <v>51.7</v>
      </c>
      <c r="Z26" s="155" t="s">
        <v>65</v>
      </c>
      <c r="AA26" s="95" t="n">
        <v>25.1</v>
      </c>
      <c r="AB26" s="155" t="s">
        <v>74</v>
      </c>
      <c r="AC26" s="152" t="n">
        <v>7.7</v>
      </c>
    </row>
    <row r="27" s="122" customFormat="true" ht="15.95" hidden="false" customHeight="true" outlineLevel="0" collapsed="false">
      <c r="A27" s="145" t="s">
        <v>92</v>
      </c>
      <c r="B27" s="146" t="s">
        <v>65</v>
      </c>
      <c r="C27" s="83" t="n">
        <v>191378</v>
      </c>
      <c r="D27" s="84" t="s">
        <v>65</v>
      </c>
      <c r="E27" s="147" t="n">
        <v>190406</v>
      </c>
      <c r="F27" s="148" t="s">
        <v>65</v>
      </c>
      <c r="G27" s="83" t="n">
        <v>55276</v>
      </c>
      <c r="H27" s="148" t="s">
        <v>65</v>
      </c>
      <c r="I27" s="83" t="n">
        <v>50505</v>
      </c>
      <c r="J27" s="148" t="s">
        <v>65</v>
      </c>
      <c r="K27" s="83" t="n">
        <v>45513</v>
      </c>
      <c r="L27" s="149" t="s">
        <v>65</v>
      </c>
      <c r="M27" s="83" t="n">
        <v>39112</v>
      </c>
      <c r="N27" s="149" t="s">
        <v>74</v>
      </c>
      <c r="O27" s="147" t="n">
        <v>46425</v>
      </c>
      <c r="P27" s="150" t="s">
        <v>65</v>
      </c>
      <c r="Q27" s="151" t="n">
        <v>-1.7</v>
      </c>
      <c r="R27" s="84" t="s">
        <v>65</v>
      </c>
      <c r="S27" s="152" t="n">
        <v>-0.5</v>
      </c>
      <c r="T27" s="153" t="s">
        <v>65</v>
      </c>
      <c r="U27" s="154" t="n">
        <v>2.5</v>
      </c>
      <c r="V27" s="153" t="s">
        <v>65</v>
      </c>
      <c r="W27" s="95" t="n">
        <v>14.1</v>
      </c>
      <c r="X27" s="153" t="s">
        <v>65</v>
      </c>
      <c r="Y27" s="154" t="n">
        <v>-0.9</v>
      </c>
      <c r="Z27" s="155" t="s">
        <v>65</v>
      </c>
      <c r="AA27" s="95" t="n">
        <v>-17.5</v>
      </c>
      <c r="AB27" s="155" t="s">
        <v>74</v>
      </c>
      <c r="AC27" s="152" t="n">
        <v>-21</v>
      </c>
    </row>
    <row r="28" s="122" customFormat="true" ht="15.95" hidden="false" customHeight="true" outlineLevel="0" collapsed="false">
      <c r="A28" s="145" t="s">
        <v>93</v>
      </c>
      <c r="B28" s="146" t="s">
        <v>65</v>
      </c>
      <c r="C28" s="83" t="n">
        <v>43622</v>
      </c>
      <c r="D28" s="84" t="s">
        <v>65</v>
      </c>
      <c r="E28" s="147" t="n">
        <v>45035</v>
      </c>
      <c r="F28" s="148" t="s">
        <v>65</v>
      </c>
      <c r="G28" s="83" t="n">
        <v>9663</v>
      </c>
      <c r="H28" s="148" t="s">
        <v>65</v>
      </c>
      <c r="I28" s="83" t="n">
        <v>10865</v>
      </c>
      <c r="J28" s="148" t="s">
        <v>65</v>
      </c>
      <c r="K28" s="83" t="n">
        <v>14252</v>
      </c>
      <c r="L28" s="149" t="s">
        <v>65</v>
      </c>
      <c r="M28" s="83" t="n">
        <v>10255</v>
      </c>
      <c r="N28" s="149" t="s">
        <v>74</v>
      </c>
      <c r="O28" s="147" t="n">
        <v>11180</v>
      </c>
      <c r="P28" s="150" t="s">
        <v>65</v>
      </c>
      <c r="Q28" s="151" t="n">
        <v>3.6</v>
      </c>
      <c r="R28" s="84" t="s">
        <v>65</v>
      </c>
      <c r="S28" s="152" t="n">
        <v>6</v>
      </c>
      <c r="T28" s="153" t="s">
        <v>65</v>
      </c>
      <c r="U28" s="154" t="n">
        <v>-0.7</v>
      </c>
      <c r="V28" s="153" t="s">
        <v>65</v>
      </c>
      <c r="W28" s="95" t="n">
        <v>8.6</v>
      </c>
      <c r="X28" s="153" t="s">
        <v>65</v>
      </c>
      <c r="Y28" s="154" t="n">
        <v>10.3</v>
      </c>
      <c r="Z28" s="155" t="s">
        <v>65</v>
      </c>
      <c r="AA28" s="95" t="n">
        <v>5.7</v>
      </c>
      <c r="AB28" s="155" t="s">
        <v>74</v>
      </c>
      <c r="AC28" s="152" t="n">
        <v>13.8</v>
      </c>
    </row>
    <row r="29" s="122" customFormat="true" ht="15.95" hidden="false" customHeight="true" outlineLevel="0" collapsed="false">
      <c r="A29" s="145" t="s">
        <v>94</v>
      </c>
      <c r="B29" s="146" t="s">
        <v>65</v>
      </c>
      <c r="C29" s="83" t="n">
        <v>61564</v>
      </c>
      <c r="D29" s="84" t="s">
        <v>65</v>
      </c>
      <c r="E29" s="147" t="n">
        <v>79557</v>
      </c>
      <c r="F29" s="148" t="s">
        <v>65</v>
      </c>
      <c r="G29" s="83" t="n">
        <v>20595</v>
      </c>
      <c r="H29" s="148" t="s">
        <v>65</v>
      </c>
      <c r="I29" s="83" t="n">
        <v>19799</v>
      </c>
      <c r="J29" s="148" t="s">
        <v>65</v>
      </c>
      <c r="K29" s="83" t="n">
        <v>20914</v>
      </c>
      <c r="L29" s="149" t="s">
        <v>65</v>
      </c>
      <c r="M29" s="83" t="n">
        <v>18248</v>
      </c>
      <c r="N29" s="149" t="s">
        <v>74</v>
      </c>
      <c r="O29" s="147" t="n">
        <v>21853</v>
      </c>
      <c r="P29" s="150" t="s">
        <v>65</v>
      </c>
      <c r="Q29" s="151" t="n">
        <v>-2</v>
      </c>
      <c r="R29" s="84" t="s">
        <v>65</v>
      </c>
      <c r="S29" s="152" t="n">
        <v>11.1</v>
      </c>
      <c r="T29" s="153" t="s">
        <v>65</v>
      </c>
      <c r="U29" s="154" t="n">
        <v>13.4</v>
      </c>
      <c r="V29" s="153" t="s">
        <v>65</v>
      </c>
      <c r="W29" s="95" t="n">
        <v>21.4</v>
      </c>
      <c r="X29" s="153" t="s">
        <v>65</v>
      </c>
      <c r="Y29" s="154" t="n">
        <v>7.1</v>
      </c>
      <c r="Z29" s="155" t="s">
        <v>65</v>
      </c>
      <c r="AA29" s="95" t="n">
        <v>1.9</v>
      </c>
      <c r="AB29" s="155" t="s">
        <v>74</v>
      </c>
      <c r="AC29" s="152" t="n">
        <v>1.2</v>
      </c>
    </row>
    <row r="30" s="118" customFormat="true" ht="15.95" hidden="false" customHeight="true" outlineLevel="0" collapsed="false">
      <c r="A30" s="145" t="s">
        <v>95</v>
      </c>
      <c r="B30" s="146" t="s">
        <v>65</v>
      </c>
      <c r="C30" s="83" t="n">
        <v>16558</v>
      </c>
      <c r="D30" s="84" t="s">
        <v>65</v>
      </c>
      <c r="E30" s="147" t="n">
        <v>20650</v>
      </c>
      <c r="F30" s="148" t="s">
        <v>65</v>
      </c>
      <c r="G30" s="83" t="n">
        <v>4584</v>
      </c>
      <c r="H30" s="148" t="s">
        <v>65</v>
      </c>
      <c r="I30" s="83" t="n">
        <v>5073</v>
      </c>
      <c r="J30" s="148" t="s">
        <v>65</v>
      </c>
      <c r="K30" s="83" t="n">
        <v>5392</v>
      </c>
      <c r="L30" s="149" t="s">
        <v>65</v>
      </c>
      <c r="M30" s="83" t="n">
        <v>5601</v>
      </c>
      <c r="N30" s="149" t="s">
        <v>74</v>
      </c>
      <c r="O30" s="147" t="n">
        <v>5559</v>
      </c>
      <c r="P30" s="150" t="s">
        <v>65</v>
      </c>
      <c r="Q30" s="151" t="n">
        <v>19.4</v>
      </c>
      <c r="R30" s="84" t="s">
        <v>65</v>
      </c>
      <c r="S30" s="152" t="n">
        <v>15.9</v>
      </c>
      <c r="T30" s="153" t="s">
        <v>65</v>
      </c>
      <c r="U30" s="154" t="n">
        <v>12</v>
      </c>
      <c r="V30" s="153" t="s">
        <v>65</v>
      </c>
      <c r="W30" s="95" t="n">
        <v>13.7</v>
      </c>
      <c r="X30" s="153" t="s">
        <v>65</v>
      </c>
      <c r="Y30" s="154" t="n">
        <v>15.8</v>
      </c>
      <c r="Z30" s="155" t="s">
        <v>65</v>
      </c>
      <c r="AA30" s="95" t="n">
        <v>19.3</v>
      </c>
      <c r="AB30" s="155" t="s">
        <v>74</v>
      </c>
      <c r="AC30" s="152" t="n">
        <v>21.3</v>
      </c>
    </row>
    <row r="31" s="118" customFormat="true" ht="15.95" hidden="false" customHeight="true" outlineLevel="0" collapsed="false">
      <c r="A31" s="145" t="s">
        <v>96</v>
      </c>
      <c r="B31" s="146" t="s">
        <v>65</v>
      </c>
      <c r="C31" s="83" t="n">
        <v>3064</v>
      </c>
      <c r="D31" s="84" t="s">
        <v>65</v>
      </c>
      <c r="E31" s="147" t="n">
        <v>2726</v>
      </c>
      <c r="F31" s="148" t="s">
        <v>65</v>
      </c>
      <c r="G31" s="83" t="n">
        <v>597</v>
      </c>
      <c r="H31" s="148" t="s">
        <v>65</v>
      </c>
      <c r="I31" s="83" t="n">
        <v>705</v>
      </c>
      <c r="J31" s="148" t="s">
        <v>65</v>
      </c>
      <c r="K31" s="83" t="n">
        <v>775</v>
      </c>
      <c r="L31" s="149" t="s">
        <v>65</v>
      </c>
      <c r="M31" s="83" t="n">
        <v>647</v>
      </c>
      <c r="N31" s="149" t="s">
        <v>74</v>
      </c>
      <c r="O31" s="147" t="n">
        <v>1262</v>
      </c>
      <c r="P31" s="150" t="s">
        <v>65</v>
      </c>
      <c r="Q31" s="151" t="n">
        <v>-12.2</v>
      </c>
      <c r="R31" s="84" t="s">
        <v>65</v>
      </c>
      <c r="S31" s="152" t="n">
        <v>-20.9</v>
      </c>
      <c r="T31" s="153" t="s">
        <v>65</v>
      </c>
      <c r="U31" s="154" t="n">
        <v>-33.3</v>
      </c>
      <c r="V31" s="153" t="s">
        <v>65</v>
      </c>
      <c r="W31" s="95" t="n">
        <v>-15.4</v>
      </c>
      <c r="X31" s="153" t="s">
        <v>65</v>
      </c>
      <c r="Y31" s="154" t="n">
        <v>-24.6</v>
      </c>
      <c r="Z31" s="155" t="s">
        <v>65</v>
      </c>
      <c r="AA31" s="95" t="n">
        <v>-7.7</v>
      </c>
      <c r="AB31" s="155" t="s">
        <v>74</v>
      </c>
      <c r="AC31" s="152" t="n">
        <v>1.8</v>
      </c>
    </row>
    <row r="32" s="118" customFormat="true" ht="15.95" hidden="false" customHeight="true" outlineLevel="0" collapsed="false">
      <c r="A32" s="145" t="s">
        <v>97</v>
      </c>
      <c r="B32" s="146" t="s">
        <v>65</v>
      </c>
      <c r="C32" s="83" t="n">
        <v>70194</v>
      </c>
      <c r="D32" s="84" t="s">
        <v>65</v>
      </c>
      <c r="E32" s="147" t="n">
        <v>81110</v>
      </c>
      <c r="F32" s="148" t="s">
        <v>65</v>
      </c>
      <c r="G32" s="83" t="n">
        <v>19458</v>
      </c>
      <c r="H32" s="148" t="s">
        <v>65</v>
      </c>
      <c r="I32" s="83" t="n">
        <v>20722</v>
      </c>
      <c r="J32" s="148" t="s">
        <v>65</v>
      </c>
      <c r="K32" s="83" t="n">
        <v>19907</v>
      </c>
      <c r="L32" s="149" t="s">
        <v>65</v>
      </c>
      <c r="M32" s="83" t="n">
        <v>21023</v>
      </c>
      <c r="N32" s="149" t="s">
        <v>74</v>
      </c>
      <c r="O32" s="147" t="n">
        <v>19580</v>
      </c>
      <c r="P32" s="150" t="s">
        <v>65</v>
      </c>
      <c r="Q32" s="151" t="n">
        <v>24.2</v>
      </c>
      <c r="R32" s="84" t="s">
        <v>65</v>
      </c>
      <c r="S32" s="152" t="n">
        <v>10.4</v>
      </c>
      <c r="T32" s="153" t="s">
        <v>65</v>
      </c>
      <c r="U32" s="154" t="n">
        <v>25.9</v>
      </c>
      <c r="V32" s="153" t="s">
        <v>65</v>
      </c>
      <c r="W32" s="95" t="n">
        <v>16.9</v>
      </c>
      <c r="X32" s="153" t="s">
        <v>65</v>
      </c>
      <c r="Y32" s="154" t="n">
        <v>18.2</v>
      </c>
      <c r="Z32" s="155" t="s">
        <v>65</v>
      </c>
      <c r="AA32" s="95" t="n">
        <v>-11.4</v>
      </c>
      <c r="AB32" s="155" t="s">
        <v>74</v>
      </c>
      <c r="AC32" s="152" t="n">
        <v>-5.3</v>
      </c>
    </row>
    <row r="33" s="118" customFormat="true" ht="15.95" hidden="false" customHeight="true" outlineLevel="0" collapsed="false">
      <c r="A33" s="145" t="s">
        <v>98</v>
      </c>
      <c r="B33" s="156" t="s">
        <v>65</v>
      </c>
      <c r="C33" s="83" t="n">
        <v>124428</v>
      </c>
      <c r="D33" s="84" t="s">
        <v>65</v>
      </c>
      <c r="E33" s="147" t="n">
        <v>140111</v>
      </c>
      <c r="F33" s="157" t="s">
        <v>65</v>
      </c>
      <c r="G33" s="83" t="n">
        <v>40454</v>
      </c>
      <c r="H33" s="148" t="s">
        <v>65</v>
      </c>
      <c r="I33" s="83" t="n">
        <v>31552</v>
      </c>
      <c r="J33" s="148" t="s">
        <v>65</v>
      </c>
      <c r="K33" s="83" t="n">
        <v>30846</v>
      </c>
      <c r="L33" s="149" t="s">
        <v>65</v>
      </c>
      <c r="M33" s="83" t="n">
        <v>37259</v>
      </c>
      <c r="N33" s="149" t="s">
        <v>74</v>
      </c>
      <c r="O33" s="147" t="n">
        <v>40813</v>
      </c>
      <c r="P33" s="150" t="s">
        <v>65</v>
      </c>
      <c r="Q33" s="151" t="n">
        <v>11.6</v>
      </c>
      <c r="R33" s="84" t="s">
        <v>65</v>
      </c>
      <c r="S33" s="152" t="n">
        <v>6.3</v>
      </c>
      <c r="T33" s="158" t="s">
        <v>65</v>
      </c>
      <c r="U33" s="154" t="n">
        <v>1.2</v>
      </c>
      <c r="V33" s="153" t="s">
        <v>65</v>
      </c>
      <c r="W33" s="95" t="n">
        <v>14.5</v>
      </c>
      <c r="X33" s="153" t="s">
        <v>65</v>
      </c>
      <c r="Y33" s="154" t="n">
        <v>5.9</v>
      </c>
      <c r="Z33" s="155" t="s">
        <v>65</v>
      </c>
      <c r="AA33" s="95" t="n">
        <v>5.9</v>
      </c>
      <c r="AB33" s="155" t="s">
        <v>74</v>
      </c>
      <c r="AC33" s="152" t="n">
        <v>2.4</v>
      </c>
    </row>
    <row r="34" s="118" customFormat="true" ht="15.95" hidden="false" customHeight="true" outlineLevel="0" collapsed="false">
      <c r="A34" s="145" t="s">
        <v>99</v>
      </c>
      <c r="B34" s="146" t="s">
        <v>65</v>
      </c>
      <c r="C34" s="83" t="n">
        <v>1985999</v>
      </c>
      <c r="D34" s="84" t="s">
        <v>65</v>
      </c>
      <c r="E34" s="147" t="n">
        <v>2334931</v>
      </c>
      <c r="F34" s="148" t="s">
        <v>65</v>
      </c>
      <c r="G34" s="83" t="n">
        <v>537183</v>
      </c>
      <c r="H34" s="148" t="s">
        <v>65</v>
      </c>
      <c r="I34" s="83" t="n">
        <v>583285</v>
      </c>
      <c r="J34" s="148" t="s">
        <v>65</v>
      </c>
      <c r="K34" s="83" t="n">
        <v>594914</v>
      </c>
      <c r="L34" s="149" t="s">
        <v>65</v>
      </c>
      <c r="M34" s="83" t="n">
        <v>619549</v>
      </c>
      <c r="N34" s="149" t="s">
        <v>74</v>
      </c>
      <c r="O34" s="147" t="n">
        <v>595644</v>
      </c>
      <c r="P34" s="150" t="s">
        <v>65</v>
      </c>
      <c r="Q34" s="151" t="n">
        <v>-2.7</v>
      </c>
      <c r="R34" s="84" t="s">
        <v>65</v>
      </c>
      <c r="S34" s="152" t="n">
        <v>16.2</v>
      </c>
      <c r="T34" s="153" t="s">
        <v>65</v>
      </c>
      <c r="U34" s="154" t="n">
        <v>8.9</v>
      </c>
      <c r="V34" s="153" t="s">
        <v>65</v>
      </c>
      <c r="W34" s="95" t="n">
        <v>22.2</v>
      </c>
      <c r="X34" s="153" t="s">
        <v>65</v>
      </c>
      <c r="Y34" s="154" t="n">
        <v>17.2</v>
      </c>
      <c r="Z34" s="155" t="s">
        <v>65</v>
      </c>
      <c r="AA34" s="95" t="n">
        <v>16.8</v>
      </c>
      <c r="AB34" s="155" t="s">
        <v>74</v>
      </c>
      <c r="AC34" s="152" t="n">
        <v>10.6</v>
      </c>
    </row>
    <row r="35" s="118" customFormat="true" ht="15.95" hidden="false" customHeight="true" outlineLevel="0" collapsed="false">
      <c r="A35" s="159" t="s">
        <v>22</v>
      </c>
      <c r="B35" s="160" t="s">
        <v>65</v>
      </c>
      <c r="C35" s="100" t="n">
        <v>36315</v>
      </c>
      <c r="D35" s="161" t="s">
        <v>65</v>
      </c>
      <c r="E35" s="162" t="n">
        <v>55628</v>
      </c>
      <c r="F35" s="163" t="s">
        <v>65</v>
      </c>
      <c r="G35" s="100" t="n">
        <v>10413</v>
      </c>
      <c r="H35" s="163" t="s">
        <v>65</v>
      </c>
      <c r="I35" s="100" t="n">
        <v>13687</v>
      </c>
      <c r="J35" s="163" t="s">
        <v>65</v>
      </c>
      <c r="K35" s="100" t="n">
        <v>16083</v>
      </c>
      <c r="L35" s="161" t="s">
        <v>65</v>
      </c>
      <c r="M35" s="100" t="n">
        <v>15445</v>
      </c>
      <c r="N35" s="161" t="s">
        <v>74</v>
      </c>
      <c r="O35" s="162" t="n">
        <v>16226</v>
      </c>
      <c r="P35" s="164" t="s">
        <v>65</v>
      </c>
      <c r="Q35" s="165" t="n">
        <v>1.4</v>
      </c>
      <c r="R35" s="161" t="s">
        <v>65</v>
      </c>
      <c r="S35" s="166" t="n">
        <v>19.4</v>
      </c>
      <c r="T35" s="167" t="s">
        <v>65</v>
      </c>
      <c r="U35" s="168" t="n">
        <v>28.2</v>
      </c>
      <c r="V35" s="167" t="s">
        <v>65</v>
      </c>
      <c r="W35" s="113" t="n">
        <v>21.1</v>
      </c>
      <c r="X35" s="167" t="s">
        <v>65</v>
      </c>
      <c r="Y35" s="168" t="n">
        <v>20.7</v>
      </c>
      <c r="Z35" s="169" t="s">
        <v>65</v>
      </c>
      <c r="AA35" s="113" t="n">
        <v>13.7</v>
      </c>
      <c r="AB35" s="169" t="s">
        <v>74</v>
      </c>
      <c r="AC35" s="166" t="n">
        <v>26.6</v>
      </c>
    </row>
    <row r="36" s="118" customFormat="true" ht="13.5" hidden="false" customHeight="false" outlineLevel="0" collapsed="false">
      <c r="P36" s="170"/>
      <c r="Q36" s="170"/>
      <c r="S36" s="170"/>
      <c r="T36" s="170"/>
      <c r="U36" s="170"/>
      <c r="V36" s="170"/>
      <c r="W36" s="170"/>
      <c r="X36" s="170"/>
      <c r="Y36" s="170"/>
      <c r="Z36" s="170"/>
      <c r="AA36" s="170"/>
      <c r="AB36" s="170"/>
      <c r="AC36" s="170"/>
    </row>
    <row r="37" s="118" customFormat="true" ht="13.5" hidden="false" customHeight="false" outlineLevel="0" collapsed="false">
      <c r="A37" s="128"/>
      <c r="B37" s="38"/>
      <c r="C37" s="129" t="s">
        <v>86</v>
      </c>
      <c r="D37" s="40"/>
      <c r="E37" s="40"/>
      <c r="F37" s="40"/>
      <c r="G37" s="40"/>
      <c r="H37" s="40"/>
      <c r="I37" s="40"/>
      <c r="J37" s="40"/>
      <c r="K37" s="40"/>
      <c r="L37" s="41"/>
      <c r="M37" s="41"/>
      <c r="N37" s="41"/>
      <c r="O37" s="41"/>
      <c r="P37" s="38"/>
      <c r="Q37" s="130" t="s">
        <v>87</v>
      </c>
      <c r="R37" s="40"/>
      <c r="S37" s="130"/>
      <c r="T37" s="40"/>
      <c r="U37" s="40"/>
      <c r="V37" s="40"/>
      <c r="W37" s="40"/>
      <c r="X37" s="40"/>
      <c r="Y37" s="40"/>
      <c r="Z37" s="41"/>
      <c r="AA37" s="41"/>
      <c r="AB37" s="41"/>
      <c r="AC37" s="41"/>
    </row>
    <row r="38" s="118" customFormat="true" ht="13.5" hidden="false" customHeight="false" outlineLevel="0" collapsed="false">
      <c r="A38" s="171" t="s">
        <v>76</v>
      </c>
      <c r="B38" s="44" t="s">
        <v>65</v>
      </c>
      <c r="C38" s="45"/>
      <c r="D38" s="46" t="s">
        <v>65</v>
      </c>
      <c r="E38" s="47"/>
      <c r="F38" s="48" t="s">
        <v>66</v>
      </c>
      <c r="G38" s="49"/>
      <c r="H38" s="49" t="s">
        <v>65</v>
      </c>
      <c r="I38" s="49"/>
      <c r="J38" s="50" t="s">
        <v>65</v>
      </c>
      <c r="K38" s="49"/>
      <c r="L38" s="49" t="s">
        <v>65</v>
      </c>
      <c r="M38" s="51"/>
      <c r="N38" s="52" t="s">
        <v>67</v>
      </c>
      <c r="O38" s="53"/>
      <c r="P38" s="54" t="s">
        <v>65</v>
      </c>
      <c r="Q38" s="55"/>
      <c r="R38" s="46" t="s">
        <v>65</v>
      </c>
      <c r="S38" s="57"/>
      <c r="T38" s="48" t="s">
        <v>66</v>
      </c>
      <c r="U38" s="49"/>
      <c r="V38" s="49" t="s">
        <v>65</v>
      </c>
      <c r="W38" s="49"/>
      <c r="X38" s="50" t="s">
        <v>65</v>
      </c>
      <c r="Y38" s="49"/>
      <c r="Z38" s="49" t="s">
        <v>65</v>
      </c>
      <c r="AA38" s="51"/>
      <c r="AB38" s="52" t="s">
        <v>67</v>
      </c>
      <c r="AC38" s="53"/>
    </row>
    <row r="39" s="118" customFormat="true" ht="13.5" hidden="false" customHeight="false" outlineLevel="0" collapsed="false">
      <c r="A39" s="132"/>
      <c r="B39" s="59" t="s">
        <v>68</v>
      </c>
      <c r="C39" s="59"/>
      <c r="D39" s="60" t="s">
        <v>66</v>
      </c>
      <c r="E39" s="60"/>
      <c r="F39" s="61" t="s">
        <v>69</v>
      </c>
      <c r="G39" s="61"/>
      <c r="H39" s="62" t="s">
        <v>70</v>
      </c>
      <c r="I39" s="62"/>
      <c r="J39" s="62" t="s">
        <v>71</v>
      </c>
      <c r="K39" s="62"/>
      <c r="L39" s="62" t="s">
        <v>72</v>
      </c>
      <c r="M39" s="62"/>
      <c r="N39" s="63" t="s">
        <v>69</v>
      </c>
      <c r="O39" s="63"/>
      <c r="P39" s="59" t="s">
        <v>68</v>
      </c>
      <c r="Q39" s="59"/>
      <c r="R39" s="60" t="s">
        <v>66</v>
      </c>
      <c r="S39" s="60"/>
      <c r="T39" s="61" t="s">
        <v>69</v>
      </c>
      <c r="U39" s="61"/>
      <c r="V39" s="62" t="s">
        <v>70</v>
      </c>
      <c r="W39" s="62"/>
      <c r="X39" s="62" t="s">
        <v>71</v>
      </c>
      <c r="Y39" s="62"/>
      <c r="Z39" s="62" t="s">
        <v>72</v>
      </c>
      <c r="AA39" s="62"/>
      <c r="AB39" s="63" t="s">
        <v>69</v>
      </c>
      <c r="AC39" s="63"/>
    </row>
    <row r="40" s="118" customFormat="true" ht="15.95" hidden="false" customHeight="true" outlineLevel="0" collapsed="false">
      <c r="A40" s="133" t="s">
        <v>88</v>
      </c>
      <c r="B40" s="134" t="s">
        <v>65</v>
      </c>
      <c r="C40" s="66" t="n">
        <v>644356</v>
      </c>
      <c r="D40" s="135" t="s">
        <v>65</v>
      </c>
      <c r="E40" s="136" t="n">
        <v>678679</v>
      </c>
      <c r="F40" s="137" t="s">
        <v>65</v>
      </c>
      <c r="G40" s="66" t="n">
        <v>157019</v>
      </c>
      <c r="H40" s="138" t="s">
        <v>65</v>
      </c>
      <c r="I40" s="66" t="n">
        <v>178342</v>
      </c>
      <c r="J40" s="138" t="s">
        <v>65</v>
      </c>
      <c r="K40" s="66" t="n">
        <v>179271</v>
      </c>
      <c r="L40" s="135" t="s">
        <v>65</v>
      </c>
      <c r="M40" s="66" t="n">
        <v>164047</v>
      </c>
      <c r="N40" s="135" t="s">
        <v>74</v>
      </c>
      <c r="O40" s="136" t="n">
        <v>170145</v>
      </c>
      <c r="P40" s="139" t="s">
        <v>65</v>
      </c>
      <c r="Q40" s="140" t="n">
        <v>17.9</v>
      </c>
      <c r="R40" s="135" t="s">
        <v>65</v>
      </c>
      <c r="S40" s="141" t="n">
        <v>0</v>
      </c>
      <c r="T40" s="142" t="s">
        <v>65</v>
      </c>
      <c r="U40" s="143" t="n">
        <v>2.8</v>
      </c>
      <c r="V40" s="142" t="s">
        <v>65</v>
      </c>
      <c r="W40" s="79" t="n">
        <v>-1.2</v>
      </c>
      <c r="X40" s="142" t="s">
        <v>65</v>
      </c>
      <c r="Y40" s="143" t="n">
        <v>1.2</v>
      </c>
      <c r="Z40" s="144" t="s">
        <v>65</v>
      </c>
      <c r="AA40" s="79" t="n">
        <v>-2.4</v>
      </c>
      <c r="AB40" s="144" t="s">
        <v>74</v>
      </c>
      <c r="AC40" s="141" t="n">
        <v>3.7</v>
      </c>
    </row>
    <row r="41" s="122" customFormat="true" ht="15.95" hidden="false" customHeight="true" outlineLevel="0" collapsed="false">
      <c r="A41" s="145" t="s">
        <v>89</v>
      </c>
      <c r="B41" s="146" t="s">
        <v>65</v>
      </c>
      <c r="C41" s="83" t="n">
        <v>0</v>
      </c>
      <c r="D41" s="84" t="s">
        <v>65</v>
      </c>
      <c r="E41" s="147" t="n">
        <v>9979</v>
      </c>
      <c r="F41" s="148" t="s">
        <v>65</v>
      </c>
      <c r="G41" s="83" t="n">
        <v>0</v>
      </c>
      <c r="H41" s="148" t="s">
        <v>65</v>
      </c>
      <c r="I41" s="83" t="n">
        <v>9979</v>
      </c>
      <c r="J41" s="148" t="s">
        <v>65</v>
      </c>
      <c r="K41" s="83" t="n">
        <v>0</v>
      </c>
      <c r="L41" s="149" t="s">
        <v>65</v>
      </c>
      <c r="M41" s="83" t="n">
        <v>0</v>
      </c>
      <c r="N41" s="149" t="s">
        <v>74</v>
      </c>
      <c r="O41" s="147" t="n">
        <v>0</v>
      </c>
      <c r="P41" s="150" t="s">
        <v>65</v>
      </c>
      <c r="Q41" s="154" t="s">
        <v>110</v>
      </c>
      <c r="R41" s="84" t="s">
        <v>65</v>
      </c>
      <c r="S41" s="152" t="s">
        <v>110</v>
      </c>
      <c r="T41" s="153" t="s">
        <v>65</v>
      </c>
      <c r="U41" s="154" t="s">
        <v>110</v>
      </c>
      <c r="V41" s="153" t="s">
        <v>65</v>
      </c>
      <c r="W41" s="95" t="s">
        <v>110</v>
      </c>
      <c r="X41" s="153" t="s">
        <v>65</v>
      </c>
      <c r="Y41" s="154" t="s">
        <v>110</v>
      </c>
      <c r="Z41" s="155" t="s">
        <v>65</v>
      </c>
      <c r="AA41" s="95" t="s">
        <v>110</v>
      </c>
      <c r="AB41" s="155" t="s">
        <v>74</v>
      </c>
      <c r="AC41" s="152" t="s">
        <v>110</v>
      </c>
    </row>
    <row r="42" s="122" customFormat="true" ht="15.95" hidden="false" customHeight="true" outlineLevel="0" collapsed="false">
      <c r="A42" s="145" t="s">
        <v>90</v>
      </c>
      <c r="B42" s="146" t="s">
        <v>65</v>
      </c>
      <c r="C42" s="83" t="n">
        <v>10840</v>
      </c>
      <c r="D42" s="84" t="s">
        <v>65</v>
      </c>
      <c r="E42" s="147" t="n">
        <v>10988</v>
      </c>
      <c r="F42" s="148" t="s">
        <v>65</v>
      </c>
      <c r="G42" s="83" t="n">
        <v>2841</v>
      </c>
      <c r="H42" s="148" t="s">
        <v>65</v>
      </c>
      <c r="I42" s="83" t="n">
        <v>3014</v>
      </c>
      <c r="J42" s="148" t="s">
        <v>65</v>
      </c>
      <c r="K42" s="83" t="n">
        <v>3030</v>
      </c>
      <c r="L42" s="149" t="s">
        <v>65</v>
      </c>
      <c r="M42" s="83" t="n">
        <v>2104</v>
      </c>
      <c r="N42" s="149" t="s">
        <v>74</v>
      </c>
      <c r="O42" s="147" t="n">
        <v>2851</v>
      </c>
      <c r="P42" s="150" t="s">
        <v>65</v>
      </c>
      <c r="Q42" s="151" t="n">
        <v>22</v>
      </c>
      <c r="R42" s="84" t="s">
        <v>65</v>
      </c>
      <c r="S42" s="152" t="n">
        <v>1.3</v>
      </c>
      <c r="T42" s="153" t="s">
        <v>65</v>
      </c>
      <c r="U42" s="154" t="n">
        <v>13</v>
      </c>
      <c r="V42" s="153" t="s">
        <v>65</v>
      </c>
      <c r="W42" s="95" t="n">
        <v>1.1</v>
      </c>
      <c r="X42" s="153" t="s">
        <v>65</v>
      </c>
      <c r="Y42" s="154" t="n">
        <v>4.7</v>
      </c>
      <c r="Z42" s="155" t="s">
        <v>65</v>
      </c>
      <c r="AA42" s="95" t="n">
        <v>-14.8</v>
      </c>
      <c r="AB42" s="155" t="s">
        <v>74</v>
      </c>
      <c r="AC42" s="152" t="n">
        <v>0.1</v>
      </c>
    </row>
    <row r="43" s="122" customFormat="true" ht="15.95" hidden="false" customHeight="true" outlineLevel="0" collapsed="false">
      <c r="A43" s="145" t="s">
        <v>91</v>
      </c>
      <c r="B43" s="146" t="s">
        <v>65</v>
      </c>
      <c r="C43" s="83" t="n">
        <v>10324</v>
      </c>
      <c r="D43" s="84" t="s">
        <v>65</v>
      </c>
      <c r="E43" s="147" t="n">
        <v>7588</v>
      </c>
      <c r="F43" s="148" t="s">
        <v>65</v>
      </c>
      <c r="G43" s="83" t="n">
        <v>2463</v>
      </c>
      <c r="H43" s="148" t="s">
        <v>65</v>
      </c>
      <c r="I43" s="83" t="n">
        <v>1848</v>
      </c>
      <c r="J43" s="148" t="s">
        <v>65</v>
      </c>
      <c r="K43" s="83" t="n">
        <v>1709</v>
      </c>
      <c r="L43" s="149" t="s">
        <v>65</v>
      </c>
      <c r="M43" s="83" t="n">
        <v>1568</v>
      </c>
      <c r="N43" s="149" t="s">
        <v>74</v>
      </c>
      <c r="O43" s="147" t="n">
        <v>1526</v>
      </c>
      <c r="P43" s="150" t="s">
        <v>65</v>
      </c>
      <c r="Q43" s="151" t="n">
        <v>-13.4</v>
      </c>
      <c r="R43" s="84" t="s">
        <v>65</v>
      </c>
      <c r="S43" s="152" t="n">
        <v>-26.6</v>
      </c>
      <c r="T43" s="153" t="s">
        <v>65</v>
      </c>
      <c r="U43" s="154" t="n">
        <v>-4.3</v>
      </c>
      <c r="V43" s="153" t="s">
        <v>65</v>
      </c>
      <c r="W43" s="95" t="n">
        <v>-34.4</v>
      </c>
      <c r="X43" s="153" t="s">
        <v>65</v>
      </c>
      <c r="Y43" s="154" t="n">
        <v>-24.2</v>
      </c>
      <c r="Z43" s="155" t="s">
        <v>65</v>
      </c>
      <c r="AA43" s="95" t="n">
        <v>-41.7</v>
      </c>
      <c r="AB43" s="155" t="s">
        <v>74</v>
      </c>
      <c r="AC43" s="152" t="n">
        <v>-38</v>
      </c>
    </row>
    <row r="44" s="122" customFormat="true" ht="15.95" hidden="false" customHeight="true" outlineLevel="0" collapsed="false">
      <c r="A44" s="145" t="s">
        <v>92</v>
      </c>
      <c r="B44" s="146" t="s">
        <v>65</v>
      </c>
      <c r="C44" s="83" t="n">
        <v>5184</v>
      </c>
      <c r="D44" s="84" t="s">
        <v>65</v>
      </c>
      <c r="E44" s="147" t="n">
        <v>5184</v>
      </c>
      <c r="F44" s="148" t="s">
        <v>65</v>
      </c>
      <c r="G44" s="83" t="n">
        <v>1371</v>
      </c>
      <c r="H44" s="148" t="s">
        <v>65</v>
      </c>
      <c r="I44" s="83" t="n">
        <v>1302</v>
      </c>
      <c r="J44" s="148" t="s">
        <v>65</v>
      </c>
      <c r="K44" s="83" t="n">
        <v>1373</v>
      </c>
      <c r="L44" s="149" t="s">
        <v>65</v>
      </c>
      <c r="M44" s="83" t="n">
        <v>1138</v>
      </c>
      <c r="N44" s="149" t="s">
        <v>74</v>
      </c>
      <c r="O44" s="147" t="n">
        <v>1397</v>
      </c>
      <c r="P44" s="150" t="s">
        <v>65</v>
      </c>
      <c r="Q44" s="151" t="n">
        <v>-21.4</v>
      </c>
      <c r="R44" s="84" t="s">
        <v>65</v>
      </c>
      <c r="S44" s="152" t="n">
        <v>-13.6</v>
      </c>
      <c r="T44" s="153" t="s">
        <v>65</v>
      </c>
      <c r="U44" s="154" t="n">
        <v>-9.2</v>
      </c>
      <c r="V44" s="153" t="s">
        <v>65</v>
      </c>
      <c r="W44" s="95" t="n">
        <v>-12.3</v>
      </c>
      <c r="X44" s="153" t="s">
        <v>65</v>
      </c>
      <c r="Y44" s="154" t="n">
        <v>-6</v>
      </c>
      <c r="Z44" s="155" t="s">
        <v>65</v>
      </c>
      <c r="AA44" s="95" t="n">
        <v>-26.2</v>
      </c>
      <c r="AB44" s="155" t="s">
        <v>74</v>
      </c>
      <c r="AC44" s="152" t="n">
        <v>2</v>
      </c>
    </row>
    <row r="45" s="122" customFormat="true" ht="15.95" hidden="false" customHeight="true" outlineLevel="0" collapsed="false">
      <c r="A45" s="145" t="s">
        <v>93</v>
      </c>
      <c r="B45" s="146" t="s">
        <v>65</v>
      </c>
      <c r="C45" s="83" t="n">
        <v>10794</v>
      </c>
      <c r="D45" s="84" t="s">
        <v>65</v>
      </c>
      <c r="E45" s="147" t="n">
        <v>10889</v>
      </c>
      <c r="F45" s="148" t="s">
        <v>65</v>
      </c>
      <c r="G45" s="83" t="n">
        <v>2936</v>
      </c>
      <c r="H45" s="148" t="s">
        <v>65</v>
      </c>
      <c r="I45" s="83" t="n">
        <v>2833</v>
      </c>
      <c r="J45" s="148" t="s">
        <v>65</v>
      </c>
      <c r="K45" s="83" t="n">
        <v>2585</v>
      </c>
      <c r="L45" s="149" t="s">
        <v>65</v>
      </c>
      <c r="M45" s="83" t="n">
        <v>2534</v>
      </c>
      <c r="N45" s="149" t="s">
        <v>74</v>
      </c>
      <c r="O45" s="147" t="n">
        <v>3078</v>
      </c>
      <c r="P45" s="150" t="s">
        <v>65</v>
      </c>
      <c r="Q45" s="151" t="n">
        <v>19.6</v>
      </c>
      <c r="R45" s="84" t="s">
        <v>65</v>
      </c>
      <c r="S45" s="152" t="n">
        <v>-0.9</v>
      </c>
      <c r="T45" s="153" t="s">
        <v>65</v>
      </c>
      <c r="U45" s="154" t="n">
        <v>20.4</v>
      </c>
      <c r="V45" s="153" t="s">
        <v>65</v>
      </c>
      <c r="W45" s="95" t="n">
        <v>6.7</v>
      </c>
      <c r="X45" s="153" t="s">
        <v>65</v>
      </c>
      <c r="Y45" s="154" t="n">
        <v>-18.1</v>
      </c>
      <c r="Z45" s="155" t="s">
        <v>65</v>
      </c>
      <c r="AA45" s="95" t="n">
        <v>-15.7</v>
      </c>
      <c r="AB45" s="155" t="s">
        <v>74</v>
      </c>
      <c r="AC45" s="152" t="n">
        <v>1.9</v>
      </c>
    </row>
    <row r="46" s="122" customFormat="true" ht="15.95" hidden="false" customHeight="true" outlineLevel="0" collapsed="false">
      <c r="A46" s="145" t="s">
        <v>94</v>
      </c>
      <c r="B46" s="146" t="s">
        <v>65</v>
      </c>
      <c r="C46" s="83" t="n">
        <v>193</v>
      </c>
      <c r="D46" s="84" t="s">
        <v>65</v>
      </c>
      <c r="E46" s="147" t="n">
        <v>555</v>
      </c>
      <c r="F46" s="148" t="s">
        <v>65</v>
      </c>
      <c r="G46" s="83" t="n">
        <v>59</v>
      </c>
      <c r="H46" s="148" t="s">
        <v>65</v>
      </c>
      <c r="I46" s="83" t="n">
        <v>50</v>
      </c>
      <c r="J46" s="148" t="s">
        <v>65</v>
      </c>
      <c r="K46" s="83" t="n">
        <v>374</v>
      </c>
      <c r="L46" s="149" t="s">
        <v>65</v>
      </c>
      <c r="M46" s="83" t="n">
        <v>72</v>
      </c>
      <c r="N46" s="149" t="s">
        <v>74</v>
      </c>
      <c r="O46" s="147" t="n">
        <v>87</v>
      </c>
      <c r="P46" s="150" t="s">
        <v>65</v>
      </c>
      <c r="Q46" s="151" t="s">
        <v>110</v>
      </c>
      <c r="R46" s="84" t="s">
        <v>65</v>
      </c>
      <c r="S46" s="152" t="n">
        <v>186.9</v>
      </c>
      <c r="T46" s="153" t="s">
        <v>65</v>
      </c>
      <c r="U46" s="154" t="s">
        <v>110</v>
      </c>
      <c r="V46" s="153" t="s">
        <v>65</v>
      </c>
      <c r="W46" s="95" t="n">
        <v>-28.5</v>
      </c>
      <c r="X46" s="153" t="s">
        <v>65</v>
      </c>
      <c r="Y46" s="154" t="n">
        <v>792.8</v>
      </c>
      <c r="Z46" s="155" t="s">
        <v>65</v>
      </c>
      <c r="AA46" s="95" t="n">
        <v>-11.6</v>
      </c>
      <c r="AB46" s="155" t="s">
        <v>74</v>
      </c>
      <c r="AC46" s="152" t="n">
        <v>48.7</v>
      </c>
    </row>
    <row r="47" s="118" customFormat="true" ht="15.95" hidden="false" customHeight="true" outlineLevel="0" collapsed="false">
      <c r="A47" s="145" t="s">
        <v>95</v>
      </c>
      <c r="B47" s="146" t="s">
        <v>65</v>
      </c>
      <c r="C47" s="83" t="n">
        <v>28799</v>
      </c>
      <c r="D47" s="84" t="s">
        <v>65</v>
      </c>
      <c r="E47" s="147" t="n">
        <v>32788</v>
      </c>
      <c r="F47" s="148" t="s">
        <v>65</v>
      </c>
      <c r="G47" s="83" t="n">
        <v>9444</v>
      </c>
      <c r="H47" s="148" t="s">
        <v>65</v>
      </c>
      <c r="I47" s="83" t="n">
        <v>7839</v>
      </c>
      <c r="J47" s="148" t="s">
        <v>65</v>
      </c>
      <c r="K47" s="83" t="n">
        <v>8626</v>
      </c>
      <c r="L47" s="149" t="s">
        <v>65</v>
      </c>
      <c r="M47" s="83" t="n">
        <v>6879</v>
      </c>
      <c r="N47" s="149" t="s">
        <v>74</v>
      </c>
      <c r="O47" s="147" t="n">
        <v>8136</v>
      </c>
      <c r="P47" s="150" t="s">
        <v>65</v>
      </c>
      <c r="Q47" s="151" t="n">
        <v>-0.2</v>
      </c>
      <c r="R47" s="84" t="s">
        <v>65</v>
      </c>
      <c r="S47" s="152" t="n">
        <v>-6.2</v>
      </c>
      <c r="T47" s="153" t="s">
        <v>65</v>
      </c>
      <c r="U47" s="154" t="n">
        <v>2.2</v>
      </c>
      <c r="V47" s="153" t="s">
        <v>65</v>
      </c>
      <c r="W47" s="95" t="n">
        <v>-5.1</v>
      </c>
      <c r="X47" s="153" t="s">
        <v>65</v>
      </c>
      <c r="Y47" s="154" t="n">
        <v>-4.8</v>
      </c>
      <c r="Z47" s="155" t="s">
        <v>65</v>
      </c>
      <c r="AA47" s="95" t="n">
        <v>-16.2</v>
      </c>
      <c r="AB47" s="155" t="s">
        <v>74</v>
      </c>
      <c r="AC47" s="152" t="n">
        <v>-13.9</v>
      </c>
    </row>
    <row r="48" s="118" customFormat="true" ht="15.95" hidden="false" customHeight="true" outlineLevel="0" collapsed="false">
      <c r="A48" s="145" t="s">
        <v>96</v>
      </c>
      <c r="B48" s="146" t="s">
        <v>65</v>
      </c>
      <c r="C48" s="83" t="n">
        <v>7616</v>
      </c>
      <c r="D48" s="84" t="s">
        <v>65</v>
      </c>
      <c r="E48" s="147" t="n">
        <v>9884</v>
      </c>
      <c r="F48" s="148" t="s">
        <v>65</v>
      </c>
      <c r="G48" s="83" t="n">
        <v>1692</v>
      </c>
      <c r="H48" s="148" t="s">
        <v>65</v>
      </c>
      <c r="I48" s="83" t="n">
        <v>2348</v>
      </c>
      <c r="J48" s="148" t="s">
        <v>65</v>
      </c>
      <c r="K48" s="83" t="n">
        <v>4005</v>
      </c>
      <c r="L48" s="149" t="s">
        <v>65</v>
      </c>
      <c r="M48" s="83" t="n">
        <v>1838</v>
      </c>
      <c r="N48" s="149" t="s">
        <v>74</v>
      </c>
      <c r="O48" s="147" t="n">
        <v>4873</v>
      </c>
      <c r="P48" s="150" t="s">
        <v>65</v>
      </c>
      <c r="Q48" s="151" t="n">
        <v>22.7</v>
      </c>
      <c r="R48" s="84" t="s">
        <v>65</v>
      </c>
      <c r="S48" s="152" t="n">
        <v>30.1</v>
      </c>
      <c r="T48" s="153" t="s">
        <v>65</v>
      </c>
      <c r="U48" s="154" t="n">
        <v>39.2</v>
      </c>
      <c r="V48" s="153" t="s">
        <v>65</v>
      </c>
      <c r="W48" s="95" t="n">
        <v>41.5</v>
      </c>
      <c r="X48" s="153" t="s">
        <v>65</v>
      </c>
      <c r="Y48" s="154" t="n">
        <v>25.3</v>
      </c>
      <c r="Z48" s="155" t="s">
        <v>65</v>
      </c>
      <c r="AA48" s="95" t="n">
        <v>20.3</v>
      </c>
      <c r="AB48" s="155" t="s">
        <v>74</v>
      </c>
      <c r="AC48" s="152" t="n">
        <v>35.2</v>
      </c>
    </row>
    <row r="49" s="118" customFormat="true" ht="15.95" hidden="false" customHeight="true" outlineLevel="0" collapsed="false">
      <c r="A49" s="145" t="s">
        <v>97</v>
      </c>
      <c r="B49" s="146" t="s">
        <v>65</v>
      </c>
      <c r="C49" s="83" t="n">
        <v>106481</v>
      </c>
      <c r="D49" s="84" t="s">
        <v>65</v>
      </c>
      <c r="E49" s="147" t="n">
        <v>122675</v>
      </c>
      <c r="F49" s="148" t="s">
        <v>65</v>
      </c>
      <c r="G49" s="83" t="n">
        <v>29129</v>
      </c>
      <c r="H49" s="148" t="s">
        <v>65</v>
      </c>
      <c r="I49" s="83" t="n">
        <v>31398</v>
      </c>
      <c r="J49" s="148" t="s">
        <v>65</v>
      </c>
      <c r="K49" s="83" t="n">
        <v>30415</v>
      </c>
      <c r="L49" s="149" t="s">
        <v>65</v>
      </c>
      <c r="M49" s="83" t="n">
        <v>31733</v>
      </c>
      <c r="N49" s="149" t="s">
        <v>74</v>
      </c>
      <c r="O49" s="147" t="n">
        <v>32543</v>
      </c>
      <c r="P49" s="150" t="s">
        <v>65</v>
      </c>
      <c r="Q49" s="151" t="n">
        <v>4.5</v>
      </c>
      <c r="R49" s="84" t="s">
        <v>65</v>
      </c>
      <c r="S49" s="152" t="n">
        <v>-0.7</v>
      </c>
      <c r="T49" s="153" t="s">
        <v>65</v>
      </c>
      <c r="U49" s="154" t="n">
        <v>-11.8</v>
      </c>
      <c r="V49" s="153" t="s">
        <v>65</v>
      </c>
      <c r="W49" s="95" t="n">
        <v>-2.8</v>
      </c>
      <c r="X49" s="153" t="s">
        <v>65</v>
      </c>
      <c r="Y49" s="154" t="n">
        <v>4.5</v>
      </c>
      <c r="Z49" s="155" t="s">
        <v>65</v>
      </c>
      <c r="AA49" s="95" t="n">
        <v>9.6</v>
      </c>
      <c r="AB49" s="155" t="s">
        <v>74</v>
      </c>
      <c r="AC49" s="152" t="n">
        <v>17.8</v>
      </c>
    </row>
    <row r="50" s="118" customFormat="true" ht="15.95" hidden="false" customHeight="true" outlineLevel="0" collapsed="false">
      <c r="A50" s="145" t="s">
        <v>98</v>
      </c>
      <c r="B50" s="156" t="s">
        <v>65</v>
      </c>
      <c r="C50" s="83" t="n">
        <v>226670</v>
      </c>
      <c r="D50" s="84" t="s">
        <v>65</v>
      </c>
      <c r="E50" s="147" t="n">
        <v>219999</v>
      </c>
      <c r="F50" s="157" t="s">
        <v>65</v>
      </c>
      <c r="G50" s="83" t="n">
        <v>50611</v>
      </c>
      <c r="H50" s="148" t="s">
        <v>65</v>
      </c>
      <c r="I50" s="83" t="n">
        <v>55067</v>
      </c>
      <c r="J50" s="148" t="s">
        <v>65</v>
      </c>
      <c r="K50" s="83" t="n">
        <v>58304</v>
      </c>
      <c r="L50" s="149" t="s">
        <v>65</v>
      </c>
      <c r="M50" s="83" t="n">
        <v>56016</v>
      </c>
      <c r="N50" s="149" t="s">
        <v>74</v>
      </c>
      <c r="O50" s="147" t="n">
        <v>56599</v>
      </c>
      <c r="P50" s="150" t="s">
        <v>65</v>
      </c>
      <c r="Q50" s="151" t="n">
        <v>36.2</v>
      </c>
      <c r="R50" s="84" t="s">
        <v>65</v>
      </c>
      <c r="S50" s="152" t="n">
        <v>-7.2</v>
      </c>
      <c r="T50" s="158" t="s">
        <v>65</v>
      </c>
      <c r="U50" s="154" t="n">
        <v>0.2</v>
      </c>
      <c r="V50" s="153" t="s">
        <v>65</v>
      </c>
      <c r="W50" s="95" t="n">
        <v>-3</v>
      </c>
      <c r="X50" s="153" t="s">
        <v>65</v>
      </c>
      <c r="Y50" s="154" t="n">
        <v>-5.6</v>
      </c>
      <c r="Z50" s="155" t="s">
        <v>65</v>
      </c>
      <c r="AA50" s="95" t="n">
        <v>-16.9</v>
      </c>
      <c r="AB50" s="155" t="s">
        <v>74</v>
      </c>
      <c r="AC50" s="152" t="n">
        <v>4.1</v>
      </c>
    </row>
    <row r="51" s="118" customFormat="true" ht="15.95" hidden="false" customHeight="true" outlineLevel="0" collapsed="false">
      <c r="A51" s="145" t="s">
        <v>99</v>
      </c>
      <c r="B51" s="146" t="s">
        <v>65</v>
      </c>
      <c r="C51" s="83" t="n">
        <v>203892</v>
      </c>
      <c r="D51" s="84" t="s">
        <v>65</v>
      </c>
      <c r="E51" s="147" t="n">
        <v>211561</v>
      </c>
      <c r="F51" s="148" t="s">
        <v>65</v>
      </c>
      <c r="G51" s="83" t="n">
        <v>45314</v>
      </c>
      <c r="H51" s="148" t="s">
        <v>65</v>
      </c>
      <c r="I51" s="83" t="n">
        <v>54297</v>
      </c>
      <c r="J51" s="148" t="s">
        <v>65</v>
      </c>
      <c r="K51" s="83" t="n">
        <v>59879</v>
      </c>
      <c r="L51" s="149" t="s">
        <v>65</v>
      </c>
      <c r="M51" s="83" t="n">
        <v>52072</v>
      </c>
      <c r="N51" s="149" t="s">
        <v>74</v>
      </c>
      <c r="O51" s="147" t="n">
        <v>48438</v>
      </c>
      <c r="P51" s="150" t="s">
        <v>65</v>
      </c>
      <c r="Q51" s="151" t="n">
        <v>16.8</v>
      </c>
      <c r="R51" s="84" t="s">
        <v>65</v>
      </c>
      <c r="S51" s="152" t="n">
        <v>3.4</v>
      </c>
      <c r="T51" s="153" t="s">
        <v>65</v>
      </c>
      <c r="U51" s="154" t="n">
        <v>7.5</v>
      </c>
      <c r="V51" s="153" t="s">
        <v>65</v>
      </c>
      <c r="W51" s="95" t="n">
        <v>-14.7</v>
      </c>
      <c r="X51" s="153" t="s">
        <v>65</v>
      </c>
      <c r="Y51" s="154" t="n">
        <v>9.4</v>
      </c>
      <c r="Z51" s="155" t="s">
        <v>65</v>
      </c>
      <c r="AA51" s="95" t="n">
        <v>18.5</v>
      </c>
      <c r="AB51" s="155" t="s">
        <v>74</v>
      </c>
      <c r="AC51" s="152" t="n">
        <v>6.4</v>
      </c>
    </row>
    <row r="52" s="118" customFormat="true" ht="15.95" hidden="false" customHeight="true" outlineLevel="0" collapsed="false">
      <c r="A52" s="159" t="s">
        <v>22</v>
      </c>
      <c r="B52" s="160" t="s">
        <v>65</v>
      </c>
      <c r="C52" s="100" t="n">
        <v>33564</v>
      </c>
      <c r="D52" s="161" t="s">
        <v>65</v>
      </c>
      <c r="E52" s="162" t="n">
        <v>36590</v>
      </c>
      <c r="F52" s="163" t="s">
        <v>65</v>
      </c>
      <c r="G52" s="100" t="n">
        <v>11158</v>
      </c>
      <c r="H52" s="163" t="s">
        <v>65</v>
      </c>
      <c r="I52" s="100" t="n">
        <v>8367</v>
      </c>
      <c r="J52" s="163" t="s">
        <v>65</v>
      </c>
      <c r="K52" s="100" t="n">
        <v>8971</v>
      </c>
      <c r="L52" s="161" t="s">
        <v>65</v>
      </c>
      <c r="M52" s="100" t="n">
        <v>8094</v>
      </c>
      <c r="N52" s="161" t="s">
        <v>74</v>
      </c>
      <c r="O52" s="162" t="n">
        <v>10617</v>
      </c>
      <c r="P52" s="164" t="s">
        <v>65</v>
      </c>
      <c r="Q52" s="165" t="n">
        <v>10.4</v>
      </c>
      <c r="R52" s="161" t="s">
        <v>65</v>
      </c>
      <c r="S52" s="166" t="n">
        <v>5.9</v>
      </c>
      <c r="T52" s="167" t="s">
        <v>65</v>
      </c>
      <c r="U52" s="168" t="n">
        <v>33.7</v>
      </c>
      <c r="V52" s="167" t="s">
        <v>65</v>
      </c>
      <c r="W52" s="113" t="n">
        <v>2.2</v>
      </c>
      <c r="X52" s="167" t="s">
        <v>65</v>
      </c>
      <c r="Y52" s="168" t="n">
        <v>-9</v>
      </c>
      <c r="Z52" s="169" t="s">
        <v>65</v>
      </c>
      <c r="AA52" s="113" t="n">
        <v>-1.6</v>
      </c>
      <c r="AB52" s="169" t="s">
        <v>74</v>
      </c>
      <c r="AC52" s="166" t="n">
        <v>-5.9</v>
      </c>
    </row>
    <row r="53" s="118" customFormat="true" ht="13.5" hidden="false" customHeight="false" outlineLevel="0" collapsed="false">
      <c r="P53" s="170"/>
      <c r="Q53" s="170"/>
      <c r="S53" s="170"/>
      <c r="T53" s="170"/>
      <c r="U53" s="170"/>
      <c r="V53" s="170"/>
      <c r="W53" s="170"/>
      <c r="X53" s="170"/>
      <c r="Y53" s="170"/>
      <c r="Z53" s="170"/>
      <c r="AA53" s="170"/>
      <c r="AB53" s="170"/>
      <c r="AC53" s="170"/>
    </row>
    <row r="54" s="118" customFormat="true" ht="13.5" hidden="false" customHeight="true" outlineLevel="0" collapsed="false">
      <c r="A54" s="172" t="s">
        <v>100</v>
      </c>
      <c r="B54" s="38"/>
      <c r="C54" s="129" t="s">
        <v>86</v>
      </c>
      <c r="D54" s="40"/>
      <c r="E54" s="40"/>
      <c r="F54" s="40"/>
      <c r="G54" s="40"/>
      <c r="H54" s="40"/>
      <c r="I54" s="40"/>
      <c r="J54" s="40"/>
      <c r="K54" s="40"/>
      <c r="L54" s="41"/>
      <c r="M54" s="41"/>
      <c r="N54" s="41"/>
      <c r="O54" s="41"/>
      <c r="P54" s="38"/>
      <c r="Q54" s="130" t="s">
        <v>87</v>
      </c>
      <c r="R54" s="40"/>
      <c r="S54" s="130"/>
      <c r="T54" s="40"/>
      <c r="U54" s="40"/>
      <c r="V54" s="40"/>
      <c r="W54" s="40"/>
      <c r="X54" s="40"/>
      <c r="Y54" s="40"/>
      <c r="Z54" s="41"/>
      <c r="AA54" s="41"/>
      <c r="AB54" s="41"/>
      <c r="AC54" s="41"/>
    </row>
    <row r="55" s="118" customFormat="true" ht="13.5" hidden="false" customHeight="false" outlineLevel="0" collapsed="false">
      <c r="A55" s="172"/>
      <c r="B55" s="44" t="s">
        <v>65</v>
      </c>
      <c r="C55" s="45"/>
      <c r="D55" s="46" t="s">
        <v>65</v>
      </c>
      <c r="E55" s="47"/>
      <c r="F55" s="48" t="s">
        <v>66</v>
      </c>
      <c r="G55" s="49"/>
      <c r="H55" s="49" t="s">
        <v>65</v>
      </c>
      <c r="I55" s="49"/>
      <c r="J55" s="50" t="s">
        <v>65</v>
      </c>
      <c r="K55" s="49"/>
      <c r="L55" s="49" t="s">
        <v>65</v>
      </c>
      <c r="M55" s="51"/>
      <c r="N55" s="52" t="s">
        <v>67</v>
      </c>
      <c r="O55" s="53"/>
      <c r="P55" s="54" t="s">
        <v>65</v>
      </c>
      <c r="Q55" s="55"/>
      <c r="R55" s="46" t="s">
        <v>65</v>
      </c>
      <c r="S55" s="57"/>
      <c r="T55" s="48" t="s">
        <v>66</v>
      </c>
      <c r="U55" s="49"/>
      <c r="V55" s="49" t="s">
        <v>65</v>
      </c>
      <c r="W55" s="49"/>
      <c r="X55" s="50" t="s">
        <v>65</v>
      </c>
      <c r="Y55" s="49"/>
      <c r="Z55" s="49" t="s">
        <v>65</v>
      </c>
      <c r="AA55" s="51"/>
      <c r="AB55" s="52" t="s">
        <v>67</v>
      </c>
      <c r="AC55" s="53"/>
    </row>
    <row r="56" s="118" customFormat="true" ht="13.5" hidden="false" customHeight="false" outlineLevel="0" collapsed="false">
      <c r="A56" s="172"/>
      <c r="B56" s="59" t="s">
        <v>68</v>
      </c>
      <c r="C56" s="59"/>
      <c r="D56" s="60" t="s">
        <v>66</v>
      </c>
      <c r="E56" s="60"/>
      <c r="F56" s="61" t="s">
        <v>69</v>
      </c>
      <c r="G56" s="61"/>
      <c r="H56" s="62" t="s">
        <v>70</v>
      </c>
      <c r="I56" s="62"/>
      <c r="J56" s="62" t="s">
        <v>71</v>
      </c>
      <c r="K56" s="62"/>
      <c r="L56" s="62" t="s">
        <v>72</v>
      </c>
      <c r="M56" s="62"/>
      <c r="N56" s="63" t="s">
        <v>69</v>
      </c>
      <c r="O56" s="63"/>
      <c r="P56" s="59" t="s">
        <v>68</v>
      </c>
      <c r="Q56" s="59"/>
      <c r="R56" s="60" t="s">
        <v>66</v>
      </c>
      <c r="S56" s="60"/>
      <c r="T56" s="61" t="s">
        <v>69</v>
      </c>
      <c r="U56" s="61"/>
      <c r="V56" s="62" t="s">
        <v>70</v>
      </c>
      <c r="W56" s="62"/>
      <c r="X56" s="62" t="s">
        <v>71</v>
      </c>
      <c r="Y56" s="62"/>
      <c r="Z56" s="62" t="s">
        <v>72</v>
      </c>
      <c r="AA56" s="62"/>
      <c r="AB56" s="63" t="s">
        <v>69</v>
      </c>
      <c r="AC56" s="63"/>
    </row>
    <row r="57" s="118" customFormat="true" ht="15.95" hidden="false" customHeight="true" outlineLevel="0" collapsed="false">
      <c r="A57" s="133" t="s">
        <v>88</v>
      </c>
      <c r="B57" s="134" t="s">
        <v>65</v>
      </c>
      <c r="C57" s="66" t="n">
        <v>911836</v>
      </c>
      <c r="D57" s="135" t="s">
        <v>65</v>
      </c>
      <c r="E57" s="136" t="n">
        <v>980484</v>
      </c>
      <c r="F57" s="137" t="s">
        <v>65</v>
      </c>
      <c r="G57" s="66" t="n">
        <v>240012</v>
      </c>
      <c r="H57" s="138" t="s">
        <v>65</v>
      </c>
      <c r="I57" s="66" t="n">
        <v>266491</v>
      </c>
      <c r="J57" s="138" t="s">
        <v>65</v>
      </c>
      <c r="K57" s="66" t="n">
        <v>252098</v>
      </c>
      <c r="L57" s="135" t="s">
        <v>65</v>
      </c>
      <c r="M57" s="66" t="n">
        <v>221883</v>
      </c>
      <c r="N57" s="135" t="s">
        <v>74</v>
      </c>
      <c r="O57" s="136" t="n">
        <v>224866</v>
      </c>
      <c r="P57" s="139" t="s">
        <v>65</v>
      </c>
      <c r="Q57" s="140" t="n">
        <v>4.5</v>
      </c>
      <c r="R57" s="135" t="s">
        <v>65</v>
      </c>
      <c r="S57" s="141" t="n">
        <v>1.3</v>
      </c>
      <c r="T57" s="142" t="s">
        <v>65</v>
      </c>
      <c r="U57" s="143" t="n">
        <v>2.3</v>
      </c>
      <c r="V57" s="142" t="s">
        <v>65</v>
      </c>
      <c r="W57" s="79" t="n">
        <v>14.4</v>
      </c>
      <c r="X57" s="142" t="s">
        <v>65</v>
      </c>
      <c r="Y57" s="143" t="n">
        <v>3.7</v>
      </c>
      <c r="Z57" s="144" t="s">
        <v>65</v>
      </c>
      <c r="AA57" s="79" t="n">
        <v>-13.9</v>
      </c>
      <c r="AB57" s="144" t="s">
        <v>74</v>
      </c>
      <c r="AC57" s="141" t="n">
        <v>-14</v>
      </c>
    </row>
    <row r="58" s="122" customFormat="true" ht="15.95" hidden="false" customHeight="true" outlineLevel="0" collapsed="false">
      <c r="A58" s="145" t="s">
        <v>89</v>
      </c>
      <c r="B58" s="146" t="s">
        <v>65</v>
      </c>
      <c r="C58" s="83" t="n">
        <v>6634</v>
      </c>
      <c r="D58" s="84" t="s">
        <v>65</v>
      </c>
      <c r="E58" s="147" t="n">
        <v>6011</v>
      </c>
      <c r="F58" s="148" t="s">
        <v>65</v>
      </c>
      <c r="G58" s="83" t="n">
        <v>1708</v>
      </c>
      <c r="H58" s="148" t="s">
        <v>65</v>
      </c>
      <c r="I58" s="83" t="n">
        <v>1005</v>
      </c>
      <c r="J58" s="148" t="s">
        <v>65</v>
      </c>
      <c r="K58" s="83" t="n">
        <v>1957</v>
      </c>
      <c r="L58" s="149" t="s">
        <v>65</v>
      </c>
      <c r="M58" s="83" t="n">
        <v>1342</v>
      </c>
      <c r="N58" s="149" t="s">
        <v>74</v>
      </c>
      <c r="O58" s="147" t="n">
        <v>1910</v>
      </c>
      <c r="P58" s="150" t="s">
        <v>65</v>
      </c>
      <c r="Q58" s="151" t="n">
        <v>79.6</v>
      </c>
      <c r="R58" s="84" t="s">
        <v>65</v>
      </c>
      <c r="S58" s="152" t="n">
        <v>-14.4</v>
      </c>
      <c r="T58" s="153" t="s">
        <v>65</v>
      </c>
      <c r="U58" s="154" t="n">
        <v>-4.1</v>
      </c>
      <c r="V58" s="153" t="s">
        <v>65</v>
      </c>
      <c r="W58" s="95" t="n">
        <v>-41.5</v>
      </c>
      <c r="X58" s="153" t="s">
        <v>65</v>
      </c>
      <c r="Y58" s="154" t="n">
        <v>-1.9</v>
      </c>
      <c r="Z58" s="155" t="s">
        <v>65</v>
      </c>
      <c r="AA58" s="95" t="n">
        <v>-14</v>
      </c>
      <c r="AB58" s="155" t="s">
        <v>74</v>
      </c>
      <c r="AC58" s="152" t="n">
        <v>11.9</v>
      </c>
    </row>
    <row r="59" s="122" customFormat="true" ht="15.95" hidden="false" customHeight="true" outlineLevel="0" collapsed="false">
      <c r="A59" s="145" t="s">
        <v>90</v>
      </c>
      <c r="B59" s="146" t="s">
        <v>65</v>
      </c>
      <c r="C59" s="83" t="n">
        <v>712</v>
      </c>
      <c r="D59" s="84" t="s">
        <v>65</v>
      </c>
      <c r="E59" s="147" t="n">
        <v>985</v>
      </c>
      <c r="F59" s="148" t="s">
        <v>65</v>
      </c>
      <c r="G59" s="83" t="n">
        <v>204</v>
      </c>
      <c r="H59" s="148" t="s">
        <v>65</v>
      </c>
      <c r="I59" s="83" t="n">
        <v>267</v>
      </c>
      <c r="J59" s="148" t="s">
        <v>65</v>
      </c>
      <c r="K59" s="83" t="n">
        <v>351</v>
      </c>
      <c r="L59" s="149" t="s">
        <v>65</v>
      </c>
      <c r="M59" s="83" t="n">
        <v>163</v>
      </c>
      <c r="N59" s="149" t="s">
        <v>74</v>
      </c>
      <c r="O59" s="147" t="n">
        <v>184</v>
      </c>
      <c r="P59" s="150" t="s">
        <v>65</v>
      </c>
      <c r="Q59" s="151" t="n">
        <v>-12.1</v>
      </c>
      <c r="R59" s="84" t="s">
        <v>65</v>
      </c>
      <c r="S59" s="152" t="n">
        <v>43</v>
      </c>
      <c r="T59" s="153" t="s">
        <v>65</v>
      </c>
      <c r="U59" s="154" t="n">
        <v>6.9</v>
      </c>
      <c r="V59" s="153" t="s">
        <v>65</v>
      </c>
      <c r="W59" s="95" t="n">
        <v>38.6</v>
      </c>
      <c r="X59" s="153" t="s">
        <v>65</v>
      </c>
      <c r="Y59" s="154" t="n">
        <v>78.8</v>
      </c>
      <c r="Z59" s="155" t="s">
        <v>65</v>
      </c>
      <c r="AA59" s="95" t="n">
        <v>49.8</v>
      </c>
      <c r="AB59" s="155" t="s">
        <v>74</v>
      </c>
      <c r="AC59" s="152" t="n">
        <v>-9.7</v>
      </c>
    </row>
    <row r="60" s="122" customFormat="true" ht="15.95" hidden="false" customHeight="true" outlineLevel="0" collapsed="false">
      <c r="A60" s="145" t="s">
        <v>91</v>
      </c>
      <c r="B60" s="146" t="s">
        <v>65</v>
      </c>
      <c r="C60" s="83" t="n">
        <v>632</v>
      </c>
      <c r="D60" s="84" t="s">
        <v>65</v>
      </c>
      <c r="E60" s="147" t="n">
        <v>389</v>
      </c>
      <c r="F60" s="148" t="s">
        <v>65</v>
      </c>
      <c r="G60" s="83" t="n">
        <v>22</v>
      </c>
      <c r="H60" s="148" t="s">
        <v>65</v>
      </c>
      <c r="I60" s="83" t="n">
        <v>26</v>
      </c>
      <c r="J60" s="148" t="s">
        <v>65</v>
      </c>
      <c r="K60" s="83" t="n">
        <v>27</v>
      </c>
      <c r="L60" s="149" t="s">
        <v>65</v>
      </c>
      <c r="M60" s="83" t="n">
        <v>314</v>
      </c>
      <c r="N60" s="149" t="s">
        <v>74</v>
      </c>
      <c r="O60" s="147" t="n">
        <v>427</v>
      </c>
      <c r="P60" s="150" t="s">
        <v>65</v>
      </c>
      <c r="Q60" s="151" t="n">
        <v>334.3</v>
      </c>
      <c r="R60" s="84" t="s">
        <v>65</v>
      </c>
      <c r="S60" s="152" t="n">
        <v>-86</v>
      </c>
      <c r="T60" s="153" t="s">
        <v>65</v>
      </c>
      <c r="U60" s="154" t="n">
        <v>-39.3</v>
      </c>
      <c r="V60" s="153" t="s">
        <v>65</v>
      </c>
      <c r="W60" s="95" t="n">
        <v>-94.9</v>
      </c>
      <c r="X60" s="153" t="s">
        <v>65</v>
      </c>
      <c r="Y60" s="154" t="n">
        <v>-77.3</v>
      </c>
      <c r="Z60" s="155" t="s">
        <v>65</v>
      </c>
      <c r="AA60" s="95" t="n">
        <v>38.1</v>
      </c>
      <c r="AB60" s="155" t="s">
        <v>74</v>
      </c>
      <c r="AC60" s="152" t="n">
        <v>45.4</v>
      </c>
    </row>
    <row r="61" s="122" customFormat="true" ht="15.95" hidden="false" customHeight="true" outlineLevel="0" collapsed="false">
      <c r="A61" s="145" t="s">
        <v>92</v>
      </c>
      <c r="B61" s="146" t="s">
        <v>65</v>
      </c>
      <c r="C61" s="83" t="n">
        <v>151755</v>
      </c>
      <c r="D61" s="84" t="s">
        <v>65</v>
      </c>
      <c r="E61" s="147" t="n">
        <v>122408</v>
      </c>
      <c r="F61" s="148" t="s">
        <v>65</v>
      </c>
      <c r="G61" s="83" t="n">
        <v>34662</v>
      </c>
      <c r="H61" s="148" t="s">
        <v>65</v>
      </c>
      <c r="I61" s="83" t="n">
        <v>46018</v>
      </c>
      <c r="J61" s="148" t="s">
        <v>65</v>
      </c>
      <c r="K61" s="83" t="n">
        <v>36895</v>
      </c>
      <c r="L61" s="149" t="s">
        <v>65</v>
      </c>
      <c r="M61" s="83" t="n">
        <v>4833</v>
      </c>
      <c r="N61" s="149" t="s">
        <v>74</v>
      </c>
      <c r="O61" s="147" t="n">
        <v>8963</v>
      </c>
      <c r="P61" s="150" t="s">
        <v>65</v>
      </c>
      <c r="Q61" s="151" t="n">
        <v>-28.5</v>
      </c>
      <c r="R61" s="84" t="s">
        <v>65</v>
      </c>
      <c r="S61" s="152" t="n">
        <v>-19.3</v>
      </c>
      <c r="T61" s="153" t="s">
        <v>65</v>
      </c>
      <c r="U61" s="154" t="n">
        <v>-11.9</v>
      </c>
      <c r="V61" s="153" t="s">
        <v>65</v>
      </c>
      <c r="W61" s="95" t="n">
        <v>22.8</v>
      </c>
      <c r="X61" s="153" t="s">
        <v>65</v>
      </c>
      <c r="Y61" s="154" t="n">
        <v>-4</v>
      </c>
      <c r="Z61" s="155" t="s">
        <v>65</v>
      </c>
      <c r="AA61" s="95" t="n">
        <v>-86.8</v>
      </c>
      <c r="AB61" s="155" t="s">
        <v>74</v>
      </c>
      <c r="AC61" s="152" t="n">
        <v>-84.8</v>
      </c>
    </row>
    <row r="62" s="122" customFormat="true" ht="15.95" hidden="false" customHeight="true" outlineLevel="0" collapsed="false">
      <c r="A62" s="145" t="s">
        <v>93</v>
      </c>
      <c r="B62" s="146" t="s">
        <v>65</v>
      </c>
      <c r="C62" s="83" t="n">
        <v>14129</v>
      </c>
      <c r="D62" s="84" t="s">
        <v>65</v>
      </c>
      <c r="E62" s="147" t="n">
        <v>16526</v>
      </c>
      <c r="F62" s="148" t="s">
        <v>65</v>
      </c>
      <c r="G62" s="83" t="n">
        <v>4273</v>
      </c>
      <c r="H62" s="148" t="s">
        <v>65</v>
      </c>
      <c r="I62" s="83" t="n">
        <v>4329</v>
      </c>
      <c r="J62" s="148" t="s">
        <v>65</v>
      </c>
      <c r="K62" s="83" t="n">
        <v>3457</v>
      </c>
      <c r="L62" s="149" t="s">
        <v>65</v>
      </c>
      <c r="M62" s="83" t="n">
        <v>4467</v>
      </c>
      <c r="N62" s="149" t="s">
        <v>74</v>
      </c>
      <c r="O62" s="147" t="n">
        <v>4620</v>
      </c>
      <c r="P62" s="150" t="s">
        <v>65</v>
      </c>
      <c r="Q62" s="151" t="n">
        <v>10.9</v>
      </c>
      <c r="R62" s="84" t="s">
        <v>65</v>
      </c>
      <c r="S62" s="152" t="n">
        <v>16.9</v>
      </c>
      <c r="T62" s="153" t="s">
        <v>65</v>
      </c>
      <c r="U62" s="154" t="n">
        <v>18</v>
      </c>
      <c r="V62" s="153" t="s">
        <v>65</v>
      </c>
      <c r="W62" s="95" t="n">
        <v>10.8</v>
      </c>
      <c r="X62" s="153" t="s">
        <v>65</v>
      </c>
      <c r="Y62" s="154" t="n">
        <v>3</v>
      </c>
      <c r="Z62" s="155" t="s">
        <v>65</v>
      </c>
      <c r="AA62" s="95" t="n">
        <v>37</v>
      </c>
      <c r="AB62" s="155" t="s">
        <v>74</v>
      </c>
      <c r="AC62" s="152" t="n">
        <v>8</v>
      </c>
    </row>
    <row r="63" s="122" customFormat="true" ht="15.95" hidden="false" customHeight="true" outlineLevel="0" collapsed="false">
      <c r="A63" s="145" t="s">
        <v>94</v>
      </c>
      <c r="B63" s="146" t="s">
        <v>65</v>
      </c>
      <c r="C63" s="83" t="n">
        <v>3479</v>
      </c>
      <c r="D63" s="84" t="s">
        <v>65</v>
      </c>
      <c r="E63" s="147" t="n">
        <v>3440</v>
      </c>
      <c r="F63" s="148" t="s">
        <v>65</v>
      </c>
      <c r="G63" s="83" t="n">
        <v>1052</v>
      </c>
      <c r="H63" s="148" t="s">
        <v>65</v>
      </c>
      <c r="I63" s="83" t="n">
        <v>1366</v>
      </c>
      <c r="J63" s="148" t="s">
        <v>65</v>
      </c>
      <c r="K63" s="83" t="n">
        <v>555</v>
      </c>
      <c r="L63" s="149" t="s">
        <v>65</v>
      </c>
      <c r="M63" s="83" t="n">
        <v>468</v>
      </c>
      <c r="N63" s="149" t="s">
        <v>74</v>
      </c>
      <c r="O63" s="147" t="n">
        <v>234</v>
      </c>
      <c r="P63" s="150" t="s">
        <v>65</v>
      </c>
      <c r="Q63" s="151" t="n">
        <v>77.9</v>
      </c>
      <c r="R63" s="84" t="s">
        <v>65</v>
      </c>
      <c r="S63" s="152" t="n">
        <v>-1.1</v>
      </c>
      <c r="T63" s="153" t="s">
        <v>65</v>
      </c>
      <c r="U63" s="154" t="n">
        <v>1.9</v>
      </c>
      <c r="V63" s="153" t="s">
        <v>65</v>
      </c>
      <c r="W63" s="95" t="n">
        <v>81.2</v>
      </c>
      <c r="X63" s="153" t="s">
        <v>65</v>
      </c>
      <c r="Y63" s="154" t="n">
        <v>-37.1</v>
      </c>
      <c r="Z63" s="155" t="s">
        <v>65</v>
      </c>
      <c r="AA63" s="95" t="n">
        <v>-42.2</v>
      </c>
      <c r="AB63" s="155" t="s">
        <v>74</v>
      </c>
      <c r="AC63" s="152" t="n">
        <v>-77.7</v>
      </c>
    </row>
    <row r="64" s="118" customFormat="true" ht="15.95" hidden="false" customHeight="true" outlineLevel="0" collapsed="false">
      <c r="A64" s="145" t="s">
        <v>95</v>
      </c>
      <c r="B64" s="146" t="s">
        <v>65</v>
      </c>
      <c r="C64" s="83" t="n">
        <v>11447</v>
      </c>
      <c r="D64" s="84" t="s">
        <v>65</v>
      </c>
      <c r="E64" s="147" t="n">
        <v>10624</v>
      </c>
      <c r="F64" s="148" t="s">
        <v>65</v>
      </c>
      <c r="G64" s="83" t="n">
        <v>2980</v>
      </c>
      <c r="H64" s="148" t="s">
        <v>65</v>
      </c>
      <c r="I64" s="83" t="n">
        <v>2770</v>
      </c>
      <c r="J64" s="148" t="s">
        <v>65</v>
      </c>
      <c r="K64" s="83" t="n">
        <v>2579</v>
      </c>
      <c r="L64" s="149" t="s">
        <v>65</v>
      </c>
      <c r="M64" s="83" t="n">
        <v>2294</v>
      </c>
      <c r="N64" s="149" t="s">
        <v>74</v>
      </c>
      <c r="O64" s="147" t="n">
        <v>2581</v>
      </c>
      <c r="P64" s="150" t="s">
        <v>65</v>
      </c>
      <c r="Q64" s="151" t="n">
        <v>-5.6</v>
      </c>
      <c r="R64" s="84" t="s">
        <v>65</v>
      </c>
      <c r="S64" s="152" t="n">
        <v>-7.8</v>
      </c>
      <c r="T64" s="153" t="s">
        <v>65</v>
      </c>
      <c r="U64" s="154" t="n">
        <v>1</v>
      </c>
      <c r="V64" s="153" t="s">
        <v>65</v>
      </c>
      <c r="W64" s="95" t="n">
        <v>-0.3</v>
      </c>
      <c r="X64" s="153" t="s">
        <v>65</v>
      </c>
      <c r="Y64" s="154" t="n">
        <v>-21.5</v>
      </c>
      <c r="Z64" s="155" t="s">
        <v>65</v>
      </c>
      <c r="AA64" s="95" t="n">
        <v>-7.3</v>
      </c>
      <c r="AB64" s="155" t="s">
        <v>74</v>
      </c>
      <c r="AC64" s="152" t="n">
        <v>-13.4</v>
      </c>
    </row>
    <row r="65" s="118" customFormat="true" ht="15.95" hidden="false" customHeight="true" outlineLevel="0" collapsed="false">
      <c r="A65" s="145" t="s">
        <v>96</v>
      </c>
      <c r="B65" s="146" t="s">
        <v>65</v>
      </c>
      <c r="C65" s="83" t="n">
        <v>2718</v>
      </c>
      <c r="D65" s="84" t="s">
        <v>65</v>
      </c>
      <c r="E65" s="147" t="n">
        <v>3765</v>
      </c>
      <c r="F65" s="148" t="s">
        <v>65</v>
      </c>
      <c r="G65" s="83" t="n">
        <v>1058</v>
      </c>
      <c r="H65" s="148" t="s">
        <v>65</v>
      </c>
      <c r="I65" s="83" t="n">
        <v>913</v>
      </c>
      <c r="J65" s="148" t="s">
        <v>65</v>
      </c>
      <c r="K65" s="83" t="n">
        <v>1029</v>
      </c>
      <c r="L65" s="149" t="s">
        <v>65</v>
      </c>
      <c r="M65" s="83" t="n">
        <v>764</v>
      </c>
      <c r="N65" s="149" t="s">
        <v>74</v>
      </c>
      <c r="O65" s="147" t="n">
        <v>1168</v>
      </c>
      <c r="P65" s="150" t="s">
        <v>65</v>
      </c>
      <c r="Q65" s="151" t="n">
        <v>23.3</v>
      </c>
      <c r="R65" s="84" t="s">
        <v>65</v>
      </c>
      <c r="S65" s="152" t="n">
        <v>70.3</v>
      </c>
      <c r="T65" s="153" t="s">
        <v>65</v>
      </c>
      <c r="U65" s="154" t="n">
        <v>65.6</v>
      </c>
      <c r="V65" s="153" t="s">
        <v>65</v>
      </c>
      <c r="W65" s="95" t="n">
        <v>103</v>
      </c>
      <c r="X65" s="153" t="s">
        <v>65</v>
      </c>
      <c r="Y65" s="154" t="n">
        <v>118.8</v>
      </c>
      <c r="Z65" s="155" t="s">
        <v>65</v>
      </c>
      <c r="AA65" s="95" t="n">
        <v>49.9</v>
      </c>
      <c r="AB65" s="155" t="s">
        <v>74</v>
      </c>
      <c r="AC65" s="152" t="n">
        <v>3.8</v>
      </c>
    </row>
    <row r="66" s="118" customFormat="true" ht="15.95" hidden="false" customHeight="true" outlineLevel="0" collapsed="false">
      <c r="A66" s="145" t="s">
        <v>97</v>
      </c>
      <c r="B66" s="146" t="s">
        <v>65</v>
      </c>
      <c r="C66" s="83" t="n">
        <v>106938</v>
      </c>
      <c r="D66" s="84" t="s">
        <v>65</v>
      </c>
      <c r="E66" s="147" t="n">
        <v>108598</v>
      </c>
      <c r="F66" s="148" t="s">
        <v>65</v>
      </c>
      <c r="G66" s="83" t="n">
        <v>23468</v>
      </c>
      <c r="H66" s="148" t="s">
        <v>65</v>
      </c>
      <c r="I66" s="83" t="n">
        <v>28980</v>
      </c>
      <c r="J66" s="148" t="s">
        <v>65</v>
      </c>
      <c r="K66" s="83" t="n">
        <v>28194</v>
      </c>
      <c r="L66" s="149" t="s">
        <v>65</v>
      </c>
      <c r="M66" s="83" t="n">
        <v>27956</v>
      </c>
      <c r="N66" s="149" t="s">
        <v>74</v>
      </c>
      <c r="O66" s="147" t="n">
        <v>28007</v>
      </c>
      <c r="P66" s="150" t="s">
        <v>65</v>
      </c>
      <c r="Q66" s="151" t="n">
        <v>-5.4</v>
      </c>
      <c r="R66" s="84" t="s">
        <v>65</v>
      </c>
      <c r="S66" s="152" t="n">
        <v>-0.2</v>
      </c>
      <c r="T66" s="153" t="s">
        <v>65</v>
      </c>
      <c r="U66" s="154" t="n">
        <v>-24.4</v>
      </c>
      <c r="V66" s="153" t="s">
        <v>65</v>
      </c>
      <c r="W66" s="95" t="n">
        <v>1.9</v>
      </c>
      <c r="X66" s="153" t="s">
        <v>65</v>
      </c>
      <c r="Y66" s="154" t="n">
        <v>15.8</v>
      </c>
      <c r="Z66" s="155" t="s">
        <v>65</v>
      </c>
      <c r="AA66" s="95" t="n">
        <v>12.5</v>
      </c>
      <c r="AB66" s="155" t="s">
        <v>74</v>
      </c>
      <c r="AC66" s="152" t="n">
        <v>88.9</v>
      </c>
    </row>
    <row r="67" s="118" customFormat="true" ht="15.95" hidden="false" customHeight="true" outlineLevel="0" collapsed="false">
      <c r="A67" s="145" t="s">
        <v>98</v>
      </c>
      <c r="B67" s="156" t="s">
        <v>65</v>
      </c>
      <c r="C67" s="83" t="n">
        <v>71433</v>
      </c>
      <c r="D67" s="84" t="s">
        <v>65</v>
      </c>
      <c r="E67" s="147" t="n">
        <v>108938</v>
      </c>
      <c r="F67" s="157" t="s">
        <v>65</v>
      </c>
      <c r="G67" s="83" t="n">
        <v>14680</v>
      </c>
      <c r="H67" s="148" t="s">
        <v>65</v>
      </c>
      <c r="I67" s="83" t="n">
        <v>27981</v>
      </c>
      <c r="J67" s="148" t="s">
        <v>65</v>
      </c>
      <c r="K67" s="83" t="n">
        <v>34156</v>
      </c>
      <c r="L67" s="149" t="s">
        <v>65</v>
      </c>
      <c r="M67" s="83" t="n">
        <v>32121</v>
      </c>
      <c r="N67" s="149" t="s">
        <v>74</v>
      </c>
      <c r="O67" s="147" t="n">
        <v>31161</v>
      </c>
      <c r="P67" s="150" t="s">
        <v>65</v>
      </c>
      <c r="Q67" s="151" t="n">
        <v>24.1</v>
      </c>
      <c r="R67" s="84" t="s">
        <v>65</v>
      </c>
      <c r="S67" s="152" t="n">
        <v>-13.5</v>
      </c>
      <c r="T67" s="158" t="s">
        <v>65</v>
      </c>
      <c r="U67" s="154" t="n">
        <v>-26.2</v>
      </c>
      <c r="V67" s="153" t="s">
        <v>65</v>
      </c>
      <c r="W67" s="95" t="n">
        <v>-18.7</v>
      </c>
      <c r="X67" s="153" t="s">
        <v>65</v>
      </c>
      <c r="Y67" s="154" t="n">
        <v>-9.9</v>
      </c>
      <c r="Z67" s="155" t="s">
        <v>65</v>
      </c>
      <c r="AA67" s="95" t="n">
        <v>-0.1</v>
      </c>
      <c r="AB67" s="155" t="s">
        <v>74</v>
      </c>
      <c r="AC67" s="152" t="n">
        <v>46.5</v>
      </c>
    </row>
    <row r="68" s="118" customFormat="true" ht="15.95" hidden="false" customHeight="true" outlineLevel="0" collapsed="false">
      <c r="A68" s="145" t="s">
        <v>99</v>
      </c>
      <c r="B68" s="146" t="s">
        <v>65</v>
      </c>
      <c r="C68" s="83" t="n">
        <v>524906</v>
      </c>
      <c r="D68" s="84" t="s">
        <v>65</v>
      </c>
      <c r="E68" s="147" t="n">
        <v>572352</v>
      </c>
      <c r="F68" s="148" t="s">
        <v>65</v>
      </c>
      <c r="G68" s="83" t="n">
        <v>147611</v>
      </c>
      <c r="H68" s="148" t="s">
        <v>65</v>
      </c>
      <c r="I68" s="83" t="n">
        <v>146773</v>
      </c>
      <c r="J68" s="148" t="s">
        <v>65</v>
      </c>
      <c r="K68" s="83" t="n">
        <v>136592</v>
      </c>
      <c r="L68" s="149" t="s">
        <v>65</v>
      </c>
      <c r="M68" s="83" t="n">
        <v>141376</v>
      </c>
      <c r="N68" s="149" t="s">
        <v>74</v>
      </c>
      <c r="O68" s="147" t="n">
        <v>138194</v>
      </c>
      <c r="P68" s="150" t="s">
        <v>65</v>
      </c>
      <c r="Q68" s="151" t="n">
        <v>18.9</v>
      </c>
      <c r="R68" s="84" t="s">
        <v>65</v>
      </c>
      <c r="S68" s="152" t="n">
        <v>8.9</v>
      </c>
      <c r="T68" s="153" t="s">
        <v>65</v>
      </c>
      <c r="U68" s="154" t="n">
        <v>15.8</v>
      </c>
      <c r="V68" s="153" t="s">
        <v>65</v>
      </c>
      <c r="W68" s="95" t="n">
        <v>21.2</v>
      </c>
      <c r="X68" s="153" t="s">
        <v>65</v>
      </c>
      <c r="Y68" s="154" t="n">
        <v>5.6</v>
      </c>
      <c r="Z68" s="155" t="s">
        <v>65</v>
      </c>
      <c r="AA68" s="95" t="n">
        <v>-4.2</v>
      </c>
      <c r="AB68" s="155" t="s">
        <v>74</v>
      </c>
      <c r="AC68" s="152" t="n">
        <v>-6.7</v>
      </c>
    </row>
    <row r="69" s="118" customFormat="true" ht="15.95" hidden="false" customHeight="true" outlineLevel="0" collapsed="false">
      <c r="A69" s="159" t="s">
        <v>22</v>
      </c>
      <c r="B69" s="160" t="s">
        <v>65</v>
      </c>
      <c r="C69" s="100" t="n">
        <v>17053</v>
      </c>
      <c r="D69" s="161" t="s">
        <v>65</v>
      </c>
      <c r="E69" s="162" t="n">
        <v>26448</v>
      </c>
      <c r="F69" s="163" t="s">
        <v>65</v>
      </c>
      <c r="G69" s="100" t="n">
        <v>8296</v>
      </c>
      <c r="H69" s="163" t="s">
        <v>65</v>
      </c>
      <c r="I69" s="100" t="n">
        <v>6063</v>
      </c>
      <c r="J69" s="163" t="s">
        <v>65</v>
      </c>
      <c r="K69" s="100" t="n">
        <v>6305</v>
      </c>
      <c r="L69" s="161" t="s">
        <v>65</v>
      </c>
      <c r="M69" s="100" t="n">
        <v>5785</v>
      </c>
      <c r="N69" s="161" t="s">
        <v>74</v>
      </c>
      <c r="O69" s="162" t="n">
        <v>7416</v>
      </c>
      <c r="P69" s="164" t="s">
        <v>65</v>
      </c>
      <c r="Q69" s="165" t="n">
        <v>26.4</v>
      </c>
      <c r="R69" s="161" t="s">
        <v>65</v>
      </c>
      <c r="S69" s="166" t="n">
        <v>19.6</v>
      </c>
      <c r="T69" s="167" t="s">
        <v>65</v>
      </c>
      <c r="U69" s="168" t="n">
        <v>16</v>
      </c>
      <c r="V69" s="167" t="s">
        <v>65</v>
      </c>
      <c r="W69" s="113" t="n">
        <v>8.3</v>
      </c>
      <c r="X69" s="167" t="s">
        <v>65</v>
      </c>
      <c r="Y69" s="168" t="n">
        <v>30.1</v>
      </c>
      <c r="Z69" s="169" t="s">
        <v>65</v>
      </c>
      <c r="AA69" s="113" t="n">
        <v>24.6</v>
      </c>
      <c r="AB69" s="169" t="s">
        <v>74</v>
      </c>
      <c r="AC69" s="166" t="n">
        <v>-10.9</v>
      </c>
    </row>
    <row r="70" s="118" customFormat="true" ht="13.5" hidden="false" customHeight="false" outlineLevel="0" collapsed="false">
      <c r="P70" s="170"/>
      <c r="Q70" s="170"/>
      <c r="S70" s="170"/>
      <c r="T70" s="170"/>
      <c r="U70" s="170"/>
      <c r="V70" s="170"/>
      <c r="W70" s="170"/>
      <c r="X70" s="170"/>
      <c r="Y70" s="170"/>
      <c r="Z70" s="170"/>
      <c r="AA70" s="170"/>
      <c r="AB70" s="170"/>
      <c r="AC70" s="170"/>
    </row>
    <row r="71" s="118" customFormat="true" ht="13.5" hidden="false" customHeight="true" outlineLevel="0" collapsed="false">
      <c r="A71" s="172" t="s">
        <v>101</v>
      </c>
      <c r="B71" s="38"/>
      <c r="C71" s="129" t="s">
        <v>86</v>
      </c>
      <c r="D71" s="40"/>
      <c r="E71" s="40"/>
      <c r="F71" s="40"/>
      <c r="G71" s="40"/>
      <c r="H71" s="40"/>
      <c r="I71" s="40"/>
      <c r="J71" s="40"/>
      <c r="K71" s="40"/>
      <c r="L71" s="41"/>
      <c r="M71" s="41"/>
      <c r="N71" s="41"/>
      <c r="O71" s="41"/>
      <c r="P71" s="38"/>
      <c r="Q71" s="130" t="s">
        <v>87</v>
      </c>
      <c r="R71" s="40"/>
      <c r="S71" s="130"/>
      <c r="T71" s="40"/>
      <c r="U71" s="40"/>
      <c r="V71" s="40"/>
      <c r="W71" s="40"/>
      <c r="X71" s="40"/>
      <c r="Y71" s="40"/>
      <c r="Z71" s="41"/>
      <c r="AA71" s="41"/>
      <c r="AB71" s="41"/>
      <c r="AC71" s="41"/>
    </row>
    <row r="72" s="118" customFormat="true" ht="13.5" hidden="false" customHeight="false" outlineLevel="0" collapsed="false">
      <c r="A72" s="172"/>
      <c r="B72" s="44" t="s">
        <v>65</v>
      </c>
      <c r="C72" s="45"/>
      <c r="D72" s="46" t="s">
        <v>65</v>
      </c>
      <c r="E72" s="47"/>
      <c r="F72" s="48" t="s">
        <v>66</v>
      </c>
      <c r="G72" s="49"/>
      <c r="H72" s="49" t="s">
        <v>65</v>
      </c>
      <c r="I72" s="49"/>
      <c r="J72" s="50" t="s">
        <v>65</v>
      </c>
      <c r="K72" s="49"/>
      <c r="L72" s="49" t="s">
        <v>65</v>
      </c>
      <c r="M72" s="51"/>
      <c r="N72" s="52" t="s">
        <v>67</v>
      </c>
      <c r="O72" s="53"/>
      <c r="P72" s="54" t="s">
        <v>65</v>
      </c>
      <c r="Q72" s="55"/>
      <c r="R72" s="46" t="s">
        <v>65</v>
      </c>
      <c r="S72" s="57"/>
      <c r="T72" s="48" t="s">
        <v>66</v>
      </c>
      <c r="U72" s="49"/>
      <c r="V72" s="49" t="s">
        <v>65</v>
      </c>
      <c r="W72" s="49"/>
      <c r="X72" s="50" t="s">
        <v>65</v>
      </c>
      <c r="Y72" s="49"/>
      <c r="Z72" s="49" t="s">
        <v>65</v>
      </c>
      <c r="AA72" s="51"/>
      <c r="AB72" s="52" t="s">
        <v>67</v>
      </c>
      <c r="AC72" s="53"/>
    </row>
    <row r="73" s="118" customFormat="true" ht="13.5" hidden="false" customHeight="false" outlineLevel="0" collapsed="false">
      <c r="A73" s="172"/>
      <c r="B73" s="59" t="s">
        <v>68</v>
      </c>
      <c r="C73" s="59"/>
      <c r="D73" s="60" t="s">
        <v>66</v>
      </c>
      <c r="E73" s="60"/>
      <c r="F73" s="61" t="s">
        <v>69</v>
      </c>
      <c r="G73" s="61"/>
      <c r="H73" s="62" t="s">
        <v>70</v>
      </c>
      <c r="I73" s="62"/>
      <c r="J73" s="62" t="s">
        <v>71</v>
      </c>
      <c r="K73" s="62"/>
      <c r="L73" s="62" t="s">
        <v>72</v>
      </c>
      <c r="M73" s="62"/>
      <c r="N73" s="63" t="s">
        <v>69</v>
      </c>
      <c r="O73" s="63"/>
      <c r="P73" s="59" t="s">
        <v>68</v>
      </c>
      <c r="Q73" s="59"/>
      <c r="R73" s="60" t="s">
        <v>66</v>
      </c>
      <c r="S73" s="60"/>
      <c r="T73" s="61" t="s">
        <v>69</v>
      </c>
      <c r="U73" s="61"/>
      <c r="V73" s="62" t="s">
        <v>70</v>
      </c>
      <c r="W73" s="62"/>
      <c r="X73" s="62" t="s">
        <v>71</v>
      </c>
      <c r="Y73" s="62"/>
      <c r="Z73" s="62" t="s">
        <v>72</v>
      </c>
      <c r="AA73" s="62"/>
      <c r="AB73" s="63" t="s">
        <v>69</v>
      </c>
      <c r="AC73" s="63"/>
    </row>
    <row r="74" s="118" customFormat="true" ht="15.95" hidden="false" customHeight="true" outlineLevel="0" collapsed="false">
      <c r="A74" s="133" t="s">
        <v>88</v>
      </c>
      <c r="B74" s="134" t="s">
        <v>65</v>
      </c>
      <c r="C74" s="66" t="n">
        <v>270620</v>
      </c>
      <c r="D74" s="135" t="s">
        <v>65</v>
      </c>
      <c r="E74" s="136" t="n">
        <v>283322</v>
      </c>
      <c r="F74" s="137" t="s">
        <v>65</v>
      </c>
      <c r="G74" s="66" t="n">
        <v>67336</v>
      </c>
      <c r="H74" s="138" t="s">
        <v>65</v>
      </c>
      <c r="I74" s="66" t="n">
        <v>70956</v>
      </c>
      <c r="J74" s="138" t="s">
        <v>65</v>
      </c>
      <c r="K74" s="66" t="n">
        <v>55674</v>
      </c>
      <c r="L74" s="135" t="s">
        <v>65</v>
      </c>
      <c r="M74" s="66" t="n">
        <v>89356</v>
      </c>
      <c r="N74" s="135" t="s">
        <v>74</v>
      </c>
      <c r="O74" s="136" t="n">
        <v>50416</v>
      </c>
      <c r="P74" s="139" t="s">
        <v>65</v>
      </c>
      <c r="Q74" s="140" t="n">
        <v>-23.2</v>
      </c>
      <c r="R74" s="135" t="s">
        <v>65</v>
      </c>
      <c r="S74" s="141" t="n">
        <v>3.5</v>
      </c>
      <c r="T74" s="142" t="s">
        <v>65</v>
      </c>
      <c r="U74" s="143" t="n">
        <v>-11.4</v>
      </c>
      <c r="V74" s="142" t="s">
        <v>65</v>
      </c>
      <c r="W74" s="79" t="n">
        <v>12.3</v>
      </c>
      <c r="X74" s="142" t="s">
        <v>65</v>
      </c>
      <c r="Y74" s="143" t="n">
        <v>-4.1</v>
      </c>
      <c r="Z74" s="144" t="s">
        <v>65</v>
      </c>
      <c r="AA74" s="79" t="n">
        <v>16.9</v>
      </c>
      <c r="AB74" s="144" t="s">
        <v>74</v>
      </c>
      <c r="AC74" s="141" t="n">
        <v>-18.2</v>
      </c>
    </row>
    <row r="75" s="122" customFormat="true" ht="15.95" hidden="false" customHeight="true" outlineLevel="0" collapsed="false">
      <c r="A75" s="145" t="s">
        <v>89</v>
      </c>
      <c r="B75" s="146" t="s">
        <v>65</v>
      </c>
      <c r="C75" s="83" t="n">
        <v>8365</v>
      </c>
      <c r="D75" s="84" t="s">
        <v>65</v>
      </c>
      <c r="E75" s="147" t="n">
        <v>6826</v>
      </c>
      <c r="F75" s="148" t="s">
        <v>65</v>
      </c>
      <c r="G75" s="83" t="n">
        <v>1880</v>
      </c>
      <c r="H75" s="148" t="s">
        <v>65</v>
      </c>
      <c r="I75" s="83" t="n">
        <v>4020</v>
      </c>
      <c r="J75" s="148" t="s">
        <v>65</v>
      </c>
      <c r="K75" s="83" t="n">
        <v>285</v>
      </c>
      <c r="L75" s="149" t="s">
        <v>65</v>
      </c>
      <c r="M75" s="83" t="n">
        <v>642</v>
      </c>
      <c r="N75" s="149" t="s">
        <v>74</v>
      </c>
      <c r="O75" s="147" t="n">
        <v>652</v>
      </c>
      <c r="P75" s="150" t="s">
        <v>65</v>
      </c>
      <c r="Q75" s="151" t="n">
        <v>48.3</v>
      </c>
      <c r="R75" s="84" t="s">
        <v>65</v>
      </c>
      <c r="S75" s="152" t="n">
        <v>-18.6</v>
      </c>
      <c r="T75" s="153" t="s">
        <v>65</v>
      </c>
      <c r="U75" s="154" t="n">
        <v>140</v>
      </c>
      <c r="V75" s="153" t="s">
        <v>65</v>
      </c>
      <c r="W75" s="95" t="n">
        <v>135.7</v>
      </c>
      <c r="X75" s="153" t="s">
        <v>65</v>
      </c>
      <c r="Y75" s="154" t="n">
        <v>-93.1</v>
      </c>
      <c r="Z75" s="155" t="s">
        <v>65</v>
      </c>
      <c r="AA75" s="95" t="n">
        <v>-64.5</v>
      </c>
      <c r="AB75" s="155" t="s">
        <v>74</v>
      </c>
      <c r="AC75" s="152" t="n">
        <v>-65.3</v>
      </c>
    </row>
    <row r="76" s="122" customFormat="true" ht="15.95" hidden="false" customHeight="true" outlineLevel="0" collapsed="false">
      <c r="A76" s="145" t="s">
        <v>90</v>
      </c>
      <c r="B76" s="146" t="s">
        <v>65</v>
      </c>
      <c r="C76" s="83" t="n">
        <v>143</v>
      </c>
      <c r="D76" s="84" t="s">
        <v>65</v>
      </c>
      <c r="E76" s="147" t="n">
        <v>744</v>
      </c>
      <c r="F76" s="148" t="s">
        <v>65</v>
      </c>
      <c r="G76" s="83" t="n">
        <v>131</v>
      </c>
      <c r="H76" s="148" t="s">
        <v>65</v>
      </c>
      <c r="I76" s="83" t="n">
        <v>215</v>
      </c>
      <c r="J76" s="148" t="s">
        <v>65</v>
      </c>
      <c r="K76" s="83" t="n">
        <v>363</v>
      </c>
      <c r="L76" s="149" t="s">
        <v>65</v>
      </c>
      <c r="M76" s="83" t="n">
        <v>35</v>
      </c>
      <c r="N76" s="149" t="s">
        <v>74</v>
      </c>
      <c r="O76" s="147" t="n">
        <v>35</v>
      </c>
      <c r="P76" s="150" t="s">
        <v>65</v>
      </c>
      <c r="Q76" s="151" t="n">
        <v>4.1</v>
      </c>
      <c r="R76" s="84" t="s">
        <v>65</v>
      </c>
      <c r="S76" s="152" t="n">
        <v>422.3</v>
      </c>
      <c r="T76" s="153" t="s">
        <v>65</v>
      </c>
      <c r="U76" s="154" t="n">
        <v>149</v>
      </c>
      <c r="V76" s="153" t="s">
        <v>65</v>
      </c>
      <c r="W76" s="95" t="n">
        <v>444.8</v>
      </c>
      <c r="X76" s="153" t="s">
        <v>65</v>
      </c>
      <c r="Y76" s="154" t="n">
        <v>971.9</v>
      </c>
      <c r="Z76" s="155" t="s">
        <v>65</v>
      </c>
      <c r="AA76" s="95" t="n">
        <v>113.2</v>
      </c>
      <c r="AB76" s="155" t="s">
        <v>74</v>
      </c>
      <c r="AC76" s="152" t="n">
        <v>-73</v>
      </c>
    </row>
    <row r="77" s="122" customFormat="true" ht="15.95" hidden="false" customHeight="true" outlineLevel="0" collapsed="false">
      <c r="A77" s="145" t="s">
        <v>91</v>
      </c>
      <c r="B77" s="146" t="s">
        <v>65</v>
      </c>
      <c r="C77" s="83" t="n">
        <v>1654</v>
      </c>
      <c r="D77" s="84" t="s">
        <v>65</v>
      </c>
      <c r="E77" s="147" t="n">
        <v>631</v>
      </c>
      <c r="F77" s="148" t="s">
        <v>65</v>
      </c>
      <c r="G77" s="83" t="n">
        <v>28</v>
      </c>
      <c r="H77" s="148" t="s">
        <v>65</v>
      </c>
      <c r="I77" s="83" t="n">
        <v>23</v>
      </c>
      <c r="J77" s="148" t="s">
        <v>65</v>
      </c>
      <c r="K77" s="83" t="n">
        <v>12</v>
      </c>
      <c r="L77" s="149" t="s">
        <v>65</v>
      </c>
      <c r="M77" s="83" t="n">
        <v>568</v>
      </c>
      <c r="N77" s="149" t="s">
        <v>74</v>
      </c>
      <c r="O77" s="147" t="n">
        <v>1418</v>
      </c>
      <c r="P77" s="150" t="s">
        <v>65</v>
      </c>
      <c r="Q77" s="151" t="n">
        <v>27.9</v>
      </c>
      <c r="R77" s="84" t="s">
        <v>65</v>
      </c>
      <c r="S77" s="152" t="n">
        <v>-95</v>
      </c>
      <c r="T77" s="153" t="s">
        <v>65</v>
      </c>
      <c r="U77" s="154" t="n">
        <v>-96.4</v>
      </c>
      <c r="V77" s="153" t="s">
        <v>65</v>
      </c>
      <c r="W77" s="95" t="n">
        <v>-96.7</v>
      </c>
      <c r="X77" s="153" t="s">
        <v>65</v>
      </c>
      <c r="Y77" s="154" t="n">
        <v>-76.9</v>
      </c>
      <c r="Z77" s="155" t="s">
        <v>65</v>
      </c>
      <c r="AA77" s="95" t="n">
        <v>-84.3</v>
      </c>
      <c r="AB77" s="155" t="s">
        <v>74</v>
      </c>
      <c r="AC77" s="152" t="n">
        <v>309.3</v>
      </c>
    </row>
    <row r="78" s="122" customFormat="true" ht="15.95" hidden="false" customHeight="true" outlineLevel="0" collapsed="false">
      <c r="A78" s="145" t="s">
        <v>92</v>
      </c>
      <c r="B78" s="146" t="s">
        <v>65</v>
      </c>
      <c r="C78" s="83" t="n">
        <v>17035</v>
      </c>
      <c r="D78" s="84" t="s">
        <v>65</v>
      </c>
      <c r="E78" s="147" t="n">
        <v>10949</v>
      </c>
      <c r="F78" s="148" t="s">
        <v>65</v>
      </c>
      <c r="G78" s="83" t="n">
        <v>2521</v>
      </c>
      <c r="H78" s="148" t="s">
        <v>65</v>
      </c>
      <c r="I78" s="83" t="n">
        <v>4385</v>
      </c>
      <c r="J78" s="148" t="s">
        <v>65</v>
      </c>
      <c r="K78" s="83" t="n">
        <v>2687</v>
      </c>
      <c r="L78" s="149" t="s">
        <v>65</v>
      </c>
      <c r="M78" s="83" t="n">
        <v>1356</v>
      </c>
      <c r="N78" s="149" t="s">
        <v>74</v>
      </c>
      <c r="O78" s="147" t="n">
        <v>2196</v>
      </c>
      <c r="P78" s="150" t="s">
        <v>65</v>
      </c>
      <c r="Q78" s="151" t="n">
        <v>-24.2</v>
      </c>
      <c r="R78" s="84" t="s">
        <v>65</v>
      </c>
      <c r="S78" s="152" t="n">
        <v>-36</v>
      </c>
      <c r="T78" s="153" t="s">
        <v>65</v>
      </c>
      <c r="U78" s="154" t="n">
        <v>-59.9</v>
      </c>
      <c r="V78" s="153" t="s">
        <v>65</v>
      </c>
      <c r="W78" s="95" t="n">
        <v>26.6</v>
      </c>
      <c r="X78" s="153" t="s">
        <v>65</v>
      </c>
      <c r="Y78" s="154" t="n">
        <v>-39.4</v>
      </c>
      <c r="Z78" s="155" t="s">
        <v>65</v>
      </c>
      <c r="AA78" s="95" t="n">
        <v>-53.6</v>
      </c>
      <c r="AB78" s="155" t="s">
        <v>74</v>
      </c>
      <c r="AC78" s="152" t="n">
        <v>-28.9</v>
      </c>
    </row>
    <row r="79" s="122" customFormat="true" ht="15.95" hidden="false" customHeight="true" outlineLevel="0" collapsed="false">
      <c r="A79" s="145" t="s">
        <v>93</v>
      </c>
      <c r="B79" s="146" t="s">
        <v>65</v>
      </c>
      <c r="C79" s="83" t="n">
        <v>10449</v>
      </c>
      <c r="D79" s="84" t="s">
        <v>65</v>
      </c>
      <c r="E79" s="147" t="n">
        <v>18188</v>
      </c>
      <c r="F79" s="148" t="s">
        <v>65</v>
      </c>
      <c r="G79" s="83" t="n">
        <v>9006</v>
      </c>
      <c r="H79" s="148" t="s">
        <v>65</v>
      </c>
      <c r="I79" s="83" t="n">
        <v>8526</v>
      </c>
      <c r="J79" s="148" t="s">
        <v>65</v>
      </c>
      <c r="K79" s="83" t="n">
        <v>349</v>
      </c>
      <c r="L79" s="149" t="s">
        <v>65</v>
      </c>
      <c r="M79" s="83" t="n">
        <v>307</v>
      </c>
      <c r="N79" s="149" t="s">
        <v>74</v>
      </c>
      <c r="O79" s="147" t="n">
        <v>433</v>
      </c>
      <c r="P79" s="150" t="s">
        <v>65</v>
      </c>
      <c r="Q79" s="151" t="n">
        <v>219</v>
      </c>
      <c r="R79" s="84" t="s">
        <v>65</v>
      </c>
      <c r="S79" s="152" t="n">
        <v>724</v>
      </c>
      <c r="T79" s="153" t="s">
        <v>65</v>
      </c>
      <c r="U79" s="154" t="n">
        <v>997.4</v>
      </c>
      <c r="V79" s="153" t="s">
        <v>65</v>
      </c>
      <c r="W79" s="95" t="n">
        <v>969.4</v>
      </c>
      <c r="X79" s="153" t="s">
        <v>65</v>
      </c>
      <c r="Y79" s="154" t="n">
        <v>-27</v>
      </c>
      <c r="Z79" s="155" t="s">
        <v>65</v>
      </c>
      <c r="AA79" s="95" t="n">
        <v>162.1</v>
      </c>
      <c r="AB79" s="155" t="s">
        <v>74</v>
      </c>
      <c r="AC79" s="152" t="n">
        <v>-49.2</v>
      </c>
    </row>
    <row r="80" s="122" customFormat="true" ht="15.95" hidden="false" customHeight="true" outlineLevel="0" collapsed="false">
      <c r="A80" s="145" t="s">
        <v>94</v>
      </c>
      <c r="B80" s="146" t="s">
        <v>65</v>
      </c>
      <c r="C80" s="83" t="n">
        <v>597</v>
      </c>
      <c r="D80" s="84" t="s">
        <v>65</v>
      </c>
      <c r="E80" s="147" t="n">
        <v>667</v>
      </c>
      <c r="F80" s="148" t="s">
        <v>65</v>
      </c>
      <c r="G80" s="83" t="n">
        <v>139</v>
      </c>
      <c r="H80" s="148" t="s">
        <v>65</v>
      </c>
      <c r="I80" s="83" t="n">
        <v>106</v>
      </c>
      <c r="J80" s="148" t="s">
        <v>65</v>
      </c>
      <c r="K80" s="83" t="n">
        <v>123</v>
      </c>
      <c r="L80" s="149" t="s">
        <v>65</v>
      </c>
      <c r="M80" s="83" t="n">
        <v>298</v>
      </c>
      <c r="N80" s="149" t="s">
        <v>74</v>
      </c>
      <c r="O80" s="147" t="n">
        <v>29</v>
      </c>
      <c r="P80" s="150" t="s">
        <v>65</v>
      </c>
      <c r="Q80" s="151" t="n">
        <v>-72.8</v>
      </c>
      <c r="R80" s="84" t="s">
        <v>65</v>
      </c>
      <c r="S80" s="152" t="n">
        <v>-30.4</v>
      </c>
      <c r="T80" s="153" t="s">
        <v>65</v>
      </c>
      <c r="U80" s="154" t="n">
        <v>486.3</v>
      </c>
      <c r="V80" s="153" t="s">
        <v>65</v>
      </c>
      <c r="W80" s="95" t="n">
        <v>-61.8</v>
      </c>
      <c r="X80" s="153" t="s">
        <v>65</v>
      </c>
      <c r="Y80" s="154" t="n">
        <v>283.7</v>
      </c>
      <c r="Z80" s="155" t="s">
        <v>65</v>
      </c>
      <c r="AA80" s="95" t="n">
        <v>-60.2</v>
      </c>
      <c r="AB80" s="155" t="s">
        <v>74</v>
      </c>
      <c r="AC80" s="152" t="n">
        <v>-79.3</v>
      </c>
    </row>
    <row r="81" s="118" customFormat="true" ht="15.95" hidden="false" customHeight="true" outlineLevel="0" collapsed="false">
      <c r="A81" s="145" t="s">
        <v>95</v>
      </c>
      <c r="B81" s="146" t="s">
        <v>65</v>
      </c>
      <c r="C81" s="83" t="n">
        <v>1959</v>
      </c>
      <c r="D81" s="84" t="s">
        <v>65</v>
      </c>
      <c r="E81" s="147" t="n">
        <v>6608</v>
      </c>
      <c r="F81" s="148" t="s">
        <v>65</v>
      </c>
      <c r="G81" s="83" t="n">
        <v>1569</v>
      </c>
      <c r="H81" s="148" t="s">
        <v>65</v>
      </c>
      <c r="I81" s="83" t="n">
        <v>2918</v>
      </c>
      <c r="J81" s="148" t="s">
        <v>65</v>
      </c>
      <c r="K81" s="83" t="n">
        <v>964</v>
      </c>
      <c r="L81" s="149" t="s">
        <v>65</v>
      </c>
      <c r="M81" s="83" t="n">
        <v>1157</v>
      </c>
      <c r="N81" s="149" t="s">
        <v>74</v>
      </c>
      <c r="O81" s="147" t="n">
        <v>1097</v>
      </c>
      <c r="P81" s="150" t="s">
        <v>65</v>
      </c>
      <c r="Q81" s="151" t="n">
        <v>-51.7</v>
      </c>
      <c r="R81" s="84" t="s">
        <v>65</v>
      </c>
      <c r="S81" s="152" t="n">
        <v>48.2</v>
      </c>
      <c r="T81" s="153" t="s">
        <v>65</v>
      </c>
      <c r="U81" s="154" t="n">
        <v>93.6</v>
      </c>
      <c r="V81" s="153" t="s">
        <v>65</v>
      </c>
      <c r="W81" s="95" t="n">
        <v>-5.9</v>
      </c>
      <c r="X81" s="153" t="s">
        <v>65</v>
      </c>
      <c r="Y81" s="154" t="n">
        <v>-11.1</v>
      </c>
      <c r="Z81" s="155" t="s">
        <v>65</v>
      </c>
      <c r="AA81" s="95" t="n">
        <v>72</v>
      </c>
      <c r="AB81" s="155" t="s">
        <v>74</v>
      </c>
      <c r="AC81" s="152" t="n">
        <v>-30.1</v>
      </c>
    </row>
    <row r="82" s="118" customFormat="true" ht="15.95" hidden="false" customHeight="true" outlineLevel="0" collapsed="false">
      <c r="A82" s="145" t="s">
        <v>96</v>
      </c>
      <c r="B82" s="146" t="s">
        <v>65</v>
      </c>
      <c r="C82" s="83" t="n">
        <v>1931</v>
      </c>
      <c r="D82" s="84" t="s">
        <v>65</v>
      </c>
      <c r="E82" s="147" t="n">
        <v>769</v>
      </c>
      <c r="F82" s="148" t="s">
        <v>65</v>
      </c>
      <c r="G82" s="83" t="n">
        <v>89</v>
      </c>
      <c r="H82" s="148" t="s">
        <v>65</v>
      </c>
      <c r="I82" s="83" t="n">
        <v>372</v>
      </c>
      <c r="J82" s="148" t="s">
        <v>65</v>
      </c>
      <c r="K82" s="83" t="n">
        <v>268</v>
      </c>
      <c r="L82" s="149" t="s">
        <v>65</v>
      </c>
      <c r="M82" s="83" t="n">
        <v>40</v>
      </c>
      <c r="N82" s="149" t="s">
        <v>74</v>
      </c>
      <c r="O82" s="147" t="n">
        <v>892</v>
      </c>
      <c r="P82" s="150" t="s">
        <v>65</v>
      </c>
      <c r="Q82" s="151" t="n">
        <v>43.3</v>
      </c>
      <c r="R82" s="84" t="s">
        <v>65</v>
      </c>
      <c r="S82" s="152" t="n">
        <v>-83.1</v>
      </c>
      <c r="T82" s="153" t="s">
        <v>65</v>
      </c>
      <c r="U82" s="154" t="n">
        <v>-66.7</v>
      </c>
      <c r="V82" s="153" t="s">
        <v>65</v>
      </c>
      <c r="W82" s="95" t="n">
        <v>-7</v>
      </c>
      <c r="X82" s="153" t="s">
        <v>65</v>
      </c>
      <c r="Y82" s="154" t="n">
        <v>-51.1</v>
      </c>
      <c r="Z82" s="155" t="s">
        <v>65</v>
      </c>
      <c r="AA82" s="95" t="n">
        <v>-97</v>
      </c>
      <c r="AB82" s="155" t="s">
        <v>74</v>
      </c>
      <c r="AC82" s="152" t="n">
        <v>46.2</v>
      </c>
    </row>
    <row r="83" s="118" customFormat="true" ht="15.95" hidden="false" customHeight="true" outlineLevel="0" collapsed="false">
      <c r="A83" s="145" t="s">
        <v>97</v>
      </c>
      <c r="B83" s="146" t="s">
        <v>65</v>
      </c>
      <c r="C83" s="83" t="n">
        <v>16855</v>
      </c>
      <c r="D83" s="84" t="s">
        <v>65</v>
      </c>
      <c r="E83" s="147" t="n">
        <v>30431</v>
      </c>
      <c r="F83" s="148" t="s">
        <v>65</v>
      </c>
      <c r="G83" s="83" t="n">
        <v>5346</v>
      </c>
      <c r="H83" s="148" t="s">
        <v>65</v>
      </c>
      <c r="I83" s="83" t="n">
        <v>6760</v>
      </c>
      <c r="J83" s="148" t="s">
        <v>65</v>
      </c>
      <c r="K83" s="83" t="n">
        <v>10305</v>
      </c>
      <c r="L83" s="149" t="s">
        <v>65</v>
      </c>
      <c r="M83" s="83" t="n">
        <v>8020</v>
      </c>
      <c r="N83" s="149" t="s">
        <v>74</v>
      </c>
      <c r="O83" s="147" t="n">
        <v>3205</v>
      </c>
      <c r="P83" s="150" t="s">
        <v>65</v>
      </c>
      <c r="Q83" s="151" t="n">
        <v>-6</v>
      </c>
      <c r="R83" s="84" t="s">
        <v>65</v>
      </c>
      <c r="S83" s="152" t="n">
        <v>74.1</v>
      </c>
      <c r="T83" s="153" t="s">
        <v>65</v>
      </c>
      <c r="U83" s="154" t="n">
        <v>9.3</v>
      </c>
      <c r="V83" s="153" t="s">
        <v>65</v>
      </c>
      <c r="W83" s="95" t="n">
        <v>134.9</v>
      </c>
      <c r="X83" s="153" t="s">
        <v>65</v>
      </c>
      <c r="Y83" s="154" t="n">
        <v>144.4</v>
      </c>
      <c r="Z83" s="155" t="s">
        <v>65</v>
      </c>
      <c r="AA83" s="95" t="n">
        <v>45.4</v>
      </c>
      <c r="AB83" s="155" t="s">
        <v>74</v>
      </c>
      <c r="AC83" s="152" t="n">
        <v>-10.8</v>
      </c>
    </row>
    <row r="84" s="118" customFormat="true" ht="15.95" hidden="false" customHeight="true" outlineLevel="0" collapsed="false">
      <c r="A84" s="145" t="s">
        <v>98</v>
      </c>
      <c r="B84" s="156" t="s">
        <v>65</v>
      </c>
      <c r="C84" s="83" t="n">
        <v>11260</v>
      </c>
      <c r="D84" s="84" t="s">
        <v>65</v>
      </c>
      <c r="E84" s="147" t="n">
        <v>14436</v>
      </c>
      <c r="F84" s="157" t="s">
        <v>65</v>
      </c>
      <c r="G84" s="83" t="n">
        <v>2503</v>
      </c>
      <c r="H84" s="148" t="s">
        <v>65</v>
      </c>
      <c r="I84" s="83" t="n">
        <v>3851</v>
      </c>
      <c r="J84" s="148" t="s">
        <v>65</v>
      </c>
      <c r="K84" s="83" t="n">
        <v>3741</v>
      </c>
      <c r="L84" s="149" t="s">
        <v>65</v>
      </c>
      <c r="M84" s="83" t="n">
        <v>4341</v>
      </c>
      <c r="N84" s="149" t="s">
        <v>74</v>
      </c>
      <c r="O84" s="147" t="n">
        <v>2939</v>
      </c>
      <c r="P84" s="150" t="s">
        <v>65</v>
      </c>
      <c r="Q84" s="151" t="n">
        <v>-51</v>
      </c>
      <c r="R84" s="84" t="s">
        <v>65</v>
      </c>
      <c r="S84" s="152" t="n">
        <v>11.8</v>
      </c>
      <c r="T84" s="158" t="s">
        <v>65</v>
      </c>
      <c r="U84" s="154" t="n">
        <v>-46.1</v>
      </c>
      <c r="V84" s="153" t="s">
        <v>65</v>
      </c>
      <c r="W84" s="95" t="n">
        <v>30.9</v>
      </c>
      <c r="X84" s="153" t="s">
        <v>65</v>
      </c>
      <c r="Y84" s="154" t="n">
        <v>36.9</v>
      </c>
      <c r="Z84" s="155" t="s">
        <v>65</v>
      </c>
      <c r="AA84" s="95" t="n">
        <v>55.3</v>
      </c>
      <c r="AB84" s="155" t="s">
        <v>74</v>
      </c>
      <c r="AC84" s="152" t="n">
        <v>13.5</v>
      </c>
    </row>
    <row r="85" s="118" customFormat="true" ht="15.95" hidden="false" customHeight="true" outlineLevel="0" collapsed="false">
      <c r="A85" s="145" t="s">
        <v>99</v>
      </c>
      <c r="B85" s="146" t="s">
        <v>65</v>
      </c>
      <c r="C85" s="83" t="n">
        <v>193943</v>
      </c>
      <c r="D85" s="84" t="s">
        <v>65</v>
      </c>
      <c r="E85" s="147" t="n">
        <v>183160</v>
      </c>
      <c r="F85" s="148" t="s">
        <v>65</v>
      </c>
      <c r="G85" s="83" t="n">
        <v>42546</v>
      </c>
      <c r="H85" s="148" t="s">
        <v>65</v>
      </c>
      <c r="I85" s="83" t="n">
        <v>37417</v>
      </c>
      <c r="J85" s="148" t="s">
        <v>65</v>
      </c>
      <c r="K85" s="83" t="n">
        <v>34331</v>
      </c>
      <c r="L85" s="149" t="s">
        <v>65</v>
      </c>
      <c r="M85" s="83" t="n">
        <v>68866</v>
      </c>
      <c r="N85" s="149" t="s">
        <v>74</v>
      </c>
      <c r="O85" s="147" t="n">
        <v>34814</v>
      </c>
      <c r="P85" s="150" t="s">
        <v>65</v>
      </c>
      <c r="Q85" s="151" t="n">
        <v>-26</v>
      </c>
      <c r="R85" s="84" t="s">
        <v>65</v>
      </c>
      <c r="S85" s="152" t="n">
        <v>-6.5</v>
      </c>
      <c r="T85" s="153" t="s">
        <v>65</v>
      </c>
      <c r="U85" s="154" t="n">
        <v>-22.8</v>
      </c>
      <c r="V85" s="153" t="s">
        <v>65</v>
      </c>
      <c r="W85" s="95" t="n">
        <v>-17</v>
      </c>
      <c r="X85" s="153" t="s">
        <v>65</v>
      </c>
      <c r="Y85" s="154" t="n">
        <v>-9.4</v>
      </c>
      <c r="Z85" s="155" t="s">
        <v>65</v>
      </c>
      <c r="AA85" s="95" t="n">
        <v>19</v>
      </c>
      <c r="AB85" s="155" t="s">
        <v>74</v>
      </c>
      <c r="AC85" s="152" t="n">
        <v>-20</v>
      </c>
    </row>
    <row r="86" s="118" customFormat="true" ht="15.95" hidden="false" customHeight="true" outlineLevel="0" collapsed="false">
      <c r="A86" s="159" t="s">
        <v>22</v>
      </c>
      <c r="B86" s="160" t="s">
        <v>65</v>
      </c>
      <c r="C86" s="100" t="n">
        <v>6429</v>
      </c>
      <c r="D86" s="161" t="s">
        <v>65</v>
      </c>
      <c r="E86" s="162" t="n">
        <v>9912</v>
      </c>
      <c r="F86" s="163" t="s">
        <v>65</v>
      </c>
      <c r="G86" s="100" t="n">
        <v>1578</v>
      </c>
      <c r="H86" s="163" t="s">
        <v>65</v>
      </c>
      <c r="I86" s="100" t="n">
        <v>2362</v>
      </c>
      <c r="J86" s="163" t="s">
        <v>65</v>
      </c>
      <c r="K86" s="100" t="n">
        <v>2247</v>
      </c>
      <c r="L86" s="161" t="s">
        <v>65</v>
      </c>
      <c r="M86" s="100" t="n">
        <v>3725</v>
      </c>
      <c r="N86" s="161" t="s">
        <v>74</v>
      </c>
      <c r="O86" s="162" t="n">
        <v>2706</v>
      </c>
      <c r="P86" s="164" t="s">
        <v>65</v>
      </c>
      <c r="Q86" s="165" t="n">
        <v>-27.1</v>
      </c>
      <c r="R86" s="161" t="s">
        <v>65</v>
      </c>
      <c r="S86" s="166" t="n">
        <v>22.5</v>
      </c>
      <c r="T86" s="167" t="s">
        <v>65</v>
      </c>
      <c r="U86" s="168" t="n">
        <v>28.6</v>
      </c>
      <c r="V86" s="167" t="s">
        <v>65</v>
      </c>
      <c r="W86" s="113" t="n">
        <v>-2.8</v>
      </c>
      <c r="X86" s="167" t="s">
        <v>65</v>
      </c>
      <c r="Y86" s="168" t="n">
        <v>-8.9</v>
      </c>
      <c r="Z86" s="169" t="s">
        <v>65</v>
      </c>
      <c r="AA86" s="113" t="n">
        <v>79.1</v>
      </c>
      <c r="AB86" s="169" t="s">
        <v>74</v>
      </c>
      <c r="AC86" s="166" t="n">
        <v>63.3</v>
      </c>
    </row>
    <row r="87" s="118" customFormat="true" ht="13.5" hidden="false" customHeight="false" outlineLevel="0" collapsed="false">
      <c r="P87" s="170"/>
      <c r="Q87" s="170"/>
      <c r="S87" s="170"/>
      <c r="T87" s="170"/>
      <c r="U87" s="170"/>
      <c r="V87" s="170"/>
      <c r="W87" s="170"/>
      <c r="X87" s="170"/>
      <c r="Y87" s="170"/>
      <c r="Z87" s="170"/>
      <c r="AA87" s="170"/>
      <c r="AB87" s="170"/>
      <c r="AC87" s="170"/>
    </row>
    <row r="88" s="118" customFormat="true" ht="13.5" hidden="false" customHeight="false" outlineLevel="0" collapsed="false">
      <c r="A88" s="128"/>
      <c r="B88" s="38"/>
      <c r="C88" s="129" t="s">
        <v>102</v>
      </c>
      <c r="D88" s="40"/>
      <c r="E88" s="40"/>
      <c r="F88" s="40"/>
      <c r="G88" s="40"/>
      <c r="H88" s="40"/>
      <c r="I88" s="40"/>
      <c r="J88" s="40"/>
      <c r="K88" s="40"/>
      <c r="L88" s="41"/>
      <c r="M88" s="41"/>
      <c r="N88" s="41"/>
      <c r="O88" s="41"/>
      <c r="P88" s="38"/>
      <c r="Q88" s="130" t="s">
        <v>87</v>
      </c>
      <c r="R88" s="40"/>
      <c r="S88" s="130"/>
      <c r="T88" s="40"/>
      <c r="U88" s="40"/>
      <c r="V88" s="40"/>
      <c r="W88" s="40"/>
      <c r="X88" s="40"/>
      <c r="Y88" s="40"/>
      <c r="Z88" s="41"/>
      <c r="AA88" s="41"/>
      <c r="AB88" s="41"/>
      <c r="AC88" s="41"/>
    </row>
    <row r="89" s="118" customFormat="true" ht="13.5" hidden="false" customHeight="false" outlineLevel="0" collapsed="false">
      <c r="A89" s="131" t="s">
        <v>79</v>
      </c>
      <c r="B89" s="44" t="s">
        <v>65</v>
      </c>
      <c r="C89" s="45"/>
      <c r="D89" s="46" t="s">
        <v>65</v>
      </c>
      <c r="E89" s="47"/>
      <c r="F89" s="48" t="s">
        <v>66</v>
      </c>
      <c r="G89" s="49"/>
      <c r="H89" s="49" t="s">
        <v>65</v>
      </c>
      <c r="I89" s="49"/>
      <c r="J89" s="50" t="s">
        <v>65</v>
      </c>
      <c r="K89" s="49"/>
      <c r="L89" s="49" t="s">
        <v>65</v>
      </c>
      <c r="M89" s="51"/>
      <c r="N89" s="52" t="s">
        <v>67</v>
      </c>
      <c r="O89" s="53"/>
      <c r="P89" s="54" t="s">
        <v>65</v>
      </c>
      <c r="Q89" s="55"/>
      <c r="R89" s="46" t="s">
        <v>65</v>
      </c>
      <c r="S89" s="57"/>
      <c r="T89" s="48" t="s">
        <v>66</v>
      </c>
      <c r="U89" s="49"/>
      <c r="V89" s="49" t="s">
        <v>65</v>
      </c>
      <c r="W89" s="49"/>
      <c r="X89" s="50" t="s">
        <v>65</v>
      </c>
      <c r="Y89" s="49"/>
      <c r="Z89" s="49" t="s">
        <v>65</v>
      </c>
      <c r="AA89" s="51"/>
      <c r="AB89" s="52" t="s">
        <v>67</v>
      </c>
      <c r="AC89" s="53"/>
    </row>
    <row r="90" s="118" customFormat="true" ht="13.5" hidden="false" customHeight="false" outlineLevel="0" collapsed="false">
      <c r="A90" s="132"/>
      <c r="B90" s="59" t="s">
        <v>68</v>
      </c>
      <c r="C90" s="59"/>
      <c r="D90" s="60" t="s">
        <v>66</v>
      </c>
      <c r="E90" s="60"/>
      <c r="F90" s="61" t="s">
        <v>69</v>
      </c>
      <c r="G90" s="61"/>
      <c r="H90" s="62" t="s">
        <v>70</v>
      </c>
      <c r="I90" s="62"/>
      <c r="J90" s="62" t="s">
        <v>71</v>
      </c>
      <c r="K90" s="62"/>
      <c r="L90" s="62" t="s">
        <v>72</v>
      </c>
      <c r="M90" s="62"/>
      <c r="N90" s="63" t="s">
        <v>69</v>
      </c>
      <c r="O90" s="63"/>
      <c r="P90" s="59" t="s">
        <v>68</v>
      </c>
      <c r="Q90" s="59"/>
      <c r="R90" s="60" t="s">
        <v>66</v>
      </c>
      <c r="S90" s="60"/>
      <c r="T90" s="61" t="s">
        <v>69</v>
      </c>
      <c r="U90" s="61"/>
      <c r="V90" s="62" t="s">
        <v>70</v>
      </c>
      <c r="W90" s="62"/>
      <c r="X90" s="62" t="s">
        <v>71</v>
      </c>
      <c r="Y90" s="62"/>
      <c r="Z90" s="62" t="s">
        <v>72</v>
      </c>
      <c r="AA90" s="62"/>
      <c r="AB90" s="63" t="s">
        <v>69</v>
      </c>
      <c r="AC90" s="63"/>
    </row>
    <row r="91" s="118" customFormat="true" ht="15.95" hidden="false" customHeight="true" outlineLevel="0" collapsed="false">
      <c r="A91" s="133" t="s">
        <v>88</v>
      </c>
      <c r="B91" s="134" t="s">
        <v>65</v>
      </c>
      <c r="C91" s="66" t="n">
        <v>413498</v>
      </c>
      <c r="D91" s="135" t="s">
        <v>65</v>
      </c>
      <c r="E91" s="136" t="n">
        <v>449748</v>
      </c>
      <c r="F91" s="137" t="s">
        <v>65</v>
      </c>
      <c r="G91" s="66" t="n">
        <v>435649</v>
      </c>
      <c r="H91" s="138" t="s">
        <v>65</v>
      </c>
      <c r="I91" s="66" t="n">
        <v>450098</v>
      </c>
      <c r="J91" s="138" t="s">
        <v>65</v>
      </c>
      <c r="K91" s="66" t="n">
        <v>460772</v>
      </c>
      <c r="L91" s="135" t="s">
        <v>65</v>
      </c>
      <c r="M91" s="66" t="n">
        <v>449748</v>
      </c>
      <c r="N91" s="135" t="s">
        <v>74</v>
      </c>
      <c r="O91" s="136" t="n">
        <v>465087</v>
      </c>
      <c r="P91" s="139" t="s">
        <v>65</v>
      </c>
      <c r="Q91" s="140" t="n">
        <v>1.4</v>
      </c>
      <c r="R91" s="135" t="s">
        <v>65</v>
      </c>
      <c r="S91" s="141" t="n">
        <v>0.9</v>
      </c>
      <c r="T91" s="142" t="s">
        <v>65</v>
      </c>
      <c r="U91" s="143" t="n">
        <v>1</v>
      </c>
      <c r="V91" s="142" t="s">
        <v>65</v>
      </c>
      <c r="W91" s="79" t="n">
        <v>2.3</v>
      </c>
      <c r="X91" s="142" t="s">
        <v>65</v>
      </c>
      <c r="Y91" s="143" t="n">
        <v>4.8</v>
      </c>
      <c r="Z91" s="144" t="s">
        <v>65</v>
      </c>
      <c r="AA91" s="79" t="n">
        <v>0.9</v>
      </c>
      <c r="AB91" s="144" t="s">
        <v>74</v>
      </c>
      <c r="AC91" s="141" t="n">
        <v>1.6</v>
      </c>
    </row>
    <row r="92" s="122" customFormat="true" ht="15.95" hidden="false" customHeight="true" outlineLevel="0" collapsed="false">
      <c r="A92" s="145" t="s">
        <v>89</v>
      </c>
      <c r="B92" s="146" t="s">
        <v>65</v>
      </c>
      <c r="C92" s="83" t="n">
        <v>12250</v>
      </c>
      <c r="D92" s="84" t="s">
        <v>65</v>
      </c>
      <c r="E92" s="147" t="n">
        <v>12793</v>
      </c>
      <c r="F92" s="148" t="s">
        <v>65</v>
      </c>
      <c r="G92" s="83" t="n">
        <v>12436</v>
      </c>
      <c r="H92" s="148" t="s">
        <v>65</v>
      </c>
      <c r="I92" s="83" t="n">
        <v>12935</v>
      </c>
      <c r="J92" s="148" t="s">
        <v>65</v>
      </c>
      <c r="K92" s="83" t="n">
        <v>12968</v>
      </c>
      <c r="L92" s="149" t="s">
        <v>65</v>
      </c>
      <c r="M92" s="83" t="n">
        <v>12793</v>
      </c>
      <c r="N92" s="149" t="s">
        <v>74</v>
      </c>
      <c r="O92" s="147" t="n">
        <v>13469</v>
      </c>
      <c r="P92" s="150" t="s">
        <v>65</v>
      </c>
      <c r="Q92" s="151" t="n">
        <v>23.6</v>
      </c>
      <c r="R92" s="84" t="s">
        <v>65</v>
      </c>
      <c r="S92" s="152" t="n">
        <v>3.9</v>
      </c>
      <c r="T92" s="153" t="s">
        <v>65</v>
      </c>
      <c r="U92" s="154" t="n">
        <v>-1</v>
      </c>
      <c r="V92" s="153" t="s">
        <v>65</v>
      </c>
      <c r="W92" s="95" t="n">
        <v>5.8</v>
      </c>
      <c r="X92" s="153" t="s">
        <v>65</v>
      </c>
      <c r="Y92" s="154" t="n">
        <v>4.8</v>
      </c>
      <c r="Z92" s="155" t="s">
        <v>65</v>
      </c>
      <c r="AA92" s="95" t="n">
        <v>3.9</v>
      </c>
      <c r="AB92" s="155" t="s">
        <v>74</v>
      </c>
      <c r="AC92" s="152" t="n">
        <v>7.3</v>
      </c>
    </row>
    <row r="93" s="122" customFormat="true" ht="15.95" hidden="false" customHeight="true" outlineLevel="0" collapsed="false">
      <c r="A93" s="145" t="s">
        <v>90</v>
      </c>
      <c r="B93" s="146" t="s">
        <v>65</v>
      </c>
      <c r="C93" s="83" t="n">
        <v>10104</v>
      </c>
      <c r="D93" s="84" t="s">
        <v>65</v>
      </c>
      <c r="E93" s="147" t="n">
        <v>10666</v>
      </c>
      <c r="F93" s="148" t="s">
        <v>65</v>
      </c>
      <c r="G93" s="83" t="n">
        <v>10361</v>
      </c>
      <c r="H93" s="148" t="s">
        <v>65</v>
      </c>
      <c r="I93" s="83" t="n">
        <v>10492</v>
      </c>
      <c r="J93" s="148" t="s">
        <v>65</v>
      </c>
      <c r="K93" s="83" t="n">
        <v>10777</v>
      </c>
      <c r="L93" s="149" t="s">
        <v>65</v>
      </c>
      <c r="M93" s="83" t="n">
        <v>10666</v>
      </c>
      <c r="N93" s="149" t="s">
        <v>74</v>
      </c>
      <c r="O93" s="147" t="n">
        <v>10670</v>
      </c>
      <c r="P93" s="150" t="s">
        <v>65</v>
      </c>
      <c r="Q93" s="151" t="n">
        <v>0.7</v>
      </c>
      <c r="R93" s="84" t="s">
        <v>65</v>
      </c>
      <c r="S93" s="152" t="n">
        <v>2.9</v>
      </c>
      <c r="T93" s="153" t="s">
        <v>65</v>
      </c>
      <c r="U93" s="154" t="n">
        <v>1</v>
      </c>
      <c r="V93" s="153" t="s">
        <v>65</v>
      </c>
      <c r="W93" s="95" t="n">
        <v>0.4</v>
      </c>
      <c r="X93" s="153" t="s">
        <v>65</v>
      </c>
      <c r="Y93" s="154" t="n">
        <v>4.5</v>
      </c>
      <c r="Z93" s="155" t="s">
        <v>65</v>
      </c>
      <c r="AA93" s="95" t="n">
        <v>2.9</v>
      </c>
      <c r="AB93" s="155" t="s">
        <v>74</v>
      </c>
      <c r="AC93" s="152" t="n">
        <v>2.5</v>
      </c>
    </row>
    <row r="94" s="122" customFormat="true" ht="15.95" hidden="false" customHeight="true" outlineLevel="0" collapsed="false">
      <c r="A94" s="145" t="s">
        <v>91</v>
      </c>
      <c r="B94" s="146" t="s">
        <v>65</v>
      </c>
      <c r="C94" s="83" t="n">
        <v>2118</v>
      </c>
      <c r="D94" s="84" t="s">
        <v>65</v>
      </c>
      <c r="E94" s="147" t="n">
        <v>4892</v>
      </c>
      <c r="F94" s="148" t="s">
        <v>65</v>
      </c>
      <c r="G94" s="83" t="n">
        <v>2181</v>
      </c>
      <c r="H94" s="148" t="s">
        <v>65</v>
      </c>
      <c r="I94" s="83" t="n">
        <v>2208</v>
      </c>
      <c r="J94" s="148" t="s">
        <v>65</v>
      </c>
      <c r="K94" s="83" t="n">
        <v>2090</v>
      </c>
      <c r="L94" s="149" t="s">
        <v>65</v>
      </c>
      <c r="M94" s="83" t="n">
        <v>4892</v>
      </c>
      <c r="N94" s="149" t="s">
        <v>74</v>
      </c>
      <c r="O94" s="147" t="n">
        <v>7314</v>
      </c>
      <c r="P94" s="150" t="s">
        <v>65</v>
      </c>
      <c r="Q94" s="151" t="n">
        <v>13.1</v>
      </c>
      <c r="R94" s="84" t="s">
        <v>65</v>
      </c>
      <c r="S94" s="152" t="n">
        <v>5.5</v>
      </c>
      <c r="T94" s="153" t="s">
        <v>65</v>
      </c>
      <c r="U94" s="154" t="n">
        <v>13.4</v>
      </c>
      <c r="V94" s="153" t="s">
        <v>65</v>
      </c>
      <c r="W94" s="95" t="n">
        <v>3</v>
      </c>
      <c r="X94" s="153" t="s">
        <v>65</v>
      </c>
      <c r="Y94" s="154" t="n">
        <v>-0.8</v>
      </c>
      <c r="Z94" s="155" t="s">
        <v>65</v>
      </c>
      <c r="AA94" s="95" t="n">
        <v>5.5</v>
      </c>
      <c r="AB94" s="155" t="s">
        <v>74</v>
      </c>
      <c r="AC94" s="152" t="n">
        <v>5.4</v>
      </c>
    </row>
    <row r="95" s="122" customFormat="true" ht="15.95" hidden="false" customHeight="true" outlineLevel="0" collapsed="false">
      <c r="A95" s="145" t="s">
        <v>92</v>
      </c>
      <c r="B95" s="146" t="s">
        <v>65</v>
      </c>
      <c r="C95" s="83" t="n">
        <v>24887</v>
      </c>
      <c r="D95" s="84" t="s">
        <v>65</v>
      </c>
      <c r="E95" s="147" t="n">
        <v>10167</v>
      </c>
      <c r="F95" s="148" t="s">
        <v>65</v>
      </c>
      <c r="G95" s="83" t="n">
        <v>25180</v>
      </c>
      <c r="H95" s="148" t="s">
        <v>65</v>
      </c>
      <c r="I95" s="83" t="n">
        <v>25444</v>
      </c>
      <c r="J95" s="148" t="s">
        <v>65</v>
      </c>
      <c r="K95" s="83" t="n">
        <v>25677</v>
      </c>
      <c r="L95" s="149" t="s">
        <v>65</v>
      </c>
      <c r="M95" s="83" t="n">
        <v>10167</v>
      </c>
      <c r="N95" s="149" t="s">
        <v>74</v>
      </c>
      <c r="O95" s="147" t="n">
        <v>14295</v>
      </c>
      <c r="P95" s="150" t="s">
        <v>65</v>
      </c>
      <c r="Q95" s="151" t="n">
        <v>4</v>
      </c>
      <c r="R95" s="84" t="s">
        <v>65</v>
      </c>
      <c r="S95" s="152" t="n">
        <v>-62.7</v>
      </c>
      <c r="T95" s="153" t="s">
        <v>65</v>
      </c>
      <c r="U95" s="154" t="n">
        <v>4.4</v>
      </c>
      <c r="V95" s="153" t="s">
        <v>65</v>
      </c>
      <c r="W95" s="95" t="n">
        <v>5.7</v>
      </c>
      <c r="X95" s="153" t="s">
        <v>65</v>
      </c>
      <c r="Y95" s="154" t="n">
        <v>7</v>
      </c>
      <c r="Z95" s="155" t="s">
        <v>65</v>
      </c>
      <c r="AA95" s="95" t="n">
        <v>-62.7</v>
      </c>
      <c r="AB95" s="155" t="s">
        <v>74</v>
      </c>
      <c r="AC95" s="152" t="n">
        <v>-59.8</v>
      </c>
    </row>
    <row r="96" s="122" customFormat="true" ht="15.95" hidden="false" customHeight="true" outlineLevel="0" collapsed="false">
      <c r="A96" s="145" t="s">
        <v>93</v>
      </c>
      <c r="B96" s="146" t="s">
        <v>65</v>
      </c>
      <c r="C96" s="83" t="n">
        <v>7512</v>
      </c>
      <c r="D96" s="84" t="s">
        <v>65</v>
      </c>
      <c r="E96" s="147" t="n">
        <v>7999</v>
      </c>
      <c r="F96" s="148" t="s">
        <v>65</v>
      </c>
      <c r="G96" s="83" t="n">
        <v>7995</v>
      </c>
      <c r="H96" s="148" t="s">
        <v>65</v>
      </c>
      <c r="I96" s="83" t="n">
        <v>7863</v>
      </c>
      <c r="J96" s="148" t="s">
        <v>65</v>
      </c>
      <c r="K96" s="83" t="n">
        <v>7899</v>
      </c>
      <c r="L96" s="149" t="s">
        <v>65</v>
      </c>
      <c r="M96" s="83" t="n">
        <v>7999</v>
      </c>
      <c r="N96" s="149" t="s">
        <v>74</v>
      </c>
      <c r="O96" s="147" t="n">
        <v>7918</v>
      </c>
      <c r="P96" s="150" t="s">
        <v>65</v>
      </c>
      <c r="Q96" s="151" t="n">
        <v>2</v>
      </c>
      <c r="R96" s="84" t="s">
        <v>65</v>
      </c>
      <c r="S96" s="152" t="n">
        <v>7.3</v>
      </c>
      <c r="T96" s="153" t="s">
        <v>65</v>
      </c>
      <c r="U96" s="154" t="n">
        <v>14.4</v>
      </c>
      <c r="V96" s="153" t="s">
        <v>65</v>
      </c>
      <c r="W96" s="95" t="n">
        <v>7.9</v>
      </c>
      <c r="X96" s="153" t="s">
        <v>65</v>
      </c>
      <c r="Y96" s="154" t="n">
        <v>15.7</v>
      </c>
      <c r="Z96" s="155" t="s">
        <v>65</v>
      </c>
      <c r="AA96" s="95" t="n">
        <v>7.3</v>
      </c>
      <c r="AB96" s="155" t="s">
        <v>74</v>
      </c>
      <c r="AC96" s="152" t="n">
        <v>0</v>
      </c>
    </row>
    <row r="97" s="122" customFormat="true" ht="15.95" hidden="false" customHeight="true" outlineLevel="0" collapsed="false">
      <c r="A97" s="145" t="s">
        <v>94</v>
      </c>
      <c r="B97" s="146" t="s">
        <v>65</v>
      </c>
      <c r="C97" s="83" t="n">
        <v>1768</v>
      </c>
      <c r="D97" s="84" t="s">
        <v>65</v>
      </c>
      <c r="E97" s="147" t="n">
        <v>2619</v>
      </c>
      <c r="F97" s="148" t="s">
        <v>65</v>
      </c>
      <c r="G97" s="83" t="n">
        <v>2397</v>
      </c>
      <c r="H97" s="148" t="s">
        <v>65</v>
      </c>
      <c r="I97" s="83" t="n">
        <v>2431</v>
      </c>
      <c r="J97" s="148" t="s">
        <v>65</v>
      </c>
      <c r="K97" s="83" t="n">
        <v>2632</v>
      </c>
      <c r="L97" s="149" t="s">
        <v>65</v>
      </c>
      <c r="M97" s="83" t="n">
        <v>2619</v>
      </c>
      <c r="N97" s="149" t="s">
        <v>74</v>
      </c>
      <c r="O97" s="147" t="n">
        <v>2705</v>
      </c>
      <c r="P97" s="150" t="s">
        <v>65</v>
      </c>
      <c r="Q97" s="151" t="n">
        <v>12.4</v>
      </c>
      <c r="R97" s="84" t="s">
        <v>65</v>
      </c>
      <c r="S97" s="152" t="n">
        <v>8.7</v>
      </c>
      <c r="T97" s="153" t="s">
        <v>65</v>
      </c>
      <c r="U97" s="154" t="n">
        <v>15.6</v>
      </c>
      <c r="V97" s="153" t="s">
        <v>65</v>
      </c>
      <c r="W97" s="95" t="n">
        <v>8.2</v>
      </c>
      <c r="X97" s="153" t="s">
        <v>65</v>
      </c>
      <c r="Y97" s="154" t="n">
        <v>10.9</v>
      </c>
      <c r="Z97" s="155" t="s">
        <v>65</v>
      </c>
      <c r="AA97" s="95" t="n">
        <v>8.7</v>
      </c>
      <c r="AB97" s="155" t="s">
        <v>74</v>
      </c>
      <c r="AC97" s="152" t="n">
        <v>-2.3</v>
      </c>
    </row>
    <row r="98" s="118" customFormat="true" ht="15.95" hidden="false" customHeight="true" outlineLevel="0" collapsed="false">
      <c r="A98" s="145" t="s">
        <v>95</v>
      </c>
      <c r="B98" s="146" t="s">
        <v>65</v>
      </c>
      <c r="C98" s="83" t="n">
        <v>13184</v>
      </c>
      <c r="D98" s="84" t="s">
        <v>65</v>
      </c>
      <c r="E98" s="147" t="n">
        <v>15733</v>
      </c>
      <c r="F98" s="148" t="s">
        <v>65</v>
      </c>
      <c r="G98" s="83" t="n">
        <v>15781</v>
      </c>
      <c r="H98" s="148" t="s">
        <v>65</v>
      </c>
      <c r="I98" s="83" t="n">
        <v>16161</v>
      </c>
      <c r="J98" s="148" t="s">
        <v>65</v>
      </c>
      <c r="K98" s="83" t="n">
        <v>16508</v>
      </c>
      <c r="L98" s="149" t="s">
        <v>65</v>
      </c>
      <c r="M98" s="83" t="n">
        <v>15733</v>
      </c>
      <c r="N98" s="149" t="s">
        <v>74</v>
      </c>
      <c r="O98" s="147" t="n">
        <v>15419</v>
      </c>
      <c r="P98" s="150" t="s">
        <v>65</v>
      </c>
      <c r="Q98" s="151" t="n">
        <v>5.1</v>
      </c>
      <c r="R98" s="84" t="s">
        <v>65</v>
      </c>
      <c r="S98" s="152" t="n">
        <v>-1.1</v>
      </c>
      <c r="T98" s="153" t="s">
        <v>65</v>
      </c>
      <c r="U98" s="154" t="n">
        <v>-3.4</v>
      </c>
      <c r="V98" s="153" t="s">
        <v>65</v>
      </c>
      <c r="W98" s="95" t="n">
        <v>-3</v>
      </c>
      <c r="X98" s="153" t="s">
        <v>65</v>
      </c>
      <c r="Y98" s="154" t="n">
        <v>0.7</v>
      </c>
      <c r="Z98" s="155" t="s">
        <v>65</v>
      </c>
      <c r="AA98" s="95" t="n">
        <v>-1.1</v>
      </c>
      <c r="AB98" s="155" t="s">
        <v>74</v>
      </c>
      <c r="AC98" s="152" t="n">
        <v>-2.3</v>
      </c>
    </row>
    <row r="99" s="118" customFormat="true" ht="15.95" hidden="false" customHeight="true" outlineLevel="0" collapsed="false">
      <c r="A99" s="145" t="s">
        <v>96</v>
      </c>
      <c r="B99" s="146" t="s">
        <v>65</v>
      </c>
      <c r="C99" s="83" t="n">
        <v>2626</v>
      </c>
      <c r="D99" s="84" t="s">
        <v>65</v>
      </c>
      <c r="E99" s="147" t="n">
        <v>3345</v>
      </c>
      <c r="F99" s="148" t="s">
        <v>65</v>
      </c>
      <c r="G99" s="83" t="n">
        <v>3125</v>
      </c>
      <c r="H99" s="148" t="s">
        <v>65</v>
      </c>
      <c r="I99" s="83" t="n">
        <v>3314</v>
      </c>
      <c r="J99" s="148" t="s">
        <v>65</v>
      </c>
      <c r="K99" s="83" t="n">
        <v>3254</v>
      </c>
      <c r="L99" s="149" t="s">
        <v>65</v>
      </c>
      <c r="M99" s="83" t="n">
        <v>3345</v>
      </c>
      <c r="N99" s="149" t="s">
        <v>74</v>
      </c>
      <c r="O99" s="147" t="n">
        <v>5283</v>
      </c>
      <c r="P99" s="150" t="s">
        <v>65</v>
      </c>
      <c r="Q99" s="151" t="n">
        <v>0.2</v>
      </c>
      <c r="R99" s="84" t="s">
        <v>65</v>
      </c>
      <c r="S99" s="152" t="n">
        <v>11.9</v>
      </c>
      <c r="T99" s="153" t="s">
        <v>65</v>
      </c>
      <c r="U99" s="154" t="n">
        <v>12.6</v>
      </c>
      <c r="V99" s="153" t="s">
        <v>65</v>
      </c>
      <c r="W99" s="95" t="n">
        <v>12.1</v>
      </c>
      <c r="X99" s="153" t="s">
        <v>65</v>
      </c>
      <c r="Y99" s="154" t="n">
        <v>8.3</v>
      </c>
      <c r="Z99" s="155" t="s">
        <v>65</v>
      </c>
      <c r="AA99" s="95" t="n">
        <v>11.9</v>
      </c>
      <c r="AB99" s="155" t="s">
        <v>74</v>
      </c>
      <c r="AC99" s="152" t="n">
        <v>7.4</v>
      </c>
    </row>
    <row r="100" s="118" customFormat="true" ht="15.95" hidden="false" customHeight="true" outlineLevel="0" collapsed="false">
      <c r="A100" s="145" t="s">
        <v>97</v>
      </c>
      <c r="B100" s="146" t="s">
        <v>65</v>
      </c>
      <c r="C100" s="83" t="n">
        <v>41718</v>
      </c>
      <c r="D100" s="84" t="s">
        <v>65</v>
      </c>
      <c r="E100" s="147" t="n">
        <v>46438</v>
      </c>
      <c r="F100" s="148" t="s">
        <v>65</v>
      </c>
      <c r="G100" s="83" t="n">
        <v>45553</v>
      </c>
      <c r="H100" s="148" t="s">
        <v>65</v>
      </c>
      <c r="I100" s="83" t="n">
        <v>44944</v>
      </c>
      <c r="J100" s="148" t="s">
        <v>65</v>
      </c>
      <c r="K100" s="83" t="n">
        <v>45945</v>
      </c>
      <c r="L100" s="149" t="s">
        <v>65</v>
      </c>
      <c r="M100" s="83" t="n">
        <v>46438</v>
      </c>
      <c r="N100" s="149" t="s">
        <v>74</v>
      </c>
      <c r="O100" s="147" t="n">
        <v>47628</v>
      </c>
      <c r="P100" s="150" t="s">
        <v>65</v>
      </c>
      <c r="Q100" s="151" t="n">
        <v>-3.3</v>
      </c>
      <c r="R100" s="84" t="s">
        <v>65</v>
      </c>
      <c r="S100" s="152" t="n">
        <v>3.6</v>
      </c>
      <c r="T100" s="153" t="s">
        <v>65</v>
      </c>
      <c r="U100" s="154" t="n">
        <v>2.2</v>
      </c>
      <c r="V100" s="153" t="s">
        <v>65</v>
      </c>
      <c r="W100" s="95" t="n">
        <v>-1.6</v>
      </c>
      <c r="X100" s="153" t="s">
        <v>65</v>
      </c>
      <c r="Y100" s="154" t="n">
        <v>3.1</v>
      </c>
      <c r="Z100" s="155" t="s">
        <v>65</v>
      </c>
      <c r="AA100" s="95" t="n">
        <v>3.6</v>
      </c>
      <c r="AB100" s="155" t="s">
        <v>74</v>
      </c>
      <c r="AC100" s="152" t="n">
        <v>11.1</v>
      </c>
    </row>
    <row r="101" s="118" customFormat="true" ht="15.95" hidden="false" customHeight="true" outlineLevel="0" collapsed="false">
      <c r="A101" s="145" t="s">
        <v>98</v>
      </c>
      <c r="B101" s="156" t="s">
        <v>65</v>
      </c>
      <c r="C101" s="83" t="n">
        <v>100452</v>
      </c>
      <c r="D101" s="84" t="s">
        <v>65</v>
      </c>
      <c r="E101" s="147" t="n">
        <v>109464</v>
      </c>
      <c r="F101" s="157" t="s">
        <v>65</v>
      </c>
      <c r="G101" s="83" t="n">
        <v>101997</v>
      </c>
      <c r="H101" s="148" t="s">
        <v>65</v>
      </c>
      <c r="I101" s="83" t="n">
        <v>109440</v>
      </c>
      <c r="J101" s="148" t="s">
        <v>65</v>
      </c>
      <c r="K101" s="83" t="n">
        <v>109548</v>
      </c>
      <c r="L101" s="149" t="s">
        <v>65</v>
      </c>
      <c r="M101" s="83" t="n">
        <v>109464</v>
      </c>
      <c r="N101" s="149" t="s">
        <v>74</v>
      </c>
      <c r="O101" s="147" t="n">
        <v>109303</v>
      </c>
      <c r="P101" s="150" t="s">
        <v>65</v>
      </c>
      <c r="Q101" s="151" t="n">
        <v>0.5</v>
      </c>
      <c r="R101" s="84" t="s">
        <v>65</v>
      </c>
      <c r="S101" s="152" t="n">
        <v>-3</v>
      </c>
      <c r="T101" s="158" t="s">
        <v>65</v>
      </c>
      <c r="U101" s="154" t="n">
        <v>-8.7</v>
      </c>
      <c r="V101" s="153" t="s">
        <v>65</v>
      </c>
      <c r="W101" s="95" t="n">
        <v>-7</v>
      </c>
      <c r="X101" s="153" t="s">
        <v>65</v>
      </c>
      <c r="Y101" s="154" t="n">
        <v>-4.5</v>
      </c>
      <c r="Z101" s="155" t="s">
        <v>65</v>
      </c>
      <c r="AA101" s="95" t="n">
        <v>-3</v>
      </c>
      <c r="AB101" s="155" t="s">
        <v>74</v>
      </c>
      <c r="AC101" s="152" t="n">
        <v>-0.4</v>
      </c>
    </row>
    <row r="102" s="118" customFormat="true" ht="15.95" hidden="false" customHeight="true" outlineLevel="0" collapsed="false">
      <c r="A102" s="145" t="s">
        <v>99</v>
      </c>
      <c r="B102" s="146" t="s">
        <v>65</v>
      </c>
      <c r="C102" s="83" t="n">
        <v>172449</v>
      </c>
      <c r="D102" s="84" t="s">
        <v>65</v>
      </c>
      <c r="E102" s="147" t="n">
        <v>193341</v>
      </c>
      <c r="F102" s="148" t="s">
        <v>65</v>
      </c>
      <c r="G102" s="83" t="n">
        <v>179113</v>
      </c>
      <c r="H102" s="148" t="s">
        <v>65</v>
      </c>
      <c r="I102" s="83" t="n">
        <v>183940</v>
      </c>
      <c r="J102" s="148" t="s">
        <v>65</v>
      </c>
      <c r="K102" s="83" t="n">
        <v>191186</v>
      </c>
      <c r="L102" s="149" t="s">
        <v>65</v>
      </c>
      <c r="M102" s="83" t="n">
        <v>193341</v>
      </c>
      <c r="N102" s="149" t="s">
        <v>74</v>
      </c>
      <c r="O102" s="147" t="n">
        <v>197644</v>
      </c>
      <c r="P102" s="150" t="s">
        <v>65</v>
      </c>
      <c r="Q102" s="151" t="n">
        <v>0.6</v>
      </c>
      <c r="R102" s="84" t="s">
        <v>65</v>
      </c>
      <c r="S102" s="152" t="n">
        <v>9.9</v>
      </c>
      <c r="T102" s="153" t="s">
        <v>65</v>
      </c>
      <c r="U102" s="154" t="n">
        <v>3.1</v>
      </c>
      <c r="V102" s="153" t="s">
        <v>65</v>
      </c>
      <c r="W102" s="95" t="n">
        <v>7.7</v>
      </c>
      <c r="X102" s="153" t="s">
        <v>65</v>
      </c>
      <c r="Y102" s="154" t="n">
        <v>9.9</v>
      </c>
      <c r="Z102" s="155" t="s">
        <v>65</v>
      </c>
      <c r="AA102" s="95" t="n">
        <v>9.9</v>
      </c>
      <c r="AB102" s="155" t="s">
        <v>74</v>
      </c>
      <c r="AC102" s="152" t="n">
        <v>9.4</v>
      </c>
    </row>
    <row r="103" s="118" customFormat="true" ht="15.95" hidden="false" customHeight="true" outlineLevel="0" collapsed="false">
      <c r="A103" s="159" t="s">
        <v>22</v>
      </c>
      <c r="B103" s="160" t="s">
        <v>65</v>
      </c>
      <c r="C103" s="100" t="n">
        <v>24430</v>
      </c>
      <c r="D103" s="161" t="s">
        <v>65</v>
      </c>
      <c r="E103" s="162" t="n">
        <v>32291</v>
      </c>
      <c r="F103" s="163" t="s">
        <v>65</v>
      </c>
      <c r="G103" s="100" t="n">
        <v>29530</v>
      </c>
      <c r="H103" s="163" t="s">
        <v>65</v>
      </c>
      <c r="I103" s="100" t="n">
        <v>30926</v>
      </c>
      <c r="J103" s="163" t="s">
        <v>65</v>
      </c>
      <c r="K103" s="100" t="n">
        <v>32288</v>
      </c>
      <c r="L103" s="161" t="s">
        <v>65</v>
      </c>
      <c r="M103" s="100" t="n">
        <v>32291</v>
      </c>
      <c r="N103" s="161" t="s">
        <v>74</v>
      </c>
      <c r="O103" s="162" t="n">
        <v>33439</v>
      </c>
      <c r="P103" s="164" t="s">
        <v>65</v>
      </c>
      <c r="Q103" s="165" t="n">
        <v>4.1</v>
      </c>
      <c r="R103" s="161" t="s">
        <v>65</v>
      </c>
      <c r="S103" s="166" t="n">
        <v>6.8</v>
      </c>
      <c r="T103" s="167" t="s">
        <v>65</v>
      </c>
      <c r="U103" s="168" t="n">
        <v>20</v>
      </c>
      <c r="V103" s="167" t="s">
        <v>65</v>
      </c>
      <c r="W103" s="113" t="n">
        <v>6.3</v>
      </c>
      <c r="X103" s="167" t="s">
        <v>65</v>
      </c>
      <c r="Y103" s="168" t="n">
        <v>7.6</v>
      </c>
      <c r="Z103" s="169" t="s">
        <v>65</v>
      </c>
      <c r="AA103" s="113" t="n">
        <v>6.8</v>
      </c>
      <c r="AB103" s="169" t="s">
        <v>74</v>
      </c>
      <c r="AC103" s="166" t="n">
        <v>4.8</v>
      </c>
    </row>
    <row r="104" s="118" customFormat="true" ht="13.5" hidden="false" customHeight="false" outlineLevel="0" collapsed="false"/>
    <row r="105" s="118" customFormat="true" ht="13.5" hidden="false" customHeight="false" outlineLevel="0" collapsed="false"/>
    <row r="106" s="118" customFormat="true" ht="13.5" hidden="false" customHeight="false" outlineLevel="0" collapsed="false"/>
    <row r="107" s="118" customFormat="true" ht="13.5" hidden="false" customHeight="false" outlineLevel="0" collapsed="false"/>
    <row r="108" s="118" customFormat="true" ht="13.5" hidden="false" customHeight="false" outlineLevel="0" collapsed="false"/>
    <row r="109" s="118" customFormat="true" ht="13.5" hidden="false" customHeight="false" outlineLevel="0" collapsed="false"/>
    <row r="110" s="118" customFormat="true" ht="13.5" hidden="false" customHeight="false" outlineLevel="0" collapsed="false"/>
    <row r="111" s="118" customFormat="true" ht="13.5" hidden="false" customHeight="false" outlineLevel="0" collapsed="false"/>
    <row r="112" s="118" customFormat="true" ht="13.5" hidden="false" customHeight="false" outlineLevel="0" collapsed="false"/>
    <row r="113" s="118" customFormat="true" ht="13.5" hidden="false" customHeight="false" outlineLevel="0" collapsed="false"/>
    <row r="114" s="118" customFormat="true" ht="13.5" hidden="false" customHeight="false" outlineLevel="0" collapsed="false"/>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67">
      <formula>F4&lt;&gt;" "</formula>
    </cfRule>
  </conditionalFormatting>
  <conditionalFormatting sqref="T4 V4 X4 Z4 AB4">
    <cfRule type="expression" priority="3" aboveAverage="0" equalAverage="0" bottom="0" percent="0" rank="0" text="" dxfId="168">
      <formula>T4&lt;&gt;" "</formula>
    </cfRule>
  </conditionalFormatting>
  <conditionalFormatting sqref="F21 H21 J21 L21 N21">
    <cfRule type="expression" priority="4" aboveAverage="0" equalAverage="0" bottom="0" percent="0" rank="0" text="" dxfId="169">
      <formula>F21&lt;&gt;" "</formula>
    </cfRule>
  </conditionalFormatting>
  <conditionalFormatting sqref="T21 V21 X21 Z21 AB21">
    <cfRule type="expression" priority="5" aboveAverage="0" equalAverage="0" bottom="0" percent="0" rank="0" text="" dxfId="170">
      <formula>T21&lt;&gt;" "</formula>
    </cfRule>
  </conditionalFormatting>
  <conditionalFormatting sqref="F38 H38 J38 L38 N38">
    <cfRule type="expression" priority="6" aboveAverage="0" equalAverage="0" bottom="0" percent="0" rank="0" text="" dxfId="171">
      <formula>F38&lt;&gt;" "</formula>
    </cfRule>
  </conditionalFormatting>
  <conditionalFormatting sqref="T38 V38 X38 Z38 AB38">
    <cfRule type="expression" priority="7" aboveAverage="0" equalAverage="0" bottom="0" percent="0" rank="0" text="" dxfId="172">
      <formula>T38&lt;&gt;" "</formula>
    </cfRule>
  </conditionalFormatting>
  <conditionalFormatting sqref="F55 H55 J55 L55 N55">
    <cfRule type="expression" priority="8" aboveAverage="0" equalAverage="0" bottom="0" percent="0" rank="0" text="" dxfId="173">
      <formula>F55&lt;&gt;" "</formula>
    </cfRule>
  </conditionalFormatting>
  <conditionalFormatting sqref="T55 V55 X55 Z55 AB55">
    <cfRule type="expression" priority="9" aboveAverage="0" equalAverage="0" bottom="0" percent="0" rank="0" text="" dxfId="174">
      <formula>T55&lt;&gt;" "</formula>
    </cfRule>
  </conditionalFormatting>
  <conditionalFormatting sqref="F72 H72 J72 L72 N72">
    <cfRule type="expression" priority="10" aboveAverage="0" equalAverage="0" bottom="0" percent="0" rank="0" text="" dxfId="175">
      <formula>F72&lt;&gt;" "</formula>
    </cfRule>
  </conditionalFormatting>
  <conditionalFormatting sqref="T72 V72 X72 Z72 AB72">
    <cfRule type="expression" priority="11" aboveAverage="0" equalAverage="0" bottom="0" percent="0" rank="0" text="" dxfId="176">
      <formula>T72&lt;&gt;" "</formula>
    </cfRule>
  </conditionalFormatting>
  <conditionalFormatting sqref="F89 H89 J89 L89 N89">
    <cfRule type="expression" priority="12" aboveAverage="0" equalAverage="0" bottom="0" percent="0" rank="0" text="" dxfId="177">
      <formula>F89&lt;&gt;" "</formula>
    </cfRule>
  </conditionalFormatting>
  <conditionalFormatting sqref="T89 V89 X89 Z89 AB89">
    <cfRule type="expression" priority="13" aboveAverage="0" equalAverage="0" bottom="0" percent="0" rank="0" text="" dxfId="178">
      <formula>T89&lt;&gt;" "</formula>
    </cfRule>
  </conditionalFormatting>
  <conditionalFormatting sqref="F21 H21 J21 L21 N21">
    <cfRule type="expression" priority="14" aboveAverage="0" equalAverage="0" bottom="0" percent="0" rank="0" text="" dxfId="179">
      <formula>F21&lt;&gt;" "</formula>
    </cfRule>
  </conditionalFormatting>
  <conditionalFormatting sqref="F38 H38 J38 L38 N38">
    <cfRule type="expression" priority="15" aboveAverage="0" equalAverage="0" bottom="0" percent="0" rank="0" text="" dxfId="180">
      <formula>F38&lt;&gt;" "</formula>
    </cfRule>
  </conditionalFormatting>
  <conditionalFormatting sqref="F55 H55 J55 L55 N55">
    <cfRule type="expression" priority="16" aboveAverage="0" equalAverage="0" bottom="0" percent="0" rank="0" text="" dxfId="181">
      <formula>F55&lt;&gt;" "</formula>
    </cfRule>
  </conditionalFormatting>
  <conditionalFormatting sqref="F72 H72 J72 L72 N72">
    <cfRule type="expression" priority="17" aboveAverage="0" equalAverage="0" bottom="0" percent="0" rank="0" text="" dxfId="182">
      <formula>F72&lt;&gt;" "</formula>
    </cfRule>
  </conditionalFormatting>
  <conditionalFormatting sqref="F89 H89 J89 L89 N89">
    <cfRule type="expression" priority="18" aboveAverage="0" equalAverage="0" bottom="0" percent="0" rank="0" text="" dxfId="183">
      <formula>F89&lt;&gt;" "</formula>
    </cfRule>
  </conditionalFormatting>
  <conditionalFormatting sqref="T21 V21 X21 Z21 AB21">
    <cfRule type="expression" priority="19" aboveAverage="0" equalAverage="0" bottom="0" percent="0" rank="0" text="" dxfId="184">
      <formula>T21&lt;&gt;" "</formula>
    </cfRule>
  </conditionalFormatting>
  <conditionalFormatting sqref="T38 V38 X38 Z38 AB38">
    <cfRule type="expression" priority="20" aboveAverage="0" equalAverage="0" bottom="0" percent="0" rank="0" text="" dxfId="185">
      <formula>T38&lt;&gt;" "</formula>
    </cfRule>
  </conditionalFormatting>
  <conditionalFormatting sqref="T55 V55 X55 Z55 AB55">
    <cfRule type="expression" priority="21" aboveAverage="0" equalAverage="0" bottom="0" percent="0" rank="0" text="" dxfId="186">
      <formula>T55&lt;&gt;" "</formula>
    </cfRule>
  </conditionalFormatting>
  <conditionalFormatting sqref="T72 V72 X72 Z72 AB72">
    <cfRule type="expression" priority="22" aboveAverage="0" equalAverage="0" bottom="0" percent="0" rank="0" text="" dxfId="187">
      <formula>T72&lt;&gt;" "</formula>
    </cfRule>
  </conditionalFormatting>
  <conditionalFormatting sqref="T89 V89 X89 Z89 AB89">
    <cfRule type="expression" priority="23" aboveAverage="0" equalAverage="0" bottom="0" percent="0" rank="0" text="" dxfId="188">
      <formula>T89&lt;&gt;" "</formula>
    </cfRule>
  </conditionalFormatting>
  <printOptions headings="false" gridLines="false" gridLinesSet="true" horizontalCentered="true" verticalCentered="false"/>
  <pageMargins left="0.39375" right="0.39375" top="0.590277777777778" bottom="0.39375" header="0.511811023622047" footer="0"/>
  <pageSetup paperSize="9" scale="100" fitToWidth="1" fitToHeight="0" pageOrder="overThenDown" orientation="landscape" blackAndWhite="false" draft="false" cellComments="none" firstPageNumber="15" useFirstPageNumber="true" horizontalDpi="300" verticalDpi="300" copies="1"/>
  <headerFooter differentFirst="false" differentOddEven="false">
    <oddHeader/>
    <oddFooter>&amp;C&amp;P</oddFooter>
  </headerFooter>
  <rowBreaks count="1" manualBreakCount="1">
    <brk id="5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4" width="26.28"/>
    <col collapsed="false" customWidth="true" hidden="false" outlineLevel="0" max="2" min="2" style="174" width="2.42"/>
    <col collapsed="false" customWidth="true" hidden="false" outlineLevel="0" max="3" min="3" style="174" width="14.28"/>
    <col collapsed="false" customWidth="true" hidden="false" outlineLevel="0" max="4" min="4" style="174" width="2.42"/>
    <col collapsed="false" customWidth="true" hidden="false" outlineLevel="0" max="5" min="5" style="174" width="14.28"/>
    <col collapsed="false" customWidth="true" hidden="false" outlineLevel="0" max="6" min="6" style="174" width="2.42"/>
    <col collapsed="false" customWidth="true" hidden="false" outlineLevel="0" max="7" min="7" style="174" width="14.28"/>
    <col collapsed="false" customWidth="true" hidden="false" outlineLevel="0" max="8" min="8" style="174" width="2.42"/>
    <col collapsed="false" customWidth="true" hidden="false" outlineLevel="0" max="9" min="9" style="174" width="14.28"/>
    <col collapsed="false" customWidth="true" hidden="false" outlineLevel="0" max="10" min="10" style="174" width="2.42"/>
    <col collapsed="false" customWidth="true" hidden="false" outlineLevel="0" max="11" min="11" style="174" width="14.28"/>
    <col collapsed="false" customWidth="true" hidden="false" outlineLevel="0" max="12" min="12" style="174" width="2.42"/>
    <col collapsed="false" customWidth="true" hidden="false" outlineLevel="0" max="13" min="13" style="174" width="14.28"/>
    <col collapsed="false" customWidth="true" hidden="false" outlineLevel="0" max="14" min="14" style="174" width="2.42"/>
    <col collapsed="false" customWidth="true" hidden="false" outlineLevel="0" max="15" min="15" style="174" width="14.28"/>
    <col collapsed="false" customWidth="true" hidden="false" outlineLevel="0" max="16" min="16" style="174" width="2.42"/>
    <col collapsed="false" customWidth="true" hidden="false" outlineLevel="0" max="17" min="17" style="174" width="10.71"/>
    <col collapsed="false" customWidth="true" hidden="false" outlineLevel="0" max="18" min="18" style="174" width="2.42"/>
    <col collapsed="false" customWidth="true" hidden="false" outlineLevel="0" max="19" min="19" style="174" width="10.71"/>
    <col collapsed="false" customWidth="true" hidden="false" outlineLevel="0" max="20" min="20" style="174" width="2.42"/>
    <col collapsed="false" customWidth="true" hidden="false" outlineLevel="0" max="21" min="21" style="174" width="10.71"/>
    <col collapsed="false" customWidth="true" hidden="false" outlineLevel="0" max="22" min="22" style="174" width="2.42"/>
    <col collapsed="false" customWidth="true" hidden="false" outlineLevel="0" max="23" min="23" style="174" width="10.71"/>
    <col collapsed="false" customWidth="true" hidden="false" outlineLevel="0" max="24" min="24" style="174" width="2.42"/>
    <col collapsed="false" customWidth="true" hidden="false" outlineLevel="0" max="25" min="25" style="174" width="10.71"/>
    <col collapsed="false" customWidth="true" hidden="false" outlineLevel="0" max="26" min="26" style="174" width="2.42"/>
    <col collapsed="false" customWidth="true" hidden="false" outlineLevel="0" max="27" min="27" style="174" width="10.71"/>
    <col collapsed="false" customWidth="true" hidden="false" outlineLevel="0" max="28" min="28" style="174" width="2.42"/>
    <col collapsed="false" customWidth="true" hidden="false" outlineLevel="0" max="29" min="29" style="174" width="10.71"/>
    <col collapsed="false" customWidth="true" hidden="false" outlineLevel="0" max="30" min="30" style="174" width="3.28"/>
    <col collapsed="false" customWidth="true" hidden="false" outlineLevel="0" max="31" min="31" style="174" width="9.41"/>
    <col collapsed="false" customWidth="true" hidden="false" outlineLevel="0" max="32" min="32" style="174" width="3.99"/>
    <col collapsed="false" customWidth="true" hidden="false" outlineLevel="0" max="33" min="33" style="174" width="9.41"/>
    <col collapsed="false" customWidth="false" hidden="false" outlineLevel="0" max="257" min="34" style="174" width="9.14"/>
  </cols>
  <sheetData>
    <row r="1" customFormat="false" ht="23.25" hidden="false" customHeight="true" outlineLevel="0" collapsed="false">
      <c r="A1" s="175" t="s">
        <v>111</v>
      </c>
      <c r="E1" s="176"/>
      <c r="F1" s="177"/>
      <c r="G1" s="178"/>
      <c r="H1" s="178"/>
      <c r="I1" s="178"/>
    </row>
    <row r="2" s="179" customFormat="true" ht="25.5" hidden="false" customHeight="true" outlineLevel="0" collapsed="false">
      <c r="E2" s="180"/>
      <c r="F2" s="181"/>
      <c r="G2" s="182"/>
      <c r="H2" s="182"/>
      <c r="I2" s="182"/>
      <c r="N2" s="183"/>
      <c r="O2" s="183"/>
      <c r="P2" s="183"/>
      <c r="Q2" s="183"/>
      <c r="S2" s="183"/>
      <c r="T2" s="183"/>
      <c r="U2" s="183"/>
    </row>
    <row r="3" customFormat="false" ht="13.5" hidden="false" customHeight="false" outlineLevel="0" collapsed="false">
      <c r="A3" s="184"/>
      <c r="B3" s="185"/>
      <c r="C3" s="186" t="s">
        <v>86</v>
      </c>
      <c r="D3" s="187"/>
      <c r="E3" s="187"/>
      <c r="F3" s="187"/>
      <c r="G3" s="187"/>
      <c r="H3" s="187"/>
      <c r="I3" s="187"/>
      <c r="J3" s="187"/>
      <c r="K3" s="187"/>
      <c r="L3" s="188"/>
      <c r="M3" s="188"/>
      <c r="N3" s="188"/>
      <c r="O3" s="188"/>
      <c r="P3" s="185"/>
      <c r="Q3" s="189" t="s">
        <v>87</v>
      </c>
      <c r="R3" s="187"/>
      <c r="S3" s="189"/>
      <c r="T3" s="187"/>
      <c r="U3" s="187"/>
      <c r="V3" s="187"/>
      <c r="W3" s="187"/>
      <c r="X3" s="187"/>
      <c r="Y3" s="187"/>
      <c r="Z3" s="188"/>
      <c r="AA3" s="188"/>
      <c r="AB3" s="188"/>
      <c r="AC3" s="188"/>
    </row>
    <row r="4" customFormat="false" ht="13.5" hidden="false" customHeight="false" outlineLevel="0" collapsed="false">
      <c r="A4" s="190" t="s">
        <v>73</v>
      </c>
      <c r="B4" s="191" t="s">
        <v>65</v>
      </c>
      <c r="C4" s="192"/>
      <c r="D4" s="193" t="s">
        <v>65</v>
      </c>
      <c r="E4" s="194"/>
      <c r="F4" s="195" t="s">
        <v>66</v>
      </c>
      <c r="G4" s="196"/>
      <c r="H4" s="196" t="s">
        <v>65</v>
      </c>
      <c r="I4" s="196"/>
      <c r="J4" s="197" t="s">
        <v>65</v>
      </c>
      <c r="K4" s="196"/>
      <c r="L4" s="196" t="s">
        <v>65</v>
      </c>
      <c r="M4" s="198"/>
      <c r="N4" s="199" t="s">
        <v>67</v>
      </c>
      <c r="O4" s="200"/>
      <c r="P4" s="201" t="s">
        <v>65</v>
      </c>
      <c r="Q4" s="202"/>
      <c r="R4" s="193" t="s">
        <v>65</v>
      </c>
      <c r="S4" s="203"/>
      <c r="T4" s="195" t="s">
        <v>66</v>
      </c>
      <c r="U4" s="196"/>
      <c r="V4" s="196" t="s">
        <v>65</v>
      </c>
      <c r="W4" s="196"/>
      <c r="X4" s="197" t="s">
        <v>65</v>
      </c>
      <c r="Y4" s="196"/>
      <c r="Z4" s="196" t="s">
        <v>65</v>
      </c>
      <c r="AA4" s="198"/>
      <c r="AB4" s="199" t="s">
        <v>67</v>
      </c>
      <c r="AC4" s="200"/>
    </row>
    <row r="5" customFormat="false" ht="13.5" hidden="false" customHeight="false" outlineLevel="0" collapsed="false">
      <c r="A5" s="204"/>
      <c r="B5" s="205" t="s">
        <v>68</v>
      </c>
      <c r="C5" s="205"/>
      <c r="D5" s="206" t="s">
        <v>66</v>
      </c>
      <c r="E5" s="206"/>
      <c r="F5" s="207" t="s">
        <v>69</v>
      </c>
      <c r="G5" s="207"/>
      <c r="H5" s="208" t="s">
        <v>70</v>
      </c>
      <c r="I5" s="208"/>
      <c r="J5" s="208" t="s">
        <v>71</v>
      </c>
      <c r="K5" s="208"/>
      <c r="L5" s="208" t="s">
        <v>72</v>
      </c>
      <c r="M5" s="208"/>
      <c r="N5" s="209" t="s">
        <v>69</v>
      </c>
      <c r="O5" s="209"/>
      <c r="P5" s="205" t="s">
        <v>68</v>
      </c>
      <c r="Q5" s="205"/>
      <c r="R5" s="206" t="s">
        <v>66</v>
      </c>
      <c r="S5" s="206"/>
      <c r="T5" s="207" t="s">
        <v>69</v>
      </c>
      <c r="U5" s="207"/>
      <c r="V5" s="208" t="s">
        <v>70</v>
      </c>
      <c r="W5" s="208"/>
      <c r="X5" s="208" t="s">
        <v>71</v>
      </c>
      <c r="Y5" s="208"/>
      <c r="Z5" s="208" t="s">
        <v>72</v>
      </c>
      <c r="AA5" s="208"/>
      <c r="AB5" s="209" t="s">
        <v>69</v>
      </c>
      <c r="AC5" s="209"/>
    </row>
    <row r="6" customFormat="false" ht="15.95" hidden="false" customHeight="true" outlineLevel="0" collapsed="false">
      <c r="A6" s="210" t="s">
        <v>88</v>
      </c>
      <c r="B6" s="211" t="s">
        <v>65</v>
      </c>
      <c r="C6" s="66" t="n">
        <v>13991187</v>
      </c>
      <c r="D6" s="212" t="s">
        <v>65</v>
      </c>
      <c r="E6" s="213" t="n">
        <v>14098340</v>
      </c>
      <c r="F6" s="214" t="s">
        <v>65</v>
      </c>
      <c r="G6" s="66" t="n">
        <v>3861101</v>
      </c>
      <c r="H6" s="215" t="s">
        <v>65</v>
      </c>
      <c r="I6" s="66" t="n">
        <v>3550475</v>
      </c>
      <c r="J6" s="215" t="s">
        <v>65</v>
      </c>
      <c r="K6" s="66" t="n">
        <v>3479066</v>
      </c>
      <c r="L6" s="212" t="s">
        <v>65</v>
      </c>
      <c r="M6" s="66" t="n">
        <v>3207698</v>
      </c>
      <c r="N6" s="212" t="s">
        <v>74</v>
      </c>
      <c r="O6" s="213" t="n">
        <v>3201138</v>
      </c>
      <c r="P6" s="216" t="s">
        <v>65</v>
      </c>
      <c r="Q6" s="217" t="n">
        <v>3.2</v>
      </c>
      <c r="R6" s="212" t="s">
        <v>65</v>
      </c>
      <c r="S6" s="218" t="n">
        <v>-3.5</v>
      </c>
      <c r="T6" s="219" t="s">
        <v>65</v>
      </c>
      <c r="U6" s="220" t="n">
        <v>9.3</v>
      </c>
      <c r="V6" s="219" t="s">
        <v>65</v>
      </c>
      <c r="W6" s="79" t="n">
        <v>0.3</v>
      </c>
      <c r="X6" s="219" t="s">
        <v>65</v>
      </c>
      <c r="Y6" s="220" t="n">
        <v>-6.2</v>
      </c>
      <c r="Z6" s="221" t="s">
        <v>65</v>
      </c>
      <c r="AA6" s="79" t="n">
        <v>-16.3</v>
      </c>
      <c r="AB6" s="221" t="s">
        <v>74</v>
      </c>
      <c r="AC6" s="218" t="n">
        <v>-17.3</v>
      </c>
    </row>
    <row r="7" s="178" customFormat="true" ht="15.95" hidden="false" customHeight="true" outlineLevel="0" collapsed="false">
      <c r="A7" s="222" t="s">
        <v>89</v>
      </c>
      <c r="B7" s="223" t="s">
        <v>65</v>
      </c>
      <c r="C7" s="83" t="n">
        <v>559770</v>
      </c>
      <c r="D7" s="224" t="s">
        <v>65</v>
      </c>
      <c r="E7" s="225" t="n">
        <v>573124</v>
      </c>
      <c r="F7" s="226" t="s">
        <v>65</v>
      </c>
      <c r="G7" s="83" t="n">
        <v>164645</v>
      </c>
      <c r="H7" s="226" t="s">
        <v>65</v>
      </c>
      <c r="I7" s="83" t="n">
        <v>156315</v>
      </c>
      <c r="J7" s="226" t="s">
        <v>65</v>
      </c>
      <c r="K7" s="83" t="n">
        <v>126341</v>
      </c>
      <c r="L7" s="227" t="s">
        <v>65</v>
      </c>
      <c r="M7" s="83" t="n">
        <v>125823</v>
      </c>
      <c r="N7" s="227" t="s">
        <v>74</v>
      </c>
      <c r="O7" s="225" t="n">
        <v>142374</v>
      </c>
      <c r="P7" s="228" t="s">
        <v>65</v>
      </c>
      <c r="Q7" s="229" t="n">
        <v>2</v>
      </c>
      <c r="R7" s="224" t="s">
        <v>65</v>
      </c>
      <c r="S7" s="230" t="n">
        <v>3.6</v>
      </c>
      <c r="T7" s="231" t="s">
        <v>65</v>
      </c>
      <c r="U7" s="232" t="n">
        <v>19.5</v>
      </c>
      <c r="V7" s="231" t="s">
        <v>65</v>
      </c>
      <c r="W7" s="95" t="n">
        <v>14.9</v>
      </c>
      <c r="X7" s="231" t="s">
        <v>65</v>
      </c>
      <c r="Y7" s="232" t="n">
        <v>-2.7</v>
      </c>
      <c r="Z7" s="233" t="s">
        <v>65</v>
      </c>
      <c r="AA7" s="95" t="n">
        <v>-16.1</v>
      </c>
      <c r="AB7" s="233" t="s">
        <v>74</v>
      </c>
      <c r="AC7" s="230" t="n">
        <v>-13.2</v>
      </c>
    </row>
    <row r="8" s="178" customFormat="true" ht="15.95" hidden="false" customHeight="true" outlineLevel="0" collapsed="false">
      <c r="A8" s="222" t="s">
        <v>90</v>
      </c>
      <c r="B8" s="223" t="s">
        <v>65</v>
      </c>
      <c r="C8" s="83" t="n">
        <v>133095</v>
      </c>
      <c r="D8" s="224" t="s">
        <v>65</v>
      </c>
      <c r="E8" s="225" t="n">
        <v>130756</v>
      </c>
      <c r="F8" s="226" t="s">
        <v>65</v>
      </c>
      <c r="G8" s="83" t="n">
        <v>34986</v>
      </c>
      <c r="H8" s="226" t="s">
        <v>65</v>
      </c>
      <c r="I8" s="83" t="n">
        <v>33131</v>
      </c>
      <c r="J8" s="226" t="s">
        <v>65</v>
      </c>
      <c r="K8" s="83" t="n">
        <v>32408</v>
      </c>
      <c r="L8" s="227" t="s">
        <v>65</v>
      </c>
      <c r="M8" s="83" t="n">
        <v>30231</v>
      </c>
      <c r="N8" s="227" t="s">
        <v>74</v>
      </c>
      <c r="O8" s="225" t="n">
        <v>31265</v>
      </c>
      <c r="P8" s="228" t="s">
        <v>65</v>
      </c>
      <c r="Q8" s="229" t="n">
        <v>1.2</v>
      </c>
      <c r="R8" s="224" t="s">
        <v>65</v>
      </c>
      <c r="S8" s="230" t="n">
        <v>-1.3</v>
      </c>
      <c r="T8" s="231" t="s">
        <v>65</v>
      </c>
      <c r="U8" s="232" t="n">
        <v>11.7</v>
      </c>
      <c r="V8" s="231" t="s">
        <v>65</v>
      </c>
      <c r="W8" s="95" t="n">
        <v>8.2</v>
      </c>
      <c r="X8" s="231" t="s">
        <v>65</v>
      </c>
      <c r="Y8" s="232" t="n">
        <v>3.7</v>
      </c>
      <c r="Z8" s="233" t="s">
        <v>65</v>
      </c>
      <c r="AA8" s="95" t="n">
        <v>-23</v>
      </c>
      <c r="AB8" s="233" t="s">
        <v>74</v>
      </c>
      <c r="AC8" s="230" t="n">
        <v>-11.5</v>
      </c>
    </row>
    <row r="9" s="178" customFormat="true" ht="15.95" hidden="false" customHeight="true" outlineLevel="0" collapsed="false">
      <c r="A9" s="222" t="s">
        <v>91</v>
      </c>
      <c r="B9" s="223" t="s">
        <v>65</v>
      </c>
      <c r="C9" s="83" t="s">
        <v>105</v>
      </c>
      <c r="D9" s="224" t="s">
        <v>65</v>
      </c>
      <c r="E9" s="225" t="s">
        <v>105</v>
      </c>
      <c r="F9" s="226" t="s">
        <v>65</v>
      </c>
      <c r="G9" s="83" t="s">
        <v>105</v>
      </c>
      <c r="H9" s="226" t="s">
        <v>65</v>
      </c>
      <c r="I9" s="83" t="s">
        <v>105</v>
      </c>
      <c r="J9" s="226" t="s">
        <v>65</v>
      </c>
      <c r="K9" s="83" t="s">
        <v>105</v>
      </c>
      <c r="L9" s="227" t="s">
        <v>65</v>
      </c>
      <c r="M9" s="83" t="s">
        <v>105</v>
      </c>
      <c r="N9" s="227" t="s">
        <v>74</v>
      </c>
      <c r="O9" s="225" t="s">
        <v>105</v>
      </c>
      <c r="P9" s="228" t="s">
        <v>65</v>
      </c>
      <c r="Q9" s="229" t="s">
        <v>105</v>
      </c>
      <c r="R9" s="224" t="s">
        <v>65</v>
      </c>
      <c r="S9" s="230" t="s">
        <v>105</v>
      </c>
      <c r="T9" s="231" t="s">
        <v>65</v>
      </c>
      <c r="U9" s="232" t="s">
        <v>105</v>
      </c>
      <c r="V9" s="231" t="s">
        <v>65</v>
      </c>
      <c r="W9" s="95" t="s">
        <v>105</v>
      </c>
      <c r="X9" s="231" t="s">
        <v>65</v>
      </c>
      <c r="Y9" s="232" t="s">
        <v>105</v>
      </c>
      <c r="Z9" s="233" t="s">
        <v>65</v>
      </c>
      <c r="AA9" s="95" t="s">
        <v>105</v>
      </c>
      <c r="AB9" s="233" t="s">
        <v>74</v>
      </c>
      <c r="AC9" s="230" t="s">
        <v>105</v>
      </c>
    </row>
    <row r="10" s="178" customFormat="true" ht="15.95" hidden="false" customHeight="true" outlineLevel="0" collapsed="false">
      <c r="A10" s="222" t="s">
        <v>92</v>
      </c>
      <c r="B10" s="223" t="s">
        <v>65</v>
      </c>
      <c r="C10" s="83" t="n">
        <v>2286369</v>
      </c>
      <c r="D10" s="224" t="s">
        <v>65</v>
      </c>
      <c r="E10" s="225" t="n">
        <v>2342437</v>
      </c>
      <c r="F10" s="226" t="s">
        <v>65</v>
      </c>
      <c r="G10" s="83" t="n">
        <v>619465</v>
      </c>
      <c r="H10" s="226" t="s">
        <v>65</v>
      </c>
      <c r="I10" s="83" t="n">
        <v>604013</v>
      </c>
      <c r="J10" s="226" t="s">
        <v>65</v>
      </c>
      <c r="K10" s="83" t="n">
        <v>585219</v>
      </c>
      <c r="L10" s="227" t="s">
        <v>65</v>
      </c>
      <c r="M10" s="83" t="n">
        <v>533739</v>
      </c>
      <c r="N10" s="227" t="s">
        <v>74</v>
      </c>
      <c r="O10" s="225" t="n">
        <v>557555</v>
      </c>
      <c r="P10" s="228" t="s">
        <v>65</v>
      </c>
      <c r="Q10" s="229" t="n">
        <v>8.1</v>
      </c>
      <c r="R10" s="224" t="s">
        <v>65</v>
      </c>
      <c r="S10" s="230" t="n">
        <v>1.4</v>
      </c>
      <c r="T10" s="231" t="s">
        <v>65</v>
      </c>
      <c r="U10" s="232" t="n">
        <v>8.5</v>
      </c>
      <c r="V10" s="231" t="s">
        <v>65</v>
      </c>
      <c r="W10" s="95" t="n">
        <v>8.1</v>
      </c>
      <c r="X10" s="231" t="s">
        <v>65</v>
      </c>
      <c r="Y10" s="232" t="n">
        <v>2.8</v>
      </c>
      <c r="Z10" s="233" t="s">
        <v>65</v>
      </c>
      <c r="AA10" s="95" t="n">
        <v>-12.7</v>
      </c>
      <c r="AB10" s="233" t="s">
        <v>74</v>
      </c>
      <c r="AC10" s="230" t="n">
        <v>-11.2</v>
      </c>
    </row>
    <row r="11" s="178" customFormat="true" ht="15.95" hidden="false" customHeight="true" outlineLevel="0" collapsed="false">
      <c r="A11" s="222" t="s">
        <v>93</v>
      </c>
      <c r="B11" s="223" t="s">
        <v>65</v>
      </c>
      <c r="C11" s="83" t="n">
        <v>688702</v>
      </c>
      <c r="D11" s="224" t="s">
        <v>65</v>
      </c>
      <c r="E11" s="225" t="n">
        <v>711915</v>
      </c>
      <c r="F11" s="226" t="s">
        <v>65</v>
      </c>
      <c r="G11" s="83" t="n">
        <v>195658</v>
      </c>
      <c r="H11" s="226" t="s">
        <v>65</v>
      </c>
      <c r="I11" s="83" t="n">
        <v>183063</v>
      </c>
      <c r="J11" s="226" t="s">
        <v>65</v>
      </c>
      <c r="K11" s="83" t="n">
        <v>168315</v>
      </c>
      <c r="L11" s="227" t="s">
        <v>65</v>
      </c>
      <c r="M11" s="83" t="n">
        <v>164880</v>
      </c>
      <c r="N11" s="227" t="s">
        <v>74</v>
      </c>
      <c r="O11" s="225" t="n">
        <v>167687</v>
      </c>
      <c r="P11" s="228" t="s">
        <v>65</v>
      </c>
      <c r="Q11" s="229" t="n">
        <v>5.3</v>
      </c>
      <c r="R11" s="224" t="s">
        <v>65</v>
      </c>
      <c r="S11" s="230" t="n">
        <v>-4.5</v>
      </c>
      <c r="T11" s="231" t="s">
        <v>65</v>
      </c>
      <c r="U11" s="232" t="n">
        <v>4.2</v>
      </c>
      <c r="V11" s="231" t="s">
        <v>65</v>
      </c>
      <c r="W11" s="95" t="n">
        <v>0.6</v>
      </c>
      <c r="X11" s="231" t="s">
        <v>65</v>
      </c>
      <c r="Y11" s="232" t="n">
        <v>-8.1</v>
      </c>
      <c r="Z11" s="233" t="s">
        <v>65</v>
      </c>
      <c r="AA11" s="95" t="n">
        <v>-12.8</v>
      </c>
      <c r="AB11" s="233" t="s">
        <v>74</v>
      </c>
      <c r="AC11" s="230" t="n">
        <v>-14.3</v>
      </c>
    </row>
    <row r="12" s="178" customFormat="true" ht="15.95" hidden="false" customHeight="true" outlineLevel="0" collapsed="false">
      <c r="A12" s="222" t="s">
        <v>94</v>
      </c>
      <c r="B12" s="223" t="s">
        <v>65</v>
      </c>
      <c r="C12" s="83" t="s">
        <v>105</v>
      </c>
      <c r="D12" s="224" t="s">
        <v>65</v>
      </c>
      <c r="E12" s="225" t="s">
        <v>105</v>
      </c>
      <c r="F12" s="226" t="s">
        <v>65</v>
      </c>
      <c r="G12" s="83" t="s">
        <v>105</v>
      </c>
      <c r="H12" s="226" t="s">
        <v>65</v>
      </c>
      <c r="I12" s="83" t="s">
        <v>105</v>
      </c>
      <c r="J12" s="226" t="s">
        <v>65</v>
      </c>
      <c r="K12" s="83" t="s">
        <v>105</v>
      </c>
      <c r="L12" s="227" t="s">
        <v>65</v>
      </c>
      <c r="M12" s="83" t="s">
        <v>105</v>
      </c>
      <c r="N12" s="227" t="s">
        <v>74</v>
      </c>
      <c r="O12" s="225" t="s">
        <v>105</v>
      </c>
      <c r="P12" s="228" t="s">
        <v>65</v>
      </c>
      <c r="Q12" s="229" t="s">
        <v>105</v>
      </c>
      <c r="R12" s="224" t="s">
        <v>65</v>
      </c>
      <c r="S12" s="230" t="s">
        <v>105</v>
      </c>
      <c r="T12" s="231" t="s">
        <v>65</v>
      </c>
      <c r="U12" s="232" t="s">
        <v>105</v>
      </c>
      <c r="V12" s="231" t="s">
        <v>65</v>
      </c>
      <c r="W12" s="95" t="s">
        <v>105</v>
      </c>
      <c r="X12" s="231" t="s">
        <v>65</v>
      </c>
      <c r="Y12" s="232" t="s">
        <v>105</v>
      </c>
      <c r="Z12" s="233" t="s">
        <v>65</v>
      </c>
      <c r="AA12" s="95" t="s">
        <v>105</v>
      </c>
      <c r="AB12" s="233" t="s">
        <v>74</v>
      </c>
      <c r="AC12" s="230" t="s">
        <v>105</v>
      </c>
    </row>
    <row r="13" customFormat="false" ht="15.95" hidden="false" customHeight="true" outlineLevel="0" collapsed="false">
      <c r="A13" s="222" t="s">
        <v>95</v>
      </c>
      <c r="B13" s="223" t="s">
        <v>65</v>
      </c>
      <c r="C13" s="83" t="n">
        <v>28109</v>
      </c>
      <c r="D13" s="224" t="s">
        <v>65</v>
      </c>
      <c r="E13" s="225" t="n">
        <v>25577</v>
      </c>
      <c r="F13" s="226" t="s">
        <v>65</v>
      </c>
      <c r="G13" s="83" t="n">
        <v>5247</v>
      </c>
      <c r="H13" s="226" t="s">
        <v>65</v>
      </c>
      <c r="I13" s="83" t="n">
        <v>6845</v>
      </c>
      <c r="J13" s="226" t="s">
        <v>65</v>
      </c>
      <c r="K13" s="83" t="n">
        <v>7407</v>
      </c>
      <c r="L13" s="227" t="s">
        <v>65</v>
      </c>
      <c r="M13" s="83" t="n">
        <v>6078</v>
      </c>
      <c r="N13" s="227" t="s">
        <v>74</v>
      </c>
      <c r="O13" s="225" t="n">
        <v>2971</v>
      </c>
      <c r="P13" s="228" t="s">
        <v>65</v>
      </c>
      <c r="Q13" s="229" t="n">
        <v>15</v>
      </c>
      <c r="R13" s="224" t="s">
        <v>65</v>
      </c>
      <c r="S13" s="230" t="n">
        <v>-12.4</v>
      </c>
      <c r="T13" s="231" t="s">
        <v>65</v>
      </c>
      <c r="U13" s="232" t="n">
        <v>-17.1</v>
      </c>
      <c r="V13" s="231" t="s">
        <v>65</v>
      </c>
      <c r="W13" s="95" t="n">
        <v>-10.2</v>
      </c>
      <c r="X13" s="231" t="s">
        <v>65</v>
      </c>
      <c r="Y13" s="232" t="n">
        <v>-1.6</v>
      </c>
      <c r="Z13" s="233" t="s">
        <v>65</v>
      </c>
      <c r="AA13" s="95" t="n">
        <v>-17.8</v>
      </c>
      <c r="AB13" s="233" t="s">
        <v>74</v>
      </c>
      <c r="AC13" s="230" t="n">
        <v>-43.4</v>
      </c>
    </row>
    <row r="14" customFormat="false" ht="15.95" hidden="false" customHeight="true" outlineLevel="0" collapsed="false">
      <c r="A14" s="222" t="s">
        <v>96</v>
      </c>
      <c r="B14" s="223" t="s">
        <v>65</v>
      </c>
      <c r="C14" s="83" t="n">
        <v>50919</v>
      </c>
      <c r="D14" s="224" t="s">
        <v>65</v>
      </c>
      <c r="E14" s="225" t="n">
        <v>43275</v>
      </c>
      <c r="F14" s="226" t="s">
        <v>65</v>
      </c>
      <c r="G14" s="83" t="n">
        <v>11818</v>
      </c>
      <c r="H14" s="226" t="s">
        <v>65</v>
      </c>
      <c r="I14" s="83" t="n">
        <v>11211</v>
      </c>
      <c r="J14" s="226" t="s">
        <v>65</v>
      </c>
      <c r="K14" s="83" t="n">
        <v>10345</v>
      </c>
      <c r="L14" s="227" t="s">
        <v>65</v>
      </c>
      <c r="M14" s="83" t="n">
        <v>9901</v>
      </c>
      <c r="N14" s="227" t="s">
        <v>74</v>
      </c>
      <c r="O14" s="225" t="n">
        <v>10163</v>
      </c>
      <c r="P14" s="228" t="s">
        <v>65</v>
      </c>
      <c r="Q14" s="229" t="n">
        <v>192.1</v>
      </c>
      <c r="R14" s="224" t="s">
        <v>65</v>
      </c>
      <c r="S14" s="230" t="n">
        <v>-15</v>
      </c>
      <c r="T14" s="231" t="s">
        <v>65</v>
      </c>
      <c r="U14" s="232" t="n">
        <v>5.9</v>
      </c>
      <c r="V14" s="231" t="s">
        <v>65</v>
      </c>
      <c r="W14" s="95" t="n">
        <v>-2.3</v>
      </c>
      <c r="X14" s="231" t="s">
        <v>65</v>
      </c>
      <c r="Y14" s="232" t="n">
        <v>-25.8</v>
      </c>
      <c r="Z14" s="233" t="s">
        <v>65</v>
      </c>
      <c r="AA14" s="95" t="n">
        <v>-30.9</v>
      </c>
      <c r="AB14" s="233" t="s">
        <v>74</v>
      </c>
      <c r="AC14" s="230" t="n">
        <v>-14</v>
      </c>
    </row>
    <row r="15" customFormat="false" ht="15.95" hidden="false" customHeight="true" outlineLevel="0" collapsed="false">
      <c r="A15" s="222" t="s">
        <v>97</v>
      </c>
      <c r="B15" s="223" t="s">
        <v>65</v>
      </c>
      <c r="C15" s="83" t="n">
        <v>1428004</v>
      </c>
      <c r="D15" s="224" t="s">
        <v>65</v>
      </c>
      <c r="E15" s="225" t="n">
        <v>1323023</v>
      </c>
      <c r="F15" s="226" t="s">
        <v>65</v>
      </c>
      <c r="G15" s="83" t="n">
        <v>345912</v>
      </c>
      <c r="H15" s="226" t="s">
        <v>65</v>
      </c>
      <c r="I15" s="83" t="n">
        <v>330988</v>
      </c>
      <c r="J15" s="226" t="s">
        <v>65</v>
      </c>
      <c r="K15" s="83" t="n">
        <v>320275</v>
      </c>
      <c r="L15" s="227" t="s">
        <v>65</v>
      </c>
      <c r="M15" s="83" t="n">
        <v>325848</v>
      </c>
      <c r="N15" s="227" t="s">
        <v>74</v>
      </c>
      <c r="O15" s="225" t="n">
        <v>287456</v>
      </c>
      <c r="P15" s="228" t="s">
        <v>65</v>
      </c>
      <c r="Q15" s="229" t="n">
        <v>5.1</v>
      </c>
      <c r="R15" s="224" t="s">
        <v>65</v>
      </c>
      <c r="S15" s="230" t="n">
        <v>-6</v>
      </c>
      <c r="T15" s="231" t="s">
        <v>65</v>
      </c>
      <c r="U15" s="232" t="n">
        <v>-0.1</v>
      </c>
      <c r="V15" s="231" t="s">
        <v>65</v>
      </c>
      <c r="W15" s="95" t="n">
        <v>1.7</v>
      </c>
      <c r="X15" s="231" t="s">
        <v>65</v>
      </c>
      <c r="Y15" s="232" t="n">
        <v>-9.6</v>
      </c>
      <c r="Z15" s="233" t="s">
        <v>65</v>
      </c>
      <c r="AA15" s="95" t="n">
        <v>-15.3</v>
      </c>
      <c r="AB15" s="233" t="s">
        <v>74</v>
      </c>
      <c r="AC15" s="230" t="n">
        <v>-18.3</v>
      </c>
    </row>
    <row r="16" customFormat="false" ht="15.95" hidden="false" customHeight="true" outlineLevel="0" collapsed="false">
      <c r="A16" s="222" t="s">
        <v>98</v>
      </c>
      <c r="B16" s="234" t="s">
        <v>65</v>
      </c>
      <c r="C16" s="83" t="n">
        <v>2761022</v>
      </c>
      <c r="D16" s="224" t="s">
        <v>65</v>
      </c>
      <c r="E16" s="225" t="n">
        <v>2557350</v>
      </c>
      <c r="F16" s="235" t="s">
        <v>65</v>
      </c>
      <c r="G16" s="83" t="n">
        <v>693672</v>
      </c>
      <c r="H16" s="226" t="s">
        <v>65</v>
      </c>
      <c r="I16" s="83" t="n">
        <v>629942</v>
      </c>
      <c r="J16" s="226" t="s">
        <v>65</v>
      </c>
      <c r="K16" s="83" t="n">
        <v>701867</v>
      </c>
      <c r="L16" s="227" t="s">
        <v>65</v>
      </c>
      <c r="M16" s="83" t="n">
        <v>531869</v>
      </c>
      <c r="N16" s="227" t="s">
        <v>74</v>
      </c>
      <c r="O16" s="225" t="n">
        <v>548883</v>
      </c>
      <c r="P16" s="228" t="s">
        <v>65</v>
      </c>
      <c r="Q16" s="229" t="n">
        <v>-4.4</v>
      </c>
      <c r="R16" s="224" t="s">
        <v>65</v>
      </c>
      <c r="S16" s="230" t="n">
        <v>-6</v>
      </c>
      <c r="T16" s="236" t="s">
        <v>65</v>
      </c>
      <c r="U16" s="232" t="n">
        <v>6.1</v>
      </c>
      <c r="V16" s="231" t="s">
        <v>65</v>
      </c>
      <c r="W16" s="95" t="n">
        <v>-3.6</v>
      </c>
      <c r="X16" s="231" t="s">
        <v>65</v>
      </c>
      <c r="Y16" s="232" t="n">
        <v>-10.3</v>
      </c>
      <c r="Z16" s="233" t="s">
        <v>65</v>
      </c>
      <c r="AA16" s="95" t="n">
        <v>-19.3</v>
      </c>
      <c r="AB16" s="233" t="s">
        <v>74</v>
      </c>
      <c r="AC16" s="230" t="n">
        <v>-20.5</v>
      </c>
    </row>
    <row r="17" customFormat="false" ht="15.95" hidden="false" customHeight="true" outlineLevel="0" collapsed="false">
      <c r="A17" s="222" t="s">
        <v>99</v>
      </c>
      <c r="B17" s="223" t="s">
        <v>65</v>
      </c>
      <c r="C17" s="83" t="n">
        <v>5358545</v>
      </c>
      <c r="D17" s="224" t="s">
        <v>65</v>
      </c>
      <c r="E17" s="225" t="n">
        <v>5712983</v>
      </c>
      <c r="F17" s="226" t="s">
        <v>65</v>
      </c>
      <c r="G17" s="83" t="n">
        <v>1604932</v>
      </c>
      <c r="H17" s="226" t="s">
        <v>65</v>
      </c>
      <c r="I17" s="83" t="n">
        <v>1416416</v>
      </c>
      <c r="J17" s="226" t="s">
        <v>65</v>
      </c>
      <c r="K17" s="83" t="n">
        <v>1366430</v>
      </c>
      <c r="L17" s="227" t="s">
        <v>65</v>
      </c>
      <c r="M17" s="83" t="n">
        <v>1325205</v>
      </c>
      <c r="N17" s="227" t="s">
        <v>74</v>
      </c>
      <c r="O17" s="225" t="n">
        <v>1295237</v>
      </c>
      <c r="P17" s="228" t="s">
        <v>65</v>
      </c>
      <c r="Q17" s="229" t="n">
        <v>3.7</v>
      </c>
      <c r="R17" s="224" t="s">
        <v>65</v>
      </c>
      <c r="S17" s="230" t="n">
        <v>-4.3</v>
      </c>
      <c r="T17" s="231" t="s">
        <v>65</v>
      </c>
      <c r="U17" s="232" t="n">
        <v>14</v>
      </c>
      <c r="V17" s="231" t="s">
        <v>65</v>
      </c>
      <c r="W17" s="95" t="n">
        <v>-3.8</v>
      </c>
      <c r="X17" s="231" t="s">
        <v>65</v>
      </c>
      <c r="Y17" s="232" t="n">
        <v>-7.1</v>
      </c>
      <c r="Z17" s="233" t="s">
        <v>65</v>
      </c>
      <c r="AA17" s="95" t="n">
        <v>-17.7</v>
      </c>
      <c r="AB17" s="233" t="s">
        <v>74</v>
      </c>
      <c r="AC17" s="230" t="n">
        <v>-19.6</v>
      </c>
    </row>
    <row r="18" customFormat="false" ht="15.95" hidden="false" customHeight="true" outlineLevel="0" collapsed="false">
      <c r="A18" s="237" t="s">
        <v>22</v>
      </c>
      <c r="B18" s="238" t="s">
        <v>65</v>
      </c>
      <c r="C18" s="100" t="n">
        <v>609500</v>
      </c>
      <c r="D18" s="239" t="s">
        <v>65</v>
      </c>
      <c r="E18" s="240" t="n">
        <v>568458</v>
      </c>
      <c r="F18" s="241" t="s">
        <v>65</v>
      </c>
      <c r="G18" s="100" t="n">
        <v>156451</v>
      </c>
      <c r="H18" s="241" t="s">
        <v>65</v>
      </c>
      <c r="I18" s="100" t="n">
        <v>147148</v>
      </c>
      <c r="J18" s="241" t="s">
        <v>65</v>
      </c>
      <c r="K18" s="100" t="n">
        <v>134007</v>
      </c>
      <c r="L18" s="239" t="s">
        <v>65</v>
      </c>
      <c r="M18" s="100" t="n">
        <v>130852</v>
      </c>
      <c r="N18" s="239" t="s">
        <v>74</v>
      </c>
      <c r="O18" s="240" t="n">
        <v>132141</v>
      </c>
      <c r="P18" s="242" t="s">
        <v>65</v>
      </c>
      <c r="Q18" s="243" t="n">
        <v>5.6</v>
      </c>
      <c r="R18" s="239" t="s">
        <v>65</v>
      </c>
      <c r="S18" s="244" t="n">
        <v>-7.2</v>
      </c>
      <c r="T18" s="245" t="s">
        <v>65</v>
      </c>
      <c r="U18" s="246" t="n">
        <v>3</v>
      </c>
      <c r="V18" s="245" t="s">
        <v>65</v>
      </c>
      <c r="W18" s="113" t="n">
        <v>-1.8</v>
      </c>
      <c r="X18" s="245" t="s">
        <v>65</v>
      </c>
      <c r="Y18" s="246" t="n">
        <v>-14.5</v>
      </c>
      <c r="Z18" s="247" t="s">
        <v>65</v>
      </c>
      <c r="AA18" s="113" t="n">
        <v>-14.1</v>
      </c>
      <c r="AB18" s="247" t="s">
        <v>74</v>
      </c>
      <c r="AC18" s="244" t="n">
        <v>-17.1</v>
      </c>
    </row>
    <row r="19" customFormat="false" ht="13.5" hidden="false" customHeight="false" outlineLevel="0" collapsed="false">
      <c r="P19" s="248"/>
      <c r="Q19" s="248"/>
      <c r="S19" s="248"/>
      <c r="T19" s="248"/>
      <c r="U19" s="248"/>
      <c r="V19" s="248"/>
      <c r="W19" s="248"/>
      <c r="X19" s="248"/>
      <c r="Y19" s="248"/>
      <c r="Z19" s="248"/>
      <c r="AA19" s="248"/>
      <c r="AB19" s="248"/>
      <c r="AC19" s="248"/>
    </row>
    <row r="20" customFormat="false" ht="13.5" hidden="false" customHeight="false" outlineLevel="0" collapsed="false">
      <c r="A20" s="184"/>
      <c r="B20" s="185"/>
      <c r="C20" s="186" t="s">
        <v>86</v>
      </c>
      <c r="D20" s="187"/>
      <c r="E20" s="187"/>
      <c r="F20" s="187"/>
      <c r="G20" s="187"/>
      <c r="H20" s="187"/>
      <c r="I20" s="187"/>
      <c r="J20" s="187"/>
      <c r="K20" s="187"/>
      <c r="L20" s="188"/>
      <c r="M20" s="188"/>
      <c r="N20" s="188"/>
      <c r="O20" s="188"/>
      <c r="P20" s="185"/>
      <c r="Q20" s="189" t="s">
        <v>87</v>
      </c>
      <c r="R20" s="187"/>
      <c r="S20" s="189"/>
      <c r="T20" s="187"/>
      <c r="U20" s="187"/>
      <c r="V20" s="187"/>
      <c r="W20" s="187"/>
      <c r="X20" s="187"/>
      <c r="Y20" s="187"/>
      <c r="Z20" s="188"/>
      <c r="AA20" s="188"/>
      <c r="AB20" s="188"/>
      <c r="AC20" s="188"/>
    </row>
    <row r="21" customFormat="false" ht="13.5" hidden="false" customHeight="false" outlineLevel="0" collapsed="false">
      <c r="A21" s="249" t="s">
        <v>75</v>
      </c>
      <c r="B21" s="191" t="s">
        <v>65</v>
      </c>
      <c r="C21" s="192"/>
      <c r="D21" s="193" t="s">
        <v>65</v>
      </c>
      <c r="E21" s="194"/>
      <c r="F21" s="195" t="s">
        <v>66</v>
      </c>
      <c r="G21" s="196"/>
      <c r="H21" s="196" t="s">
        <v>65</v>
      </c>
      <c r="I21" s="196"/>
      <c r="J21" s="197" t="s">
        <v>65</v>
      </c>
      <c r="K21" s="196"/>
      <c r="L21" s="196" t="s">
        <v>65</v>
      </c>
      <c r="M21" s="198"/>
      <c r="N21" s="199" t="s">
        <v>67</v>
      </c>
      <c r="O21" s="200"/>
      <c r="P21" s="201" t="s">
        <v>65</v>
      </c>
      <c r="Q21" s="202"/>
      <c r="R21" s="193" t="s">
        <v>65</v>
      </c>
      <c r="S21" s="203"/>
      <c r="T21" s="195" t="s">
        <v>66</v>
      </c>
      <c r="U21" s="196"/>
      <c r="V21" s="196" t="s">
        <v>65</v>
      </c>
      <c r="W21" s="196"/>
      <c r="X21" s="197" t="s">
        <v>65</v>
      </c>
      <c r="Y21" s="196"/>
      <c r="Z21" s="196" t="s">
        <v>65</v>
      </c>
      <c r="AA21" s="198"/>
      <c r="AB21" s="199" t="s">
        <v>67</v>
      </c>
      <c r="AC21" s="200"/>
    </row>
    <row r="22" customFormat="false" ht="13.5" hidden="false" customHeight="false" outlineLevel="0" collapsed="false">
      <c r="A22" s="204"/>
      <c r="B22" s="205" t="s">
        <v>68</v>
      </c>
      <c r="C22" s="205"/>
      <c r="D22" s="206" t="s">
        <v>66</v>
      </c>
      <c r="E22" s="206"/>
      <c r="F22" s="207" t="s">
        <v>69</v>
      </c>
      <c r="G22" s="207"/>
      <c r="H22" s="208" t="s">
        <v>70</v>
      </c>
      <c r="I22" s="208"/>
      <c r="J22" s="208" t="s">
        <v>71</v>
      </c>
      <c r="K22" s="208"/>
      <c r="L22" s="208" t="s">
        <v>72</v>
      </c>
      <c r="M22" s="208"/>
      <c r="N22" s="209" t="s">
        <v>69</v>
      </c>
      <c r="O22" s="209"/>
      <c r="P22" s="205" t="s">
        <v>68</v>
      </c>
      <c r="Q22" s="205"/>
      <c r="R22" s="206" t="s">
        <v>66</v>
      </c>
      <c r="S22" s="206"/>
      <c r="T22" s="207" t="s">
        <v>69</v>
      </c>
      <c r="U22" s="207"/>
      <c r="V22" s="208" t="s">
        <v>70</v>
      </c>
      <c r="W22" s="208"/>
      <c r="X22" s="208" t="s">
        <v>71</v>
      </c>
      <c r="Y22" s="208"/>
      <c r="Z22" s="208" t="s">
        <v>72</v>
      </c>
      <c r="AA22" s="208"/>
      <c r="AB22" s="209" t="s">
        <v>69</v>
      </c>
      <c r="AC22" s="209"/>
    </row>
    <row r="23" customFormat="false" ht="15.95" hidden="false" customHeight="true" outlineLevel="0" collapsed="false">
      <c r="A23" s="210" t="s">
        <v>88</v>
      </c>
      <c r="B23" s="211" t="s">
        <v>65</v>
      </c>
      <c r="C23" s="66" t="n">
        <v>7431708</v>
      </c>
      <c r="D23" s="212" t="s">
        <v>65</v>
      </c>
      <c r="E23" s="213" t="n">
        <v>7614003</v>
      </c>
      <c r="F23" s="214" t="s">
        <v>65</v>
      </c>
      <c r="G23" s="66" t="n">
        <v>2121009</v>
      </c>
      <c r="H23" s="215" t="s">
        <v>65</v>
      </c>
      <c r="I23" s="66" t="n">
        <v>1922029</v>
      </c>
      <c r="J23" s="215" t="s">
        <v>65</v>
      </c>
      <c r="K23" s="66" t="n">
        <v>1841244</v>
      </c>
      <c r="L23" s="212" t="s">
        <v>65</v>
      </c>
      <c r="M23" s="66" t="n">
        <v>1729721</v>
      </c>
      <c r="N23" s="212" t="s">
        <v>74</v>
      </c>
      <c r="O23" s="213" t="n">
        <v>1704008</v>
      </c>
      <c r="P23" s="216" t="s">
        <v>65</v>
      </c>
      <c r="Q23" s="217" t="n">
        <v>1.9</v>
      </c>
      <c r="R23" s="212" t="s">
        <v>65</v>
      </c>
      <c r="S23" s="218" t="n">
        <v>-4.9</v>
      </c>
      <c r="T23" s="219" t="s">
        <v>65</v>
      </c>
      <c r="U23" s="220" t="n">
        <v>11.8</v>
      </c>
      <c r="V23" s="219" t="s">
        <v>65</v>
      </c>
      <c r="W23" s="79" t="n">
        <v>-0.4</v>
      </c>
      <c r="X23" s="219" t="s">
        <v>65</v>
      </c>
      <c r="Y23" s="220" t="n">
        <v>-8.3</v>
      </c>
      <c r="Z23" s="221" t="s">
        <v>65</v>
      </c>
      <c r="AA23" s="79" t="n">
        <v>-20.4</v>
      </c>
      <c r="AB23" s="221" t="s">
        <v>74</v>
      </c>
      <c r="AC23" s="218" t="n">
        <v>-19.4</v>
      </c>
    </row>
    <row r="24" s="178" customFormat="true" ht="15.95" hidden="false" customHeight="true" outlineLevel="0" collapsed="false">
      <c r="A24" s="222" t="s">
        <v>89</v>
      </c>
      <c r="B24" s="223" t="s">
        <v>65</v>
      </c>
      <c r="C24" s="83" t="n">
        <v>475398</v>
      </c>
      <c r="D24" s="224" t="s">
        <v>65</v>
      </c>
      <c r="E24" s="225" t="n">
        <v>527207</v>
      </c>
      <c r="F24" s="226" t="s">
        <v>65</v>
      </c>
      <c r="G24" s="83" t="n">
        <v>151908</v>
      </c>
      <c r="H24" s="226" t="s">
        <v>65</v>
      </c>
      <c r="I24" s="83" t="n">
        <v>145279</v>
      </c>
      <c r="J24" s="226" t="s">
        <v>65</v>
      </c>
      <c r="K24" s="83" t="n">
        <v>114450</v>
      </c>
      <c r="L24" s="227" t="s">
        <v>65</v>
      </c>
      <c r="M24" s="83" t="n">
        <v>115571</v>
      </c>
      <c r="N24" s="227" t="s">
        <v>74</v>
      </c>
      <c r="O24" s="225" t="n">
        <v>132463</v>
      </c>
      <c r="P24" s="228" t="s">
        <v>65</v>
      </c>
      <c r="Q24" s="229" t="n">
        <v>6.5</v>
      </c>
      <c r="R24" s="224" t="s">
        <v>65</v>
      </c>
      <c r="S24" s="230" t="n">
        <v>12.1</v>
      </c>
      <c r="T24" s="231" t="s">
        <v>65</v>
      </c>
      <c r="U24" s="232" t="n">
        <v>28.9</v>
      </c>
      <c r="V24" s="231" t="s">
        <v>65</v>
      </c>
      <c r="W24" s="95" t="n">
        <v>23.4</v>
      </c>
      <c r="X24" s="231" t="s">
        <v>65</v>
      </c>
      <c r="Y24" s="232" t="n">
        <v>3.8</v>
      </c>
      <c r="Z24" s="233" t="s">
        <v>65</v>
      </c>
      <c r="AA24" s="95" t="n">
        <v>-7.3</v>
      </c>
      <c r="AB24" s="233" t="s">
        <v>74</v>
      </c>
      <c r="AC24" s="230" t="n">
        <v>-12.4</v>
      </c>
    </row>
    <row r="25" s="178" customFormat="true" ht="15.95" hidden="false" customHeight="true" outlineLevel="0" collapsed="false">
      <c r="A25" s="222" t="s">
        <v>90</v>
      </c>
      <c r="B25" s="223" t="s">
        <v>65</v>
      </c>
      <c r="C25" s="83" t="n">
        <v>39887</v>
      </c>
      <c r="D25" s="224" t="s">
        <v>65</v>
      </c>
      <c r="E25" s="225" t="n">
        <v>33307</v>
      </c>
      <c r="F25" s="226" t="s">
        <v>65</v>
      </c>
      <c r="G25" s="83" t="n">
        <v>9397</v>
      </c>
      <c r="H25" s="226" t="s">
        <v>65</v>
      </c>
      <c r="I25" s="83" t="n">
        <v>8306</v>
      </c>
      <c r="J25" s="226" t="s">
        <v>65</v>
      </c>
      <c r="K25" s="83" t="n">
        <v>8196</v>
      </c>
      <c r="L25" s="227" t="s">
        <v>65</v>
      </c>
      <c r="M25" s="83" t="n">
        <v>7408</v>
      </c>
      <c r="N25" s="227" t="s">
        <v>74</v>
      </c>
      <c r="O25" s="225" t="n">
        <v>8722</v>
      </c>
      <c r="P25" s="228" t="s">
        <v>65</v>
      </c>
      <c r="Q25" s="229" t="n">
        <v>-5.3</v>
      </c>
      <c r="R25" s="224" t="s">
        <v>65</v>
      </c>
      <c r="S25" s="230" t="n">
        <v>-17.4</v>
      </c>
      <c r="T25" s="231" t="s">
        <v>65</v>
      </c>
      <c r="U25" s="232" t="n">
        <v>-7.6</v>
      </c>
      <c r="V25" s="231" t="s">
        <v>65</v>
      </c>
      <c r="W25" s="95" t="n">
        <v>-7</v>
      </c>
      <c r="X25" s="231" t="s">
        <v>65</v>
      </c>
      <c r="Y25" s="232" t="n">
        <v>-11.3</v>
      </c>
      <c r="Z25" s="233" t="s">
        <v>65</v>
      </c>
      <c r="AA25" s="95" t="n">
        <v>-38.5</v>
      </c>
      <c r="AB25" s="233" t="s">
        <v>74</v>
      </c>
      <c r="AC25" s="230" t="n">
        <v>-10.4</v>
      </c>
    </row>
    <row r="26" s="178" customFormat="true" ht="15.95" hidden="false" customHeight="true" outlineLevel="0" collapsed="false">
      <c r="A26" s="222" t="s">
        <v>91</v>
      </c>
      <c r="B26" s="223" t="s">
        <v>65</v>
      </c>
      <c r="C26" s="83" t="s">
        <v>105</v>
      </c>
      <c r="D26" s="224" t="s">
        <v>65</v>
      </c>
      <c r="E26" s="225" t="s">
        <v>105</v>
      </c>
      <c r="F26" s="226" t="s">
        <v>65</v>
      </c>
      <c r="G26" s="83" t="s">
        <v>105</v>
      </c>
      <c r="H26" s="226" t="s">
        <v>65</v>
      </c>
      <c r="I26" s="83" t="s">
        <v>105</v>
      </c>
      <c r="J26" s="226" t="s">
        <v>65</v>
      </c>
      <c r="K26" s="83" t="s">
        <v>105</v>
      </c>
      <c r="L26" s="227" t="s">
        <v>65</v>
      </c>
      <c r="M26" s="83" t="s">
        <v>105</v>
      </c>
      <c r="N26" s="227" t="s">
        <v>74</v>
      </c>
      <c r="O26" s="225" t="s">
        <v>105</v>
      </c>
      <c r="P26" s="228" t="s">
        <v>65</v>
      </c>
      <c r="Q26" s="229" t="s">
        <v>105</v>
      </c>
      <c r="R26" s="224" t="s">
        <v>65</v>
      </c>
      <c r="S26" s="230" t="s">
        <v>105</v>
      </c>
      <c r="T26" s="231" t="s">
        <v>65</v>
      </c>
      <c r="U26" s="232" t="s">
        <v>105</v>
      </c>
      <c r="V26" s="231" t="s">
        <v>65</v>
      </c>
      <c r="W26" s="95" t="s">
        <v>105</v>
      </c>
      <c r="X26" s="231" t="s">
        <v>65</v>
      </c>
      <c r="Y26" s="232" t="s">
        <v>105</v>
      </c>
      <c r="Z26" s="233" t="s">
        <v>65</v>
      </c>
      <c r="AA26" s="95" t="s">
        <v>105</v>
      </c>
      <c r="AB26" s="233" t="s">
        <v>74</v>
      </c>
      <c r="AC26" s="230" t="s">
        <v>105</v>
      </c>
    </row>
    <row r="27" s="178" customFormat="true" ht="15.95" hidden="false" customHeight="true" outlineLevel="0" collapsed="false">
      <c r="A27" s="222" t="s">
        <v>92</v>
      </c>
      <c r="B27" s="223" t="s">
        <v>65</v>
      </c>
      <c r="C27" s="83" t="n">
        <v>1349720</v>
      </c>
      <c r="D27" s="224" t="s">
        <v>65</v>
      </c>
      <c r="E27" s="225" t="n">
        <v>1381713</v>
      </c>
      <c r="F27" s="226" t="s">
        <v>65</v>
      </c>
      <c r="G27" s="83" t="n">
        <v>364723</v>
      </c>
      <c r="H27" s="226" t="s">
        <v>65</v>
      </c>
      <c r="I27" s="83" t="n">
        <v>349427</v>
      </c>
      <c r="J27" s="226" t="s">
        <v>65</v>
      </c>
      <c r="K27" s="83" t="n">
        <v>363559</v>
      </c>
      <c r="L27" s="227" t="s">
        <v>65</v>
      </c>
      <c r="M27" s="83" t="n">
        <v>304003</v>
      </c>
      <c r="N27" s="227" t="s">
        <v>74</v>
      </c>
      <c r="O27" s="225" t="n">
        <v>308404</v>
      </c>
      <c r="P27" s="228" t="s">
        <v>65</v>
      </c>
      <c r="Q27" s="229" t="n">
        <v>5.4</v>
      </c>
      <c r="R27" s="224" t="s">
        <v>65</v>
      </c>
      <c r="S27" s="230" t="n">
        <v>1.9</v>
      </c>
      <c r="T27" s="231" t="s">
        <v>65</v>
      </c>
      <c r="U27" s="232" t="n">
        <v>7.9</v>
      </c>
      <c r="V27" s="231" t="s">
        <v>65</v>
      </c>
      <c r="W27" s="95" t="n">
        <v>6.5</v>
      </c>
      <c r="X27" s="231" t="s">
        <v>65</v>
      </c>
      <c r="Y27" s="232" t="n">
        <v>5.8</v>
      </c>
      <c r="Z27" s="233" t="s">
        <v>65</v>
      </c>
      <c r="AA27" s="95" t="n">
        <v>-12.1</v>
      </c>
      <c r="AB27" s="233" t="s">
        <v>74</v>
      </c>
      <c r="AC27" s="230" t="n">
        <v>-12.6</v>
      </c>
    </row>
    <row r="28" s="178" customFormat="true" ht="15.95" hidden="false" customHeight="true" outlineLevel="0" collapsed="false">
      <c r="A28" s="222" t="s">
        <v>93</v>
      </c>
      <c r="B28" s="223" t="s">
        <v>65</v>
      </c>
      <c r="C28" s="83" t="n">
        <v>200330</v>
      </c>
      <c r="D28" s="224" t="s">
        <v>65</v>
      </c>
      <c r="E28" s="225" t="n">
        <v>192748</v>
      </c>
      <c r="F28" s="226" t="s">
        <v>65</v>
      </c>
      <c r="G28" s="83" t="n">
        <v>43166</v>
      </c>
      <c r="H28" s="226" t="s">
        <v>65</v>
      </c>
      <c r="I28" s="83" t="n">
        <v>40300</v>
      </c>
      <c r="J28" s="226" t="s">
        <v>65</v>
      </c>
      <c r="K28" s="83" t="n">
        <v>40404</v>
      </c>
      <c r="L28" s="227" t="s">
        <v>65</v>
      </c>
      <c r="M28" s="83" t="n">
        <v>68878</v>
      </c>
      <c r="N28" s="227" t="s">
        <v>74</v>
      </c>
      <c r="O28" s="225" t="n">
        <v>35638</v>
      </c>
      <c r="P28" s="228" t="s">
        <v>65</v>
      </c>
      <c r="Q28" s="229" t="n">
        <v>1.3</v>
      </c>
      <c r="R28" s="224" t="s">
        <v>65</v>
      </c>
      <c r="S28" s="230" t="n">
        <v>-9.5</v>
      </c>
      <c r="T28" s="231" t="s">
        <v>65</v>
      </c>
      <c r="U28" s="232" t="n">
        <v>5.1</v>
      </c>
      <c r="V28" s="231" t="s">
        <v>65</v>
      </c>
      <c r="W28" s="95" t="n">
        <v>-0.5</v>
      </c>
      <c r="X28" s="231" t="s">
        <v>65</v>
      </c>
      <c r="Y28" s="232" t="n">
        <v>-0.7</v>
      </c>
      <c r="Z28" s="233" t="s">
        <v>65</v>
      </c>
      <c r="AA28" s="95" t="n">
        <v>-21.9</v>
      </c>
      <c r="AB28" s="233" t="s">
        <v>74</v>
      </c>
      <c r="AC28" s="230" t="n">
        <v>-17.4</v>
      </c>
    </row>
    <row r="29" s="178" customFormat="true" ht="15.95" hidden="false" customHeight="true" outlineLevel="0" collapsed="false">
      <c r="A29" s="222" t="s">
        <v>94</v>
      </c>
      <c r="B29" s="223" t="s">
        <v>65</v>
      </c>
      <c r="C29" s="83" t="s">
        <v>105</v>
      </c>
      <c r="D29" s="224" t="s">
        <v>65</v>
      </c>
      <c r="E29" s="225" t="s">
        <v>105</v>
      </c>
      <c r="F29" s="226" t="s">
        <v>65</v>
      </c>
      <c r="G29" s="83" t="s">
        <v>105</v>
      </c>
      <c r="H29" s="226" t="s">
        <v>65</v>
      </c>
      <c r="I29" s="83" t="s">
        <v>105</v>
      </c>
      <c r="J29" s="226" t="s">
        <v>65</v>
      </c>
      <c r="K29" s="83" t="s">
        <v>105</v>
      </c>
      <c r="L29" s="227" t="s">
        <v>65</v>
      </c>
      <c r="M29" s="83" t="s">
        <v>105</v>
      </c>
      <c r="N29" s="227" t="s">
        <v>74</v>
      </c>
      <c r="O29" s="225" t="s">
        <v>105</v>
      </c>
      <c r="P29" s="228" t="s">
        <v>65</v>
      </c>
      <c r="Q29" s="229" t="s">
        <v>105</v>
      </c>
      <c r="R29" s="224" t="s">
        <v>65</v>
      </c>
      <c r="S29" s="230" t="s">
        <v>105</v>
      </c>
      <c r="T29" s="231" t="s">
        <v>65</v>
      </c>
      <c r="U29" s="232" t="s">
        <v>105</v>
      </c>
      <c r="V29" s="231" t="s">
        <v>65</v>
      </c>
      <c r="W29" s="95" t="s">
        <v>105</v>
      </c>
      <c r="X29" s="231" t="s">
        <v>65</v>
      </c>
      <c r="Y29" s="232" t="s">
        <v>105</v>
      </c>
      <c r="Z29" s="233" t="s">
        <v>65</v>
      </c>
      <c r="AA29" s="95" t="s">
        <v>105</v>
      </c>
      <c r="AB29" s="233" t="s">
        <v>74</v>
      </c>
      <c r="AC29" s="230" t="s">
        <v>105</v>
      </c>
    </row>
    <row r="30" customFormat="false" ht="15.95" hidden="false" customHeight="true" outlineLevel="0" collapsed="false">
      <c r="A30" s="222" t="s">
        <v>95</v>
      </c>
      <c r="B30" s="223" t="s">
        <v>65</v>
      </c>
      <c r="C30" s="83" t="n">
        <v>15189</v>
      </c>
      <c r="D30" s="224" t="s">
        <v>65</v>
      </c>
      <c r="E30" s="225" t="n">
        <v>13503</v>
      </c>
      <c r="F30" s="226" t="s">
        <v>65</v>
      </c>
      <c r="G30" s="83" t="n">
        <v>2299</v>
      </c>
      <c r="H30" s="226" t="s">
        <v>65</v>
      </c>
      <c r="I30" s="83" t="n">
        <v>3705</v>
      </c>
      <c r="J30" s="226" t="s">
        <v>65</v>
      </c>
      <c r="K30" s="83" t="n">
        <v>3956</v>
      </c>
      <c r="L30" s="227" t="s">
        <v>65</v>
      </c>
      <c r="M30" s="83" t="n">
        <v>3543</v>
      </c>
      <c r="N30" s="227" t="s">
        <v>74</v>
      </c>
      <c r="O30" s="225" t="n">
        <v>1154</v>
      </c>
      <c r="P30" s="228" t="s">
        <v>65</v>
      </c>
      <c r="Q30" s="229" t="n">
        <v>20.1</v>
      </c>
      <c r="R30" s="224" t="s">
        <v>65</v>
      </c>
      <c r="S30" s="230" t="n">
        <v>-20.1</v>
      </c>
      <c r="T30" s="231" t="s">
        <v>65</v>
      </c>
      <c r="U30" s="232" t="n">
        <v>-28.4</v>
      </c>
      <c r="V30" s="231" t="s">
        <v>65</v>
      </c>
      <c r="W30" s="95" t="n">
        <v>-31.6</v>
      </c>
      <c r="X30" s="231" t="s">
        <v>65</v>
      </c>
      <c r="Y30" s="232" t="n">
        <v>-18.1</v>
      </c>
      <c r="Z30" s="233" t="s">
        <v>65</v>
      </c>
      <c r="AA30" s="95" t="n">
        <v>-11.3</v>
      </c>
      <c r="AB30" s="233" t="s">
        <v>74</v>
      </c>
      <c r="AC30" s="230" t="n">
        <v>-49.8</v>
      </c>
    </row>
    <row r="31" customFormat="false" ht="15.95" hidden="false" customHeight="true" outlineLevel="0" collapsed="false">
      <c r="A31" s="222" t="s">
        <v>96</v>
      </c>
      <c r="B31" s="223" t="s">
        <v>65</v>
      </c>
      <c r="C31" s="83" t="n">
        <v>40372</v>
      </c>
      <c r="D31" s="224" t="s">
        <v>65</v>
      </c>
      <c r="E31" s="225" t="n">
        <v>32994</v>
      </c>
      <c r="F31" s="226" t="s">
        <v>65</v>
      </c>
      <c r="G31" s="83" t="n">
        <v>8925</v>
      </c>
      <c r="H31" s="226" t="s">
        <v>65</v>
      </c>
      <c r="I31" s="83" t="n">
        <v>8640</v>
      </c>
      <c r="J31" s="226" t="s">
        <v>65</v>
      </c>
      <c r="K31" s="83" t="n">
        <v>7967</v>
      </c>
      <c r="L31" s="227" t="s">
        <v>65</v>
      </c>
      <c r="M31" s="83" t="n">
        <v>7462</v>
      </c>
      <c r="N31" s="227" t="s">
        <v>74</v>
      </c>
      <c r="O31" s="225" t="n">
        <v>7723</v>
      </c>
      <c r="P31" s="228" t="s">
        <v>65</v>
      </c>
      <c r="Q31" s="229" t="n">
        <v>386.8</v>
      </c>
      <c r="R31" s="224" t="s">
        <v>65</v>
      </c>
      <c r="S31" s="230" t="n">
        <v>-18.3</v>
      </c>
      <c r="T31" s="231" t="s">
        <v>65</v>
      </c>
      <c r="U31" s="232" t="n">
        <v>6.7</v>
      </c>
      <c r="V31" s="231" t="s">
        <v>65</v>
      </c>
      <c r="W31" s="95" t="n">
        <v>-1.9</v>
      </c>
      <c r="X31" s="231" t="s">
        <v>65</v>
      </c>
      <c r="Y31" s="232" t="n">
        <v>-31.3</v>
      </c>
      <c r="Z31" s="233" t="s">
        <v>65</v>
      </c>
      <c r="AA31" s="95" t="n">
        <v>-35.8</v>
      </c>
      <c r="AB31" s="233" t="s">
        <v>74</v>
      </c>
      <c r="AC31" s="230" t="n">
        <v>-13.5</v>
      </c>
    </row>
    <row r="32" customFormat="false" ht="15.95" hidden="false" customHeight="true" outlineLevel="0" collapsed="false">
      <c r="A32" s="222" t="s">
        <v>97</v>
      </c>
      <c r="B32" s="223" t="s">
        <v>65</v>
      </c>
      <c r="C32" s="83" t="n">
        <v>714117</v>
      </c>
      <c r="D32" s="224" t="s">
        <v>65</v>
      </c>
      <c r="E32" s="225" t="n">
        <v>677094</v>
      </c>
      <c r="F32" s="226" t="s">
        <v>65</v>
      </c>
      <c r="G32" s="83" t="n">
        <v>179302</v>
      </c>
      <c r="H32" s="226" t="s">
        <v>65</v>
      </c>
      <c r="I32" s="83" t="n">
        <v>165658</v>
      </c>
      <c r="J32" s="226" t="s">
        <v>65</v>
      </c>
      <c r="K32" s="83" t="n">
        <v>164075</v>
      </c>
      <c r="L32" s="227" t="s">
        <v>65</v>
      </c>
      <c r="M32" s="83" t="n">
        <v>168058</v>
      </c>
      <c r="N32" s="227" t="s">
        <v>74</v>
      </c>
      <c r="O32" s="225" t="n">
        <v>150799</v>
      </c>
      <c r="P32" s="228" t="s">
        <v>65</v>
      </c>
      <c r="Q32" s="229" t="n">
        <v>6.7</v>
      </c>
      <c r="R32" s="224" t="s">
        <v>65</v>
      </c>
      <c r="S32" s="230" t="n">
        <v>-3.5</v>
      </c>
      <c r="T32" s="231" t="s">
        <v>65</v>
      </c>
      <c r="U32" s="232" t="n">
        <v>8.4</v>
      </c>
      <c r="V32" s="231" t="s">
        <v>65</v>
      </c>
      <c r="W32" s="95" t="n">
        <v>4.7</v>
      </c>
      <c r="X32" s="231" t="s">
        <v>65</v>
      </c>
      <c r="Y32" s="232" t="n">
        <v>-7.9</v>
      </c>
      <c r="Z32" s="233" t="s">
        <v>65</v>
      </c>
      <c r="AA32" s="95" t="n">
        <v>-17.2</v>
      </c>
      <c r="AB32" s="233" t="s">
        <v>74</v>
      </c>
      <c r="AC32" s="230" t="n">
        <v>-16.7</v>
      </c>
    </row>
    <row r="33" customFormat="false" ht="15.95" hidden="false" customHeight="true" outlineLevel="0" collapsed="false">
      <c r="A33" s="222" t="s">
        <v>98</v>
      </c>
      <c r="B33" s="234" t="s">
        <v>65</v>
      </c>
      <c r="C33" s="83" t="n">
        <v>1229070</v>
      </c>
      <c r="D33" s="224" t="s">
        <v>65</v>
      </c>
      <c r="E33" s="225" t="n">
        <v>1086681</v>
      </c>
      <c r="F33" s="235" t="s">
        <v>65</v>
      </c>
      <c r="G33" s="83" t="n">
        <v>297208</v>
      </c>
      <c r="H33" s="226" t="s">
        <v>65</v>
      </c>
      <c r="I33" s="83" t="n">
        <v>263877</v>
      </c>
      <c r="J33" s="226" t="s">
        <v>65</v>
      </c>
      <c r="K33" s="83" t="n">
        <v>288340</v>
      </c>
      <c r="L33" s="227" t="s">
        <v>65</v>
      </c>
      <c r="M33" s="83" t="n">
        <v>237256</v>
      </c>
      <c r="N33" s="227" t="s">
        <v>74</v>
      </c>
      <c r="O33" s="225" t="n">
        <v>239375</v>
      </c>
      <c r="P33" s="228" t="s">
        <v>65</v>
      </c>
      <c r="Q33" s="229" t="n">
        <v>-2</v>
      </c>
      <c r="R33" s="224" t="s">
        <v>65</v>
      </c>
      <c r="S33" s="230" t="n">
        <v>-8.9</v>
      </c>
      <c r="T33" s="236" t="s">
        <v>65</v>
      </c>
      <c r="U33" s="232" t="n">
        <v>4.4</v>
      </c>
      <c r="V33" s="231" t="s">
        <v>65</v>
      </c>
      <c r="W33" s="95" t="n">
        <v>-7.7</v>
      </c>
      <c r="X33" s="231" t="s">
        <v>65</v>
      </c>
      <c r="Y33" s="232" t="n">
        <v>-14.3</v>
      </c>
      <c r="Z33" s="233" t="s">
        <v>65</v>
      </c>
      <c r="AA33" s="95" t="n">
        <v>-23.7</v>
      </c>
      <c r="AB33" s="233" t="s">
        <v>74</v>
      </c>
      <c r="AC33" s="230" t="n">
        <v>-17.6</v>
      </c>
    </row>
    <row r="34" customFormat="false" ht="15.95" hidden="false" customHeight="true" outlineLevel="0" collapsed="false">
      <c r="A34" s="222" t="s">
        <v>99</v>
      </c>
      <c r="B34" s="223" t="s">
        <v>65</v>
      </c>
      <c r="C34" s="83" t="n">
        <v>2885236</v>
      </c>
      <c r="D34" s="224" t="s">
        <v>65</v>
      </c>
      <c r="E34" s="225" t="n">
        <v>3196827</v>
      </c>
      <c r="F34" s="226" t="s">
        <v>65</v>
      </c>
      <c r="G34" s="83" t="n">
        <v>936732</v>
      </c>
      <c r="H34" s="226" t="s">
        <v>65</v>
      </c>
      <c r="I34" s="83" t="n">
        <v>809771</v>
      </c>
      <c r="J34" s="226" t="s">
        <v>65</v>
      </c>
      <c r="K34" s="83" t="n">
        <v>739141</v>
      </c>
      <c r="L34" s="227" t="s">
        <v>65</v>
      </c>
      <c r="M34" s="83" t="n">
        <v>711183</v>
      </c>
      <c r="N34" s="227" t="s">
        <v>74</v>
      </c>
      <c r="O34" s="225" t="n">
        <v>712869</v>
      </c>
      <c r="P34" s="228" t="s">
        <v>65</v>
      </c>
      <c r="Q34" s="229" t="n">
        <v>-1.6</v>
      </c>
      <c r="R34" s="224" t="s">
        <v>65</v>
      </c>
      <c r="S34" s="230" t="n">
        <v>-9.4</v>
      </c>
      <c r="T34" s="231" t="s">
        <v>65</v>
      </c>
      <c r="U34" s="232" t="n">
        <v>16.3</v>
      </c>
      <c r="V34" s="231" t="s">
        <v>65</v>
      </c>
      <c r="W34" s="95" t="n">
        <v>-7.2</v>
      </c>
      <c r="X34" s="231" t="s">
        <v>65</v>
      </c>
      <c r="Y34" s="232" t="n">
        <v>-14.6</v>
      </c>
      <c r="Z34" s="233" t="s">
        <v>65</v>
      </c>
      <c r="AA34" s="95" t="n">
        <v>-26.8</v>
      </c>
      <c r="AB34" s="233" t="s">
        <v>74</v>
      </c>
      <c r="AC34" s="230" t="n">
        <v>-24.2</v>
      </c>
    </row>
    <row r="35" customFormat="false" ht="15.95" hidden="false" customHeight="true" outlineLevel="0" collapsed="false">
      <c r="A35" s="237" t="s">
        <v>22</v>
      </c>
      <c r="B35" s="238" t="s">
        <v>65</v>
      </c>
      <c r="C35" s="100" t="n">
        <v>447765</v>
      </c>
      <c r="D35" s="239" t="s">
        <v>65</v>
      </c>
      <c r="E35" s="240" t="n">
        <v>423111</v>
      </c>
      <c r="F35" s="241" t="s">
        <v>65</v>
      </c>
      <c r="G35" s="100" t="n">
        <v>115507</v>
      </c>
      <c r="H35" s="241" t="s">
        <v>65</v>
      </c>
      <c r="I35" s="100" t="n">
        <v>110672</v>
      </c>
      <c r="J35" s="241" t="s">
        <v>65</v>
      </c>
      <c r="K35" s="100" t="n">
        <v>100434</v>
      </c>
      <c r="L35" s="239" t="s">
        <v>65</v>
      </c>
      <c r="M35" s="100" t="n">
        <v>96497</v>
      </c>
      <c r="N35" s="239" t="s">
        <v>74</v>
      </c>
      <c r="O35" s="240" t="n">
        <v>97308</v>
      </c>
      <c r="P35" s="242" t="s">
        <v>65</v>
      </c>
      <c r="Q35" s="243" t="n">
        <v>6.9</v>
      </c>
      <c r="R35" s="239" t="s">
        <v>65</v>
      </c>
      <c r="S35" s="244" t="n">
        <v>-6.7</v>
      </c>
      <c r="T35" s="245" t="s">
        <v>65</v>
      </c>
      <c r="U35" s="246" t="n">
        <v>3.6</v>
      </c>
      <c r="V35" s="245" t="s">
        <v>65</v>
      </c>
      <c r="W35" s="113" t="n">
        <v>-0.5</v>
      </c>
      <c r="X35" s="245" t="s">
        <v>65</v>
      </c>
      <c r="Y35" s="246" t="n">
        <v>-14.5</v>
      </c>
      <c r="Z35" s="247" t="s">
        <v>65</v>
      </c>
      <c r="AA35" s="113" t="n">
        <v>-14</v>
      </c>
      <c r="AB35" s="247" t="s">
        <v>74</v>
      </c>
      <c r="AC35" s="244" t="n">
        <v>-17.3</v>
      </c>
    </row>
    <row r="36" customFormat="false" ht="13.5" hidden="false" customHeight="false" outlineLevel="0" collapsed="false">
      <c r="P36" s="248"/>
      <c r="Q36" s="248"/>
      <c r="S36" s="248"/>
      <c r="T36" s="248"/>
      <c r="U36" s="248"/>
      <c r="V36" s="248"/>
      <c r="W36" s="248"/>
      <c r="X36" s="248"/>
      <c r="Y36" s="248"/>
      <c r="Z36" s="248"/>
      <c r="AA36" s="248"/>
      <c r="AB36" s="248"/>
      <c r="AC36" s="248"/>
    </row>
    <row r="37" customFormat="false" ht="13.5" hidden="false" customHeight="false" outlineLevel="0" collapsed="false">
      <c r="A37" s="184"/>
      <c r="B37" s="185"/>
      <c r="C37" s="186" t="s">
        <v>86</v>
      </c>
      <c r="D37" s="187"/>
      <c r="E37" s="187"/>
      <c r="F37" s="187"/>
      <c r="G37" s="187"/>
      <c r="H37" s="187"/>
      <c r="I37" s="187"/>
      <c r="J37" s="187"/>
      <c r="K37" s="187"/>
      <c r="L37" s="188"/>
      <c r="M37" s="188"/>
      <c r="N37" s="188"/>
      <c r="O37" s="188"/>
      <c r="P37" s="185"/>
      <c r="Q37" s="189" t="s">
        <v>87</v>
      </c>
      <c r="R37" s="187"/>
      <c r="S37" s="189"/>
      <c r="T37" s="187"/>
      <c r="U37" s="187"/>
      <c r="V37" s="187"/>
      <c r="W37" s="187"/>
      <c r="X37" s="187"/>
      <c r="Y37" s="187"/>
      <c r="Z37" s="188"/>
      <c r="AA37" s="188"/>
      <c r="AB37" s="188"/>
      <c r="AC37" s="188"/>
    </row>
    <row r="38" customFormat="false" ht="13.5" hidden="false" customHeight="false" outlineLevel="0" collapsed="false">
      <c r="A38" s="249" t="s">
        <v>76</v>
      </c>
      <c r="B38" s="191" t="s">
        <v>65</v>
      </c>
      <c r="C38" s="192"/>
      <c r="D38" s="193" t="s">
        <v>65</v>
      </c>
      <c r="E38" s="194"/>
      <c r="F38" s="195" t="s">
        <v>66</v>
      </c>
      <c r="G38" s="196"/>
      <c r="H38" s="196" t="s">
        <v>65</v>
      </c>
      <c r="I38" s="196"/>
      <c r="J38" s="197" t="s">
        <v>65</v>
      </c>
      <c r="K38" s="196"/>
      <c r="L38" s="196" t="s">
        <v>65</v>
      </c>
      <c r="M38" s="198"/>
      <c r="N38" s="199" t="s">
        <v>67</v>
      </c>
      <c r="O38" s="200"/>
      <c r="P38" s="201" t="s">
        <v>65</v>
      </c>
      <c r="Q38" s="202"/>
      <c r="R38" s="193" t="s">
        <v>65</v>
      </c>
      <c r="S38" s="203"/>
      <c r="T38" s="195" t="s">
        <v>66</v>
      </c>
      <c r="U38" s="196"/>
      <c r="V38" s="196" t="s">
        <v>65</v>
      </c>
      <c r="W38" s="196"/>
      <c r="X38" s="197" t="s">
        <v>65</v>
      </c>
      <c r="Y38" s="196"/>
      <c r="Z38" s="196" t="s">
        <v>65</v>
      </c>
      <c r="AA38" s="198"/>
      <c r="AB38" s="199" t="s">
        <v>67</v>
      </c>
      <c r="AC38" s="200"/>
    </row>
    <row r="39" customFormat="false" ht="13.5" hidden="false" customHeight="false" outlineLevel="0" collapsed="false">
      <c r="A39" s="204"/>
      <c r="B39" s="205" t="s">
        <v>68</v>
      </c>
      <c r="C39" s="205"/>
      <c r="D39" s="206" t="s">
        <v>66</v>
      </c>
      <c r="E39" s="206"/>
      <c r="F39" s="207" t="s">
        <v>69</v>
      </c>
      <c r="G39" s="207"/>
      <c r="H39" s="208" t="s">
        <v>70</v>
      </c>
      <c r="I39" s="208"/>
      <c r="J39" s="208" t="s">
        <v>71</v>
      </c>
      <c r="K39" s="208"/>
      <c r="L39" s="208" t="s">
        <v>72</v>
      </c>
      <c r="M39" s="208"/>
      <c r="N39" s="209" t="s">
        <v>69</v>
      </c>
      <c r="O39" s="209"/>
      <c r="P39" s="205" t="s">
        <v>68</v>
      </c>
      <c r="Q39" s="205"/>
      <c r="R39" s="206" t="s">
        <v>66</v>
      </c>
      <c r="S39" s="206"/>
      <c r="T39" s="207" t="s">
        <v>69</v>
      </c>
      <c r="U39" s="207"/>
      <c r="V39" s="208" t="s">
        <v>70</v>
      </c>
      <c r="W39" s="208"/>
      <c r="X39" s="208" t="s">
        <v>71</v>
      </c>
      <c r="Y39" s="208"/>
      <c r="Z39" s="208" t="s">
        <v>72</v>
      </c>
      <c r="AA39" s="208"/>
      <c r="AB39" s="209" t="s">
        <v>69</v>
      </c>
      <c r="AC39" s="209"/>
    </row>
    <row r="40" customFormat="false" ht="15.95" hidden="false" customHeight="true" outlineLevel="0" collapsed="false">
      <c r="A40" s="210" t="s">
        <v>88</v>
      </c>
      <c r="B40" s="211" t="s">
        <v>65</v>
      </c>
      <c r="C40" s="66" t="n">
        <v>268396</v>
      </c>
      <c r="D40" s="212" t="s">
        <v>65</v>
      </c>
      <c r="E40" s="213" t="n">
        <v>255122</v>
      </c>
      <c r="F40" s="214" t="s">
        <v>65</v>
      </c>
      <c r="G40" s="66" t="n">
        <v>71707</v>
      </c>
      <c r="H40" s="215" t="s">
        <v>65</v>
      </c>
      <c r="I40" s="66" t="n">
        <v>65753</v>
      </c>
      <c r="J40" s="215" t="s">
        <v>65</v>
      </c>
      <c r="K40" s="66" t="n">
        <v>62406</v>
      </c>
      <c r="L40" s="212" t="s">
        <v>65</v>
      </c>
      <c r="M40" s="66" t="n">
        <v>55256</v>
      </c>
      <c r="N40" s="212" t="s">
        <v>74</v>
      </c>
      <c r="O40" s="213" t="n">
        <v>58554</v>
      </c>
      <c r="P40" s="216" t="s">
        <v>65</v>
      </c>
      <c r="Q40" s="217" t="n">
        <v>-3.7</v>
      </c>
      <c r="R40" s="212" t="s">
        <v>65</v>
      </c>
      <c r="S40" s="218" t="n">
        <v>-5.2</v>
      </c>
      <c r="T40" s="219" t="s">
        <v>65</v>
      </c>
      <c r="U40" s="220" t="n">
        <v>9.5</v>
      </c>
      <c r="V40" s="219" t="s">
        <v>65</v>
      </c>
      <c r="W40" s="79" t="n">
        <v>6.2</v>
      </c>
      <c r="X40" s="219" t="s">
        <v>65</v>
      </c>
      <c r="Y40" s="220" t="n">
        <v>-17.2</v>
      </c>
      <c r="Z40" s="221" t="s">
        <v>65</v>
      </c>
      <c r="AA40" s="79" t="n">
        <v>-17</v>
      </c>
      <c r="AB40" s="221" t="s">
        <v>74</v>
      </c>
      <c r="AC40" s="218" t="n">
        <v>-19.6</v>
      </c>
    </row>
    <row r="41" s="178" customFormat="true" ht="15.95" hidden="false" customHeight="true" outlineLevel="0" collapsed="false">
      <c r="A41" s="222" t="s">
        <v>89</v>
      </c>
      <c r="B41" s="223" t="s">
        <v>65</v>
      </c>
      <c r="C41" s="83" t="n">
        <v>14703</v>
      </c>
      <c r="D41" s="224" t="s">
        <v>65</v>
      </c>
      <c r="E41" s="225" t="n">
        <v>14169</v>
      </c>
      <c r="F41" s="226" t="s">
        <v>65</v>
      </c>
      <c r="G41" s="83" t="n">
        <v>4322</v>
      </c>
      <c r="H41" s="226" t="s">
        <v>65</v>
      </c>
      <c r="I41" s="83" t="n">
        <v>3672</v>
      </c>
      <c r="J41" s="226" t="s">
        <v>65</v>
      </c>
      <c r="K41" s="83" t="n">
        <v>3452</v>
      </c>
      <c r="L41" s="227" t="s">
        <v>65</v>
      </c>
      <c r="M41" s="83" t="n">
        <v>2724</v>
      </c>
      <c r="N41" s="227" t="s">
        <v>74</v>
      </c>
      <c r="O41" s="225" t="n">
        <v>2837</v>
      </c>
      <c r="P41" s="228" t="s">
        <v>65</v>
      </c>
      <c r="Q41" s="229" t="n">
        <v>-8.5</v>
      </c>
      <c r="R41" s="224" t="s">
        <v>65</v>
      </c>
      <c r="S41" s="230" t="n">
        <v>2.2</v>
      </c>
      <c r="T41" s="231" t="s">
        <v>65</v>
      </c>
      <c r="U41" s="232" t="n">
        <v>9.4</v>
      </c>
      <c r="V41" s="231" t="s">
        <v>65</v>
      </c>
      <c r="W41" s="95" t="n">
        <v>19.8</v>
      </c>
      <c r="X41" s="231" t="s">
        <v>65</v>
      </c>
      <c r="Y41" s="232" t="n">
        <v>-5.1</v>
      </c>
      <c r="Z41" s="233" t="s">
        <v>65</v>
      </c>
      <c r="AA41" s="95" t="n">
        <v>-26.4</v>
      </c>
      <c r="AB41" s="233" t="s">
        <v>74</v>
      </c>
      <c r="AC41" s="230" t="n">
        <v>-34.4</v>
      </c>
    </row>
    <row r="42" s="178" customFormat="true" ht="15.95" hidden="false" customHeight="true" outlineLevel="0" collapsed="false">
      <c r="A42" s="222" t="s">
        <v>90</v>
      </c>
      <c r="B42" s="223" t="s">
        <v>65</v>
      </c>
      <c r="C42" s="83" t="n">
        <v>10266</v>
      </c>
      <c r="D42" s="224" t="s">
        <v>65</v>
      </c>
      <c r="E42" s="225" t="n">
        <v>8200</v>
      </c>
      <c r="F42" s="226" t="s">
        <v>65</v>
      </c>
      <c r="G42" s="83" t="n">
        <v>1844</v>
      </c>
      <c r="H42" s="226" t="s">
        <v>65</v>
      </c>
      <c r="I42" s="83" t="n">
        <v>2467</v>
      </c>
      <c r="J42" s="226" t="s">
        <v>65</v>
      </c>
      <c r="K42" s="83" t="n">
        <v>1836</v>
      </c>
      <c r="L42" s="227" t="s">
        <v>65</v>
      </c>
      <c r="M42" s="83" t="n">
        <v>2053</v>
      </c>
      <c r="N42" s="227" t="s">
        <v>74</v>
      </c>
      <c r="O42" s="225" t="n">
        <v>1467</v>
      </c>
      <c r="P42" s="228" t="s">
        <v>65</v>
      </c>
      <c r="Q42" s="229" t="n">
        <v>-6</v>
      </c>
      <c r="R42" s="224" t="s">
        <v>65</v>
      </c>
      <c r="S42" s="230" t="n">
        <v>-16.3</v>
      </c>
      <c r="T42" s="231" t="s">
        <v>65</v>
      </c>
      <c r="U42" s="232" t="n">
        <v>-21.5</v>
      </c>
      <c r="V42" s="231" t="s">
        <v>65</v>
      </c>
      <c r="W42" s="95" t="n">
        <v>-11.4</v>
      </c>
      <c r="X42" s="231" t="s">
        <v>65</v>
      </c>
      <c r="Y42" s="232" t="n">
        <v>-11.5</v>
      </c>
      <c r="Z42" s="233" t="s">
        <v>65</v>
      </c>
      <c r="AA42" s="95" t="n">
        <v>-20.8</v>
      </c>
      <c r="AB42" s="233" t="s">
        <v>74</v>
      </c>
      <c r="AC42" s="230" t="n">
        <v>-20.4</v>
      </c>
    </row>
    <row r="43" s="178" customFormat="true" ht="15.95" hidden="false" customHeight="true" outlineLevel="0" collapsed="false">
      <c r="A43" s="222" t="s">
        <v>91</v>
      </c>
      <c r="B43" s="223" t="s">
        <v>65</v>
      </c>
      <c r="C43" s="83" t="s">
        <v>105</v>
      </c>
      <c r="D43" s="224" t="s">
        <v>65</v>
      </c>
      <c r="E43" s="225" t="s">
        <v>105</v>
      </c>
      <c r="F43" s="226" t="s">
        <v>65</v>
      </c>
      <c r="G43" s="83" t="s">
        <v>105</v>
      </c>
      <c r="H43" s="226" t="s">
        <v>65</v>
      </c>
      <c r="I43" s="83" t="s">
        <v>105</v>
      </c>
      <c r="J43" s="226" t="s">
        <v>65</v>
      </c>
      <c r="K43" s="83" t="s">
        <v>105</v>
      </c>
      <c r="L43" s="227" t="s">
        <v>65</v>
      </c>
      <c r="M43" s="83" t="s">
        <v>105</v>
      </c>
      <c r="N43" s="227" t="s">
        <v>74</v>
      </c>
      <c r="O43" s="225" t="s">
        <v>105</v>
      </c>
      <c r="P43" s="228" t="s">
        <v>65</v>
      </c>
      <c r="Q43" s="229" t="s">
        <v>105</v>
      </c>
      <c r="R43" s="224" t="s">
        <v>65</v>
      </c>
      <c r="S43" s="230" t="s">
        <v>105</v>
      </c>
      <c r="T43" s="231" t="s">
        <v>65</v>
      </c>
      <c r="U43" s="232" t="s">
        <v>105</v>
      </c>
      <c r="V43" s="231" t="s">
        <v>65</v>
      </c>
      <c r="W43" s="95" t="s">
        <v>105</v>
      </c>
      <c r="X43" s="231" t="s">
        <v>65</v>
      </c>
      <c r="Y43" s="232" t="s">
        <v>105</v>
      </c>
      <c r="Z43" s="233" t="s">
        <v>65</v>
      </c>
      <c r="AA43" s="95" t="s">
        <v>105</v>
      </c>
      <c r="AB43" s="233" t="s">
        <v>74</v>
      </c>
      <c r="AC43" s="230" t="s">
        <v>105</v>
      </c>
    </row>
    <row r="44" s="178" customFormat="true" ht="15.95" hidden="false" customHeight="true" outlineLevel="0" collapsed="false">
      <c r="A44" s="222" t="s">
        <v>92</v>
      </c>
      <c r="B44" s="223" t="s">
        <v>65</v>
      </c>
      <c r="C44" s="83" t="n">
        <v>91805</v>
      </c>
      <c r="D44" s="224" t="s">
        <v>65</v>
      </c>
      <c r="E44" s="225" t="n">
        <v>87369</v>
      </c>
      <c r="F44" s="226" t="s">
        <v>65</v>
      </c>
      <c r="G44" s="83" t="n">
        <v>24085</v>
      </c>
      <c r="H44" s="226" t="s">
        <v>65</v>
      </c>
      <c r="I44" s="83" t="n">
        <v>22731</v>
      </c>
      <c r="J44" s="226" t="s">
        <v>65</v>
      </c>
      <c r="K44" s="83" t="n">
        <v>21529</v>
      </c>
      <c r="L44" s="227" t="s">
        <v>65</v>
      </c>
      <c r="M44" s="83" t="n">
        <v>19024</v>
      </c>
      <c r="N44" s="227" t="s">
        <v>74</v>
      </c>
      <c r="O44" s="225" t="n">
        <v>21260</v>
      </c>
      <c r="P44" s="228" t="s">
        <v>65</v>
      </c>
      <c r="Q44" s="229" t="n">
        <v>1.5</v>
      </c>
      <c r="R44" s="224" t="s">
        <v>65</v>
      </c>
      <c r="S44" s="230" t="n">
        <v>-5.3</v>
      </c>
      <c r="T44" s="231" t="s">
        <v>65</v>
      </c>
      <c r="U44" s="232" t="n">
        <v>9.4</v>
      </c>
      <c r="V44" s="231" t="s">
        <v>65</v>
      </c>
      <c r="W44" s="95" t="n">
        <v>10.6</v>
      </c>
      <c r="X44" s="231" t="s">
        <v>65</v>
      </c>
      <c r="Y44" s="232" t="n">
        <v>-15.5</v>
      </c>
      <c r="Z44" s="233" t="s">
        <v>65</v>
      </c>
      <c r="AA44" s="95" t="n">
        <v>-21.4</v>
      </c>
      <c r="AB44" s="233" t="s">
        <v>74</v>
      </c>
      <c r="AC44" s="230" t="n">
        <v>-11.9</v>
      </c>
    </row>
    <row r="45" s="178" customFormat="true" ht="15.95" hidden="false" customHeight="true" outlineLevel="0" collapsed="false">
      <c r="A45" s="222" t="s">
        <v>93</v>
      </c>
      <c r="B45" s="223" t="s">
        <v>65</v>
      </c>
      <c r="C45" s="83" t="n">
        <v>5251</v>
      </c>
      <c r="D45" s="224" t="s">
        <v>65</v>
      </c>
      <c r="E45" s="225" t="n">
        <v>7416</v>
      </c>
      <c r="F45" s="226" t="s">
        <v>65</v>
      </c>
      <c r="G45" s="83" t="n">
        <v>2068</v>
      </c>
      <c r="H45" s="226" t="s">
        <v>65</v>
      </c>
      <c r="I45" s="83" t="n">
        <v>1670</v>
      </c>
      <c r="J45" s="226" t="s">
        <v>65</v>
      </c>
      <c r="K45" s="83" t="n">
        <v>2119</v>
      </c>
      <c r="L45" s="227" t="s">
        <v>65</v>
      </c>
      <c r="M45" s="83" t="n">
        <v>1559</v>
      </c>
      <c r="N45" s="227" t="s">
        <v>74</v>
      </c>
      <c r="O45" s="225" t="n">
        <v>1727</v>
      </c>
      <c r="P45" s="228" t="s">
        <v>65</v>
      </c>
      <c r="Q45" s="229" t="n">
        <v>16.6</v>
      </c>
      <c r="R45" s="224" t="s">
        <v>65</v>
      </c>
      <c r="S45" s="230" t="n">
        <v>28.4</v>
      </c>
      <c r="T45" s="231" t="s">
        <v>65</v>
      </c>
      <c r="U45" s="232" t="n">
        <v>63.2</v>
      </c>
      <c r="V45" s="231" t="s">
        <v>65</v>
      </c>
      <c r="W45" s="95" t="n">
        <v>-16.8</v>
      </c>
      <c r="X45" s="231" t="s">
        <v>65</v>
      </c>
      <c r="Y45" s="232" t="n">
        <v>6.3</v>
      </c>
      <c r="Z45" s="233" t="s">
        <v>65</v>
      </c>
      <c r="AA45" s="95" t="n">
        <v>96.6</v>
      </c>
      <c r="AB45" s="233" t="s">
        <v>74</v>
      </c>
      <c r="AC45" s="230" t="n">
        <v>-16.5</v>
      </c>
    </row>
    <row r="46" s="178" customFormat="true" ht="15.95" hidden="false" customHeight="true" outlineLevel="0" collapsed="false">
      <c r="A46" s="222" t="s">
        <v>94</v>
      </c>
      <c r="B46" s="223" t="s">
        <v>65</v>
      </c>
      <c r="C46" s="83" t="s">
        <v>105</v>
      </c>
      <c r="D46" s="224" t="s">
        <v>65</v>
      </c>
      <c r="E46" s="225" t="s">
        <v>105</v>
      </c>
      <c r="F46" s="226" t="s">
        <v>65</v>
      </c>
      <c r="G46" s="83" t="s">
        <v>105</v>
      </c>
      <c r="H46" s="226" t="s">
        <v>65</v>
      </c>
      <c r="I46" s="83" t="s">
        <v>105</v>
      </c>
      <c r="J46" s="226" t="s">
        <v>65</v>
      </c>
      <c r="K46" s="83" t="s">
        <v>105</v>
      </c>
      <c r="L46" s="227" t="s">
        <v>65</v>
      </c>
      <c r="M46" s="83" t="s">
        <v>105</v>
      </c>
      <c r="N46" s="227" t="s">
        <v>74</v>
      </c>
      <c r="O46" s="225" t="s">
        <v>105</v>
      </c>
      <c r="P46" s="228" t="s">
        <v>65</v>
      </c>
      <c r="Q46" s="229" t="s">
        <v>105</v>
      </c>
      <c r="R46" s="224" t="s">
        <v>65</v>
      </c>
      <c r="S46" s="230" t="s">
        <v>105</v>
      </c>
      <c r="T46" s="231" t="s">
        <v>65</v>
      </c>
      <c r="U46" s="232" t="s">
        <v>105</v>
      </c>
      <c r="V46" s="231" t="s">
        <v>65</v>
      </c>
      <c r="W46" s="95" t="s">
        <v>105</v>
      </c>
      <c r="X46" s="231" t="s">
        <v>65</v>
      </c>
      <c r="Y46" s="232" t="s">
        <v>105</v>
      </c>
      <c r="Z46" s="233" t="s">
        <v>65</v>
      </c>
      <c r="AA46" s="95" t="s">
        <v>105</v>
      </c>
      <c r="AB46" s="233" t="s">
        <v>74</v>
      </c>
      <c r="AC46" s="230" t="s">
        <v>105</v>
      </c>
    </row>
    <row r="47" customFormat="false" ht="15.95" hidden="false" customHeight="true" outlineLevel="0" collapsed="false">
      <c r="A47" s="222" t="s">
        <v>95</v>
      </c>
      <c r="B47" s="223" t="s">
        <v>65</v>
      </c>
      <c r="C47" s="83" t="n">
        <v>142</v>
      </c>
      <c r="D47" s="224" t="s">
        <v>65</v>
      </c>
      <c r="E47" s="225" t="n">
        <v>169</v>
      </c>
      <c r="F47" s="226" t="s">
        <v>65</v>
      </c>
      <c r="G47" s="83" t="n">
        <v>27</v>
      </c>
      <c r="H47" s="226" t="s">
        <v>65</v>
      </c>
      <c r="I47" s="83" t="n">
        <v>23</v>
      </c>
      <c r="J47" s="226" t="s">
        <v>65</v>
      </c>
      <c r="K47" s="83" t="n">
        <v>90</v>
      </c>
      <c r="L47" s="227" t="s">
        <v>65</v>
      </c>
      <c r="M47" s="83" t="n">
        <v>29</v>
      </c>
      <c r="N47" s="227" t="s">
        <v>74</v>
      </c>
      <c r="O47" s="225" t="n">
        <v>0</v>
      </c>
      <c r="P47" s="228" t="s">
        <v>65</v>
      </c>
      <c r="Q47" s="229" t="n">
        <v>79.1</v>
      </c>
      <c r="R47" s="224" t="s">
        <v>65</v>
      </c>
      <c r="S47" s="230" t="n">
        <v>19.1</v>
      </c>
      <c r="T47" s="231" t="s">
        <v>65</v>
      </c>
      <c r="U47" s="232" t="n">
        <v>-22.7</v>
      </c>
      <c r="V47" s="231" t="s">
        <v>65</v>
      </c>
      <c r="W47" s="95" t="n">
        <v>-41.6</v>
      </c>
      <c r="X47" s="231" t="s">
        <v>65</v>
      </c>
      <c r="Y47" s="232" t="n">
        <v>157.8</v>
      </c>
      <c r="Z47" s="233" t="s">
        <v>65</v>
      </c>
      <c r="AA47" s="95" t="n">
        <v>-11.1</v>
      </c>
      <c r="AB47" s="233" t="s">
        <v>74</v>
      </c>
      <c r="AC47" s="230" t="n">
        <v>-100</v>
      </c>
    </row>
    <row r="48" customFormat="false" ht="15.95" hidden="false" customHeight="true" outlineLevel="0" collapsed="false">
      <c r="A48" s="222" t="s">
        <v>96</v>
      </c>
      <c r="B48" s="223" t="s">
        <v>65</v>
      </c>
      <c r="C48" s="83" t="n">
        <v>3255</v>
      </c>
      <c r="D48" s="224" t="s">
        <v>65</v>
      </c>
      <c r="E48" s="225" t="n">
        <v>3116</v>
      </c>
      <c r="F48" s="226" t="s">
        <v>65</v>
      </c>
      <c r="G48" s="83" t="n">
        <v>841</v>
      </c>
      <c r="H48" s="226" t="s">
        <v>65</v>
      </c>
      <c r="I48" s="83" t="n">
        <v>844</v>
      </c>
      <c r="J48" s="226" t="s">
        <v>65</v>
      </c>
      <c r="K48" s="83" t="n">
        <v>747</v>
      </c>
      <c r="L48" s="227" t="s">
        <v>65</v>
      </c>
      <c r="M48" s="83" t="n">
        <v>684</v>
      </c>
      <c r="N48" s="227" t="s">
        <v>74</v>
      </c>
      <c r="O48" s="225" t="n">
        <v>664</v>
      </c>
      <c r="P48" s="228" t="s">
        <v>65</v>
      </c>
      <c r="Q48" s="229" t="n">
        <v>-8</v>
      </c>
      <c r="R48" s="224" t="s">
        <v>65</v>
      </c>
      <c r="S48" s="230" t="n">
        <v>-4.3</v>
      </c>
      <c r="T48" s="231" t="s">
        <v>65</v>
      </c>
      <c r="U48" s="232" t="n">
        <v>8.5</v>
      </c>
      <c r="V48" s="231" t="s">
        <v>65</v>
      </c>
      <c r="W48" s="95" t="n">
        <v>3.3</v>
      </c>
      <c r="X48" s="231" t="s">
        <v>65</v>
      </c>
      <c r="Y48" s="232" t="n">
        <v>-9.6</v>
      </c>
      <c r="Z48" s="233" t="s">
        <v>65</v>
      </c>
      <c r="AA48" s="95" t="n">
        <v>-18.2</v>
      </c>
      <c r="AB48" s="233" t="s">
        <v>74</v>
      </c>
      <c r="AC48" s="230" t="n">
        <v>-21</v>
      </c>
    </row>
    <row r="49" customFormat="false" ht="15.95" hidden="false" customHeight="true" outlineLevel="0" collapsed="false">
      <c r="A49" s="222" t="s">
        <v>97</v>
      </c>
      <c r="B49" s="223" t="s">
        <v>65</v>
      </c>
      <c r="C49" s="83" t="n">
        <v>40406</v>
      </c>
      <c r="D49" s="224" t="s">
        <v>65</v>
      </c>
      <c r="E49" s="225" t="n">
        <v>35569</v>
      </c>
      <c r="F49" s="226" t="s">
        <v>65</v>
      </c>
      <c r="G49" s="83" t="n">
        <v>9804</v>
      </c>
      <c r="H49" s="226" t="s">
        <v>65</v>
      </c>
      <c r="I49" s="83" t="n">
        <v>10184</v>
      </c>
      <c r="J49" s="226" t="s">
        <v>65</v>
      </c>
      <c r="K49" s="83" t="n">
        <v>8462</v>
      </c>
      <c r="L49" s="227" t="s">
        <v>65</v>
      </c>
      <c r="M49" s="83" t="n">
        <v>7119</v>
      </c>
      <c r="N49" s="227" t="s">
        <v>74</v>
      </c>
      <c r="O49" s="225" t="n">
        <v>6916</v>
      </c>
      <c r="P49" s="228" t="s">
        <v>65</v>
      </c>
      <c r="Q49" s="229" t="n">
        <v>4</v>
      </c>
      <c r="R49" s="224" t="s">
        <v>65</v>
      </c>
      <c r="S49" s="230" t="n">
        <v>-15.3</v>
      </c>
      <c r="T49" s="231" t="s">
        <v>65</v>
      </c>
      <c r="U49" s="232" t="n">
        <v>-9.5</v>
      </c>
      <c r="V49" s="231" t="s">
        <v>65</v>
      </c>
      <c r="W49" s="95" t="n">
        <v>14.3</v>
      </c>
      <c r="X49" s="231" t="s">
        <v>65</v>
      </c>
      <c r="Y49" s="232" t="n">
        <v>-30.7</v>
      </c>
      <c r="Z49" s="233" t="s">
        <v>65</v>
      </c>
      <c r="AA49" s="95" t="n">
        <v>-29.3</v>
      </c>
      <c r="AB49" s="233" t="s">
        <v>74</v>
      </c>
      <c r="AC49" s="230" t="n">
        <v>-30.7</v>
      </c>
    </row>
    <row r="50" customFormat="false" ht="15.95" hidden="false" customHeight="true" outlineLevel="0" collapsed="false">
      <c r="A50" s="222" t="s">
        <v>98</v>
      </c>
      <c r="B50" s="234" t="s">
        <v>65</v>
      </c>
      <c r="C50" s="83" t="n">
        <v>63929</v>
      </c>
      <c r="D50" s="224" t="s">
        <v>65</v>
      </c>
      <c r="E50" s="225" t="n">
        <v>63161</v>
      </c>
      <c r="F50" s="235" t="s">
        <v>65</v>
      </c>
      <c r="G50" s="83" t="n">
        <v>17219</v>
      </c>
      <c r="H50" s="226" t="s">
        <v>65</v>
      </c>
      <c r="I50" s="83" t="n">
        <v>15145</v>
      </c>
      <c r="J50" s="226" t="s">
        <v>65</v>
      </c>
      <c r="K50" s="83" t="n">
        <v>16501</v>
      </c>
      <c r="L50" s="227" t="s">
        <v>65</v>
      </c>
      <c r="M50" s="83" t="n">
        <v>14296</v>
      </c>
      <c r="N50" s="227" t="s">
        <v>74</v>
      </c>
      <c r="O50" s="225" t="n">
        <v>16427</v>
      </c>
      <c r="P50" s="228" t="s">
        <v>65</v>
      </c>
      <c r="Q50" s="229" t="n">
        <v>-1.9</v>
      </c>
      <c r="R50" s="224" t="s">
        <v>65</v>
      </c>
      <c r="S50" s="230" t="n">
        <v>-0.4</v>
      </c>
      <c r="T50" s="236" t="s">
        <v>65</v>
      </c>
      <c r="U50" s="232" t="n">
        <v>11.5</v>
      </c>
      <c r="V50" s="231" t="s">
        <v>65</v>
      </c>
      <c r="W50" s="95" t="n">
        <v>4.5</v>
      </c>
      <c r="X50" s="231" t="s">
        <v>65</v>
      </c>
      <c r="Y50" s="232" t="n">
        <v>-8.2</v>
      </c>
      <c r="Z50" s="233" t="s">
        <v>65</v>
      </c>
      <c r="AA50" s="95" t="n">
        <v>-7.9</v>
      </c>
      <c r="AB50" s="233" t="s">
        <v>74</v>
      </c>
      <c r="AC50" s="230" t="n">
        <v>-7.7</v>
      </c>
    </row>
    <row r="51" customFormat="false" ht="15.95" hidden="false" customHeight="true" outlineLevel="0" collapsed="false">
      <c r="A51" s="222" t="s">
        <v>99</v>
      </c>
      <c r="B51" s="223" t="s">
        <v>65</v>
      </c>
      <c r="C51" s="83" t="n">
        <v>22758</v>
      </c>
      <c r="D51" s="224" t="s">
        <v>65</v>
      </c>
      <c r="E51" s="225" t="n">
        <v>24013</v>
      </c>
      <c r="F51" s="226" t="s">
        <v>65</v>
      </c>
      <c r="G51" s="83" t="n">
        <v>8236</v>
      </c>
      <c r="H51" s="226" t="s">
        <v>65</v>
      </c>
      <c r="I51" s="83" t="n">
        <v>5416</v>
      </c>
      <c r="J51" s="226" t="s">
        <v>65</v>
      </c>
      <c r="K51" s="83" t="n">
        <v>5314</v>
      </c>
      <c r="L51" s="227" t="s">
        <v>65</v>
      </c>
      <c r="M51" s="83" t="n">
        <v>5047</v>
      </c>
      <c r="N51" s="227" t="s">
        <v>74</v>
      </c>
      <c r="O51" s="225" t="n">
        <v>4945</v>
      </c>
      <c r="P51" s="228" t="s">
        <v>65</v>
      </c>
      <c r="Q51" s="229" t="n">
        <v>-34.9</v>
      </c>
      <c r="R51" s="224" t="s">
        <v>65</v>
      </c>
      <c r="S51" s="230" t="n">
        <v>6.3</v>
      </c>
      <c r="T51" s="231" t="s">
        <v>65</v>
      </c>
      <c r="U51" s="232" t="n">
        <v>72.5</v>
      </c>
      <c r="V51" s="231" t="s">
        <v>65</v>
      </c>
      <c r="W51" s="95" t="n">
        <v>1.4</v>
      </c>
      <c r="X51" s="231" t="s">
        <v>65</v>
      </c>
      <c r="Y51" s="232" t="n">
        <v>-23.9</v>
      </c>
      <c r="Z51" s="233" t="s">
        <v>65</v>
      </c>
      <c r="AA51" s="95" t="n">
        <v>-8.2</v>
      </c>
      <c r="AB51" s="233" t="s">
        <v>74</v>
      </c>
      <c r="AC51" s="230" t="n">
        <v>-40.8</v>
      </c>
    </row>
    <row r="52" customFormat="false" ht="15.95" hidden="false" customHeight="true" outlineLevel="0" collapsed="false">
      <c r="A52" s="237" t="s">
        <v>22</v>
      </c>
      <c r="B52" s="238" t="s">
        <v>65</v>
      </c>
      <c r="C52" s="100" t="n">
        <v>11050</v>
      </c>
      <c r="D52" s="239" t="s">
        <v>65</v>
      </c>
      <c r="E52" s="240" t="n">
        <v>7724</v>
      </c>
      <c r="F52" s="241" t="s">
        <v>65</v>
      </c>
      <c r="G52" s="100" t="n">
        <v>2259</v>
      </c>
      <c r="H52" s="241" t="s">
        <v>65</v>
      </c>
      <c r="I52" s="100" t="n">
        <v>2050</v>
      </c>
      <c r="J52" s="241" t="s">
        <v>65</v>
      </c>
      <c r="K52" s="100" t="n">
        <v>1652</v>
      </c>
      <c r="L52" s="239" t="s">
        <v>65</v>
      </c>
      <c r="M52" s="100" t="n">
        <v>1763</v>
      </c>
      <c r="N52" s="239" t="s">
        <v>74</v>
      </c>
      <c r="O52" s="240" t="n">
        <v>1565</v>
      </c>
      <c r="P52" s="242" t="s">
        <v>65</v>
      </c>
      <c r="Q52" s="243" t="n">
        <v>10.9</v>
      </c>
      <c r="R52" s="239" t="s">
        <v>65</v>
      </c>
      <c r="S52" s="244" t="n">
        <v>-31.1</v>
      </c>
      <c r="T52" s="245" t="s">
        <v>65</v>
      </c>
      <c r="U52" s="246" t="n">
        <v>-22.5</v>
      </c>
      <c r="V52" s="245" t="s">
        <v>65</v>
      </c>
      <c r="W52" s="113" t="n">
        <v>-34.5</v>
      </c>
      <c r="X52" s="245" t="s">
        <v>65</v>
      </c>
      <c r="Y52" s="246" t="n">
        <v>-39.1</v>
      </c>
      <c r="Z52" s="247" t="s">
        <v>65</v>
      </c>
      <c r="AA52" s="113" t="n">
        <v>-28.6</v>
      </c>
      <c r="AB52" s="247" t="s">
        <v>74</v>
      </c>
      <c r="AC52" s="244" t="n">
        <v>-30.7</v>
      </c>
    </row>
    <row r="53" customFormat="false" ht="13.5" hidden="false" customHeight="false" outlineLevel="0" collapsed="false">
      <c r="P53" s="248"/>
      <c r="Q53" s="248"/>
      <c r="S53" s="248"/>
      <c r="T53" s="248"/>
      <c r="U53" s="248"/>
      <c r="V53" s="248"/>
      <c r="W53" s="248"/>
      <c r="X53" s="248"/>
      <c r="Y53" s="248"/>
      <c r="Z53" s="248"/>
      <c r="AA53" s="248"/>
      <c r="AB53" s="248"/>
      <c r="AC53" s="248"/>
    </row>
    <row r="54" customFormat="false" ht="13.5" hidden="false" customHeight="true" outlineLevel="0" collapsed="false">
      <c r="A54" s="250" t="s">
        <v>100</v>
      </c>
      <c r="B54" s="185"/>
      <c r="C54" s="186" t="s">
        <v>86</v>
      </c>
      <c r="D54" s="187"/>
      <c r="E54" s="187"/>
      <c r="F54" s="187"/>
      <c r="G54" s="187"/>
      <c r="H54" s="187"/>
      <c r="I54" s="187"/>
      <c r="J54" s="187"/>
      <c r="K54" s="187"/>
      <c r="L54" s="188"/>
      <c r="M54" s="188"/>
      <c r="N54" s="188"/>
      <c r="O54" s="188"/>
      <c r="P54" s="185"/>
      <c r="Q54" s="189" t="s">
        <v>87</v>
      </c>
      <c r="R54" s="187"/>
      <c r="S54" s="189"/>
      <c r="T54" s="187"/>
      <c r="U54" s="187"/>
      <c r="V54" s="187"/>
      <c r="W54" s="187"/>
      <c r="X54" s="187"/>
      <c r="Y54" s="187"/>
      <c r="Z54" s="188"/>
      <c r="AA54" s="188"/>
      <c r="AB54" s="188"/>
      <c r="AC54" s="188"/>
    </row>
    <row r="55" customFormat="false" ht="13.5" hidden="false" customHeight="false" outlineLevel="0" collapsed="false">
      <c r="A55" s="250"/>
      <c r="B55" s="191" t="s">
        <v>65</v>
      </c>
      <c r="C55" s="192"/>
      <c r="D55" s="193" t="s">
        <v>65</v>
      </c>
      <c r="E55" s="194"/>
      <c r="F55" s="195" t="s">
        <v>66</v>
      </c>
      <c r="G55" s="196"/>
      <c r="H55" s="196" t="s">
        <v>65</v>
      </c>
      <c r="I55" s="196"/>
      <c r="J55" s="197" t="s">
        <v>65</v>
      </c>
      <c r="K55" s="196"/>
      <c r="L55" s="196" t="s">
        <v>65</v>
      </c>
      <c r="M55" s="198"/>
      <c r="N55" s="199" t="s">
        <v>67</v>
      </c>
      <c r="O55" s="200"/>
      <c r="P55" s="201" t="s">
        <v>65</v>
      </c>
      <c r="Q55" s="202"/>
      <c r="R55" s="193" t="s">
        <v>65</v>
      </c>
      <c r="S55" s="203"/>
      <c r="T55" s="195" t="s">
        <v>66</v>
      </c>
      <c r="U55" s="196"/>
      <c r="V55" s="196" t="s">
        <v>65</v>
      </c>
      <c r="W55" s="196"/>
      <c r="X55" s="197" t="s">
        <v>65</v>
      </c>
      <c r="Y55" s="196"/>
      <c r="Z55" s="196" t="s">
        <v>65</v>
      </c>
      <c r="AA55" s="198"/>
      <c r="AB55" s="199" t="s">
        <v>67</v>
      </c>
      <c r="AC55" s="200"/>
    </row>
    <row r="56" customFormat="false" ht="13.5" hidden="false" customHeight="false" outlineLevel="0" collapsed="false">
      <c r="A56" s="250"/>
      <c r="B56" s="205" t="s">
        <v>68</v>
      </c>
      <c r="C56" s="205"/>
      <c r="D56" s="206" t="s">
        <v>66</v>
      </c>
      <c r="E56" s="206"/>
      <c r="F56" s="207" t="s">
        <v>69</v>
      </c>
      <c r="G56" s="207"/>
      <c r="H56" s="208" t="s">
        <v>70</v>
      </c>
      <c r="I56" s="208"/>
      <c r="J56" s="208" t="s">
        <v>71</v>
      </c>
      <c r="K56" s="208"/>
      <c r="L56" s="208" t="s">
        <v>72</v>
      </c>
      <c r="M56" s="208"/>
      <c r="N56" s="209" t="s">
        <v>69</v>
      </c>
      <c r="O56" s="209"/>
      <c r="P56" s="205" t="s">
        <v>68</v>
      </c>
      <c r="Q56" s="205"/>
      <c r="R56" s="206" t="s">
        <v>66</v>
      </c>
      <c r="S56" s="206"/>
      <c r="T56" s="207" t="s">
        <v>69</v>
      </c>
      <c r="U56" s="207"/>
      <c r="V56" s="208" t="s">
        <v>70</v>
      </c>
      <c r="W56" s="208"/>
      <c r="X56" s="208" t="s">
        <v>71</v>
      </c>
      <c r="Y56" s="208"/>
      <c r="Z56" s="208" t="s">
        <v>72</v>
      </c>
      <c r="AA56" s="208"/>
      <c r="AB56" s="209" t="s">
        <v>69</v>
      </c>
      <c r="AC56" s="209"/>
    </row>
    <row r="57" customFormat="false" ht="15.95" hidden="false" customHeight="true" outlineLevel="0" collapsed="false">
      <c r="A57" s="210" t="s">
        <v>88</v>
      </c>
      <c r="B57" s="211" t="s">
        <v>65</v>
      </c>
      <c r="C57" s="66" t="n">
        <v>6291083</v>
      </c>
      <c r="D57" s="212" t="s">
        <v>65</v>
      </c>
      <c r="E57" s="213" t="n">
        <v>6229215</v>
      </c>
      <c r="F57" s="214" t="s">
        <v>65</v>
      </c>
      <c r="G57" s="66" t="n">
        <v>1668384</v>
      </c>
      <c r="H57" s="215" t="s">
        <v>65</v>
      </c>
      <c r="I57" s="66" t="n">
        <v>1562693</v>
      </c>
      <c r="J57" s="215" t="s">
        <v>65</v>
      </c>
      <c r="K57" s="66" t="n">
        <v>1575417</v>
      </c>
      <c r="L57" s="212" t="s">
        <v>65</v>
      </c>
      <c r="M57" s="66" t="n">
        <v>1422721</v>
      </c>
      <c r="N57" s="212" t="s">
        <v>74</v>
      </c>
      <c r="O57" s="213" t="n">
        <v>1438577</v>
      </c>
      <c r="P57" s="216" t="s">
        <v>65</v>
      </c>
      <c r="Q57" s="217" t="n">
        <v>5.1</v>
      </c>
      <c r="R57" s="212" t="s">
        <v>65</v>
      </c>
      <c r="S57" s="218" t="n">
        <v>-1.8</v>
      </c>
      <c r="T57" s="219" t="s">
        <v>65</v>
      </c>
      <c r="U57" s="220" t="n">
        <v>6.4</v>
      </c>
      <c r="V57" s="219" t="s">
        <v>65</v>
      </c>
      <c r="W57" s="79" t="n">
        <v>0.8</v>
      </c>
      <c r="X57" s="219" t="s">
        <v>65</v>
      </c>
      <c r="Y57" s="220" t="n">
        <v>-3.2</v>
      </c>
      <c r="Z57" s="221" t="s">
        <v>65</v>
      </c>
      <c r="AA57" s="79" t="n">
        <v>-11.1</v>
      </c>
      <c r="AB57" s="221" t="s">
        <v>74</v>
      </c>
      <c r="AC57" s="218" t="n">
        <v>-14.6</v>
      </c>
    </row>
    <row r="58" s="178" customFormat="true" ht="15.95" hidden="false" customHeight="true" outlineLevel="0" collapsed="false">
      <c r="A58" s="222" t="s">
        <v>89</v>
      </c>
      <c r="B58" s="223" t="s">
        <v>65</v>
      </c>
      <c r="C58" s="83" t="n">
        <v>69669</v>
      </c>
      <c r="D58" s="224" t="s">
        <v>65</v>
      </c>
      <c r="E58" s="225" t="n">
        <v>31748</v>
      </c>
      <c r="F58" s="226" t="s">
        <v>65</v>
      </c>
      <c r="G58" s="83" t="n">
        <v>8415</v>
      </c>
      <c r="H58" s="226" t="s">
        <v>65</v>
      </c>
      <c r="I58" s="83" t="n">
        <v>7364</v>
      </c>
      <c r="J58" s="226" t="s">
        <v>65</v>
      </c>
      <c r="K58" s="83" t="n">
        <v>8440</v>
      </c>
      <c r="L58" s="227" t="s">
        <v>65</v>
      </c>
      <c r="M58" s="83" t="n">
        <v>7528</v>
      </c>
      <c r="N58" s="227" t="s">
        <v>74</v>
      </c>
      <c r="O58" s="225" t="n">
        <v>7074</v>
      </c>
      <c r="P58" s="228" t="s">
        <v>65</v>
      </c>
      <c r="Q58" s="229" t="n">
        <v>-19.3</v>
      </c>
      <c r="R58" s="224" t="s">
        <v>65</v>
      </c>
      <c r="S58" s="230" t="n">
        <v>-53.9</v>
      </c>
      <c r="T58" s="231" t="s">
        <v>65</v>
      </c>
      <c r="U58" s="232" t="n">
        <v>-47.2</v>
      </c>
      <c r="V58" s="231" t="s">
        <v>65</v>
      </c>
      <c r="W58" s="95" t="n">
        <v>-52</v>
      </c>
      <c r="X58" s="231" t="s">
        <v>65</v>
      </c>
      <c r="Y58" s="232" t="n">
        <v>-47</v>
      </c>
      <c r="Z58" s="233" t="s">
        <v>65</v>
      </c>
      <c r="AA58" s="95" t="n">
        <v>-65.3</v>
      </c>
      <c r="AB58" s="233" t="s">
        <v>74</v>
      </c>
      <c r="AC58" s="230" t="n">
        <v>-15.9</v>
      </c>
    </row>
    <row r="59" s="178" customFormat="true" ht="15.95" hidden="false" customHeight="true" outlineLevel="0" collapsed="false">
      <c r="A59" s="222" t="s">
        <v>90</v>
      </c>
      <c r="B59" s="223" t="s">
        <v>65</v>
      </c>
      <c r="C59" s="83" t="n">
        <v>82941</v>
      </c>
      <c r="D59" s="224" t="s">
        <v>65</v>
      </c>
      <c r="E59" s="225" t="n">
        <v>89249</v>
      </c>
      <c r="F59" s="226" t="s">
        <v>65</v>
      </c>
      <c r="G59" s="83" t="n">
        <v>23745</v>
      </c>
      <c r="H59" s="226" t="s">
        <v>65</v>
      </c>
      <c r="I59" s="83" t="n">
        <v>22359</v>
      </c>
      <c r="J59" s="226" t="s">
        <v>65</v>
      </c>
      <c r="K59" s="83" t="n">
        <v>22375</v>
      </c>
      <c r="L59" s="227" t="s">
        <v>65</v>
      </c>
      <c r="M59" s="83" t="n">
        <v>20770</v>
      </c>
      <c r="N59" s="227" t="s">
        <v>74</v>
      </c>
      <c r="O59" s="225" t="n">
        <v>21076</v>
      </c>
      <c r="P59" s="228" t="s">
        <v>65</v>
      </c>
      <c r="Q59" s="229" t="n">
        <v>5.7</v>
      </c>
      <c r="R59" s="224" t="s">
        <v>65</v>
      </c>
      <c r="S59" s="230" t="n">
        <v>8.3</v>
      </c>
      <c r="T59" s="231" t="s">
        <v>65</v>
      </c>
      <c r="U59" s="232" t="n">
        <v>26.3</v>
      </c>
      <c r="V59" s="231" t="s">
        <v>65</v>
      </c>
      <c r="W59" s="95" t="n">
        <v>18.2</v>
      </c>
      <c r="X59" s="231" t="s">
        <v>65</v>
      </c>
      <c r="Y59" s="232" t="n">
        <v>11.9</v>
      </c>
      <c r="Z59" s="233" t="s">
        <v>65</v>
      </c>
      <c r="AA59" s="95" t="n">
        <v>-15.8</v>
      </c>
      <c r="AB59" s="233" t="s">
        <v>74</v>
      </c>
      <c r="AC59" s="230" t="n">
        <v>-11.2</v>
      </c>
    </row>
    <row r="60" s="178" customFormat="true" ht="15.95" hidden="false" customHeight="true" outlineLevel="0" collapsed="false">
      <c r="A60" s="222" t="s">
        <v>91</v>
      </c>
      <c r="B60" s="223" t="s">
        <v>65</v>
      </c>
      <c r="C60" s="83" t="s">
        <v>105</v>
      </c>
      <c r="D60" s="224" t="s">
        <v>65</v>
      </c>
      <c r="E60" s="225" t="s">
        <v>105</v>
      </c>
      <c r="F60" s="226" t="s">
        <v>65</v>
      </c>
      <c r="G60" s="83" t="s">
        <v>105</v>
      </c>
      <c r="H60" s="226" t="s">
        <v>65</v>
      </c>
      <c r="I60" s="83" t="s">
        <v>105</v>
      </c>
      <c r="J60" s="226" t="s">
        <v>65</v>
      </c>
      <c r="K60" s="83" t="s">
        <v>105</v>
      </c>
      <c r="L60" s="227" t="s">
        <v>65</v>
      </c>
      <c r="M60" s="83" t="s">
        <v>105</v>
      </c>
      <c r="N60" s="227" t="s">
        <v>74</v>
      </c>
      <c r="O60" s="225" t="s">
        <v>105</v>
      </c>
      <c r="P60" s="228" t="s">
        <v>65</v>
      </c>
      <c r="Q60" s="229" t="s">
        <v>105</v>
      </c>
      <c r="R60" s="224" t="s">
        <v>65</v>
      </c>
      <c r="S60" s="230" t="s">
        <v>105</v>
      </c>
      <c r="T60" s="231" t="s">
        <v>65</v>
      </c>
      <c r="U60" s="232" t="s">
        <v>105</v>
      </c>
      <c r="V60" s="231" t="s">
        <v>65</v>
      </c>
      <c r="W60" s="95" t="s">
        <v>105</v>
      </c>
      <c r="X60" s="231" t="s">
        <v>65</v>
      </c>
      <c r="Y60" s="232" t="s">
        <v>105</v>
      </c>
      <c r="Z60" s="233" t="s">
        <v>65</v>
      </c>
      <c r="AA60" s="95" t="s">
        <v>105</v>
      </c>
      <c r="AB60" s="233" t="s">
        <v>74</v>
      </c>
      <c r="AC60" s="230" t="s">
        <v>105</v>
      </c>
    </row>
    <row r="61" s="178" customFormat="true" ht="15.95" hidden="false" customHeight="true" outlineLevel="0" collapsed="false">
      <c r="A61" s="222" t="s">
        <v>92</v>
      </c>
      <c r="B61" s="223" t="s">
        <v>65</v>
      </c>
      <c r="C61" s="83" t="n">
        <v>844844</v>
      </c>
      <c r="D61" s="224" t="s">
        <v>65</v>
      </c>
      <c r="E61" s="225" t="n">
        <v>873355</v>
      </c>
      <c r="F61" s="226" t="s">
        <v>65</v>
      </c>
      <c r="G61" s="83" t="n">
        <v>230657</v>
      </c>
      <c r="H61" s="226" t="s">
        <v>65</v>
      </c>
      <c r="I61" s="83" t="n">
        <v>231855</v>
      </c>
      <c r="J61" s="226" t="s">
        <v>65</v>
      </c>
      <c r="K61" s="83" t="n">
        <v>200130</v>
      </c>
      <c r="L61" s="227" t="s">
        <v>65</v>
      </c>
      <c r="M61" s="83" t="n">
        <v>210712</v>
      </c>
      <c r="N61" s="227" t="s">
        <v>74</v>
      </c>
      <c r="O61" s="225" t="n">
        <v>227891</v>
      </c>
      <c r="P61" s="228" t="s">
        <v>65</v>
      </c>
      <c r="Q61" s="229" t="n">
        <v>13.6</v>
      </c>
      <c r="R61" s="224" t="s">
        <v>65</v>
      </c>
      <c r="S61" s="230" t="n">
        <v>1.4</v>
      </c>
      <c r="T61" s="231" t="s">
        <v>65</v>
      </c>
      <c r="U61" s="232" t="n">
        <v>9.4</v>
      </c>
      <c r="V61" s="231" t="s">
        <v>65</v>
      </c>
      <c r="W61" s="95" t="n">
        <v>10.5</v>
      </c>
      <c r="X61" s="231" t="s">
        <v>65</v>
      </c>
      <c r="Y61" s="232" t="n">
        <v>0</v>
      </c>
      <c r="Z61" s="233" t="s">
        <v>65</v>
      </c>
      <c r="AA61" s="95" t="n">
        <v>-12.5</v>
      </c>
      <c r="AB61" s="233" t="s">
        <v>74</v>
      </c>
      <c r="AC61" s="230" t="n">
        <v>-8.7</v>
      </c>
    </row>
    <row r="62" s="178" customFormat="true" ht="15.95" hidden="false" customHeight="true" outlineLevel="0" collapsed="false">
      <c r="A62" s="222" t="s">
        <v>93</v>
      </c>
      <c r="B62" s="223" t="s">
        <v>65</v>
      </c>
      <c r="C62" s="83" t="n">
        <v>483121</v>
      </c>
      <c r="D62" s="224" t="s">
        <v>65</v>
      </c>
      <c r="E62" s="225" t="n">
        <v>511751</v>
      </c>
      <c r="F62" s="226" t="s">
        <v>65</v>
      </c>
      <c r="G62" s="83" t="n">
        <v>150423</v>
      </c>
      <c r="H62" s="226" t="s">
        <v>65</v>
      </c>
      <c r="I62" s="83" t="n">
        <v>141093</v>
      </c>
      <c r="J62" s="226" t="s">
        <v>65</v>
      </c>
      <c r="K62" s="83" t="n">
        <v>125792</v>
      </c>
      <c r="L62" s="227" t="s">
        <v>65</v>
      </c>
      <c r="M62" s="83" t="n">
        <v>94443</v>
      </c>
      <c r="N62" s="227" t="s">
        <v>74</v>
      </c>
      <c r="O62" s="225" t="n">
        <v>130322</v>
      </c>
      <c r="P62" s="228" t="s">
        <v>65</v>
      </c>
      <c r="Q62" s="229" t="n">
        <v>5.8</v>
      </c>
      <c r="R62" s="224" t="s">
        <v>65</v>
      </c>
      <c r="S62" s="230" t="n">
        <v>-3</v>
      </c>
      <c r="T62" s="231" t="s">
        <v>65</v>
      </c>
      <c r="U62" s="232" t="n">
        <v>3.4</v>
      </c>
      <c r="V62" s="231" t="s">
        <v>65</v>
      </c>
      <c r="W62" s="95" t="n">
        <v>1</v>
      </c>
      <c r="X62" s="231" t="s">
        <v>65</v>
      </c>
      <c r="Y62" s="232" t="n">
        <v>-10.3</v>
      </c>
      <c r="Z62" s="233" t="s">
        <v>65</v>
      </c>
      <c r="AA62" s="95" t="n">
        <v>-5.9</v>
      </c>
      <c r="AB62" s="233" t="s">
        <v>74</v>
      </c>
      <c r="AC62" s="230" t="n">
        <v>-13.4</v>
      </c>
    </row>
    <row r="63" s="178" customFormat="true" ht="15.95" hidden="false" customHeight="true" outlineLevel="0" collapsed="false">
      <c r="A63" s="222" t="s">
        <v>94</v>
      </c>
      <c r="B63" s="223" t="s">
        <v>65</v>
      </c>
      <c r="C63" s="83" t="s">
        <v>105</v>
      </c>
      <c r="D63" s="224" t="s">
        <v>65</v>
      </c>
      <c r="E63" s="225" t="s">
        <v>105</v>
      </c>
      <c r="F63" s="226" t="s">
        <v>65</v>
      </c>
      <c r="G63" s="83" t="s">
        <v>105</v>
      </c>
      <c r="H63" s="226" t="s">
        <v>65</v>
      </c>
      <c r="I63" s="83" t="s">
        <v>105</v>
      </c>
      <c r="J63" s="226" t="s">
        <v>65</v>
      </c>
      <c r="K63" s="83" t="s">
        <v>105</v>
      </c>
      <c r="L63" s="227" t="s">
        <v>65</v>
      </c>
      <c r="M63" s="83" t="s">
        <v>105</v>
      </c>
      <c r="N63" s="227" t="s">
        <v>74</v>
      </c>
      <c r="O63" s="225" t="s">
        <v>105</v>
      </c>
      <c r="P63" s="228" t="s">
        <v>65</v>
      </c>
      <c r="Q63" s="229" t="s">
        <v>105</v>
      </c>
      <c r="R63" s="224" t="s">
        <v>65</v>
      </c>
      <c r="S63" s="230" t="s">
        <v>105</v>
      </c>
      <c r="T63" s="231" t="s">
        <v>65</v>
      </c>
      <c r="U63" s="232" t="s">
        <v>105</v>
      </c>
      <c r="V63" s="231" t="s">
        <v>65</v>
      </c>
      <c r="W63" s="95" t="s">
        <v>105</v>
      </c>
      <c r="X63" s="231" t="s">
        <v>65</v>
      </c>
      <c r="Y63" s="232" t="s">
        <v>105</v>
      </c>
      <c r="Z63" s="233" t="s">
        <v>65</v>
      </c>
      <c r="AA63" s="95" t="s">
        <v>105</v>
      </c>
      <c r="AB63" s="233" t="s">
        <v>74</v>
      </c>
      <c r="AC63" s="230" t="s">
        <v>105</v>
      </c>
    </row>
    <row r="64" customFormat="false" ht="15.95" hidden="false" customHeight="true" outlineLevel="0" collapsed="false">
      <c r="A64" s="222" t="s">
        <v>95</v>
      </c>
      <c r="B64" s="223" t="s">
        <v>65</v>
      </c>
      <c r="C64" s="83" t="n">
        <v>12778</v>
      </c>
      <c r="D64" s="224" t="s">
        <v>65</v>
      </c>
      <c r="E64" s="225" t="n">
        <v>11905</v>
      </c>
      <c r="F64" s="226" t="s">
        <v>65</v>
      </c>
      <c r="G64" s="83" t="n">
        <v>2921</v>
      </c>
      <c r="H64" s="226" t="s">
        <v>65</v>
      </c>
      <c r="I64" s="83" t="n">
        <v>3117</v>
      </c>
      <c r="J64" s="226" t="s">
        <v>65</v>
      </c>
      <c r="K64" s="83" t="n">
        <v>3361</v>
      </c>
      <c r="L64" s="227" t="s">
        <v>65</v>
      </c>
      <c r="M64" s="83" t="n">
        <v>2507</v>
      </c>
      <c r="N64" s="227" t="s">
        <v>74</v>
      </c>
      <c r="O64" s="225" t="n">
        <v>1817</v>
      </c>
      <c r="P64" s="228" t="s">
        <v>65</v>
      </c>
      <c r="Q64" s="229" t="n">
        <v>9.8</v>
      </c>
      <c r="R64" s="224" t="s">
        <v>65</v>
      </c>
      <c r="S64" s="230" t="n">
        <v>-6.8</v>
      </c>
      <c r="T64" s="231" t="s">
        <v>65</v>
      </c>
      <c r="U64" s="232" t="n">
        <v>-10.5</v>
      </c>
      <c r="V64" s="231" t="s">
        <v>65</v>
      </c>
      <c r="W64" s="95" t="n">
        <v>4.5</v>
      </c>
      <c r="X64" s="231" t="s">
        <v>65</v>
      </c>
      <c r="Y64" s="232" t="n">
        <v>6.1</v>
      </c>
      <c r="Z64" s="233" t="s">
        <v>65</v>
      </c>
      <c r="AA64" s="95" t="n">
        <v>-25.6</v>
      </c>
      <c r="AB64" s="233" t="s">
        <v>74</v>
      </c>
      <c r="AC64" s="230" t="n">
        <v>-37.8</v>
      </c>
    </row>
    <row r="65" customFormat="false" ht="15.95" hidden="false" customHeight="true" outlineLevel="0" collapsed="false">
      <c r="A65" s="222" t="s">
        <v>96</v>
      </c>
      <c r="B65" s="223" t="s">
        <v>65</v>
      </c>
      <c r="C65" s="83" t="n">
        <v>7292</v>
      </c>
      <c r="D65" s="224" t="s">
        <v>65</v>
      </c>
      <c r="E65" s="225" t="n">
        <v>7165</v>
      </c>
      <c r="F65" s="226" t="s">
        <v>65</v>
      </c>
      <c r="G65" s="83" t="n">
        <v>2051</v>
      </c>
      <c r="H65" s="226" t="s">
        <v>65</v>
      </c>
      <c r="I65" s="83" t="n">
        <v>1727</v>
      </c>
      <c r="J65" s="226" t="s">
        <v>65</v>
      </c>
      <c r="K65" s="83" t="n">
        <v>1631</v>
      </c>
      <c r="L65" s="227" t="s">
        <v>65</v>
      </c>
      <c r="M65" s="83" t="n">
        <v>1755</v>
      </c>
      <c r="N65" s="227" t="s">
        <v>74</v>
      </c>
      <c r="O65" s="225" t="n">
        <v>1776</v>
      </c>
      <c r="P65" s="228" t="s">
        <v>65</v>
      </c>
      <c r="Q65" s="229" t="n">
        <v>30.2</v>
      </c>
      <c r="R65" s="224" t="s">
        <v>65</v>
      </c>
      <c r="S65" s="230" t="n">
        <v>-1.7</v>
      </c>
      <c r="T65" s="231" t="s">
        <v>65</v>
      </c>
      <c r="U65" s="232" t="n">
        <v>1.2</v>
      </c>
      <c r="V65" s="231" t="s">
        <v>65</v>
      </c>
      <c r="W65" s="95" t="n">
        <v>-6.9</v>
      </c>
      <c r="X65" s="231" t="s">
        <v>65</v>
      </c>
      <c r="Y65" s="232" t="n">
        <v>7</v>
      </c>
      <c r="Z65" s="233" t="s">
        <v>65</v>
      </c>
      <c r="AA65" s="95" t="n">
        <v>-6.9</v>
      </c>
      <c r="AB65" s="233" t="s">
        <v>74</v>
      </c>
      <c r="AC65" s="230" t="n">
        <v>-13.4</v>
      </c>
    </row>
    <row r="66" customFormat="false" ht="15.95" hidden="false" customHeight="true" outlineLevel="0" collapsed="false">
      <c r="A66" s="222" t="s">
        <v>97</v>
      </c>
      <c r="B66" s="223" t="s">
        <v>65</v>
      </c>
      <c r="C66" s="83" t="n">
        <v>673480</v>
      </c>
      <c r="D66" s="224" t="s">
        <v>65</v>
      </c>
      <c r="E66" s="225" t="n">
        <v>610360</v>
      </c>
      <c r="F66" s="226" t="s">
        <v>65</v>
      </c>
      <c r="G66" s="83" t="n">
        <v>156806</v>
      </c>
      <c r="H66" s="226" t="s">
        <v>65</v>
      </c>
      <c r="I66" s="83" t="n">
        <v>155146</v>
      </c>
      <c r="J66" s="226" t="s">
        <v>65</v>
      </c>
      <c r="K66" s="83" t="n">
        <v>147738</v>
      </c>
      <c r="L66" s="227" t="s">
        <v>65</v>
      </c>
      <c r="M66" s="83" t="n">
        <v>150670</v>
      </c>
      <c r="N66" s="227" t="s">
        <v>74</v>
      </c>
      <c r="O66" s="225" t="n">
        <v>129740</v>
      </c>
      <c r="P66" s="228" t="s">
        <v>65</v>
      </c>
      <c r="Q66" s="229" t="n">
        <v>3.6</v>
      </c>
      <c r="R66" s="224" t="s">
        <v>65</v>
      </c>
      <c r="S66" s="230" t="n">
        <v>-8.1</v>
      </c>
      <c r="T66" s="231" t="s">
        <v>65</v>
      </c>
      <c r="U66" s="232" t="n">
        <v>-7.9</v>
      </c>
      <c r="V66" s="231" t="s">
        <v>65</v>
      </c>
      <c r="W66" s="95" t="n">
        <v>-2.1</v>
      </c>
      <c r="X66" s="231" t="s">
        <v>65</v>
      </c>
      <c r="Y66" s="232" t="n">
        <v>-9.6</v>
      </c>
      <c r="Z66" s="233" t="s">
        <v>65</v>
      </c>
      <c r="AA66" s="95" t="n">
        <v>-12.4</v>
      </c>
      <c r="AB66" s="233" t="s">
        <v>74</v>
      </c>
      <c r="AC66" s="230" t="n">
        <v>-19.3</v>
      </c>
    </row>
    <row r="67" customFormat="false" ht="15.95" hidden="false" customHeight="true" outlineLevel="0" collapsed="false">
      <c r="A67" s="222" t="s">
        <v>98</v>
      </c>
      <c r="B67" s="234" t="s">
        <v>65</v>
      </c>
      <c r="C67" s="83" t="n">
        <v>1468024</v>
      </c>
      <c r="D67" s="224" t="s">
        <v>65</v>
      </c>
      <c r="E67" s="225" t="n">
        <v>1407508</v>
      </c>
      <c r="F67" s="235" t="s">
        <v>65</v>
      </c>
      <c r="G67" s="83" t="n">
        <v>379245</v>
      </c>
      <c r="H67" s="226" t="s">
        <v>65</v>
      </c>
      <c r="I67" s="83" t="n">
        <v>350921</v>
      </c>
      <c r="J67" s="226" t="s">
        <v>65</v>
      </c>
      <c r="K67" s="83" t="n">
        <v>397026</v>
      </c>
      <c r="L67" s="227" t="s">
        <v>65</v>
      </c>
      <c r="M67" s="83" t="n">
        <v>280316</v>
      </c>
      <c r="N67" s="227" t="s">
        <v>74</v>
      </c>
      <c r="O67" s="225" t="n">
        <v>293081</v>
      </c>
      <c r="P67" s="228" t="s">
        <v>65</v>
      </c>
      <c r="Q67" s="229" t="n">
        <v>-6.4</v>
      </c>
      <c r="R67" s="224" t="s">
        <v>65</v>
      </c>
      <c r="S67" s="230" t="n">
        <v>-3.8</v>
      </c>
      <c r="T67" s="236" t="s">
        <v>65</v>
      </c>
      <c r="U67" s="232" t="n">
        <v>7.4</v>
      </c>
      <c r="V67" s="231" t="s">
        <v>65</v>
      </c>
      <c r="W67" s="95" t="n">
        <v>0</v>
      </c>
      <c r="X67" s="231" t="s">
        <v>65</v>
      </c>
      <c r="Y67" s="232" t="n">
        <v>-6.3</v>
      </c>
      <c r="Z67" s="233" t="s">
        <v>65</v>
      </c>
      <c r="AA67" s="95" t="n">
        <v>-17.4</v>
      </c>
      <c r="AB67" s="233" t="s">
        <v>74</v>
      </c>
      <c r="AC67" s="230" t="n">
        <v>-23</v>
      </c>
    </row>
    <row r="68" customFormat="false" ht="15.95" hidden="false" customHeight="true" outlineLevel="0" collapsed="false">
      <c r="A68" s="222" t="s">
        <v>99</v>
      </c>
      <c r="B68" s="223" t="s">
        <v>65</v>
      </c>
      <c r="C68" s="83" t="n">
        <v>2450550</v>
      </c>
      <c r="D68" s="224" t="s">
        <v>65</v>
      </c>
      <c r="E68" s="225" t="n">
        <v>2492144</v>
      </c>
      <c r="F68" s="226" t="s">
        <v>65</v>
      </c>
      <c r="G68" s="83" t="n">
        <v>659964</v>
      </c>
      <c r="H68" s="226" t="s">
        <v>65</v>
      </c>
      <c r="I68" s="83" t="n">
        <v>601229</v>
      </c>
      <c r="J68" s="226" t="s">
        <v>65</v>
      </c>
      <c r="K68" s="83" t="n">
        <v>621975</v>
      </c>
      <c r="L68" s="227" t="s">
        <v>65</v>
      </c>
      <c r="M68" s="83" t="n">
        <v>608976</v>
      </c>
      <c r="N68" s="227" t="s">
        <v>74</v>
      </c>
      <c r="O68" s="225" t="n">
        <v>577423</v>
      </c>
      <c r="P68" s="228" t="s">
        <v>65</v>
      </c>
      <c r="Q68" s="229" t="n">
        <v>11.3</v>
      </c>
      <c r="R68" s="224" t="s">
        <v>65</v>
      </c>
      <c r="S68" s="230" t="n">
        <v>1.1</v>
      </c>
      <c r="T68" s="231" t="s">
        <v>65</v>
      </c>
      <c r="U68" s="232" t="n">
        <v>11.2</v>
      </c>
      <c r="V68" s="231" t="s">
        <v>65</v>
      </c>
      <c r="W68" s="95" t="n">
        <v>-0.4</v>
      </c>
      <c r="X68" s="231" t="s">
        <v>65</v>
      </c>
      <c r="Y68" s="232" t="n">
        <v>1.3</v>
      </c>
      <c r="Z68" s="233" t="s">
        <v>65</v>
      </c>
      <c r="AA68" s="95" t="n">
        <v>-6.9</v>
      </c>
      <c r="AB68" s="233" t="s">
        <v>74</v>
      </c>
      <c r="AC68" s="230" t="n">
        <v>-13</v>
      </c>
    </row>
    <row r="69" customFormat="false" ht="15.95" hidden="false" customHeight="true" outlineLevel="0" collapsed="false">
      <c r="A69" s="237" t="s">
        <v>22</v>
      </c>
      <c r="B69" s="238" t="s">
        <v>65</v>
      </c>
      <c r="C69" s="100" t="n">
        <v>150684</v>
      </c>
      <c r="D69" s="239" t="s">
        <v>65</v>
      </c>
      <c r="E69" s="240" t="n">
        <v>137624</v>
      </c>
      <c r="F69" s="241" t="s">
        <v>65</v>
      </c>
      <c r="G69" s="100" t="n">
        <v>38685</v>
      </c>
      <c r="H69" s="241" t="s">
        <v>65</v>
      </c>
      <c r="I69" s="100" t="n">
        <v>34425</v>
      </c>
      <c r="J69" s="241" t="s">
        <v>65</v>
      </c>
      <c r="K69" s="100" t="n">
        <v>31921</v>
      </c>
      <c r="L69" s="239" t="s">
        <v>65</v>
      </c>
      <c r="M69" s="100" t="n">
        <v>32592</v>
      </c>
      <c r="N69" s="239" t="s">
        <v>74</v>
      </c>
      <c r="O69" s="240" t="n">
        <v>33268</v>
      </c>
      <c r="P69" s="242" t="s">
        <v>65</v>
      </c>
      <c r="Q69" s="243" t="n">
        <v>1.5</v>
      </c>
      <c r="R69" s="239" t="s">
        <v>65</v>
      </c>
      <c r="S69" s="244" t="n">
        <v>-6.9</v>
      </c>
      <c r="T69" s="245" t="s">
        <v>65</v>
      </c>
      <c r="U69" s="246" t="n">
        <v>3.4</v>
      </c>
      <c r="V69" s="245" t="s">
        <v>65</v>
      </c>
      <c r="W69" s="113" t="n">
        <v>-3.2</v>
      </c>
      <c r="X69" s="245" t="s">
        <v>65</v>
      </c>
      <c r="Y69" s="246" t="n">
        <v>-12.7</v>
      </c>
      <c r="Z69" s="247" t="s">
        <v>65</v>
      </c>
      <c r="AA69" s="113" t="n">
        <v>-13.5</v>
      </c>
      <c r="AB69" s="247" t="s">
        <v>74</v>
      </c>
      <c r="AC69" s="244" t="n">
        <v>-15.7</v>
      </c>
    </row>
    <row r="70" customFormat="false" ht="13.5" hidden="false" customHeight="false" outlineLevel="0" collapsed="false">
      <c r="P70" s="248"/>
      <c r="Q70" s="248"/>
      <c r="S70" s="248"/>
      <c r="T70" s="248"/>
      <c r="U70" s="248"/>
      <c r="V70" s="248"/>
      <c r="W70" s="248"/>
      <c r="X70" s="248"/>
      <c r="Y70" s="248"/>
      <c r="Z70" s="248"/>
      <c r="AA70" s="248"/>
      <c r="AB70" s="248"/>
      <c r="AC70" s="248"/>
    </row>
    <row r="71" customFormat="false" ht="13.5" hidden="false" customHeight="true" outlineLevel="0" collapsed="false">
      <c r="A71" s="250" t="s">
        <v>101</v>
      </c>
      <c r="B71" s="185"/>
      <c r="C71" s="186" t="s">
        <v>86</v>
      </c>
      <c r="D71" s="187"/>
      <c r="E71" s="187"/>
      <c r="F71" s="187"/>
      <c r="G71" s="187"/>
      <c r="H71" s="187"/>
      <c r="I71" s="187"/>
      <c r="J71" s="187"/>
      <c r="K71" s="187"/>
      <c r="L71" s="188"/>
      <c r="M71" s="188"/>
      <c r="N71" s="188"/>
      <c r="O71" s="188"/>
      <c r="P71" s="185"/>
      <c r="Q71" s="189" t="s">
        <v>87</v>
      </c>
      <c r="R71" s="187"/>
      <c r="S71" s="189"/>
      <c r="T71" s="187"/>
      <c r="U71" s="187"/>
      <c r="V71" s="187"/>
      <c r="W71" s="187"/>
      <c r="X71" s="187"/>
      <c r="Y71" s="187"/>
      <c r="Z71" s="188"/>
      <c r="AA71" s="188"/>
      <c r="AB71" s="188"/>
      <c r="AC71" s="188"/>
    </row>
    <row r="72" customFormat="false" ht="13.5" hidden="false" customHeight="false" outlineLevel="0" collapsed="false">
      <c r="A72" s="250"/>
      <c r="B72" s="191" t="s">
        <v>65</v>
      </c>
      <c r="C72" s="192"/>
      <c r="D72" s="193" t="s">
        <v>65</v>
      </c>
      <c r="E72" s="194"/>
      <c r="F72" s="195" t="s">
        <v>66</v>
      </c>
      <c r="G72" s="196"/>
      <c r="H72" s="196" t="s">
        <v>65</v>
      </c>
      <c r="I72" s="196"/>
      <c r="J72" s="197" t="s">
        <v>65</v>
      </c>
      <c r="K72" s="196"/>
      <c r="L72" s="196" t="s">
        <v>65</v>
      </c>
      <c r="M72" s="198"/>
      <c r="N72" s="199" t="s">
        <v>67</v>
      </c>
      <c r="O72" s="200"/>
      <c r="P72" s="201" t="s">
        <v>65</v>
      </c>
      <c r="Q72" s="202"/>
      <c r="R72" s="193" t="s">
        <v>65</v>
      </c>
      <c r="S72" s="203"/>
      <c r="T72" s="195" t="s">
        <v>66</v>
      </c>
      <c r="U72" s="196"/>
      <c r="V72" s="196" t="s">
        <v>65</v>
      </c>
      <c r="W72" s="196"/>
      <c r="X72" s="197" t="s">
        <v>65</v>
      </c>
      <c r="Y72" s="196"/>
      <c r="Z72" s="196" t="s">
        <v>65</v>
      </c>
      <c r="AA72" s="198"/>
      <c r="AB72" s="199" t="s">
        <v>67</v>
      </c>
      <c r="AC72" s="200"/>
    </row>
    <row r="73" customFormat="false" ht="13.5" hidden="false" customHeight="false" outlineLevel="0" collapsed="false">
      <c r="A73" s="250"/>
      <c r="B73" s="205" t="s">
        <v>68</v>
      </c>
      <c r="C73" s="205"/>
      <c r="D73" s="206" t="s">
        <v>66</v>
      </c>
      <c r="E73" s="206"/>
      <c r="F73" s="207" t="s">
        <v>69</v>
      </c>
      <c r="G73" s="207"/>
      <c r="H73" s="208" t="s">
        <v>70</v>
      </c>
      <c r="I73" s="208"/>
      <c r="J73" s="208" t="s">
        <v>71</v>
      </c>
      <c r="K73" s="208"/>
      <c r="L73" s="208" t="s">
        <v>72</v>
      </c>
      <c r="M73" s="208"/>
      <c r="N73" s="209" t="s">
        <v>69</v>
      </c>
      <c r="O73" s="209"/>
      <c r="P73" s="205" t="s">
        <v>68</v>
      </c>
      <c r="Q73" s="205"/>
      <c r="R73" s="206" t="s">
        <v>66</v>
      </c>
      <c r="S73" s="206"/>
      <c r="T73" s="207" t="s">
        <v>69</v>
      </c>
      <c r="U73" s="207"/>
      <c r="V73" s="208" t="s">
        <v>70</v>
      </c>
      <c r="W73" s="208"/>
      <c r="X73" s="208" t="s">
        <v>71</v>
      </c>
      <c r="Y73" s="208"/>
      <c r="Z73" s="208" t="s">
        <v>72</v>
      </c>
      <c r="AA73" s="208"/>
      <c r="AB73" s="209" t="s">
        <v>69</v>
      </c>
      <c r="AC73" s="209"/>
    </row>
    <row r="74" customFormat="false" ht="15.95" hidden="false" customHeight="true" outlineLevel="0" collapsed="false">
      <c r="A74" s="210" t="s">
        <v>88</v>
      </c>
      <c r="B74" s="211" t="s">
        <v>65</v>
      </c>
      <c r="C74" s="66" t="n">
        <v>392667</v>
      </c>
      <c r="D74" s="212" t="s">
        <v>65</v>
      </c>
      <c r="E74" s="213" t="n">
        <v>349582</v>
      </c>
      <c r="F74" s="214" t="s">
        <v>65</v>
      </c>
      <c r="G74" s="66" t="n">
        <v>97765</v>
      </c>
      <c r="H74" s="215" t="s">
        <v>65</v>
      </c>
      <c r="I74" s="66" t="n">
        <v>78614</v>
      </c>
      <c r="J74" s="215" t="s">
        <v>65</v>
      </c>
      <c r="K74" s="66" t="n">
        <v>77902</v>
      </c>
      <c r="L74" s="212" t="s">
        <v>65</v>
      </c>
      <c r="M74" s="66" t="n">
        <v>95301</v>
      </c>
      <c r="N74" s="212" t="s">
        <v>74</v>
      </c>
      <c r="O74" s="213" t="n">
        <v>62440</v>
      </c>
      <c r="P74" s="216" t="s">
        <v>65</v>
      </c>
      <c r="Q74" s="217" t="n">
        <v>10</v>
      </c>
      <c r="R74" s="212" t="s">
        <v>65</v>
      </c>
      <c r="S74" s="218" t="n">
        <v>-15.6</v>
      </c>
      <c r="T74" s="219" t="s">
        <v>65</v>
      </c>
      <c r="U74" s="220" t="n">
        <v>3.2</v>
      </c>
      <c r="V74" s="219" t="s">
        <v>65</v>
      </c>
      <c r="W74" s="79" t="n">
        <v>-27.9</v>
      </c>
      <c r="X74" s="219" t="s">
        <v>65</v>
      </c>
      <c r="Y74" s="220" t="n">
        <v>-21.1</v>
      </c>
      <c r="Z74" s="221" t="s">
        <v>65</v>
      </c>
      <c r="AA74" s="79" t="n">
        <v>-14.8</v>
      </c>
      <c r="AB74" s="221" t="s">
        <v>74</v>
      </c>
      <c r="AC74" s="218" t="n">
        <v>-36.6</v>
      </c>
    </row>
    <row r="75" s="178" customFormat="true" ht="15.95" hidden="false" customHeight="true" outlineLevel="0" collapsed="false">
      <c r="A75" s="222" t="s">
        <v>89</v>
      </c>
      <c r="B75" s="223" t="s">
        <v>65</v>
      </c>
      <c r="C75" s="83" t="n">
        <v>14894</v>
      </c>
      <c r="D75" s="224" t="s">
        <v>65</v>
      </c>
      <c r="E75" s="225" t="n">
        <v>11237</v>
      </c>
      <c r="F75" s="226" t="s">
        <v>65</v>
      </c>
      <c r="G75" s="83" t="n">
        <v>3711</v>
      </c>
      <c r="H75" s="226" t="s">
        <v>65</v>
      </c>
      <c r="I75" s="83" t="n">
        <v>5083</v>
      </c>
      <c r="J75" s="226" t="s">
        <v>65</v>
      </c>
      <c r="K75" s="83" t="n">
        <v>1307</v>
      </c>
      <c r="L75" s="227" t="s">
        <v>65</v>
      </c>
      <c r="M75" s="83" t="n">
        <v>1136</v>
      </c>
      <c r="N75" s="227" t="s">
        <v>74</v>
      </c>
      <c r="O75" s="225" t="n">
        <v>668</v>
      </c>
      <c r="P75" s="228" t="s">
        <v>65</v>
      </c>
      <c r="Q75" s="229" t="n">
        <v>-21.7</v>
      </c>
      <c r="R75" s="224" t="s">
        <v>65</v>
      </c>
      <c r="S75" s="230" t="n">
        <v>-23.3</v>
      </c>
      <c r="T75" s="231" t="s">
        <v>65</v>
      </c>
      <c r="U75" s="232" t="n">
        <v>57.7</v>
      </c>
      <c r="V75" s="231" t="s">
        <v>65</v>
      </c>
      <c r="W75" s="95" t="n">
        <v>112.4</v>
      </c>
      <c r="X75" s="231" t="s">
        <v>65</v>
      </c>
      <c r="Y75" s="232" t="n">
        <v>-73.2</v>
      </c>
      <c r="Z75" s="233" t="s">
        <v>65</v>
      </c>
      <c r="AA75" s="95" t="n">
        <v>-77.4</v>
      </c>
      <c r="AB75" s="233" t="s">
        <v>74</v>
      </c>
      <c r="AC75" s="230" t="n">
        <v>-82</v>
      </c>
    </row>
    <row r="76" s="178" customFormat="true" ht="15.95" hidden="false" customHeight="true" outlineLevel="0" collapsed="false">
      <c r="A76" s="222" t="s">
        <v>90</v>
      </c>
      <c r="B76" s="223" t="s">
        <v>65</v>
      </c>
      <c r="C76" s="83" t="n">
        <v>27425</v>
      </c>
      <c r="D76" s="224" t="s">
        <v>65</v>
      </c>
      <c r="E76" s="225" t="n">
        <v>7143</v>
      </c>
      <c r="F76" s="226" t="s">
        <v>65</v>
      </c>
      <c r="G76" s="83" t="n">
        <v>5130</v>
      </c>
      <c r="H76" s="226" t="s">
        <v>65</v>
      </c>
      <c r="I76" s="83" t="n">
        <v>638</v>
      </c>
      <c r="J76" s="226" t="s">
        <v>65</v>
      </c>
      <c r="K76" s="83" t="n">
        <v>403</v>
      </c>
      <c r="L76" s="227" t="s">
        <v>65</v>
      </c>
      <c r="M76" s="83" t="n">
        <v>971</v>
      </c>
      <c r="N76" s="227" t="s">
        <v>74</v>
      </c>
      <c r="O76" s="225" t="n">
        <v>732</v>
      </c>
      <c r="P76" s="228" t="s">
        <v>65</v>
      </c>
      <c r="Q76" s="229" t="n">
        <v>102.3</v>
      </c>
      <c r="R76" s="224" t="s">
        <v>65</v>
      </c>
      <c r="S76" s="230" t="n">
        <v>-74.1</v>
      </c>
      <c r="T76" s="231" t="s">
        <v>65</v>
      </c>
      <c r="U76" s="232" t="n">
        <v>-53.6</v>
      </c>
      <c r="V76" s="231" t="s">
        <v>65</v>
      </c>
      <c r="W76" s="95" t="n">
        <v>-88.9</v>
      </c>
      <c r="X76" s="231" t="s">
        <v>65</v>
      </c>
      <c r="Y76" s="232" t="n">
        <v>-94.2</v>
      </c>
      <c r="Z76" s="233" t="s">
        <v>65</v>
      </c>
      <c r="AA76" s="95" t="n">
        <v>-74.3</v>
      </c>
      <c r="AB76" s="233" t="s">
        <v>74</v>
      </c>
      <c r="AC76" s="230" t="n">
        <v>-85.8</v>
      </c>
    </row>
    <row r="77" s="178" customFormat="true" ht="15.95" hidden="false" customHeight="true" outlineLevel="0" collapsed="false">
      <c r="A77" s="222" t="s">
        <v>91</v>
      </c>
      <c r="B77" s="223" t="s">
        <v>65</v>
      </c>
      <c r="C77" s="83" t="s">
        <v>105</v>
      </c>
      <c r="D77" s="224" t="s">
        <v>65</v>
      </c>
      <c r="E77" s="225" t="s">
        <v>105</v>
      </c>
      <c r="F77" s="226" t="s">
        <v>65</v>
      </c>
      <c r="G77" s="83" t="s">
        <v>105</v>
      </c>
      <c r="H77" s="226" t="s">
        <v>65</v>
      </c>
      <c r="I77" s="83" t="s">
        <v>105</v>
      </c>
      <c r="J77" s="226" t="s">
        <v>65</v>
      </c>
      <c r="K77" s="83" t="s">
        <v>105</v>
      </c>
      <c r="L77" s="227" t="s">
        <v>65</v>
      </c>
      <c r="M77" s="83" t="s">
        <v>105</v>
      </c>
      <c r="N77" s="227" t="s">
        <v>74</v>
      </c>
      <c r="O77" s="225" t="s">
        <v>105</v>
      </c>
      <c r="P77" s="228" t="s">
        <v>65</v>
      </c>
      <c r="Q77" s="229" t="s">
        <v>105</v>
      </c>
      <c r="R77" s="224" t="s">
        <v>65</v>
      </c>
      <c r="S77" s="230" t="s">
        <v>105</v>
      </c>
      <c r="T77" s="231" t="s">
        <v>65</v>
      </c>
      <c r="U77" s="232" t="s">
        <v>105</v>
      </c>
      <c r="V77" s="231" t="s">
        <v>65</v>
      </c>
      <c r="W77" s="95" t="s">
        <v>105</v>
      </c>
      <c r="X77" s="231" t="s">
        <v>65</v>
      </c>
      <c r="Y77" s="232" t="s">
        <v>105</v>
      </c>
      <c r="Z77" s="233" t="s">
        <v>65</v>
      </c>
      <c r="AA77" s="95" t="s">
        <v>105</v>
      </c>
      <c r="AB77" s="233" t="s">
        <v>74</v>
      </c>
      <c r="AC77" s="230" t="s">
        <v>105</v>
      </c>
    </row>
    <row r="78" s="178" customFormat="true" ht="15.95" hidden="false" customHeight="true" outlineLevel="0" collapsed="false">
      <c r="A78" s="222" t="s">
        <v>92</v>
      </c>
      <c r="B78" s="223" t="s">
        <v>65</v>
      </c>
      <c r="C78" s="83" t="n">
        <v>37538</v>
      </c>
      <c r="D78" s="224" t="s">
        <v>65</v>
      </c>
      <c r="E78" s="225" t="n">
        <v>40775</v>
      </c>
      <c r="F78" s="226" t="s">
        <v>65</v>
      </c>
      <c r="G78" s="83" t="n">
        <v>10454</v>
      </c>
      <c r="H78" s="226" t="s">
        <v>65</v>
      </c>
      <c r="I78" s="83" t="n">
        <v>12368</v>
      </c>
      <c r="J78" s="226" t="s">
        <v>65</v>
      </c>
      <c r="K78" s="83" t="n">
        <v>10483</v>
      </c>
      <c r="L78" s="227" t="s">
        <v>65</v>
      </c>
      <c r="M78" s="83" t="n">
        <v>7470</v>
      </c>
      <c r="N78" s="227" t="s">
        <v>74</v>
      </c>
      <c r="O78" s="225" t="n">
        <v>6774</v>
      </c>
      <c r="P78" s="228" t="s">
        <v>65</v>
      </c>
      <c r="Q78" s="229" t="n">
        <v>-9.5</v>
      </c>
      <c r="R78" s="224" t="s">
        <v>65</v>
      </c>
      <c r="S78" s="230" t="n">
        <v>5.4</v>
      </c>
      <c r="T78" s="231" t="s">
        <v>65</v>
      </c>
      <c r="U78" s="232" t="n">
        <v>31.3</v>
      </c>
      <c r="V78" s="231" t="s">
        <v>65</v>
      </c>
      <c r="W78" s="95" t="n">
        <v>62.4</v>
      </c>
      <c r="X78" s="231" t="s">
        <v>65</v>
      </c>
      <c r="Y78" s="232" t="n">
        <v>-7.4</v>
      </c>
      <c r="Z78" s="233" t="s">
        <v>65</v>
      </c>
      <c r="AA78" s="95" t="n">
        <v>-36.9</v>
      </c>
      <c r="AB78" s="233" t="s">
        <v>74</v>
      </c>
      <c r="AC78" s="230" t="n">
        <v>-30.8</v>
      </c>
    </row>
    <row r="79" s="178" customFormat="true" ht="15.95" hidden="false" customHeight="true" outlineLevel="0" collapsed="false">
      <c r="A79" s="222" t="s">
        <v>93</v>
      </c>
      <c r="B79" s="223" t="s">
        <v>65</v>
      </c>
      <c r="C79" s="83" t="n">
        <v>33847</v>
      </c>
      <c r="D79" s="224" t="s">
        <v>65</v>
      </c>
      <c r="E79" s="225" t="n">
        <v>41139</v>
      </c>
      <c r="F79" s="226" t="s">
        <v>65</v>
      </c>
      <c r="G79" s="83" t="n">
        <v>7475</v>
      </c>
      <c r="H79" s="226" t="s">
        <v>65</v>
      </c>
      <c r="I79" s="83" t="n">
        <v>8238</v>
      </c>
      <c r="J79" s="226" t="s">
        <v>65</v>
      </c>
      <c r="K79" s="83" t="n">
        <v>9990</v>
      </c>
      <c r="L79" s="227" t="s">
        <v>65</v>
      </c>
      <c r="M79" s="83" t="n">
        <v>15437</v>
      </c>
      <c r="N79" s="227" t="s">
        <v>74</v>
      </c>
      <c r="O79" s="225" t="n">
        <v>9966</v>
      </c>
      <c r="P79" s="228" t="s">
        <v>65</v>
      </c>
      <c r="Q79" s="229" t="n">
        <v>-26.6</v>
      </c>
      <c r="R79" s="224" t="s">
        <v>65</v>
      </c>
      <c r="S79" s="230" t="n">
        <v>10.5</v>
      </c>
      <c r="T79" s="231" t="s">
        <v>65</v>
      </c>
      <c r="U79" s="232" t="n">
        <v>-36.9</v>
      </c>
      <c r="V79" s="231" t="s">
        <v>65</v>
      </c>
      <c r="W79" s="95" t="n">
        <v>-7.8</v>
      </c>
      <c r="X79" s="231" t="s">
        <v>65</v>
      </c>
      <c r="Y79" s="232" t="n">
        <v>17.1</v>
      </c>
      <c r="Z79" s="233" t="s">
        <v>65</v>
      </c>
      <c r="AA79" s="95" t="n">
        <v>89.5</v>
      </c>
      <c r="AB79" s="233" t="s">
        <v>74</v>
      </c>
      <c r="AC79" s="230" t="n">
        <v>33.3</v>
      </c>
    </row>
    <row r="80" s="178" customFormat="true" ht="15.95" hidden="false" customHeight="true" outlineLevel="0" collapsed="false">
      <c r="A80" s="222" t="s">
        <v>94</v>
      </c>
      <c r="B80" s="223" t="s">
        <v>65</v>
      </c>
      <c r="C80" s="83" t="s">
        <v>105</v>
      </c>
      <c r="D80" s="224" t="s">
        <v>65</v>
      </c>
      <c r="E80" s="225" t="s">
        <v>105</v>
      </c>
      <c r="F80" s="226" t="s">
        <v>65</v>
      </c>
      <c r="G80" s="83" t="s">
        <v>105</v>
      </c>
      <c r="H80" s="226" t="s">
        <v>65</v>
      </c>
      <c r="I80" s="83" t="s">
        <v>105</v>
      </c>
      <c r="J80" s="226" t="s">
        <v>65</v>
      </c>
      <c r="K80" s="83" t="s">
        <v>105</v>
      </c>
      <c r="L80" s="227" t="s">
        <v>65</v>
      </c>
      <c r="M80" s="83" t="s">
        <v>105</v>
      </c>
      <c r="N80" s="227" t="s">
        <v>74</v>
      </c>
      <c r="O80" s="225" t="s">
        <v>105</v>
      </c>
      <c r="P80" s="228" t="s">
        <v>65</v>
      </c>
      <c r="Q80" s="229" t="s">
        <v>105</v>
      </c>
      <c r="R80" s="224" t="s">
        <v>65</v>
      </c>
      <c r="S80" s="230" t="s">
        <v>105</v>
      </c>
      <c r="T80" s="231" t="s">
        <v>65</v>
      </c>
      <c r="U80" s="232" t="s">
        <v>105</v>
      </c>
      <c r="V80" s="231" t="s">
        <v>65</v>
      </c>
      <c r="W80" s="95" t="s">
        <v>105</v>
      </c>
      <c r="X80" s="231" t="s">
        <v>65</v>
      </c>
      <c r="Y80" s="232" t="s">
        <v>105</v>
      </c>
      <c r="Z80" s="233" t="s">
        <v>65</v>
      </c>
      <c r="AA80" s="95" t="s">
        <v>105</v>
      </c>
      <c r="AB80" s="233" t="s">
        <v>74</v>
      </c>
      <c r="AC80" s="230" t="s">
        <v>105</v>
      </c>
    </row>
    <row r="81" customFormat="false" ht="15.95" hidden="false" customHeight="true" outlineLevel="0" collapsed="false">
      <c r="A81" s="222" t="s">
        <v>95</v>
      </c>
      <c r="B81" s="223" t="s">
        <v>65</v>
      </c>
      <c r="C81" s="83" t="n">
        <v>184</v>
      </c>
      <c r="D81" s="224" t="s">
        <v>65</v>
      </c>
      <c r="E81" s="225" t="n">
        <v>64</v>
      </c>
      <c r="F81" s="226" t="s">
        <v>65</v>
      </c>
      <c r="G81" s="83" t="n">
        <v>20</v>
      </c>
      <c r="H81" s="226" t="s">
        <v>65</v>
      </c>
      <c r="I81" s="83" t="n">
        <v>14</v>
      </c>
      <c r="J81" s="226" t="s">
        <v>65</v>
      </c>
      <c r="K81" s="83" t="n">
        <v>10</v>
      </c>
      <c r="L81" s="227" t="s">
        <v>65</v>
      </c>
      <c r="M81" s="83" t="n">
        <v>20</v>
      </c>
      <c r="N81" s="227" t="s">
        <v>74</v>
      </c>
      <c r="O81" s="225" t="n">
        <v>1</v>
      </c>
      <c r="P81" s="228" t="s">
        <v>65</v>
      </c>
      <c r="Q81" s="229" t="n">
        <v>15.9</v>
      </c>
      <c r="R81" s="224" t="s">
        <v>65</v>
      </c>
      <c r="S81" s="230" t="n">
        <v>-65.4</v>
      </c>
      <c r="T81" s="231" t="s">
        <v>65</v>
      </c>
      <c r="U81" s="232" t="n">
        <v>-37.7</v>
      </c>
      <c r="V81" s="231" t="s">
        <v>65</v>
      </c>
      <c r="W81" s="95" t="n">
        <v>-81.3</v>
      </c>
      <c r="X81" s="231" t="s">
        <v>65</v>
      </c>
      <c r="Y81" s="232" t="n">
        <v>-81.8</v>
      </c>
      <c r="Z81" s="233" t="s">
        <v>65</v>
      </c>
      <c r="AA81" s="95" t="n">
        <v>-13.7</v>
      </c>
      <c r="AB81" s="233" t="s">
        <v>74</v>
      </c>
      <c r="AC81" s="230" t="n">
        <v>-95.8</v>
      </c>
    </row>
    <row r="82" customFormat="false" ht="15.95" hidden="false" customHeight="true" outlineLevel="0" collapsed="false">
      <c r="A82" s="222" t="s">
        <v>96</v>
      </c>
      <c r="B82" s="223" t="s">
        <v>65</v>
      </c>
      <c r="C82" s="83" t="n">
        <v>1324</v>
      </c>
      <c r="D82" s="224" t="s">
        <v>65</v>
      </c>
      <c r="E82" s="225" t="n">
        <v>1100</v>
      </c>
      <c r="F82" s="226" t="s">
        <v>65</v>
      </c>
      <c r="G82" s="83" t="n">
        <v>147</v>
      </c>
      <c r="H82" s="226" t="s">
        <v>65</v>
      </c>
      <c r="I82" s="83" t="n">
        <v>404</v>
      </c>
      <c r="J82" s="226" t="s">
        <v>65</v>
      </c>
      <c r="K82" s="83" t="n">
        <v>210</v>
      </c>
      <c r="L82" s="227" t="s">
        <v>65</v>
      </c>
      <c r="M82" s="83" t="n">
        <v>339</v>
      </c>
      <c r="N82" s="227" t="s">
        <v>74</v>
      </c>
      <c r="O82" s="225" t="n">
        <v>549</v>
      </c>
      <c r="P82" s="228" t="s">
        <v>65</v>
      </c>
      <c r="Q82" s="229" t="n">
        <v>9</v>
      </c>
      <c r="R82" s="224" t="s">
        <v>65</v>
      </c>
      <c r="S82" s="230" t="n">
        <v>-16.9</v>
      </c>
      <c r="T82" s="231" t="s">
        <v>65</v>
      </c>
      <c r="U82" s="232" t="n">
        <v>-19.9</v>
      </c>
      <c r="V82" s="231" t="s">
        <v>65</v>
      </c>
      <c r="W82" s="95" t="n">
        <v>-34.9</v>
      </c>
      <c r="X82" s="231" t="s">
        <v>65</v>
      </c>
      <c r="Y82" s="232" t="n">
        <v>25.7</v>
      </c>
      <c r="Z82" s="233" t="s">
        <v>65</v>
      </c>
      <c r="AA82" s="95" t="n">
        <v>-4.2</v>
      </c>
      <c r="AB82" s="233" t="s">
        <v>74</v>
      </c>
      <c r="AC82" s="230" t="n">
        <v>273.8</v>
      </c>
    </row>
    <row r="83" customFormat="false" ht="15.95" hidden="false" customHeight="true" outlineLevel="0" collapsed="false">
      <c r="A83" s="222" t="s">
        <v>97</v>
      </c>
      <c r="B83" s="223" t="s">
        <v>65</v>
      </c>
      <c r="C83" s="83" t="n">
        <v>29352</v>
      </c>
      <c r="D83" s="224" t="s">
        <v>65</v>
      </c>
      <c r="E83" s="225" t="n">
        <v>27737</v>
      </c>
      <c r="F83" s="226" t="s">
        <v>65</v>
      </c>
      <c r="G83" s="83" t="n">
        <v>7259</v>
      </c>
      <c r="H83" s="226" t="s">
        <v>65</v>
      </c>
      <c r="I83" s="83" t="n">
        <v>5836</v>
      </c>
      <c r="J83" s="226" t="s">
        <v>65</v>
      </c>
      <c r="K83" s="83" t="n">
        <v>6201</v>
      </c>
      <c r="L83" s="227" t="s">
        <v>65</v>
      </c>
      <c r="M83" s="83" t="n">
        <v>8440</v>
      </c>
      <c r="N83" s="227" t="s">
        <v>74</v>
      </c>
      <c r="O83" s="225" t="n">
        <v>5646</v>
      </c>
      <c r="P83" s="228" t="s">
        <v>65</v>
      </c>
      <c r="Q83" s="229" t="n">
        <v>-3.9</v>
      </c>
      <c r="R83" s="224" t="s">
        <v>65</v>
      </c>
      <c r="S83" s="230" t="n">
        <v>-1.3</v>
      </c>
      <c r="T83" s="231" t="s">
        <v>65</v>
      </c>
      <c r="U83" s="232" t="n">
        <v>27.3</v>
      </c>
      <c r="V83" s="231" t="s">
        <v>65</v>
      </c>
      <c r="W83" s="95" t="n">
        <v>-19.7</v>
      </c>
      <c r="X83" s="231" t="s">
        <v>65</v>
      </c>
      <c r="Y83" s="232" t="n">
        <v>-23.6</v>
      </c>
      <c r="Z83" s="233" t="s">
        <v>65</v>
      </c>
      <c r="AA83" s="95" t="n">
        <v>19.7</v>
      </c>
      <c r="AB83" s="233" t="s">
        <v>74</v>
      </c>
      <c r="AC83" s="230" t="n">
        <v>-22.4</v>
      </c>
    </row>
    <row r="84" customFormat="false" ht="15.95" hidden="false" customHeight="true" outlineLevel="0" collapsed="false">
      <c r="A84" s="222" t="s">
        <v>98</v>
      </c>
      <c r="B84" s="234" t="s">
        <v>65</v>
      </c>
      <c r="C84" s="83" t="n">
        <v>21062</v>
      </c>
      <c r="D84" s="224" t="s">
        <v>65</v>
      </c>
      <c r="E84" s="225" t="n">
        <v>16172</v>
      </c>
      <c r="F84" s="235" t="s">
        <v>65</v>
      </c>
      <c r="G84" s="83" t="n">
        <v>4322</v>
      </c>
      <c r="H84" s="226" t="s">
        <v>65</v>
      </c>
      <c r="I84" s="83" t="n">
        <v>3603</v>
      </c>
      <c r="J84" s="226" t="s">
        <v>65</v>
      </c>
      <c r="K84" s="83" t="n">
        <v>3865</v>
      </c>
      <c r="L84" s="227" t="s">
        <v>65</v>
      </c>
      <c r="M84" s="83" t="n">
        <v>4383</v>
      </c>
      <c r="N84" s="227" t="s">
        <v>74</v>
      </c>
      <c r="O84" s="225" t="n">
        <v>3467</v>
      </c>
      <c r="P84" s="228" t="s">
        <v>65</v>
      </c>
      <c r="Q84" s="229" t="n">
        <v>10.6</v>
      </c>
      <c r="R84" s="224" t="s">
        <v>65</v>
      </c>
      <c r="S84" s="230" t="n">
        <v>-33.6</v>
      </c>
      <c r="T84" s="236" t="s">
        <v>65</v>
      </c>
      <c r="U84" s="232" t="n">
        <v>-20.6</v>
      </c>
      <c r="V84" s="231" t="s">
        <v>65</v>
      </c>
      <c r="W84" s="95" t="n">
        <v>-35.4</v>
      </c>
      <c r="X84" s="231" t="s">
        <v>65</v>
      </c>
      <c r="Y84" s="232" t="n">
        <v>-36.7</v>
      </c>
      <c r="Z84" s="233" t="s">
        <v>65</v>
      </c>
      <c r="AA84" s="95" t="n">
        <v>-38.1</v>
      </c>
      <c r="AB84" s="233" t="s">
        <v>74</v>
      </c>
      <c r="AC84" s="230" t="n">
        <v>-18.3</v>
      </c>
    </row>
    <row r="85" customFormat="false" ht="15.95" hidden="false" customHeight="true" outlineLevel="0" collapsed="false">
      <c r="A85" s="222" t="s">
        <v>99</v>
      </c>
      <c r="B85" s="223" t="s">
        <v>65</v>
      </c>
      <c r="C85" s="83" t="n">
        <v>220148</v>
      </c>
      <c r="D85" s="224" t="s">
        <v>65</v>
      </c>
      <c r="E85" s="225" t="n">
        <v>195822</v>
      </c>
      <c r="F85" s="226" t="s">
        <v>65</v>
      </c>
      <c r="G85" s="83" t="n">
        <v>57321</v>
      </c>
      <c r="H85" s="226" t="s">
        <v>65</v>
      </c>
      <c r="I85" s="83" t="n">
        <v>40236</v>
      </c>
      <c r="J85" s="226" t="s">
        <v>65</v>
      </c>
      <c r="K85" s="83" t="n">
        <v>42979</v>
      </c>
      <c r="L85" s="227" t="s">
        <v>65</v>
      </c>
      <c r="M85" s="83" t="n">
        <v>55286</v>
      </c>
      <c r="N85" s="227" t="s">
        <v>74</v>
      </c>
      <c r="O85" s="225" t="n">
        <v>32832</v>
      </c>
      <c r="P85" s="228" t="s">
        <v>65</v>
      </c>
      <c r="Q85" s="229" t="n">
        <v>20.1</v>
      </c>
      <c r="R85" s="224" t="s">
        <v>65</v>
      </c>
      <c r="S85" s="230" t="n">
        <v>-15.4</v>
      </c>
      <c r="T85" s="231" t="s">
        <v>65</v>
      </c>
      <c r="U85" s="232" t="n">
        <v>20.5</v>
      </c>
      <c r="V85" s="231" t="s">
        <v>65</v>
      </c>
      <c r="W85" s="95" t="n">
        <v>-41.2</v>
      </c>
      <c r="X85" s="231" t="s">
        <v>65</v>
      </c>
      <c r="Y85" s="232" t="n">
        <v>-12.9</v>
      </c>
      <c r="Z85" s="233" t="s">
        <v>65</v>
      </c>
      <c r="AA85" s="95" t="n">
        <v>-16.1</v>
      </c>
      <c r="AB85" s="233" t="s">
        <v>74</v>
      </c>
      <c r="AC85" s="230" t="n">
        <v>-44.1</v>
      </c>
    </row>
    <row r="86" customFormat="false" ht="15.95" hidden="false" customHeight="true" outlineLevel="0" collapsed="false">
      <c r="A86" s="237" t="s">
        <v>22</v>
      </c>
      <c r="B86" s="238" t="s">
        <v>65</v>
      </c>
      <c r="C86" s="100" t="n">
        <v>4506</v>
      </c>
      <c r="D86" s="239" t="s">
        <v>65</v>
      </c>
      <c r="E86" s="240" t="n">
        <v>4267</v>
      </c>
      <c r="F86" s="241" t="s">
        <v>65</v>
      </c>
      <c r="G86" s="100" t="n">
        <v>772</v>
      </c>
      <c r="H86" s="241" t="s">
        <v>65</v>
      </c>
      <c r="I86" s="100" t="n">
        <v>978</v>
      </c>
      <c r="J86" s="241" t="s">
        <v>65</v>
      </c>
      <c r="K86" s="100" t="n">
        <v>1256</v>
      </c>
      <c r="L86" s="239" t="s">
        <v>65</v>
      </c>
      <c r="M86" s="100" t="n">
        <v>1262</v>
      </c>
      <c r="N86" s="239" t="s">
        <v>74</v>
      </c>
      <c r="O86" s="240" t="n">
        <v>1188</v>
      </c>
      <c r="P86" s="242" t="s">
        <v>65</v>
      </c>
      <c r="Q86" s="243" t="n">
        <v>-1.9</v>
      </c>
      <c r="R86" s="239" t="s">
        <v>65</v>
      </c>
      <c r="S86" s="244" t="n">
        <v>-15.9</v>
      </c>
      <c r="T86" s="245" t="s">
        <v>65</v>
      </c>
      <c r="U86" s="246" t="n">
        <v>-65</v>
      </c>
      <c r="V86" s="245" t="s">
        <v>65</v>
      </c>
      <c r="W86" s="113" t="n">
        <v>-20.9</v>
      </c>
      <c r="X86" s="245" t="s">
        <v>65</v>
      </c>
      <c r="Y86" s="246" t="n">
        <v>-10.9</v>
      </c>
      <c r="Z86" s="247" t="s">
        <v>65</v>
      </c>
      <c r="AA86" s="113" t="n">
        <v>15.9</v>
      </c>
      <c r="AB86" s="247" t="s">
        <v>74</v>
      </c>
      <c r="AC86" s="244" t="n">
        <v>43.8</v>
      </c>
    </row>
    <row r="87" customFormat="false" ht="13.5" hidden="false" customHeight="false" outlineLevel="0" collapsed="false">
      <c r="P87" s="248"/>
      <c r="Q87" s="248"/>
      <c r="S87" s="248"/>
      <c r="T87" s="248"/>
      <c r="U87" s="248"/>
      <c r="V87" s="248"/>
      <c r="W87" s="248"/>
      <c r="X87" s="248"/>
      <c r="Y87" s="248"/>
      <c r="Z87" s="248"/>
      <c r="AA87" s="248"/>
      <c r="AB87" s="248"/>
      <c r="AC87" s="248"/>
    </row>
    <row r="88" customFormat="false" ht="13.5" hidden="false" customHeight="false" outlineLevel="0" collapsed="false">
      <c r="A88" s="184"/>
      <c r="B88" s="185"/>
      <c r="C88" s="186" t="s">
        <v>102</v>
      </c>
      <c r="D88" s="187"/>
      <c r="E88" s="187"/>
      <c r="F88" s="187"/>
      <c r="G88" s="187"/>
      <c r="H88" s="187"/>
      <c r="I88" s="187"/>
      <c r="J88" s="187"/>
      <c r="K88" s="187"/>
      <c r="L88" s="188"/>
      <c r="M88" s="188"/>
      <c r="N88" s="188"/>
      <c r="O88" s="188"/>
      <c r="P88" s="185"/>
      <c r="Q88" s="189" t="s">
        <v>87</v>
      </c>
      <c r="R88" s="187"/>
      <c r="S88" s="189"/>
      <c r="T88" s="187"/>
      <c r="U88" s="187"/>
      <c r="V88" s="187"/>
      <c r="W88" s="187"/>
      <c r="X88" s="187"/>
      <c r="Y88" s="187"/>
      <c r="Z88" s="188"/>
      <c r="AA88" s="188"/>
      <c r="AB88" s="188"/>
      <c r="AC88" s="188"/>
    </row>
    <row r="89" customFormat="false" ht="13.5" hidden="false" customHeight="false" outlineLevel="0" collapsed="false">
      <c r="A89" s="190" t="s">
        <v>79</v>
      </c>
      <c r="B89" s="191" t="s">
        <v>65</v>
      </c>
      <c r="C89" s="192"/>
      <c r="D89" s="193" t="s">
        <v>65</v>
      </c>
      <c r="E89" s="194"/>
      <c r="F89" s="195" t="s">
        <v>66</v>
      </c>
      <c r="G89" s="196"/>
      <c r="H89" s="196" t="s">
        <v>65</v>
      </c>
      <c r="I89" s="196"/>
      <c r="J89" s="197" t="s">
        <v>65</v>
      </c>
      <c r="K89" s="196"/>
      <c r="L89" s="196" t="s">
        <v>65</v>
      </c>
      <c r="M89" s="198"/>
      <c r="N89" s="199" t="s">
        <v>67</v>
      </c>
      <c r="O89" s="200"/>
      <c r="P89" s="201" t="s">
        <v>65</v>
      </c>
      <c r="Q89" s="202"/>
      <c r="R89" s="193" t="s">
        <v>65</v>
      </c>
      <c r="S89" s="203"/>
      <c r="T89" s="195" t="s">
        <v>66</v>
      </c>
      <c r="U89" s="196"/>
      <c r="V89" s="196" t="s">
        <v>65</v>
      </c>
      <c r="W89" s="196"/>
      <c r="X89" s="197" t="s">
        <v>65</v>
      </c>
      <c r="Y89" s="196"/>
      <c r="Z89" s="196" t="s">
        <v>65</v>
      </c>
      <c r="AA89" s="198"/>
      <c r="AB89" s="199" t="s">
        <v>67</v>
      </c>
      <c r="AC89" s="200"/>
    </row>
    <row r="90" customFormat="false" ht="13.5" hidden="false" customHeight="false" outlineLevel="0" collapsed="false">
      <c r="A90" s="204"/>
      <c r="B90" s="205" t="s">
        <v>68</v>
      </c>
      <c r="C90" s="205"/>
      <c r="D90" s="206" t="s">
        <v>66</v>
      </c>
      <c r="E90" s="206"/>
      <c r="F90" s="207" t="s">
        <v>69</v>
      </c>
      <c r="G90" s="207"/>
      <c r="H90" s="208" t="s">
        <v>70</v>
      </c>
      <c r="I90" s="208"/>
      <c r="J90" s="208" t="s">
        <v>71</v>
      </c>
      <c r="K90" s="208"/>
      <c r="L90" s="208" t="s">
        <v>72</v>
      </c>
      <c r="M90" s="208"/>
      <c r="N90" s="209" t="s">
        <v>69</v>
      </c>
      <c r="O90" s="209"/>
      <c r="P90" s="205" t="s">
        <v>68</v>
      </c>
      <c r="Q90" s="205"/>
      <c r="R90" s="206" t="s">
        <v>66</v>
      </c>
      <c r="S90" s="206"/>
      <c r="T90" s="207" t="s">
        <v>69</v>
      </c>
      <c r="U90" s="207"/>
      <c r="V90" s="208" t="s">
        <v>70</v>
      </c>
      <c r="W90" s="208"/>
      <c r="X90" s="208" t="s">
        <v>71</v>
      </c>
      <c r="Y90" s="208"/>
      <c r="Z90" s="208" t="s">
        <v>72</v>
      </c>
      <c r="AA90" s="208"/>
      <c r="AB90" s="209" t="s">
        <v>69</v>
      </c>
      <c r="AC90" s="209"/>
    </row>
    <row r="91" customFormat="false" ht="15.95" hidden="false" customHeight="true" outlineLevel="0" collapsed="false">
      <c r="A91" s="210" t="s">
        <v>88</v>
      </c>
      <c r="B91" s="211" t="s">
        <v>65</v>
      </c>
      <c r="C91" s="66" t="n">
        <v>336366</v>
      </c>
      <c r="D91" s="212" t="s">
        <v>65</v>
      </c>
      <c r="E91" s="213" t="n">
        <v>354580</v>
      </c>
      <c r="F91" s="214" t="s">
        <v>65</v>
      </c>
      <c r="G91" s="66" t="n">
        <v>344755</v>
      </c>
      <c r="H91" s="215" t="s">
        <v>65</v>
      </c>
      <c r="I91" s="66" t="n">
        <v>345665</v>
      </c>
      <c r="J91" s="215" t="s">
        <v>65</v>
      </c>
      <c r="K91" s="66" t="n">
        <v>350211</v>
      </c>
      <c r="L91" s="212" t="s">
        <v>65</v>
      </c>
      <c r="M91" s="66" t="n">
        <v>354580</v>
      </c>
      <c r="N91" s="212" t="s">
        <v>74</v>
      </c>
      <c r="O91" s="213" t="n">
        <v>359531</v>
      </c>
      <c r="P91" s="216" t="s">
        <v>65</v>
      </c>
      <c r="Q91" s="217" t="n">
        <v>3.6</v>
      </c>
      <c r="R91" s="212" t="s">
        <v>65</v>
      </c>
      <c r="S91" s="218" t="n">
        <v>4.1</v>
      </c>
      <c r="T91" s="219" t="s">
        <v>65</v>
      </c>
      <c r="U91" s="220" t="n">
        <v>4.9</v>
      </c>
      <c r="V91" s="219" t="s">
        <v>65</v>
      </c>
      <c r="W91" s="79" t="n">
        <v>3.7</v>
      </c>
      <c r="X91" s="219" t="s">
        <v>65</v>
      </c>
      <c r="Y91" s="220" t="n">
        <v>3.6</v>
      </c>
      <c r="Z91" s="221" t="s">
        <v>65</v>
      </c>
      <c r="AA91" s="79" t="n">
        <v>4.1</v>
      </c>
      <c r="AB91" s="221" t="s">
        <v>74</v>
      </c>
      <c r="AC91" s="218" t="n">
        <v>3.2</v>
      </c>
    </row>
    <row r="92" s="178" customFormat="true" ht="15.95" hidden="false" customHeight="true" outlineLevel="0" collapsed="false">
      <c r="A92" s="222" t="s">
        <v>89</v>
      </c>
      <c r="B92" s="223" t="s">
        <v>65</v>
      </c>
      <c r="C92" s="83" t="n">
        <v>11207</v>
      </c>
      <c r="D92" s="224" t="s">
        <v>65</v>
      </c>
      <c r="E92" s="225" t="n">
        <v>13068</v>
      </c>
      <c r="F92" s="226" t="s">
        <v>65</v>
      </c>
      <c r="G92" s="83" t="n">
        <v>11543</v>
      </c>
      <c r="H92" s="226" t="s">
        <v>65</v>
      </c>
      <c r="I92" s="83" t="n">
        <v>10788</v>
      </c>
      <c r="J92" s="226" t="s">
        <v>65</v>
      </c>
      <c r="K92" s="83" t="n">
        <v>10816</v>
      </c>
      <c r="L92" s="227" t="s">
        <v>65</v>
      </c>
      <c r="M92" s="83" t="n">
        <v>13068</v>
      </c>
      <c r="N92" s="227" t="s">
        <v>74</v>
      </c>
      <c r="O92" s="225" t="n">
        <v>13420</v>
      </c>
      <c r="P92" s="228" t="s">
        <v>65</v>
      </c>
      <c r="Q92" s="229" t="n">
        <v>10.6</v>
      </c>
      <c r="R92" s="224" t="s">
        <v>65</v>
      </c>
      <c r="S92" s="230" t="n">
        <v>23.2</v>
      </c>
      <c r="T92" s="231" t="s">
        <v>65</v>
      </c>
      <c r="U92" s="232" t="n">
        <v>13.7</v>
      </c>
      <c r="V92" s="231" t="s">
        <v>65</v>
      </c>
      <c r="W92" s="95" t="n">
        <v>10.1</v>
      </c>
      <c r="X92" s="231" t="s">
        <v>65</v>
      </c>
      <c r="Y92" s="232" t="n">
        <v>8.1</v>
      </c>
      <c r="Z92" s="233" t="s">
        <v>65</v>
      </c>
      <c r="AA92" s="95" t="n">
        <v>23.2</v>
      </c>
      <c r="AB92" s="233" t="s">
        <v>74</v>
      </c>
      <c r="AC92" s="230" t="n">
        <v>21.7</v>
      </c>
    </row>
    <row r="93" s="178" customFormat="true" ht="15.95" hidden="false" customHeight="true" outlineLevel="0" collapsed="false">
      <c r="A93" s="222" t="s">
        <v>90</v>
      </c>
      <c r="B93" s="223" t="s">
        <v>65</v>
      </c>
      <c r="C93" s="83" t="n">
        <v>3226</v>
      </c>
      <c r="D93" s="224" t="s">
        <v>65</v>
      </c>
      <c r="E93" s="225" t="n">
        <v>3493</v>
      </c>
      <c r="F93" s="226" t="s">
        <v>65</v>
      </c>
      <c r="G93" s="83" t="n">
        <v>3186</v>
      </c>
      <c r="H93" s="226" t="s">
        <v>65</v>
      </c>
      <c r="I93" s="83" t="n">
        <v>3261</v>
      </c>
      <c r="J93" s="226" t="s">
        <v>65</v>
      </c>
      <c r="K93" s="83" t="n">
        <v>3419</v>
      </c>
      <c r="L93" s="227" t="s">
        <v>65</v>
      </c>
      <c r="M93" s="83" t="n">
        <v>3493</v>
      </c>
      <c r="N93" s="227" t="s">
        <v>74</v>
      </c>
      <c r="O93" s="225" t="n">
        <v>3574</v>
      </c>
      <c r="P93" s="228" t="s">
        <v>65</v>
      </c>
      <c r="Q93" s="229" t="n">
        <v>3.2</v>
      </c>
      <c r="R93" s="224" t="s">
        <v>65</v>
      </c>
      <c r="S93" s="230" t="n">
        <v>-0.2</v>
      </c>
      <c r="T93" s="231" t="s">
        <v>65</v>
      </c>
      <c r="U93" s="232" t="n">
        <v>0.5</v>
      </c>
      <c r="V93" s="231" t="s">
        <v>65</v>
      </c>
      <c r="W93" s="95" t="n">
        <v>8</v>
      </c>
      <c r="X93" s="231" t="s">
        <v>65</v>
      </c>
      <c r="Y93" s="232" t="n">
        <v>-2</v>
      </c>
      <c r="Z93" s="233" t="s">
        <v>65</v>
      </c>
      <c r="AA93" s="95" t="n">
        <v>-0.2</v>
      </c>
      <c r="AB93" s="233" t="s">
        <v>74</v>
      </c>
      <c r="AC93" s="230" t="n">
        <v>1.7</v>
      </c>
    </row>
    <row r="94" s="178" customFormat="true" ht="15.95" hidden="false" customHeight="true" outlineLevel="0" collapsed="false">
      <c r="A94" s="222" t="s">
        <v>91</v>
      </c>
      <c r="B94" s="223" t="s">
        <v>65</v>
      </c>
      <c r="C94" s="83" t="s">
        <v>105</v>
      </c>
      <c r="D94" s="224" t="s">
        <v>65</v>
      </c>
      <c r="E94" s="225" t="s">
        <v>105</v>
      </c>
      <c r="F94" s="226" t="s">
        <v>65</v>
      </c>
      <c r="G94" s="83" t="s">
        <v>105</v>
      </c>
      <c r="H94" s="226" t="s">
        <v>65</v>
      </c>
      <c r="I94" s="83" t="s">
        <v>105</v>
      </c>
      <c r="J94" s="226" t="s">
        <v>65</v>
      </c>
      <c r="K94" s="83" t="s">
        <v>105</v>
      </c>
      <c r="L94" s="227" t="s">
        <v>65</v>
      </c>
      <c r="M94" s="83" t="s">
        <v>105</v>
      </c>
      <c r="N94" s="227" t="s">
        <v>74</v>
      </c>
      <c r="O94" s="225" t="s">
        <v>105</v>
      </c>
      <c r="P94" s="228" t="s">
        <v>65</v>
      </c>
      <c r="Q94" s="229" t="s">
        <v>105</v>
      </c>
      <c r="R94" s="224" t="s">
        <v>65</v>
      </c>
      <c r="S94" s="230" t="s">
        <v>105</v>
      </c>
      <c r="T94" s="231" t="s">
        <v>65</v>
      </c>
      <c r="U94" s="232" t="s">
        <v>105</v>
      </c>
      <c r="V94" s="231" t="s">
        <v>65</v>
      </c>
      <c r="W94" s="95" t="s">
        <v>105</v>
      </c>
      <c r="X94" s="231" t="s">
        <v>65</v>
      </c>
      <c r="Y94" s="232" t="s">
        <v>105</v>
      </c>
      <c r="Z94" s="233" t="s">
        <v>65</v>
      </c>
      <c r="AA94" s="95" t="s">
        <v>105</v>
      </c>
      <c r="AB94" s="233" t="s">
        <v>74</v>
      </c>
      <c r="AC94" s="230" t="s">
        <v>105</v>
      </c>
    </row>
    <row r="95" s="178" customFormat="true" ht="15.95" hidden="false" customHeight="true" outlineLevel="0" collapsed="false">
      <c r="A95" s="222" t="s">
        <v>92</v>
      </c>
      <c r="B95" s="223" t="s">
        <v>65</v>
      </c>
      <c r="C95" s="83" t="n">
        <v>30797</v>
      </c>
      <c r="D95" s="224" t="s">
        <v>65</v>
      </c>
      <c r="E95" s="225" t="n">
        <v>30472</v>
      </c>
      <c r="F95" s="226" t="s">
        <v>65</v>
      </c>
      <c r="G95" s="83" t="n">
        <v>30360</v>
      </c>
      <c r="H95" s="226" t="s">
        <v>65</v>
      </c>
      <c r="I95" s="83" t="n">
        <v>30240</v>
      </c>
      <c r="J95" s="226" t="s">
        <v>65</v>
      </c>
      <c r="K95" s="83" t="n">
        <v>30344</v>
      </c>
      <c r="L95" s="227" t="s">
        <v>65</v>
      </c>
      <c r="M95" s="83" t="n">
        <v>30472</v>
      </c>
      <c r="N95" s="227" t="s">
        <v>74</v>
      </c>
      <c r="O95" s="225" t="n">
        <v>31580</v>
      </c>
      <c r="P95" s="228" t="s">
        <v>65</v>
      </c>
      <c r="Q95" s="229" t="n">
        <v>-0.8</v>
      </c>
      <c r="R95" s="224" t="s">
        <v>65</v>
      </c>
      <c r="S95" s="230" t="n">
        <v>-1.7</v>
      </c>
      <c r="T95" s="231" t="s">
        <v>65</v>
      </c>
      <c r="U95" s="232" t="n">
        <v>-1.1</v>
      </c>
      <c r="V95" s="231" t="s">
        <v>65</v>
      </c>
      <c r="W95" s="95" t="n">
        <v>0.1</v>
      </c>
      <c r="X95" s="231" t="s">
        <v>65</v>
      </c>
      <c r="Y95" s="232" t="n">
        <v>1.1</v>
      </c>
      <c r="Z95" s="233" t="s">
        <v>65</v>
      </c>
      <c r="AA95" s="95" t="n">
        <v>-1.7</v>
      </c>
      <c r="AB95" s="233" t="s">
        <v>74</v>
      </c>
      <c r="AC95" s="230" t="n">
        <v>-0.2</v>
      </c>
    </row>
    <row r="96" s="178" customFormat="true" ht="15.95" hidden="false" customHeight="true" outlineLevel="0" collapsed="false">
      <c r="A96" s="222" t="s">
        <v>93</v>
      </c>
      <c r="B96" s="223" t="s">
        <v>65</v>
      </c>
      <c r="C96" s="83" t="n">
        <v>41127</v>
      </c>
      <c r="D96" s="224" t="s">
        <v>65</v>
      </c>
      <c r="E96" s="225" t="n">
        <v>42002</v>
      </c>
      <c r="F96" s="226" t="s">
        <v>65</v>
      </c>
      <c r="G96" s="83" t="n">
        <v>41931</v>
      </c>
      <c r="H96" s="226" t="s">
        <v>65</v>
      </c>
      <c r="I96" s="83" t="n">
        <v>42068</v>
      </c>
      <c r="J96" s="226" t="s">
        <v>65</v>
      </c>
      <c r="K96" s="83" t="n">
        <v>41722</v>
      </c>
      <c r="L96" s="227" t="s">
        <v>65</v>
      </c>
      <c r="M96" s="83" t="n">
        <v>42002</v>
      </c>
      <c r="N96" s="227" t="s">
        <v>74</v>
      </c>
      <c r="O96" s="225" t="n">
        <v>42725</v>
      </c>
      <c r="P96" s="228" t="s">
        <v>65</v>
      </c>
      <c r="Q96" s="229" t="n">
        <v>2.1</v>
      </c>
      <c r="R96" s="224" t="s">
        <v>65</v>
      </c>
      <c r="S96" s="230" t="n">
        <v>1.2</v>
      </c>
      <c r="T96" s="231" t="s">
        <v>65</v>
      </c>
      <c r="U96" s="232" t="n">
        <v>4</v>
      </c>
      <c r="V96" s="231" t="s">
        <v>65</v>
      </c>
      <c r="W96" s="95" t="n">
        <v>1.9</v>
      </c>
      <c r="X96" s="231" t="s">
        <v>65</v>
      </c>
      <c r="Y96" s="232" t="n">
        <v>0.1</v>
      </c>
      <c r="Z96" s="233" t="s">
        <v>65</v>
      </c>
      <c r="AA96" s="95" t="n">
        <v>1.2</v>
      </c>
      <c r="AB96" s="233" t="s">
        <v>74</v>
      </c>
      <c r="AC96" s="230" t="n">
        <v>1.9</v>
      </c>
    </row>
    <row r="97" s="178" customFormat="true" ht="15.95" hidden="false" customHeight="true" outlineLevel="0" collapsed="false">
      <c r="A97" s="222" t="s">
        <v>94</v>
      </c>
      <c r="B97" s="223" t="s">
        <v>65</v>
      </c>
      <c r="C97" s="83" t="s">
        <v>105</v>
      </c>
      <c r="D97" s="224" t="s">
        <v>65</v>
      </c>
      <c r="E97" s="225" t="s">
        <v>105</v>
      </c>
      <c r="F97" s="226" t="s">
        <v>65</v>
      </c>
      <c r="G97" s="83" t="s">
        <v>105</v>
      </c>
      <c r="H97" s="226" t="s">
        <v>65</v>
      </c>
      <c r="I97" s="83" t="s">
        <v>105</v>
      </c>
      <c r="J97" s="226" t="s">
        <v>65</v>
      </c>
      <c r="K97" s="83" t="s">
        <v>105</v>
      </c>
      <c r="L97" s="227" t="s">
        <v>65</v>
      </c>
      <c r="M97" s="83" t="s">
        <v>105</v>
      </c>
      <c r="N97" s="227" t="s">
        <v>74</v>
      </c>
      <c r="O97" s="225" t="s">
        <v>105</v>
      </c>
      <c r="P97" s="228" t="s">
        <v>65</v>
      </c>
      <c r="Q97" s="229" t="s">
        <v>105</v>
      </c>
      <c r="R97" s="224" t="s">
        <v>65</v>
      </c>
      <c r="S97" s="230" t="s">
        <v>105</v>
      </c>
      <c r="T97" s="231" t="s">
        <v>65</v>
      </c>
      <c r="U97" s="232" t="s">
        <v>105</v>
      </c>
      <c r="V97" s="231" t="s">
        <v>65</v>
      </c>
      <c r="W97" s="95" t="s">
        <v>105</v>
      </c>
      <c r="X97" s="231" t="s">
        <v>65</v>
      </c>
      <c r="Y97" s="232" t="s">
        <v>105</v>
      </c>
      <c r="Z97" s="233" t="s">
        <v>65</v>
      </c>
      <c r="AA97" s="95" t="s">
        <v>105</v>
      </c>
      <c r="AB97" s="233" t="s">
        <v>74</v>
      </c>
      <c r="AC97" s="230" t="s">
        <v>105</v>
      </c>
    </row>
    <row r="98" customFormat="false" ht="15.95" hidden="false" customHeight="true" outlineLevel="0" collapsed="false">
      <c r="A98" s="222" t="s">
        <v>95</v>
      </c>
      <c r="B98" s="223" t="s">
        <v>65</v>
      </c>
      <c r="C98" s="83" t="n">
        <v>782</v>
      </c>
      <c r="D98" s="224" t="s">
        <v>65</v>
      </c>
      <c r="E98" s="225" t="n">
        <v>702</v>
      </c>
      <c r="F98" s="226" t="s">
        <v>65</v>
      </c>
      <c r="G98" s="83" t="n">
        <v>778</v>
      </c>
      <c r="H98" s="226" t="s">
        <v>65</v>
      </c>
      <c r="I98" s="83" t="n">
        <v>801</v>
      </c>
      <c r="J98" s="226" t="s">
        <v>65</v>
      </c>
      <c r="K98" s="83" t="n">
        <v>798</v>
      </c>
      <c r="L98" s="227" t="s">
        <v>65</v>
      </c>
      <c r="M98" s="83" t="n">
        <v>702</v>
      </c>
      <c r="N98" s="227" t="s">
        <v>74</v>
      </c>
      <c r="O98" s="225" t="n">
        <v>699</v>
      </c>
      <c r="P98" s="228" t="s">
        <v>65</v>
      </c>
      <c r="Q98" s="229" t="n">
        <v>-20.9</v>
      </c>
      <c r="R98" s="224" t="s">
        <v>65</v>
      </c>
      <c r="S98" s="230" t="n">
        <v>-10.2</v>
      </c>
      <c r="T98" s="231" t="s">
        <v>65</v>
      </c>
      <c r="U98" s="232" t="n">
        <v>-17</v>
      </c>
      <c r="V98" s="231" t="s">
        <v>65</v>
      </c>
      <c r="W98" s="95" t="n">
        <v>-14.9</v>
      </c>
      <c r="X98" s="231" t="s">
        <v>65</v>
      </c>
      <c r="Y98" s="232" t="n">
        <v>-12.7</v>
      </c>
      <c r="Z98" s="233" t="s">
        <v>65</v>
      </c>
      <c r="AA98" s="95" t="n">
        <v>-10.2</v>
      </c>
      <c r="AB98" s="233" t="s">
        <v>74</v>
      </c>
      <c r="AC98" s="230" t="n">
        <v>-10.2</v>
      </c>
    </row>
    <row r="99" customFormat="false" ht="15.95" hidden="false" customHeight="true" outlineLevel="0" collapsed="false">
      <c r="A99" s="222" t="s">
        <v>96</v>
      </c>
      <c r="B99" s="223" t="s">
        <v>65</v>
      </c>
      <c r="C99" s="83" t="n">
        <v>2400</v>
      </c>
      <c r="D99" s="224" t="s">
        <v>65</v>
      </c>
      <c r="E99" s="225" t="n">
        <v>2456</v>
      </c>
      <c r="F99" s="226" t="s">
        <v>65</v>
      </c>
      <c r="G99" s="83" t="n">
        <v>2402</v>
      </c>
      <c r="H99" s="226" t="s">
        <v>65</v>
      </c>
      <c r="I99" s="83" t="n">
        <v>2410</v>
      </c>
      <c r="J99" s="226" t="s">
        <v>65</v>
      </c>
      <c r="K99" s="83" t="n">
        <v>2415</v>
      </c>
      <c r="L99" s="227" t="s">
        <v>65</v>
      </c>
      <c r="M99" s="83" t="n">
        <v>2456</v>
      </c>
      <c r="N99" s="227" t="s">
        <v>74</v>
      </c>
      <c r="O99" s="225" t="n">
        <v>2480</v>
      </c>
      <c r="P99" s="228" t="s">
        <v>65</v>
      </c>
      <c r="Q99" s="229" t="n">
        <v>117.2</v>
      </c>
      <c r="R99" s="224" t="s">
        <v>65</v>
      </c>
      <c r="S99" s="230" t="n">
        <v>2.3</v>
      </c>
      <c r="T99" s="231" t="s">
        <v>65</v>
      </c>
      <c r="U99" s="232" t="n">
        <v>4.3</v>
      </c>
      <c r="V99" s="231" t="s">
        <v>65</v>
      </c>
      <c r="W99" s="95" t="n">
        <v>4.3</v>
      </c>
      <c r="X99" s="231" t="s">
        <v>65</v>
      </c>
      <c r="Y99" s="232" t="n">
        <v>1.2</v>
      </c>
      <c r="Z99" s="233" t="s">
        <v>65</v>
      </c>
      <c r="AA99" s="95" t="n">
        <v>2.3</v>
      </c>
      <c r="AB99" s="233" t="s">
        <v>74</v>
      </c>
      <c r="AC99" s="230" t="n">
        <v>3.2</v>
      </c>
    </row>
    <row r="100" customFormat="false" ht="15.95" hidden="false" customHeight="true" outlineLevel="0" collapsed="false">
      <c r="A100" s="222" t="s">
        <v>97</v>
      </c>
      <c r="B100" s="223" t="s">
        <v>65</v>
      </c>
      <c r="C100" s="83" t="n">
        <v>31375</v>
      </c>
      <c r="D100" s="224" t="s">
        <v>65</v>
      </c>
      <c r="E100" s="225" t="n">
        <v>32214</v>
      </c>
      <c r="F100" s="226" t="s">
        <v>65</v>
      </c>
      <c r="G100" s="83" t="n">
        <v>30927</v>
      </c>
      <c r="H100" s="226" t="s">
        <v>65</v>
      </c>
      <c r="I100" s="83" t="n">
        <v>31902</v>
      </c>
      <c r="J100" s="226" t="s">
        <v>65</v>
      </c>
      <c r="K100" s="83" t="n">
        <v>32078</v>
      </c>
      <c r="L100" s="227" t="s">
        <v>65</v>
      </c>
      <c r="M100" s="83" t="n">
        <v>32214</v>
      </c>
      <c r="N100" s="227" t="s">
        <v>74</v>
      </c>
      <c r="O100" s="225" t="n">
        <v>32423</v>
      </c>
      <c r="P100" s="228" t="s">
        <v>65</v>
      </c>
      <c r="Q100" s="229" t="n">
        <v>1.4</v>
      </c>
      <c r="R100" s="224" t="s">
        <v>65</v>
      </c>
      <c r="S100" s="230" t="n">
        <v>0.9</v>
      </c>
      <c r="T100" s="231" t="s">
        <v>65</v>
      </c>
      <c r="U100" s="232" t="n">
        <v>1.5</v>
      </c>
      <c r="V100" s="231" t="s">
        <v>65</v>
      </c>
      <c r="W100" s="95" t="n">
        <v>1.7</v>
      </c>
      <c r="X100" s="231" t="s">
        <v>65</v>
      </c>
      <c r="Y100" s="232" t="n">
        <v>1.5</v>
      </c>
      <c r="Z100" s="233" t="s">
        <v>65</v>
      </c>
      <c r="AA100" s="95" t="n">
        <v>0.9</v>
      </c>
      <c r="AB100" s="233" t="s">
        <v>74</v>
      </c>
      <c r="AC100" s="230" t="n">
        <v>1.9</v>
      </c>
    </row>
    <row r="101" customFormat="false" ht="15.95" hidden="false" customHeight="true" outlineLevel="0" collapsed="false">
      <c r="A101" s="222" t="s">
        <v>98</v>
      </c>
      <c r="B101" s="234" t="s">
        <v>65</v>
      </c>
      <c r="C101" s="83" t="n">
        <v>38842</v>
      </c>
      <c r="D101" s="224" t="s">
        <v>65</v>
      </c>
      <c r="E101" s="225" t="n">
        <v>39382</v>
      </c>
      <c r="F101" s="235" t="s">
        <v>65</v>
      </c>
      <c r="G101" s="83" t="n">
        <v>38455</v>
      </c>
      <c r="H101" s="226" t="s">
        <v>65</v>
      </c>
      <c r="I101" s="83" t="n">
        <v>39138</v>
      </c>
      <c r="J101" s="226" t="s">
        <v>65</v>
      </c>
      <c r="K101" s="83" t="n">
        <v>39465</v>
      </c>
      <c r="L101" s="227" t="s">
        <v>65</v>
      </c>
      <c r="M101" s="83" t="n">
        <v>39382</v>
      </c>
      <c r="N101" s="227" t="s">
        <v>74</v>
      </c>
      <c r="O101" s="225" t="n">
        <v>39396</v>
      </c>
      <c r="P101" s="228" t="s">
        <v>65</v>
      </c>
      <c r="Q101" s="229" t="n">
        <v>-5.5</v>
      </c>
      <c r="R101" s="224" t="s">
        <v>65</v>
      </c>
      <c r="S101" s="230" t="n">
        <v>-4.5</v>
      </c>
      <c r="T101" s="236" t="s">
        <v>65</v>
      </c>
      <c r="U101" s="232" t="n">
        <v>-4.1</v>
      </c>
      <c r="V101" s="231" t="s">
        <v>65</v>
      </c>
      <c r="W101" s="95" t="n">
        <v>-2.2</v>
      </c>
      <c r="X101" s="231" t="s">
        <v>65</v>
      </c>
      <c r="Y101" s="232" t="n">
        <v>-6.1</v>
      </c>
      <c r="Z101" s="233" t="s">
        <v>65</v>
      </c>
      <c r="AA101" s="95" t="n">
        <v>-4.5</v>
      </c>
      <c r="AB101" s="233" t="s">
        <v>74</v>
      </c>
      <c r="AC101" s="230" t="n">
        <v>-2.5</v>
      </c>
    </row>
    <row r="102" customFormat="false" ht="15.95" hidden="false" customHeight="true" outlineLevel="0" collapsed="false">
      <c r="A102" s="222" t="s">
        <v>99</v>
      </c>
      <c r="B102" s="223" t="s">
        <v>65</v>
      </c>
      <c r="C102" s="83" t="n">
        <v>155736</v>
      </c>
      <c r="D102" s="224" t="s">
        <v>65</v>
      </c>
      <c r="E102" s="225" t="n">
        <v>167470</v>
      </c>
      <c r="F102" s="226" t="s">
        <v>65</v>
      </c>
      <c r="G102" s="83" t="n">
        <v>162899</v>
      </c>
      <c r="H102" s="226" t="s">
        <v>65</v>
      </c>
      <c r="I102" s="83" t="n">
        <v>162695</v>
      </c>
      <c r="J102" s="226" t="s">
        <v>65</v>
      </c>
      <c r="K102" s="83" t="n">
        <v>166579</v>
      </c>
      <c r="L102" s="227" t="s">
        <v>65</v>
      </c>
      <c r="M102" s="83" t="n">
        <v>167470</v>
      </c>
      <c r="N102" s="227" t="s">
        <v>74</v>
      </c>
      <c r="O102" s="225" t="n">
        <v>169149</v>
      </c>
      <c r="P102" s="228" t="s">
        <v>65</v>
      </c>
      <c r="Q102" s="229" t="n">
        <v>6.9</v>
      </c>
      <c r="R102" s="224" t="s">
        <v>65</v>
      </c>
      <c r="S102" s="230" t="n">
        <v>6.9</v>
      </c>
      <c r="T102" s="231" t="s">
        <v>65</v>
      </c>
      <c r="U102" s="232" t="n">
        <v>9.2</v>
      </c>
      <c r="V102" s="231" t="s">
        <v>65</v>
      </c>
      <c r="W102" s="95" t="n">
        <v>6.3</v>
      </c>
      <c r="X102" s="231" t="s">
        <v>65</v>
      </c>
      <c r="Y102" s="232" t="n">
        <v>7.7</v>
      </c>
      <c r="Z102" s="233" t="s">
        <v>65</v>
      </c>
      <c r="AA102" s="95" t="n">
        <v>6.9</v>
      </c>
      <c r="AB102" s="233" t="s">
        <v>74</v>
      </c>
      <c r="AC102" s="230" t="n">
        <v>4.4</v>
      </c>
    </row>
    <row r="103" customFormat="false" ht="15.95" hidden="false" customHeight="true" outlineLevel="0" collapsed="false">
      <c r="A103" s="237" t="s">
        <v>22</v>
      </c>
      <c r="B103" s="238" t="s">
        <v>65</v>
      </c>
      <c r="C103" s="100" t="n">
        <v>19080</v>
      </c>
      <c r="D103" s="239" t="s">
        <v>65</v>
      </c>
      <c r="E103" s="240" t="n">
        <v>21236</v>
      </c>
      <c r="F103" s="241" t="s">
        <v>65</v>
      </c>
      <c r="G103" s="100" t="n">
        <v>20351</v>
      </c>
      <c r="H103" s="241" t="s">
        <v>65</v>
      </c>
      <c r="I103" s="100" t="n">
        <v>20352</v>
      </c>
      <c r="J103" s="241" t="s">
        <v>65</v>
      </c>
      <c r="K103" s="100" t="n">
        <v>20465</v>
      </c>
      <c r="L103" s="239" t="s">
        <v>65</v>
      </c>
      <c r="M103" s="100" t="n">
        <v>21236</v>
      </c>
      <c r="N103" s="239" t="s">
        <v>74</v>
      </c>
      <c r="O103" s="240" t="n">
        <v>21922</v>
      </c>
      <c r="P103" s="242" t="s">
        <v>65</v>
      </c>
      <c r="Q103" s="243" t="n">
        <v>-2.3</v>
      </c>
      <c r="R103" s="239" t="s">
        <v>65</v>
      </c>
      <c r="S103" s="244" t="n">
        <v>10.9</v>
      </c>
      <c r="T103" s="245" t="s">
        <v>65</v>
      </c>
      <c r="U103" s="246" t="n">
        <v>2.5</v>
      </c>
      <c r="V103" s="245" t="s">
        <v>65</v>
      </c>
      <c r="W103" s="113" t="n">
        <v>2.7</v>
      </c>
      <c r="X103" s="245" t="s">
        <v>65</v>
      </c>
      <c r="Y103" s="246" t="n">
        <v>4.5</v>
      </c>
      <c r="Z103" s="247" t="s">
        <v>65</v>
      </c>
      <c r="AA103" s="113" t="n">
        <v>10.9</v>
      </c>
      <c r="AB103" s="247" t="s">
        <v>74</v>
      </c>
      <c r="AC103" s="244" t="n">
        <v>3.3</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89">
      <formula>F4&lt;&gt;" "</formula>
    </cfRule>
  </conditionalFormatting>
  <conditionalFormatting sqref="T4 V4 X4 Z4 AB4">
    <cfRule type="expression" priority="3" aboveAverage="0" equalAverage="0" bottom="0" percent="0" rank="0" text="" dxfId="190">
      <formula>T4&lt;&gt;" "</formula>
    </cfRule>
  </conditionalFormatting>
  <conditionalFormatting sqref="F21 H21 J21 L21 N21">
    <cfRule type="expression" priority="4" aboveAverage="0" equalAverage="0" bottom="0" percent="0" rank="0" text="" dxfId="191">
      <formula>F21&lt;&gt;" "</formula>
    </cfRule>
  </conditionalFormatting>
  <conditionalFormatting sqref="T21 V21 X21 Z21 AB21">
    <cfRule type="expression" priority="5" aboveAverage="0" equalAverage="0" bottom="0" percent="0" rank="0" text="" dxfId="192">
      <formula>T21&lt;&gt;" "</formula>
    </cfRule>
  </conditionalFormatting>
  <conditionalFormatting sqref="F38 H38 J38 L38 N38">
    <cfRule type="expression" priority="6" aboveAverage="0" equalAverage="0" bottom="0" percent="0" rank="0" text="" dxfId="193">
      <formula>F38&lt;&gt;" "</formula>
    </cfRule>
  </conditionalFormatting>
  <conditionalFormatting sqref="T38 V38 X38 Z38 AB38">
    <cfRule type="expression" priority="7" aboveAverage="0" equalAverage="0" bottom="0" percent="0" rank="0" text="" dxfId="194">
      <formula>T38&lt;&gt;" "</formula>
    </cfRule>
  </conditionalFormatting>
  <conditionalFormatting sqref="F55 H55 J55 L55 N55">
    <cfRule type="expression" priority="8" aboveAverage="0" equalAverage="0" bottom="0" percent="0" rank="0" text="" dxfId="195">
      <formula>F55&lt;&gt;" "</formula>
    </cfRule>
  </conditionalFormatting>
  <conditionalFormatting sqref="T55 V55 X55 Z55 AB55">
    <cfRule type="expression" priority="9" aboveAverage="0" equalAverage="0" bottom="0" percent="0" rank="0" text="" dxfId="196">
      <formula>T55&lt;&gt;" "</formula>
    </cfRule>
  </conditionalFormatting>
  <conditionalFormatting sqref="F72 H72 J72 L72 N72">
    <cfRule type="expression" priority="10" aboveAverage="0" equalAverage="0" bottom="0" percent="0" rank="0" text="" dxfId="197">
      <formula>F72&lt;&gt;" "</formula>
    </cfRule>
  </conditionalFormatting>
  <conditionalFormatting sqref="T72 V72 X72 Z72 AB72">
    <cfRule type="expression" priority="11" aboveAverage="0" equalAverage="0" bottom="0" percent="0" rank="0" text="" dxfId="198">
      <formula>T72&lt;&gt;" "</formula>
    </cfRule>
  </conditionalFormatting>
  <conditionalFormatting sqref="F89 H89 J89 L89 N89">
    <cfRule type="expression" priority="12" aboveAverage="0" equalAverage="0" bottom="0" percent="0" rank="0" text="" dxfId="199">
      <formula>F89&lt;&gt;" "</formula>
    </cfRule>
  </conditionalFormatting>
  <conditionalFormatting sqref="T89 V89 X89 Z89 AB89">
    <cfRule type="expression" priority="13" aboveAverage="0" equalAverage="0" bottom="0" percent="0" rank="0" text="" dxfId="200">
      <formula>T89&lt;&gt;" "</formula>
    </cfRule>
  </conditionalFormatting>
  <conditionalFormatting sqref="F21 H21 J21 L21 N21">
    <cfRule type="expression" priority="14" aboveAverage="0" equalAverage="0" bottom="0" percent="0" rank="0" text="" dxfId="201">
      <formula>F21&lt;&gt;" "</formula>
    </cfRule>
  </conditionalFormatting>
  <conditionalFormatting sqref="F38 H38 J38 L38 N38">
    <cfRule type="expression" priority="15" aboveAverage="0" equalAverage="0" bottom="0" percent="0" rank="0" text="" dxfId="202">
      <formula>F38&lt;&gt;" "</formula>
    </cfRule>
  </conditionalFormatting>
  <conditionalFormatting sqref="F55 H55 J55 L55 N55">
    <cfRule type="expression" priority="16" aboveAverage="0" equalAverage="0" bottom="0" percent="0" rank="0" text="" dxfId="203">
      <formula>F55&lt;&gt;" "</formula>
    </cfRule>
  </conditionalFormatting>
  <conditionalFormatting sqref="F72 H72 J72 L72 N72">
    <cfRule type="expression" priority="17" aboveAverage="0" equalAverage="0" bottom="0" percent="0" rank="0" text="" dxfId="204">
      <formula>F72&lt;&gt;" "</formula>
    </cfRule>
  </conditionalFormatting>
  <conditionalFormatting sqref="F89 H89 J89 L89 N89">
    <cfRule type="expression" priority="18" aboveAverage="0" equalAverage="0" bottom="0" percent="0" rank="0" text="" dxfId="205">
      <formula>F89&lt;&gt;" "</formula>
    </cfRule>
  </conditionalFormatting>
  <conditionalFormatting sqref="T21 V21 X21 Z21 AB21">
    <cfRule type="expression" priority="19" aboveAverage="0" equalAverage="0" bottom="0" percent="0" rank="0" text="" dxfId="206">
      <formula>T21&lt;&gt;" "</formula>
    </cfRule>
  </conditionalFormatting>
  <conditionalFormatting sqref="T38 V38 X38 Z38 AB38">
    <cfRule type="expression" priority="20" aboveAverage="0" equalAverage="0" bottom="0" percent="0" rank="0" text="" dxfId="207">
      <formula>T38&lt;&gt;" "</formula>
    </cfRule>
  </conditionalFormatting>
  <conditionalFormatting sqref="T55 V55 X55 Z55 AB55">
    <cfRule type="expression" priority="21" aboveAverage="0" equalAverage="0" bottom="0" percent="0" rank="0" text="" dxfId="208">
      <formula>T55&lt;&gt;" "</formula>
    </cfRule>
  </conditionalFormatting>
  <conditionalFormatting sqref="T72 V72 X72 Z72 AB72">
    <cfRule type="expression" priority="22" aboveAverage="0" equalAverage="0" bottom="0" percent="0" rank="0" text="" dxfId="209">
      <formula>T72&lt;&gt;" "</formula>
    </cfRule>
  </conditionalFormatting>
  <conditionalFormatting sqref="T89 V89 X89 Z89 AB89">
    <cfRule type="expression" priority="23" aboveAverage="0" equalAverage="0" bottom="0" percent="0" rank="0" text="" dxfId="210">
      <formula>T89&lt;&gt;" "</formula>
    </cfRule>
  </conditionalFormatting>
  <printOptions headings="false" gridLines="false" gridLinesSet="true" horizontalCentered="true" verticalCentered="false"/>
  <pageMargins left="0.39375" right="0.39375" top="0.590277777777778" bottom="0.39375" header="0.511811023622047" footer="0"/>
  <pageSetup paperSize="9" scale="100" fitToWidth="1" fitToHeight="0" pageOrder="overThenDown" orientation="landscape" blackAndWhite="false" draft="false" cellComments="none" firstPageNumber="17" useFirstPageNumber="true" horizontalDpi="300" verticalDpi="300" copies="1"/>
  <headerFooter differentFirst="false" differentOddEven="false">
    <oddHeader/>
    <oddFooter>&amp;C&amp;P</oddFooter>
  </headerFooter>
  <rowBreaks count="1" manualBreakCount="1">
    <brk id="5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8" width="25.7"/>
    <col collapsed="false" customWidth="true" hidden="false" outlineLevel="0" max="2" min="2" style="118" width="2.42"/>
    <col collapsed="false" customWidth="true" hidden="false" outlineLevel="0" max="3" min="3" style="118" width="14.28"/>
    <col collapsed="false" customWidth="true" hidden="false" outlineLevel="0" max="4" min="4" style="118" width="2.42"/>
    <col collapsed="false" customWidth="true" hidden="false" outlineLevel="0" max="5" min="5" style="118" width="14.28"/>
    <col collapsed="false" customWidth="true" hidden="false" outlineLevel="0" max="6" min="6" style="118" width="2.42"/>
    <col collapsed="false" customWidth="true" hidden="false" outlineLevel="0" max="7" min="7" style="118" width="14.28"/>
    <col collapsed="false" customWidth="true" hidden="false" outlineLevel="0" max="8" min="8" style="118" width="2.42"/>
    <col collapsed="false" customWidth="true" hidden="false" outlineLevel="0" max="9" min="9" style="118" width="14.28"/>
    <col collapsed="false" customWidth="true" hidden="false" outlineLevel="0" max="10" min="10" style="118" width="2.42"/>
    <col collapsed="false" customWidth="true" hidden="false" outlineLevel="0" max="11" min="11" style="118" width="14.28"/>
    <col collapsed="false" customWidth="true" hidden="false" outlineLevel="0" max="12" min="12" style="118" width="2.42"/>
    <col collapsed="false" customWidth="true" hidden="false" outlineLevel="0" max="13" min="13" style="118" width="14.28"/>
    <col collapsed="false" customWidth="true" hidden="false" outlineLevel="0" max="14" min="14" style="118" width="2.42"/>
    <col collapsed="false" customWidth="true" hidden="false" outlineLevel="0" max="15" min="15" style="118" width="14.28"/>
    <col collapsed="false" customWidth="true" hidden="false" outlineLevel="0" max="16" min="16" style="118" width="2.42"/>
    <col collapsed="false" customWidth="true" hidden="false" outlineLevel="0" max="17" min="17" style="118" width="10.71"/>
    <col collapsed="false" customWidth="true" hidden="false" outlineLevel="0" max="18" min="18" style="118" width="2.42"/>
    <col collapsed="false" customWidth="true" hidden="false" outlineLevel="0" max="19" min="19" style="118" width="10.71"/>
    <col collapsed="false" customWidth="true" hidden="false" outlineLevel="0" max="20" min="20" style="118" width="2.42"/>
    <col collapsed="false" customWidth="true" hidden="false" outlineLevel="0" max="21" min="21" style="118" width="10.71"/>
    <col collapsed="false" customWidth="true" hidden="false" outlineLevel="0" max="22" min="22" style="118" width="2.42"/>
    <col collapsed="false" customWidth="true" hidden="false" outlineLevel="0" max="23" min="23" style="118" width="10.71"/>
    <col collapsed="false" customWidth="true" hidden="false" outlineLevel="0" max="24" min="24" style="118" width="2.42"/>
    <col collapsed="false" customWidth="true" hidden="false" outlineLevel="0" max="25" min="25" style="118" width="10.71"/>
    <col collapsed="false" customWidth="true" hidden="false" outlineLevel="0" max="26" min="26" style="118" width="2.42"/>
    <col collapsed="false" customWidth="true" hidden="false" outlineLevel="0" max="27" min="27" style="118" width="10.71"/>
    <col collapsed="false" customWidth="true" hidden="false" outlineLevel="0" max="28" min="28" style="118" width="2.42"/>
    <col collapsed="false" customWidth="true" hidden="false" outlineLevel="0" max="29" min="29" style="118" width="10.71"/>
    <col collapsed="false" customWidth="true" hidden="false" outlineLevel="0" max="30" min="30" style="118" width="3.28"/>
    <col collapsed="false" customWidth="true" hidden="false" outlineLevel="0" max="31" min="31" style="118" width="9.41"/>
    <col collapsed="false" customWidth="true" hidden="false" outlineLevel="0" max="32" min="32" style="118" width="3.99"/>
    <col collapsed="false" customWidth="true" hidden="false" outlineLevel="0" max="33" min="33" style="118" width="9.41"/>
    <col collapsed="false" customWidth="false" hidden="false" outlineLevel="0" max="257" min="34" style="118" width="9.14"/>
  </cols>
  <sheetData>
    <row r="1" customFormat="false" ht="23.25" hidden="false" customHeight="true" outlineLevel="0" collapsed="false">
      <c r="A1" s="173" t="s">
        <v>112</v>
      </c>
      <c r="E1" s="120"/>
      <c r="F1" s="121"/>
      <c r="G1" s="122"/>
      <c r="H1" s="122"/>
      <c r="I1" s="122"/>
    </row>
    <row r="2" s="123" customFormat="true" ht="25.5" hidden="false" customHeight="true" outlineLevel="0" collapsed="false">
      <c r="E2" s="124"/>
      <c r="F2" s="125"/>
      <c r="G2" s="126"/>
      <c r="H2" s="126"/>
      <c r="I2" s="126"/>
      <c r="N2" s="127"/>
      <c r="O2" s="127"/>
      <c r="P2" s="127"/>
      <c r="Q2" s="127"/>
      <c r="S2" s="127"/>
      <c r="T2" s="127"/>
      <c r="U2" s="127"/>
    </row>
    <row r="3" customFormat="false" ht="13.5" hidden="false" customHeight="false" outlineLevel="0" collapsed="false">
      <c r="A3" s="128"/>
      <c r="B3" s="38"/>
      <c r="C3" s="129" t="s">
        <v>86</v>
      </c>
      <c r="D3" s="40"/>
      <c r="E3" s="40"/>
      <c r="F3" s="40"/>
      <c r="G3" s="40"/>
      <c r="H3" s="40"/>
      <c r="I3" s="40"/>
      <c r="J3" s="40"/>
      <c r="K3" s="40"/>
      <c r="L3" s="41"/>
      <c r="M3" s="41"/>
      <c r="N3" s="41"/>
      <c r="O3" s="41"/>
      <c r="P3" s="38"/>
      <c r="Q3" s="130" t="s">
        <v>87</v>
      </c>
      <c r="R3" s="40"/>
      <c r="S3" s="130"/>
      <c r="T3" s="40"/>
      <c r="U3" s="40"/>
      <c r="V3" s="40"/>
      <c r="W3" s="40"/>
      <c r="X3" s="40"/>
      <c r="Y3" s="40"/>
      <c r="Z3" s="41"/>
      <c r="AA3" s="41"/>
      <c r="AB3" s="41"/>
      <c r="AC3" s="41"/>
    </row>
    <row r="4" customFormat="false" ht="13.5" hidden="false" customHeight="false" outlineLevel="0" collapsed="false">
      <c r="A4" s="131" t="s">
        <v>73</v>
      </c>
      <c r="B4" s="44" t="s">
        <v>65</v>
      </c>
      <c r="C4" s="45"/>
      <c r="D4" s="46" t="s">
        <v>65</v>
      </c>
      <c r="E4" s="47"/>
      <c r="F4" s="48" t="s">
        <v>66</v>
      </c>
      <c r="G4" s="49"/>
      <c r="H4" s="49" t="s">
        <v>65</v>
      </c>
      <c r="I4" s="49"/>
      <c r="J4" s="50" t="s">
        <v>65</v>
      </c>
      <c r="K4" s="49"/>
      <c r="L4" s="49" t="s">
        <v>65</v>
      </c>
      <c r="M4" s="51"/>
      <c r="N4" s="52" t="s">
        <v>67</v>
      </c>
      <c r="O4" s="53"/>
      <c r="P4" s="54" t="s">
        <v>65</v>
      </c>
      <c r="Q4" s="55"/>
      <c r="R4" s="46" t="s">
        <v>65</v>
      </c>
      <c r="S4" s="57"/>
      <c r="T4" s="48" t="s">
        <v>66</v>
      </c>
      <c r="U4" s="49"/>
      <c r="V4" s="49" t="s">
        <v>65</v>
      </c>
      <c r="W4" s="49"/>
      <c r="X4" s="50" t="s">
        <v>65</v>
      </c>
      <c r="Y4" s="49"/>
      <c r="Z4" s="49" t="s">
        <v>65</v>
      </c>
      <c r="AA4" s="51"/>
      <c r="AB4" s="52" t="s">
        <v>67</v>
      </c>
      <c r="AC4" s="53"/>
    </row>
    <row r="5" customFormat="false" ht="13.5" hidden="false" customHeight="false" outlineLevel="0" collapsed="false">
      <c r="A5" s="132"/>
      <c r="B5" s="59" t="s">
        <v>68</v>
      </c>
      <c r="C5" s="59"/>
      <c r="D5" s="60" t="s">
        <v>66</v>
      </c>
      <c r="E5" s="60"/>
      <c r="F5" s="61" t="s">
        <v>69</v>
      </c>
      <c r="G5" s="61"/>
      <c r="H5" s="62" t="s">
        <v>70</v>
      </c>
      <c r="I5" s="62"/>
      <c r="J5" s="62" t="s">
        <v>71</v>
      </c>
      <c r="K5" s="62"/>
      <c r="L5" s="62" t="s">
        <v>72</v>
      </c>
      <c r="M5" s="62"/>
      <c r="N5" s="63" t="s">
        <v>69</v>
      </c>
      <c r="O5" s="63"/>
      <c r="P5" s="59" t="s">
        <v>68</v>
      </c>
      <c r="Q5" s="59"/>
      <c r="R5" s="60" t="s">
        <v>66</v>
      </c>
      <c r="S5" s="60"/>
      <c r="T5" s="61" t="s">
        <v>69</v>
      </c>
      <c r="U5" s="61"/>
      <c r="V5" s="62" t="s">
        <v>70</v>
      </c>
      <c r="W5" s="62"/>
      <c r="X5" s="62" t="s">
        <v>71</v>
      </c>
      <c r="Y5" s="62"/>
      <c r="Z5" s="62" t="s">
        <v>72</v>
      </c>
      <c r="AA5" s="62"/>
      <c r="AB5" s="63" t="s">
        <v>69</v>
      </c>
      <c r="AC5" s="63"/>
    </row>
    <row r="6" customFormat="false" ht="15.95" hidden="false" customHeight="true" outlineLevel="0" collapsed="false">
      <c r="A6" s="133" t="s">
        <v>88</v>
      </c>
      <c r="B6" s="134" t="s">
        <v>65</v>
      </c>
      <c r="C6" s="66" t="n">
        <v>7555868</v>
      </c>
      <c r="D6" s="135" t="s">
        <v>65</v>
      </c>
      <c r="E6" s="136" t="n">
        <v>7730839</v>
      </c>
      <c r="F6" s="137" t="s">
        <v>65</v>
      </c>
      <c r="G6" s="66" t="n">
        <v>1918149</v>
      </c>
      <c r="H6" s="138" t="s">
        <v>65</v>
      </c>
      <c r="I6" s="66" t="n">
        <v>2045985</v>
      </c>
      <c r="J6" s="138" t="s">
        <v>65</v>
      </c>
      <c r="K6" s="66" t="n">
        <v>1950696</v>
      </c>
      <c r="L6" s="135" t="s">
        <v>65</v>
      </c>
      <c r="M6" s="66" t="n">
        <v>1816009</v>
      </c>
      <c r="N6" s="135" t="s">
        <v>74</v>
      </c>
      <c r="O6" s="136" t="n">
        <v>1923979</v>
      </c>
      <c r="P6" s="139" t="s">
        <v>65</v>
      </c>
      <c r="Q6" s="140" t="n">
        <v>-3.5</v>
      </c>
      <c r="R6" s="135" t="s">
        <v>65</v>
      </c>
      <c r="S6" s="141" t="n">
        <v>-0.2</v>
      </c>
      <c r="T6" s="142" t="s">
        <v>65</v>
      </c>
      <c r="U6" s="143" t="n">
        <v>-1.5</v>
      </c>
      <c r="V6" s="142" t="s">
        <v>65</v>
      </c>
      <c r="W6" s="79" t="n">
        <v>2.7</v>
      </c>
      <c r="X6" s="142" t="s">
        <v>65</v>
      </c>
      <c r="Y6" s="143" t="n">
        <v>0.4</v>
      </c>
      <c r="Z6" s="144" t="s">
        <v>65</v>
      </c>
      <c r="AA6" s="79" t="n">
        <v>-2.4</v>
      </c>
      <c r="AB6" s="144" t="s">
        <v>74</v>
      </c>
      <c r="AC6" s="141" t="n">
        <v>-3.2</v>
      </c>
    </row>
    <row r="7" s="122" customFormat="true" ht="15.95" hidden="false" customHeight="true" outlineLevel="0" collapsed="false">
      <c r="A7" s="145" t="s">
        <v>89</v>
      </c>
      <c r="B7" s="146" t="s">
        <v>65</v>
      </c>
      <c r="C7" s="83" t="n">
        <v>383646</v>
      </c>
      <c r="D7" s="84" t="s">
        <v>65</v>
      </c>
      <c r="E7" s="147" t="n">
        <v>379403</v>
      </c>
      <c r="F7" s="148" t="s">
        <v>65</v>
      </c>
      <c r="G7" s="83" t="n">
        <v>96111</v>
      </c>
      <c r="H7" s="148" t="s">
        <v>65</v>
      </c>
      <c r="I7" s="83" t="n">
        <v>97617</v>
      </c>
      <c r="J7" s="148" t="s">
        <v>65</v>
      </c>
      <c r="K7" s="83" t="n">
        <v>100428</v>
      </c>
      <c r="L7" s="149" t="s">
        <v>65</v>
      </c>
      <c r="M7" s="83" t="n">
        <v>85247</v>
      </c>
      <c r="N7" s="149" t="s">
        <v>74</v>
      </c>
      <c r="O7" s="147" t="n">
        <v>85285</v>
      </c>
      <c r="P7" s="150" t="s">
        <v>65</v>
      </c>
      <c r="Q7" s="151" t="n">
        <v>-0.9</v>
      </c>
      <c r="R7" s="84" t="s">
        <v>65</v>
      </c>
      <c r="S7" s="152" t="n">
        <v>-1.1</v>
      </c>
      <c r="T7" s="153" t="s">
        <v>65</v>
      </c>
      <c r="U7" s="154" t="n">
        <v>0.1</v>
      </c>
      <c r="V7" s="153" t="s">
        <v>65</v>
      </c>
      <c r="W7" s="95" t="n">
        <v>4.6</v>
      </c>
      <c r="X7" s="153" t="s">
        <v>65</v>
      </c>
      <c r="Y7" s="154" t="n">
        <v>-0.5</v>
      </c>
      <c r="Z7" s="155" t="s">
        <v>65</v>
      </c>
      <c r="AA7" s="95" t="n">
        <v>-8.7</v>
      </c>
      <c r="AB7" s="155" t="s">
        <v>74</v>
      </c>
      <c r="AC7" s="152" t="n">
        <v>-11.3</v>
      </c>
    </row>
    <row r="8" s="122" customFormat="true" ht="15.95" hidden="false" customHeight="true" outlineLevel="0" collapsed="false">
      <c r="A8" s="145" t="s">
        <v>90</v>
      </c>
      <c r="B8" s="146" t="s">
        <v>65</v>
      </c>
      <c r="C8" s="83" t="n">
        <v>27603</v>
      </c>
      <c r="D8" s="84" t="s">
        <v>65</v>
      </c>
      <c r="E8" s="147" t="n">
        <v>24839</v>
      </c>
      <c r="F8" s="148" t="s">
        <v>65</v>
      </c>
      <c r="G8" s="83" t="n">
        <v>6565</v>
      </c>
      <c r="H8" s="148" t="s">
        <v>65</v>
      </c>
      <c r="I8" s="83" t="n">
        <v>6782</v>
      </c>
      <c r="J8" s="148" t="s">
        <v>65</v>
      </c>
      <c r="K8" s="83" t="n">
        <v>5806</v>
      </c>
      <c r="L8" s="149" t="s">
        <v>65</v>
      </c>
      <c r="M8" s="83" t="n">
        <v>5686</v>
      </c>
      <c r="N8" s="149" t="s">
        <v>74</v>
      </c>
      <c r="O8" s="147" t="n">
        <v>4806</v>
      </c>
      <c r="P8" s="150" t="s">
        <v>65</v>
      </c>
      <c r="Q8" s="151" t="n">
        <v>-13.2</v>
      </c>
      <c r="R8" s="84" t="s">
        <v>65</v>
      </c>
      <c r="S8" s="152" t="n">
        <v>-6.2</v>
      </c>
      <c r="T8" s="153" t="s">
        <v>65</v>
      </c>
      <c r="U8" s="154" t="n">
        <v>-6.8</v>
      </c>
      <c r="V8" s="153" t="s">
        <v>65</v>
      </c>
      <c r="W8" s="95" t="n">
        <v>-1.5</v>
      </c>
      <c r="X8" s="153" t="s">
        <v>65</v>
      </c>
      <c r="Y8" s="154" t="n">
        <v>-4.6</v>
      </c>
      <c r="Z8" s="155" t="s">
        <v>65</v>
      </c>
      <c r="AA8" s="95" t="n">
        <v>-11.9</v>
      </c>
      <c r="AB8" s="155" t="s">
        <v>74</v>
      </c>
      <c r="AC8" s="152" t="n">
        <v>-26.8</v>
      </c>
    </row>
    <row r="9" s="122" customFormat="true" ht="15.95" hidden="false" customHeight="true" outlineLevel="0" collapsed="false">
      <c r="A9" s="145" t="s">
        <v>91</v>
      </c>
      <c r="B9" s="146" t="s">
        <v>65</v>
      </c>
      <c r="C9" s="83" t="n">
        <v>164809</v>
      </c>
      <c r="D9" s="84" t="s">
        <v>65</v>
      </c>
      <c r="E9" s="147" t="n">
        <v>163098</v>
      </c>
      <c r="F9" s="148" t="s">
        <v>65</v>
      </c>
      <c r="G9" s="83" t="n">
        <v>41199</v>
      </c>
      <c r="H9" s="148" t="s">
        <v>65</v>
      </c>
      <c r="I9" s="83" t="n">
        <v>40958</v>
      </c>
      <c r="J9" s="148" t="s">
        <v>65</v>
      </c>
      <c r="K9" s="83" t="n">
        <v>36022</v>
      </c>
      <c r="L9" s="149" t="s">
        <v>65</v>
      </c>
      <c r="M9" s="83" t="n">
        <v>44919</v>
      </c>
      <c r="N9" s="149" t="s">
        <v>74</v>
      </c>
      <c r="O9" s="147" t="n">
        <v>48390</v>
      </c>
      <c r="P9" s="150" t="s">
        <v>65</v>
      </c>
      <c r="Q9" s="151" t="n">
        <v>-3.2</v>
      </c>
      <c r="R9" s="84" t="s">
        <v>65</v>
      </c>
      <c r="S9" s="152" t="n">
        <v>-8.4</v>
      </c>
      <c r="T9" s="153" t="s">
        <v>65</v>
      </c>
      <c r="U9" s="154" t="n">
        <v>-3.2</v>
      </c>
      <c r="V9" s="153" t="s">
        <v>65</v>
      </c>
      <c r="W9" s="95" t="n">
        <v>-1.4</v>
      </c>
      <c r="X9" s="153" t="s">
        <v>65</v>
      </c>
      <c r="Y9" s="154" t="n">
        <v>-17.8</v>
      </c>
      <c r="Z9" s="155" t="s">
        <v>65</v>
      </c>
      <c r="AA9" s="95" t="n">
        <v>-10.3</v>
      </c>
      <c r="AB9" s="155" t="s">
        <v>74</v>
      </c>
      <c r="AC9" s="152" t="n">
        <v>-16.1</v>
      </c>
    </row>
    <row r="10" s="122" customFormat="true" ht="15.95" hidden="false" customHeight="true" outlineLevel="0" collapsed="false">
      <c r="A10" s="145" t="s">
        <v>92</v>
      </c>
      <c r="B10" s="146" t="s">
        <v>65</v>
      </c>
      <c r="C10" s="83" t="n">
        <v>137430</v>
      </c>
      <c r="D10" s="84" t="s">
        <v>65</v>
      </c>
      <c r="E10" s="147" t="n">
        <v>163421</v>
      </c>
      <c r="F10" s="148" t="s">
        <v>65</v>
      </c>
      <c r="G10" s="83" t="n">
        <v>56011</v>
      </c>
      <c r="H10" s="148" t="s">
        <v>65</v>
      </c>
      <c r="I10" s="83" t="n">
        <v>40369</v>
      </c>
      <c r="J10" s="148" t="s">
        <v>65</v>
      </c>
      <c r="K10" s="83" t="n">
        <v>35681</v>
      </c>
      <c r="L10" s="149" t="s">
        <v>65</v>
      </c>
      <c r="M10" s="83" t="n">
        <v>31360</v>
      </c>
      <c r="N10" s="149" t="s">
        <v>74</v>
      </c>
      <c r="O10" s="147" t="n">
        <v>37050</v>
      </c>
      <c r="P10" s="150" t="s">
        <v>65</v>
      </c>
      <c r="Q10" s="151" t="n">
        <v>-2.3</v>
      </c>
      <c r="R10" s="84" t="s">
        <v>65</v>
      </c>
      <c r="S10" s="152" t="n">
        <v>18.7</v>
      </c>
      <c r="T10" s="153" t="s">
        <v>65</v>
      </c>
      <c r="U10" s="154" t="n">
        <v>70.2</v>
      </c>
      <c r="V10" s="153" t="s">
        <v>65</v>
      </c>
      <c r="W10" s="95" t="n">
        <v>5.2</v>
      </c>
      <c r="X10" s="153" t="s">
        <v>65</v>
      </c>
      <c r="Y10" s="154" t="n">
        <v>1.9</v>
      </c>
      <c r="Z10" s="155" t="s">
        <v>65</v>
      </c>
      <c r="AA10" s="95" t="n">
        <v>-0.4</v>
      </c>
      <c r="AB10" s="155" t="s">
        <v>74</v>
      </c>
      <c r="AC10" s="152" t="n">
        <v>-13.4</v>
      </c>
    </row>
    <row r="11" s="122" customFormat="true" ht="15.95" hidden="false" customHeight="true" outlineLevel="0" collapsed="false">
      <c r="A11" s="145" t="s">
        <v>93</v>
      </c>
      <c r="B11" s="146" t="s">
        <v>65</v>
      </c>
      <c r="C11" s="83" t="n">
        <v>17523</v>
      </c>
      <c r="D11" s="84" t="s">
        <v>65</v>
      </c>
      <c r="E11" s="147" t="n">
        <v>25187</v>
      </c>
      <c r="F11" s="148" t="s">
        <v>65</v>
      </c>
      <c r="G11" s="83" t="n">
        <v>4544</v>
      </c>
      <c r="H11" s="148" t="s">
        <v>65</v>
      </c>
      <c r="I11" s="83" t="n">
        <v>7165</v>
      </c>
      <c r="J11" s="148" t="s">
        <v>65</v>
      </c>
      <c r="K11" s="83" t="n">
        <v>7182</v>
      </c>
      <c r="L11" s="149" t="s">
        <v>65</v>
      </c>
      <c r="M11" s="83" t="n">
        <v>6296</v>
      </c>
      <c r="N11" s="149" t="s">
        <v>74</v>
      </c>
      <c r="O11" s="147" t="n">
        <v>6753</v>
      </c>
      <c r="P11" s="150" t="s">
        <v>65</v>
      </c>
      <c r="Q11" s="151" t="n">
        <v>2.3</v>
      </c>
      <c r="R11" s="84" t="s">
        <v>65</v>
      </c>
      <c r="S11" s="152" t="n">
        <v>-3.1</v>
      </c>
      <c r="T11" s="153" t="s">
        <v>65</v>
      </c>
      <c r="U11" s="154" t="n">
        <v>-11.2</v>
      </c>
      <c r="V11" s="153" t="s">
        <v>65</v>
      </c>
      <c r="W11" s="95" t="n">
        <v>-1.1</v>
      </c>
      <c r="X11" s="153" t="s">
        <v>65</v>
      </c>
      <c r="Y11" s="154" t="n">
        <v>10.8</v>
      </c>
      <c r="Z11" s="155" t="s">
        <v>65</v>
      </c>
      <c r="AA11" s="95" t="n">
        <v>-7.3</v>
      </c>
      <c r="AB11" s="155" t="s">
        <v>74</v>
      </c>
      <c r="AC11" s="152" t="n">
        <v>-4.7</v>
      </c>
    </row>
    <row r="12" s="122" customFormat="true" ht="15.95" hidden="false" customHeight="true" outlineLevel="0" collapsed="false">
      <c r="A12" s="145" t="s">
        <v>94</v>
      </c>
      <c r="B12" s="146" t="s">
        <v>65</v>
      </c>
      <c r="C12" s="83" t="n">
        <v>44944</v>
      </c>
      <c r="D12" s="84" t="s">
        <v>65</v>
      </c>
      <c r="E12" s="147" t="n">
        <v>80421</v>
      </c>
      <c r="F12" s="148" t="s">
        <v>65</v>
      </c>
      <c r="G12" s="83" t="n">
        <v>18778</v>
      </c>
      <c r="H12" s="148" t="s">
        <v>65</v>
      </c>
      <c r="I12" s="83" t="n">
        <v>22394</v>
      </c>
      <c r="J12" s="148" t="s">
        <v>65</v>
      </c>
      <c r="K12" s="83" t="n">
        <v>23503</v>
      </c>
      <c r="L12" s="149" t="s">
        <v>65</v>
      </c>
      <c r="M12" s="83" t="n">
        <v>15746</v>
      </c>
      <c r="N12" s="149" t="s">
        <v>74</v>
      </c>
      <c r="O12" s="147" t="n">
        <v>21998</v>
      </c>
      <c r="P12" s="150" t="s">
        <v>65</v>
      </c>
      <c r="Q12" s="151" t="n">
        <v>-11.2</v>
      </c>
      <c r="R12" s="84" t="s">
        <v>65</v>
      </c>
      <c r="S12" s="152" t="n">
        <v>40.2</v>
      </c>
      <c r="T12" s="153" t="s">
        <v>65</v>
      </c>
      <c r="U12" s="154" t="n">
        <v>40.7</v>
      </c>
      <c r="V12" s="153" t="s">
        <v>65</v>
      </c>
      <c r="W12" s="95" t="n">
        <v>59</v>
      </c>
      <c r="X12" s="153" t="s">
        <v>65</v>
      </c>
      <c r="Y12" s="154" t="n">
        <v>87.6</v>
      </c>
      <c r="Z12" s="155" t="s">
        <v>65</v>
      </c>
      <c r="AA12" s="95" t="n">
        <v>-14.3</v>
      </c>
      <c r="AB12" s="155" t="s">
        <v>74</v>
      </c>
      <c r="AC12" s="152" t="n">
        <v>17.1</v>
      </c>
    </row>
    <row r="13" customFormat="false" ht="15.95" hidden="false" customHeight="true" outlineLevel="0" collapsed="false">
      <c r="A13" s="145" t="s">
        <v>95</v>
      </c>
      <c r="B13" s="146" t="s">
        <v>65</v>
      </c>
      <c r="C13" s="83" t="n">
        <v>52798</v>
      </c>
      <c r="D13" s="84" t="s">
        <v>65</v>
      </c>
      <c r="E13" s="147" t="n">
        <v>51131</v>
      </c>
      <c r="F13" s="148" t="s">
        <v>65</v>
      </c>
      <c r="G13" s="83" t="n">
        <v>13302</v>
      </c>
      <c r="H13" s="148" t="s">
        <v>65</v>
      </c>
      <c r="I13" s="83" t="n">
        <v>12939</v>
      </c>
      <c r="J13" s="148" t="s">
        <v>65</v>
      </c>
      <c r="K13" s="83" t="n">
        <v>12634</v>
      </c>
      <c r="L13" s="149" t="s">
        <v>65</v>
      </c>
      <c r="M13" s="83" t="n">
        <v>12256</v>
      </c>
      <c r="N13" s="149" t="s">
        <v>74</v>
      </c>
      <c r="O13" s="147" t="n">
        <v>11892</v>
      </c>
      <c r="P13" s="150" t="s">
        <v>65</v>
      </c>
      <c r="Q13" s="151" t="n">
        <v>-16.4</v>
      </c>
      <c r="R13" s="84" t="s">
        <v>65</v>
      </c>
      <c r="S13" s="152" t="n">
        <v>-3.2</v>
      </c>
      <c r="T13" s="153" t="s">
        <v>65</v>
      </c>
      <c r="U13" s="154" t="n">
        <v>0.3</v>
      </c>
      <c r="V13" s="153" t="s">
        <v>65</v>
      </c>
      <c r="W13" s="95" t="n">
        <v>-9</v>
      </c>
      <c r="X13" s="153" t="s">
        <v>65</v>
      </c>
      <c r="Y13" s="154" t="n">
        <v>-4.8</v>
      </c>
      <c r="Z13" s="155" t="s">
        <v>65</v>
      </c>
      <c r="AA13" s="95" t="n">
        <v>1.7</v>
      </c>
      <c r="AB13" s="155" t="s">
        <v>74</v>
      </c>
      <c r="AC13" s="152" t="n">
        <v>-10.6</v>
      </c>
    </row>
    <row r="14" customFormat="false" ht="15.95" hidden="false" customHeight="true" outlineLevel="0" collapsed="false">
      <c r="A14" s="145" t="s">
        <v>96</v>
      </c>
      <c r="B14" s="146" t="s">
        <v>65</v>
      </c>
      <c r="C14" s="83" t="n">
        <v>41712</v>
      </c>
      <c r="D14" s="84" t="s">
        <v>65</v>
      </c>
      <c r="E14" s="147" t="n">
        <v>37255</v>
      </c>
      <c r="F14" s="148" t="s">
        <v>65</v>
      </c>
      <c r="G14" s="83" t="n">
        <v>11921</v>
      </c>
      <c r="H14" s="148" t="s">
        <v>65</v>
      </c>
      <c r="I14" s="83" t="n">
        <v>10983</v>
      </c>
      <c r="J14" s="148" t="s">
        <v>65</v>
      </c>
      <c r="K14" s="83" t="n">
        <v>8041</v>
      </c>
      <c r="L14" s="149" t="s">
        <v>65</v>
      </c>
      <c r="M14" s="83" t="n">
        <v>6310</v>
      </c>
      <c r="N14" s="149" t="s">
        <v>74</v>
      </c>
      <c r="O14" s="147" t="n">
        <v>9690</v>
      </c>
      <c r="P14" s="150" t="s">
        <v>65</v>
      </c>
      <c r="Q14" s="151" t="n">
        <v>-14.3</v>
      </c>
      <c r="R14" s="84" t="s">
        <v>65</v>
      </c>
      <c r="S14" s="152" t="n">
        <v>-10.7</v>
      </c>
      <c r="T14" s="153" t="s">
        <v>65</v>
      </c>
      <c r="U14" s="154" t="n">
        <v>-2.9</v>
      </c>
      <c r="V14" s="153" t="s">
        <v>65</v>
      </c>
      <c r="W14" s="95" t="n">
        <v>-2.4</v>
      </c>
      <c r="X14" s="153" t="s">
        <v>65</v>
      </c>
      <c r="Y14" s="154" t="n">
        <v>-12.5</v>
      </c>
      <c r="Z14" s="155" t="s">
        <v>65</v>
      </c>
      <c r="AA14" s="95" t="n">
        <v>-29.8</v>
      </c>
      <c r="AB14" s="155" t="s">
        <v>74</v>
      </c>
      <c r="AC14" s="152" t="n">
        <v>-18.7</v>
      </c>
    </row>
    <row r="15" customFormat="false" ht="15.95" hidden="false" customHeight="true" outlineLevel="0" collapsed="false">
      <c r="A15" s="145" t="s">
        <v>97</v>
      </c>
      <c r="B15" s="146" t="s">
        <v>65</v>
      </c>
      <c r="C15" s="83" t="n">
        <v>158733</v>
      </c>
      <c r="D15" s="84" t="s">
        <v>65</v>
      </c>
      <c r="E15" s="147" t="n">
        <v>151379</v>
      </c>
      <c r="F15" s="148" t="s">
        <v>65</v>
      </c>
      <c r="G15" s="83" t="n">
        <v>42616</v>
      </c>
      <c r="H15" s="148" t="s">
        <v>65</v>
      </c>
      <c r="I15" s="83" t="n">
        <v>38087</v>
      </c>
      <c r="J15" s="148" t="s">
        <v>65</v>
      </c>
      <c r="K15" s="83" t="n">
        <v>38826</v>
      </c>
      <c r="L15" s="149" t="s">
        <v>65</v>
      </c>
      <c r="M15" s="83" t="n">
        <v>31850</v>
      </c>
      <c r="N15" s="149" t="s">
        <v>74</v>
      </c>
      <c r="O15" s="147" t="n">
        <v>28882</v>
      </c>
      <c r="P15" s="150" t="s">
        <v>65</v>
      </c>
      <c r="Q15" s="151" t="n">
        <v>-3</v>
      </c>
      <c r="R15" s="84" t="s">
        <v>65</v>
      </c>
      <c r="S15" s="152" t="n">
        <v>-0.3</v>
      </c>
      <c r="T15" s="153" t="s">
        <v>65</v>
      </c>
      <c r="U15" s="154" t="n">
        <v>12.9</v>
      </c>
      <c r="V15" s="153" t="s">
        <v>65</v>
      </c>
      <c r="W15" s="95" t="n">
        <v>-1.7</v>
      </c>
      <c r="X15" s="153" t="s">
        <v>65</v>
      </c>
      <c r="Y15" s="154" t="n">
        <v>-1.2</v>
      </c>
      <c r="Z15" s="155" t="s">
        <v>65</v>
      </c>
      <c r="AA15" s="95" t="n">
        <v>-12.1</v>
      </c>
      <c r="AB15" s="155" t="s">
        <v>74</v>
      </c>
      <c r="AC15" s="152" t="n">
        <v>-41.6</v>
      </c>
    </row>
    <row r="16" customFormat="false" ht="15.95" hidden="false" customHeight="true" outlineLevel="0" collapsed="false">
      <c r="A16" s="145" t="s">
        <v>98</v>
      </c>
      <c r="B16" s="156" t="s">
        <v>65</v>
      </c>
      <c r="C16" s="83" t="n">
        <v>445338</v>
      </c>
      <c r="D16" s="84" t="s">
        <v>65</v>
      </c>
      <c r="E16" s="147" t="n">
        <v>425802</v>
      </c>
      <c r="F16" s="157" t="s">
        <v>65</v>
      </c>
      <c r="G16" s="83" t="n">
        <v>112937</v>
      </c>
      <c r="H16" s="148" t="s">
        <v>65</v>
      </c>
      <c r="I16" s="83" t="n">
        <v>101685</v>
      </c>
      <c r="J16" s="148" t="s">
        <v>65</v>
      </c>
      <c r="K16" s="83" t="n">
        <v>124950</v>
      </c>
      <c r="L16" s="149" t="s">
        <v>65</v>
      </c>
      <c r="M16" s="83" t="n">
        <v>86230</v>
      </c>
      <c r="N16" s="149" t="s">
        <v>74</v>
      </c>
      <c r="O16" s="147" t="n">
        <v>114047</v>
      </c>
      <c r="P16" s="150" t="s">
        <v>65</v>
      </c>
      <c r="Q16" s="151" t="n">
        <v>-3.6</v>
      </c>
      <c r="R16" s="84" t="s">
        <v>65</v>
      </c>
      <c r="S16" s="152" t="n">
        <v>-0.8</v>
      </c>
      <c r="T16" s="158" t="s">
        <v>65</v>
      </c>
      <c r="U16" s="154" t="n">
        <v>7.7</v>
      </c>
      <c r="V16" s="153" t="s">
        <v>65</v>
      </c>
      <c r="W16" s="95" t="n">
        <v>-4.9</v>
      </c>
      <c r="X16" s="153" t="s">
        <v>65</v>
      </c>
      <c r="Y16" s="154" t="n">
        <v>-4.4</v>
      </c>
      <c r="Z16" s="155" t="s">
        <v>65</v>
      </c>
      <c r="AA16" s="95" t="n">
        <v>-0.2</v>
      </c>
      <c r="AB16" s="155" t="s">
        <v>74</v>
      </c>
      <c r="AC16" s="152" t="n">
        <v>-13.7</v>
      </c>
    </row>
    <row r="17" customFormat="false" ht="15.95" hidden="false" customHeight="true" outlineLevel="0" collapsed="false">
      <c r="A17" s="145" t="s">
        <v>99</v>
      </c>
      <c r="B17" s="146" t="s">
        <v>65</v>
      </c>
      <c r="C17" s="83" t="n">
        <v>5878212</v>
      </c>
      <c r="D17" s="84" t="s">
        <v>65</v>
      </c>
      <c r="E17" s="147" t="n">
        <v>6025048</v>
      </c>
      <c r="F17" s="148" t="s">
        <v>65</v>
      </c>
      <c r="G17" s="83" t="n">
        <v>1459240</v>
      </c>
      <c r="H17" s="148" t="s">
        <v>65</v>
      </c>
      <c r="I17" s="83" t="n">
        <v>1602778</v>
      </c>
      <c r="J17" s="148" t="s">
        <v>65</v>
      </c>
      <c r="K17" s="83" t="n">
        <v>1514765</v>
      </c>
      <c r="L17" s="149" t="s">
        <v>65</v>
      </c>
      <c r="M17" s="83" t="n">
        <v>1448265</v>
      </c>
      <c r="N17" s="149" t="s">
        <v>74</v>
      </c>
      <c r="O17" s="147" t="n">
        <v>1499774</v>
      </c>
      <c r="P17" s="150" t="s">
        <v>65</v>
      </c>
      <c r="Q17" s="151" t="n">
        <v>-3.5</v>
      </c>
      <c r="R17" s="84" t="s">
        <v>65</v>
      </c>
      <c r="S17" s="152" t="n">
        <v>-0.4</v>
      </c>
      <c r="T17" s="153" t="s">
        <v>65</v>
      </c>
      <c r="U17" s="154" t="n">
        <v>-3.9</v>
      </c>
      <c r="V17" s="153" t="s">
        <v>65</v>
      </c>
      <c r="W17" s="95" t="n">
        <v>2.8</v>
      </c>
      <c r="X17" s="153" t="s">
        <v>65</v>
      </c>
      <c r="Y17" s="154" t="n">
        <v>1</v>
      </c>
      <c r="Z17" s="155" t="s">
        <v>65</v>
      </c>
      <c r="AA17" s="95" t="n">
        <v>-1.4</v>
      </c>
      <c r="AB17" s="155" t="s">
        <v>74</v>
      </c>
      <c r="AC17" s="152" t="n">
        <v>-0.1</v>
      </c>
    </row>
    <row r="18" customFormat="false" ht="15.95" hidden="false" customHeight="true" outlineLevel="0" collapsed="false">
      <c r="A18" s="159" t="s">
        <v>22</v>
      </c>
      <c r="B18" s="160" t="s">
        <v>65</v>
      </c>
      <c r="C18" s="100" t="n">
        <v>203120</v>
      </c>
      <c r="D18" s="161" t="s">
        <v>65</v>
      </c>
      <c r="E18" s="162" t="n">
        <v>203855</v>
      </c>
      <c r="F18" s="163" t="s">
        <v>65</v>
      </c>
      <c r="G18" s="100" t="n">
        <v>54923</v>
      </c>
      <c r="H18" s="163" t="s">
        <v>65</v>
      </c>
      <c r="I18" s="100" t="n">
        <v>64229</v>
      </c>
      <c r="J18" s="163" t="s">
        <v>65</v>
      </c>
      <c r="K18" s="100" t="n">
        <v>42858</v>
      </c>
      <c r="L18" s="161" t="s">
        <v>65</v>
      </c>
      <c r="M18" s="100" t="n">
        <v>41845</v>
      </c>
      <c r="N18" s="161" t="s">
        <v>74</v>
      </c>
      <c r="O18" s="162" t="n">
        <v>55413</v>
      </c>
      <c r="P18" s="164" t="s">
        <v>65</v>
      </c>
      <c r="Q18" s="165" t="n">
        <v>1</v>
      </c>
      <c r="R18" s="161" t="s">
        <v>65</v>
      </c>
      <c r="S18" s="166" t="n">
        <v>-4.3</v>
      </c>
      <c r="T18" s="167" t="s">
        <v>65</v>
      </c>
      <c r="U18" s="168" t="n">
        <v>-9.2</v>
      </c>
      <c r="V18" s="167" t="s">
        <v>65</v>
      </c>
      <c r="W18" s="113" t="n">
        <v>1.2</v>
      </c>
      <c r="X18" s="167" t="s">
        <v>65</v>
      </c>
      <c r="Y18" s="168" t="n">
        <v>-7.8</v>
      </c>
      <c r="Z18" s="169" t="s">
        <v>65</v>
      </c>
      <c r="AA18" s="113" t="n">
        <v>-2.8</v>
      </c>
      <c r="AB18" s="169" t="s">
        <v>74</v>
      </c>
      <c r="AC18" s="166" t="n">
        <v>-9.5</v>
      </c>
    </row>
    <row r="19" customFormat="false" ht="13.5" hidden="false" customHeight="false" outlineLevel="0" collapsed="false">
      <c r="P19" s="170"/>
      <c r="Q19" s="170"/>
      <c r="S19" s="170"/>
      <c r="T19" s="170"/>
      <c r="U19" s="170"/>
      <c r="V19" s="170"/>
      <c r="W19" s="170"/>
      <c r="X19" s="170"/>
      <c r="Y19" s="170"/>
      <c r="Z19" s="170"/>
      <c r="AA19" s="170"/>
      <c r="AB19" s="170"/>
      <c r="AC19" s="170"/>
    </row>
    <row r="20" customFormat="false" ht="13.5" hidden="false" customHeight="false" outlineLevel="0" collapsed="false">
      <c r="A20" s="128"/>
      <c r="B20" s="38"/>
      <c r="C20" s="129" t="s">
        <v>86</v>
      </c>
      <c r="D20" s="40"/>
      <c r="E20" s="40"/>
      <c r="F20" s="40"/>
      <c r="G20" s="40"/>
      <c r="H20" s="40"/>
      <c r="I20" s="40"/>
      <c r="J20" s="40"/>
      <c r="K20" s="40"/>
      <c r="L20" s="41"/>
      <c r="M20" s="41"/>
      <c r="N20" s="41"/>
      <c r="O20" s="41"/>
      <c r="P20" s="38"/>
      <c r="Q20" s="130" t="s">
        <v>87</v>
      </c>
      <c r="R20" s="40"/>
      <c r="S20" s="130"/>
      <c r="T20" s="40"/>
      <c r="U20" s="40"/>
      <c r="V20" s="40"/>
      <c r="W20" s="40"/>
      <c r="X20" s="40"/>
      <c r="Y20" s="40"/>
      <c r="Z20" s="41"/>
      <c r="AA20" s="41"/>
      <c r="AB20" s="41"/>
      <c r="AC20" s="41"/>
    </row>
    <row r="21" customFormat="false" ht="13.5" hidden="false" customHeight="false" outlineLevel="0" collapsed="false">
      <c r="A21" s="171" t="s">
        <v>75</v>
      </c>
      <c r="B21" s="44" t="s">
        <v>65</v>
      </c>
      <c r="C21" s="45"/>
      <c r="D21" s="46" t="s">
        <v>65</v>
      </c>
      <c r="E21" s="47"/>
      <c r="F21" s="48" t="s">
        <v>66</v>
      </c>
      <c r="G21" s="49"/>
      <c r="H21" s="49" t="s">
        <v>65</v>
      </c>
      <c r="I21" s="49"/>
      <c r="J21" s="50" t="s">
        <v>65</v>
      </c>
      <c r="K21" s="49"/>
      <c r="L21" s="49" t="s">
        <v>65</v>
      </c>
      <c r="M21" s="51"/>
      <c r="N21" s="52" t="s">
        <v>67</v>
      </c>
      <c r="O21" s="53"/>
      <c r="P21" s="54" t="s">
        <v>65</v>
      </c>
      <c r="Q21" s="55"/>
      <c r="R21" s="46" t="s">
        <v>65</v>
      </c>
      <c r="S21" s="57"/>
      <c r="T21" s="48" t="s">
        <v>66</v>
      </c>
      <c r="U21" s="49"/>
      <c r="V21" s="49" t="s">
        <v>65</v>
      </c>
      <c r="W21" s="49"/>
      <c r="X21" s="50" t="s">
        <v>65</v>
      </c>
      <c r="Y21" s="49"/>
      <c r="Z21" s="49" t="s">
        <v>65</v>
      </c>
      <c r="AA21" s="51"/>
      <c r="AB21" s="52" t="s">
        <v>67</v>
      </c>
      <c r="AC21" s="53"/>
    </row>
    <row r="22" customFormat="false" ht="13.5" hidden="false" customHeight="false" outlineLevel="0" collapsed="false">
      <c r="A22" s="132"/>
      <c r="B22" s="59" t="s">
        <v>68</v>
      </c>
      <c r="C22" s="59"/>
      <c r="D22" s="60" t="s">
        <v>66</v>
      </c>
      <c r="E22" s="60"/>
      <c r="F22" s="61" t="s">
        <v>69</v>
      </c>
      <c r="G22" s="61"/>
      <c r="H22" s="62" t="s">
        <v>70</v>
      </c>
      <c r="I22" s="62"/>
      <c r="J22" s="62" t="s">
        <v>71</v>
      </c>
      <c r="K22" s="62"/>
      <c r="L22" s="62" t="s">
        <v>72</v>
      </c>
      <c r="M22" s="62"/>
      <c r="N22" s="63" t="s">
        <v>69</v>
      </c>
      <c r="O22" s="63"/>
      <c r="P22" s="59" t="s">
        <v>68</v>
      </c>
      <c r="Q22" s="59"/>
      <c r="R22" s="60" t="s">
        <v>66</v>
      </c>
      <c r="S22" s="60"/>
      <c r="T22" s="61" t="s">
        <v>69</v>
      </c>
      <c r="U22" s="61"/>
      <c r="V22" s="62" t="s">
        <v>70</v>
      </c>
      <c r="W22" s="62"/>
      <c r="X22" s="62" t="s">
        <v>71</v>
      </c>
      <c r="Y22" s="62"/>
      <c r="Z22" s="62" t="s">
        <v>72</v>
      </c>
      <c r="AA22" s="62"/>
      <c r="AB22" s="63" t="s">
        <v>69</v>
      </c>
      <c r="AC22" s="63"/>
    </row>
    <row r="23" customFormat="false" ht="15.95" hidden="false" customHeight="true" outlineLevel="0" collapsed="false">
      <c r="A23" s="133" t="s">
        <v>88</v>
      </c>
      <c r="B23" s="134" t="s">
        <v>65</v>
      </c>
      <c r="C23" s="66" t="n">
        <v>6362671</v>
      </c>
      <c r="D23" s="135" t="s">
        <v>65</v>
      </c>
      <c r="E23" s="136" t="n">
        <v>6521715</v>
      </c>
      <c r="F23" s="137" t="s">
        <v>65</v>
      </c>
      <c r="G23" s="66" t="n">
        <v>1623396</v>
      </c>
      <c r="H23" s="138" t="s">
        <v>65</v>
      </c>
      <c r="I23" s="66" t="n">
        <v>1692640</v>
      </c>
      <c r="J23" s="138" t="s">
        <v>65</v>
      </c>
      <c r="K23" s="66" t="n">
        <v>1661884</v>
      </c>
      <c r="L23" s="135" t="s">
        <v>65</v>
      </c>
      <c r="M23" s="66" t="n">
        <v>1543795</v>
      </c>
      <c r="N23" s="135" t="s">
        <v>74</v>
      </c>
      <c r="O23" s="136" t="n">
        <v>1596463</v>
      </c>
      <c r="P23" s="139" t="s">
        <v>65</v>
      </c>
      <c r="Q23" s="140" t="n">
        <v>-4.9</v>
      </c>
      <c r="R23" s="135" t="s">
        <v>65</v>
      </c>
      <c r="S23" s="141" t="n">
        <v>-0.1</v>
      </c>
      <c r="T23" s="142" t="s">
        <v>65</v>
      </c>
      <c r="U23" s="143" t="n">
        <v>-2.2</v>
      </c>
      <c r="V23" s="142" t="s">
        <v>65</v>
      </c>
      <c r="W23" s="79" t="n">
        <v>2.7</v>
      </c>
      <c r="X23" s="142" t="s">
        <v>65</v>
      </c>
      <c r="Y23" s="143" t="n">
        <v>1.1</v>
      </c>
      <c r="Z23" s="144" t="s">
        <v>65</v>
      </c>
      <c r="AA23" s="79" t="n">
        <v>-2.2</v>
      </c>
      <c r="AB23" s="144" t="s">
        <v>74</v>
      </c>
      <c r="AC23" s="141" t="n">
        <v>-3.7</v>
      </c>
    </row>
    <row r="24" s="122" customFormat="true" ht="15.95" hidden="false" customHeight="true" outlineLevel="0" collapsed="false">
      <c r="A24" s="145" t="s">
        <v>89</v>
      </c>
      <c r="B24" s="146" t="s">
        <v>65</v>
      </c>
      <c r="C24" s="83" t="n">
        <v>296092</v>
      </c>
      <c r="D24" s="84" t="s">
        <v>65</v>
      </c>
      <c r="E24" s="147" t="n">
        <v>305915</v>
      </c>
      <c r="F24" s="148" t="s">
        <v>65</v>
      </c>
      <c r="G24" s="83" t="n">
        <v>77156</v>
      </c>
      <c r="H24" s="148" t="s">
        <v>65</v>
      </c>
      <c r="I24" s="83" t="n">
        <v>77129</v>
      </c>
      <c r="J24" s="148" t="s">
        <v>65</v>
      </c>
      <c r="K24" s="83" t="n">
        <v>80317</v>
      </c>
      <c r="L24" s="149" t="s">
        <v>65</v>
      </c>
      <c r="M24" s="83" t="n">
        <v>71314</v>
      </c>
      <c r="N24" s="149" t="s">
        <v>74</v>
      </c>
      <c r="O24" s="147" t="n">
        <v>67926</v>
      </c>
      <c r="P24" s="150" t="s">
        <v>65</v>
      </c>
      <c r="Q24" s="151" t="n">
        <v>6.5</v>
      </c>
      <c r="R24" s="84" t="s">
        <v>65</v>
      </c>
      <c r="S24" s="152" t="n">
        <v>3.3</v>
      </c>
      <c r="T24" s="153" t="s">
        <v>65</v>
      </c>
      <c r="U24" s="154" t="n">
        <v>7</v>
      </c>
      <c r="V24" s="153" t="s">
        <v>65</v>
      </c>
      <c r="W24" s="95" t="n">
        <v>6.5</v>
      </c>
      <c r="X24" s="153" t="s">
        <v>65</v>
      </c>
      <c r="Y24" s="154" t="n">
        <v>2.9</v>
      </c>
      <c r="Z24" s="155" t="s">
        <v>65</v>
      </c>
      <c r="AA24" s="95" t="n">
        <v>-3</v>
      </c>
      <c r="AB24" s="155" t="s">
        <v>74</v>
      </c>
      <c r="AC24" s="152" t="n">
        <v>-12</v>
      </c>
    </row>
    <row r="25" s="122" customFormat="true" ht="15.95" hidden="false" customHeight="true" outlineLevel="0" collapsed="false">
      <c r="A25" s="145" t="s">
        <v>90</v>
      </c>
      <c r="B25" s="146" t="s">
        <v>65</v>
      </c>
      <c r="C25" s="83" t="n">
        <v>25048</v>
      </c>
      <c r="D25" s="84" t="s">
        <v>65</v>
      </c>
      <c r="E25" s="147" t="n">
        <v>21982</v>
      </c>
      <c r="F25" s="148" t="s">
        <v>65</v>
      </c>
      <c r="G25" s="83" t="n">
        <v>5734</v>
      </c>
      <c r="H25" s="148" t="s">
        <v>65</v>
      </c>
      <c r="I25" s="83" t="n">
        <v>6090</v>
      </c>
      <c r="J25" s="148" t="s">
        <v>65</v>
      </c>
      <c r="K25" s="83" t="n">
        <v>5129</v>
      </c>
      <c r="L25" s="149" t="s">
        <v>65</v>
      </c>
      <c r="M25" s="83" t="n">
        <v>5029</v>
      </c>
      <c r="N25" s="149" t="s">
        <v>74</v>
      </c>
      <c r="O25" s="147" t="n">
        <v>4159</v>
      </c>
      <c r="P25" s="150" t="s">
        <v>65</v>
      </c>
      <c r="Q25" s="151" t="n">
        <v>-6.2</v>
      </c>
      <c r="R25" s="84" t="s">
        <v>65</v>
      </c>
      <c r="S25" s="152" t="n">
        <v>-9.1</v>
      </c>
      <c r="T25" s="153" t="s">
        <v>65</v>
      </c>
      <c r="U25" s="154" t="n">
        <v>-10.1</v>
      </c>
      <c r="V25" s="153" t="s">
        <v>65</v>
      </c>
      <c r="W25" s="95" t="n">
        <v>-4.6</v>
      </c>
      <c r="X25" s="153" t="s">
        <v>65</v>
      </c>
      <c r="Y25" s="154" t="n">
        <v>-7.3</v>
      </c>
      <c r="Z25" s="155" t="s">
        <v>65</v>
      </c>
      <c r="AA25" s="95" t="n">
        <v>-14.1</v>
      </c>
      <c r="AB25" s="155" t="s">
        <v>74</v>
      </c>
      <c r="AC25" s="152" t="n">
        <v>-27.5</v>
      </c>
    </row>
    <row r="26" s="122" customFormat="true" ht="15.95" hidden="false" customHeight="true" outlineLevel="0" collapsed="false">
      <c r="A26" s="145" t="s">
        <v>91</v>
      </c>
      <c r="B26" s="146" t="s">
        <v>65</v>
      </c>
      <c r="C26" s="83" t="n">
        <v>59196</v>
      </c>
      <c r="D26" s="84" t="s">
        <v>65</v>
      </c>
      <c r="E26" s="147" t="n">
        <v>66901</v>
      </c>
      <c r="F26" s="148" t="s">
        <v>65</v>
      </c>
      <c r="G26" s="83" t="n">
        <v>14917</v>
      </c>
      <c r="H26" s="148" t="s">
        <v>65</v>
      </c>
      <c r="I26" s="83" t="n">
        <v>15638</v>
      </c>
      <c r="J26" s="148" t="s">
        <v>65</v>
      </c>
      <c r="K26" s="83" t="n">
        <v>13943</v>
      </c>
      <c r="L26" s="149" t="s">
        <v>65</v>
      </c>
      <c r="M26" s="83" t="n">
        <v>22403</v>
      </c>
      <c r="N26" s="149" t="s">
        <v>74</v>
      </c>
      <c r="O26" s="147" t="n">
        <v>21465</v>
      </c>
      <c r="P26" s="150" t="s">
        <v>65</v>
      </c>
      <c r="Q26" s="151" t="n">
        <v>-7.9</v>
      </c>
      <c r="R26" s="84" t="s">
        <v>65</v>
      </c>
      <c r="S26" s="152" t="n">
        <v>-3.1</v>
      </c>
      <c r="T26" s="153" t="s">
        <v>65</v>
      </c>
      <c r="U26" s="154" t="n">
        <v>-4.2</v>
      </c>
      <c r="V26" s="153" t="s">
        <v>65</v>
      </c>
      <c r="W26" s="95" t="n">
        <v>0.3</v>
      </c>
      <c r="X26" s="153" t="s">
        <v>65</v>
      </c>
      <c r="Y26" s="154" t="n">
        <v>-5.4</v>
      </c>
      <c r="Z26" s="155" t="s">
        <v>65</v>
      </c>
      <c r="AA26" s="95" t="n">
        <v>-3</v>
      </c>
      <c r="AB26" s="155" t="s">
        <v>74</v>
      </c>
      <c r="AC26" s="152" t="n">
        <v>-15.9</v>
      </c>
    </row>
    <row r="27" s="122" customFormat="true" ht="15.95" hidden="false" customHeight="true" outlineLevel="0" collapsed="false">
      <c r="A27" s="145" t="s">
        <v>92</v>
      </c>
      <c r="B27" s="146" t="s">
        <v>65</v>
      </c>
      <c r="C27" s="83" t="n">
        <v>115602</v>
      </c>
      <c r="D27" s="84" t="s">
        <v>65</v>
      </c>
      <c r="E27" s="147" t="n">
        <v>142068</v>
      </c>
      <c r="F27" s="148" t="s">
        <v>65</v>
      </c>
      <c r="G27" s="83" t="n">
        <v>49666</v>
      </c>
      <c r="H27" s="148" t="s">
        <v>65</v>
      </c>
      <c r="I27" s="83" t="n">
        <v>35165</v>
      </c>
      <c r="J27" s="148" t="s">
        <v>65</v>
      </c>
      <c r="K27" s="83" t="n">
        <v>30424</v>
      </c>
      <c r="L27" s="149" t="s">
        <v>65</v>
      </c>
      <c r="M27" s="83" t="n">
        <v>26813</v>
      </c>
      <c r="N27" s="149" t="s">
        <v>74</v>
      </c>
      <c r="O27" s="147" t="n">
        <v>31534</v>
      </c>
      <c r="P27" s="150" t="s">
        <v>65</v>
      </c>
      <c r="Q27" s="151" t="n">
        <v>-2.9</v>
      </c>
      <c r="R27" s="84" t="s">
        <v>65</v>
      </c>
      <c r="S27" s="152" t="n">
        <v>22.6</v>
      </c>
      <c r="T27" s="153" t="s">
        <v>65</v>
      </c>
      <c r="U27" s="154" t="n">
        <v>79.8</v>
      </c>
      <c r="V27" s="153" t="s">
        <v>65</v>
      </c>
      <c r="W27" s="95" t="n">
        <v>8.3</v>
      </c>
      <c r="X27" s="153" t="s">
        <v>65</v>
      </c>
      <c r="Y27" s="154" t="n">
        <v>4</v>
      </c>
      <c r="Z27" s="155" t="s">
        <v>65</v>
      </c>
      <c r="AA27" s="95" t="n">
        <v>1</v>
      </c>
      <c r="AB27" s="155" t="s">
        <v>74</v>
      </c>
      <c r="AC27" s="152" t="n">
        <v>-13.2</v>
      </c>
    </row>
    <row r="28" s="122" customFormat="true" ht="15.95" hidden="false" customHeight="true" outlineLevel="0" collapsed="false">
      <c r="A28" s="145" t="s">
        <v>93</v>
      </c>
      <c r="B28" s="146" t="s">
        <v>65</v>
      </c>
      <c r="C28" s="83" t="n">
        <v>14138</v>
      </c>
      <c r="D28" s="84" t="s">
        <v>65</v>
      </c>
      <c r="E28" s="147" t="n">
        <v>21455</v>
      </c>
      <c r="F28" s="148" t="s">
        <v>65</v>
      </c>
      <c r="G28" s="83" t="n">
        <v>3705</v>
      </c>
      <c r="H28" s="148" t="s">
        <v>65</v>
      </c>
      <c r="I28" s="83" t="n">
        <v>6304</v>
      </c>
      <c r="J28" s="148" t="s">
        <v>65</v>
      </c>
      <c r="K28" s="83" t="n">
        <v>6153</v>
      </c>
      <c r="L28" s="149" t="s">
        <v>65</v>
      </c>
      <c r="M28" s="83" t="n">
        <v>5293</v>
      </c>
      <c r="N28" s="149" t="s">
        <v>74</v>
      </c>
      <c r="O28" s="147" t="n">
        <v>5559</v>
      </c>
      <c r="P28" s="150" t="s">
        <v>65</v>
      </c>
      <c r="Q28" s="151" t="n">
        <v>0.7</v>
      </c>
      <c r="R28" s="84" t="s">
        <v>65</v>
      </c>
      <c r="S28" s="152" t="n">
        <v>-6.3</v>
      </c>
      <c r="T28" s="153" t="s">
        <v>65</v>
      </c>
      <c r="U28" s="154" t="n">
        <v>-13</v>
      </c>
      <c r="V28" s="153" t="s">
        <v>65</v>
      </c>
      <c r="W28" s="95" t="n">
        <v>-2.3</v>
      </c>
      <c r="X28" s="153" t="s">
        <v>65</v>
      </c>
      <c r="Y28" s="154" t="n">
        <v>8.9</v>
      </c>
      <c r="Z28" s="155" t="s">
        <v>65</v>
      </c>
      <c r="AA28" s="95" t="n">
        <v>-14.4</v>
      </c>
      <c r="AB28" s="155" t="s">
        <v>74</v>
      </c>
      <c r="AC28" s="152" t="n">
        <v>-15.4</v>
      </c>
    </row>
    <row r="29" s="122" customFormat="true" ht="15.95" hidden="false" customHeight="true" outlineLevel="0" collapsed="false">
      <c r="A29" s="145" t="s">
        <v>94</v>
      </c>
      <c r="B29" s="146" t="s">
        <v>65</v>
      </c>
      <c r="C29" s="83" t="n">
        <v>44276</v>
      </c>
      <c r="D29" s="84" t="s">
        <v>65</v>
      </c>
      <c r="E29" s="147" t="n">
        <v>79492</v>
      </c>
      <c r="F29" s="148" t="s">
        <v>65</v>
      </c>
      <c r="G29" s="83" t="n">
        <v>18553</v>
      </c>
      <c r="H29" s="148" t="s">
        <v>65</v>
      </c>
      <c r="I29" s="83" t="n">
        <v>22131</v>
      </c>
      <c r="J29" s="148" t="s">
        <v>65</v>
      </c>
      <c r="K29" s="83" t="n">
        <v>23229</v>
      </c>
      <c r="L29" s="149" t="s">
        <v>65</v>
      </c>
      <c r="M29" s="83" t="n">
        <v>15579</v>
      </c>
      <c r="N29" s="149" t="s">
        <v>74</v>
      </c>
      <c r="O29" s="147" t="n">
        <v>21735</v>
      </c>
      <c r="P29" s="150" t="s">
        <v>65</v>
      </c>
      <c r="Q29" s="151" t="n">
        <v>-8.6</v>
      </c>
      <c r="R29" s="84" t="s">
        <v>65</v>
      </c>
      <c r="S29" s="152" t="n">
        <v>40.2</v>
      </c>
      <c r="T29" s="153" t="s">
        <v>65</v>
      </c>
      <c r="U29" s="154" t="n">
        <v>40.7</v>
      </c>
      <c r="V29" s="153" t="s">
        <v>65</v>
      </c>
      <c r="W29" s="95" t="n">
        <v>59.1</v>
      </c>
      <c r="X29" s="153" t="s">
        <v>65</v>
      </c>
      <c r="Y29" s="154" t="n">
        <v>87.6</v>
      </c>
      <c r="Z29" s="155" t="s">
        <v>65</v>
      </c>
      <c r="AA29" s="95" t="n">
        <v>-14.3</v>
      </c>
      <c r="AB29" s="155" t="s">
        <v>74</v>
      </c>
      <c r="AC29" s="152" t="n">
        <v>17.1</v>
      </c>
    </row>
    <row r="30" customFormat="false" ht="15.95" hidden="false" customHeight="true" outlineLevel="0" collapsed="false">
      <c r="A30" s="145" t="s">
        <v>95</v>
      </c>
      <c r="B30" s="146" t="s">
        <v>65</v>
      </c>
      <c r="C30" s="83" t="n">
        <v>40891</v>
      </c>
      <c r="D30" s="84" t="s">
        <v>65</v>
      </c>
      <c r="E30" s="147" t="n">
        <v>40711</v>
      </c>
      <c r="F30" s="148" t="s">
        <v>65</v>
      </c>
      <c r="G30" s="83" t="n">
        <v>10624</v>
      </c>
      <c r="H30" s="148" t="s">
        <v>65</v>
      </c>
      <c r="I30" s="83" t="n">
        <v>10206</v>
      </c>
      <c r="J30" s="148" t="s">
        <v>65</v>
      </c>
      <c r="K30" s="83" t="n">
        <v>9896</v>
      </c>
      <c r="L30" s="149" t="s">
        <v>65</v>
      </c>
      <c r="M30" s="83" t="n">
        <v>9984</v>
      </c>
      <c r="N30" s="149" t="s">
        <v>74</v>
      </c>
      <c r="O30" s="147" t="n">
        <v>9261</v>
      </c>
      <c r="P30" s="150" t="s">
        <v>65</v>
      </c>
      <c r="Q30" s="151" t="n">
        <v>-27</v>
      </c>
      <c r="R30" s="84" t="s">
        <v>65</v>
      </c>
      <c r="S30" s="152" t="n">
        <v>-0.4</v>
      </c>
      <c r="T30" s="153" t="s">
        <v>65</v>
      </c>
      <c r="U30" s="154" t="n">
        <v>0.3</v>
      </c>
      <c r="V30" s="153" t="s">
        <v>65</v>
      </c>
      <c r="W30" s="95" t="n">
        <v>-8.4</v>
      </c>
      <c r="X30" s="153" t="s">
        <v>65</v>
      </c>
      <c r="Y30" s="154" t="n">
        <v>-2.1</v>
      </c>
      <c r="Z30" s="155" t="s">
        <v>65</v>
      </c>
      <c r="AA30" s="95" t="n">
        <v>10.4</v>
      </c>
      <c r="AB30" s="155" t="s">
        <v>74</v>
      </c>
      <c r="AC30" s="152" t="n">
        <v>-12.8</v>
      </c>
    </row>
    <row r="31" customFormat="false" ht="15.95" hidden="false" customHeight="true" outlineLevel="0" collapsed="false">
      <c r="A31" s="145" t="s">
        <v>96</v>
      </c>
      <c r="B31" s="146" t="s">
        <v>65</v>
      </c>
      <c r="C31" s="83" t="n">
        <v>40101</v>
      </c>
      <c r="D31" s="84" t="s">
        <v>65</v>
      </c>
      <c r="E31" s="147" t="n">
        <v>35829</v>
      </c>
      <c r="F31" s="148" t="s">
        <v>65</v>
      </c>
      <c r="G31" s="83" t="n">
        <v>11329</v>
      </c>
      <c r="H31" s="148" t="s">
        <v>65</v>
      </c>
      <c r="I31" s="83" t="n">
        <v>10658</v>
      </c>
      <c r="J31" s="148" t="s">
        <v>65</v>
      </c>
      <c r="K31" s="83" t="n">
        <v>7822</v>
      </c>
      <c r="L31" s="149" t="s">
        <v>65</v>
      </c>
      <c r="M31" s="83" t="n">
        <v>6020</v>
      </c>
      <c r="N31" s="149" t="s">
        <v>74</v>
      </c>
      <c r="O31" s="147" t="n">
        <v>9299</v>
      </c>
      <c r="P31" s="150" t="s">
        <v>65</v>
      </c>
      <c r="Q31" s="151" t="n">
        <v>-14.5</v>
      </c>
      <c r="R31" s="84" t="s">
        <v>65</v>
      </c>
      <c r="S31" s="152" t="n">
        <v>-10.7</v>
      </c>
      <c r="T31" s="153" t="s">
        <v>65</v>
      </c>
      <c r="U31" s="154" t="n">
        <v>-2.9</v>
      </c>
      <c r="V31" s="153" t="s">
        <v>65</v>
      </c>
      <c r="W31" s="95" t="n">
        <v>-2</v>
      </c>
      <c r="X31" s="153" t="s">
        <v>65</v>
      </c>
      <c r="Y31" s="154" t="n">
        <v>-13</v>
      </c>
      <c r="Z31" s="155" t="s">
        <v>65</v>
      </c>
      <c r="AA31" s="95" t="n">
        <v>-29.7</v>
      </c>
      <c r="AB31" s="155" t="s">
        <v>74</v>
      </c>
      <c r="AC31" s="152" t="n">
        <v>-17.9</v>
      </c>
    </row>
    <row r="32" customFormat="false" ht="15.95" hidden="false" customHeight="true" outlineLevel="0" collapsed="false">
      <c r="A32" s="145" t="s">
        <v>97</v>
      </c>
      <c r="B32" s="146" t="s">
        <v>65</v>
      </c>
      <c r="C32" s="83" t="n">
        <v>138439</v>
      </c>
      <c r="D32" s="84" t="s">
        <v>65</v>
      </c>
      <c r="E32" s="147" t="n">
        <v>125605</v>
      </c>
      <c r="F32" s="148" t="s">
        <v>65</v>
      </c>
      <c r="G32" s="83" t="n">
        <v>36274</v>
      </c>
      <c r="H32" s="148" t="s">
        <v>65</v>
      </c>
      <c r="I32" s="83" t="n">
        <v>31396</v>
      </c>
      <c r="J32" s="148" t="s">
        <v>65</v>
      </c>
      <c r="K32" s="83" t="n">
        <v>30540</v>
      </c>
      <c r="L32" s="149" t="s">
        <v>65</v>
      </c>
      <c r="M32" s="83" t="n">
        <v>27396</v>
      </c>
      <c r="N32" s="149" t="s">
        <v>74</v>
      </c>
      <c r="O32" s="147" t="n">
        <v>25442</v>
      </c>
      <c r="P32" s="150" t="s">
        <v>65</v>
      </c>
      <c r="Q32" s="151" t="n">
        <v>-4.7</v>
      </c>
      <c r="R32" s="84" t="s">
        <v>65</v>
      </c>
      <c r="S32" s="152" t="n">
        <v>-5.4</v>
      </c>
      <c r="T32" s="153" t="s">
        <v>65</v>
      </c>
      <c r="U32" s="154" t="n">
        <v>6</v>
      </c>
      <c r="V32" s="153" t="s">
        <v>65</v>
      </c>
      <c r="W32" s="95" t="n">
        <v>-8.1</v>
      </c>
      <c r="X32" s="153" t="s">
        <v>65</v>
      </c>
      <c r="Y32" s="154" t="n">
        <v>-14</v>
      </c>
      <c r="Z32" s="155" t="s">
        <v>65</v>
      </c>
      <c r="AA32" s="95" t="n">
        <v>-7.8</v>
      </c>
      <c r="AB32" s="155" t="s">
        <v>74</v>
      </c>
      <c r="AC32" s="152" t="n">
        <v>-41.1</v>
      </c>
    </row>
    <row r="33" customFormat="false" ht="15.95" hidden="false" customHeight="true" outlineLevel="0" collapsed="false">
      <c r="A33" s="145" t="s">
        <v>98</v>
      </c>
      <c r="B33" s="156" t="s">
        <v>65</v>
      </c>
      <c r="C33" s="83" t="n">
        <v>323604</v>
      </c>
      <c r="D33" s="84" t="s">
        <v>65</v>
      </c>
      <c r="E33" s="147" t="n">
        <v>358297</v>
      </c>
      <c r="F33" s="157" t="s">
        <v>65</v>
      </c>
      <c r="G33" s="83" t="n">
        <v>103775</v>
      </c>
      <c r="H33" s="148" t="s">
        <v>65</v>
      </c>
      <c r="I33" s="83" t="n">
        <v>80251</v>
      </c>
      <c r="J33" s="148" t="s">
        <v>65</v>
      </c>
      <c r="K33" s="83" t="n">
        <v>105198</v>
      </c>
      <c r="L33" s="149" t="s">
        <v>65</v>
      </c>
      <c r="M33" s="83" t="n">
        <v>69073</v>
      </c>
      <c r="N33" s="149" t="s">
        <v>74</v>
      </c>
      <c r="O33" s="147" t="n">
        <v>92717</v>
      </c>
      <c r="P33" s="150" t="s">
        <v>65</v>
      </c>
      <c r="Q33" s="151" t="n">
        <v>-12.4</v>
      </c>
      <c r="R33" s="84" t="s">
        <v>65</v>
      </c>
      <c r="S33" s="152" t="n">
        <v>13.9</v>
      </c>
      <c r="T33" s="158" t="s">
        <v>65</v>
      </c>
      <c r="U33" s="154" t="n">
        <v>7.4</v>
      </c>
      <c r="V33" s="153" t="s">
        <v>65</v>
      </c>
      <c r="W33" s="95" t="n">
        <v>27.9</v>
      </c>
      <c r="X33" s="153" t="s">
        <v>65</v>
      </c>
      <c r="Y33" s="154" t="n">
        <v>24.2</v>
      </c>
      <c r="Z33" s="155" t="s">
        <v>65</v>
      </c>
      <c r="AA33" s="95" t="n">
        <v>-1.1</v>
      </c>
      <c r="AB33" s="155" t="s">
        <v>74</v>
      </c>
      <c r="AC33" s="152" t="n">
        <v>-18.8</v>
      </c>
    </row>
    <row r="34" customFormat="false" ht="15.95" hidden="false" customHeight="true" outlineLevel="0" collapsed="false">
      <c r="A34" s="145" t="s">
        <v>99</v>
      </c>
      <c r="B34" s="146" t="s">
        <v>65</v>
      </c>
      <c r="C34" s="83" t="n">
        <v>5106628</v>
      </c>
      <c r="D34" s="84" t="s">
        <v>65</v>
      </c>
      <c r="E34" s="147" t="n">
        <v>5169692</v>
      </c>
      <c r="F34" s="148" t="s">
        <v>65</v>
      </c>
      <c r="G34" s="83" t="n">
        <v>1251589</v>
      </c>
      <c r="H34" s="148" t="s">
        <v>65</v>
      </c>
      <c r="I34" s="83" t="n">
        <v>1348434</v>
      </c>
      <c r="J34" s="148" t="s">
        <v>65</v>
      </c>
      <c r="K34" s="83" t="n">
        <v>1316546</v>
      </c>
      <c r="L34" s="149" t="s">
        <v>65</v>
      </c>
      <c r="M34" s="83" t="n">
        <v>1253123</v>
      </c>
      <c r="N34" s="149" t="s">
        <v>74</v>
      </c>
      <c r="O34" s="147" t="n">
        <v>1266302</v>
      </c>
      <c r="P34" s="150" t="s">
        <v>65</v>
      </c>
      <c r="Q34" s="151" t="n">
        <v>-4.6</v>
      </c>
      <c r="R34" s="84" t="s">
        <v>65</v>
      </c>
      <c r="S34" s="152" t="n">
        <v>-1.1</v>
      </c>
      <c r="T34" s="153" t="s">
        <v>65</v>
      </c>
      <c r="U34" s="154" t="n">
        <v>-5.1</v>
      </c>
      <c r="V34" s="153" t="s">
        <v>65</v>
      </c>
      <c r="W34" s="95" t="n">
        <v>2</v>
      </c>
      <c r="X34" s="153" t="s">
        <v>65</v>
      </c>
      <c r="Y34" s="154" t="n">
        <v>0.4</v>
      </c>
      <c r="Z34" s="155" t="s">
        <v>65</v>
      </c>
      <c r="AA34" s="95" t="n">
        <v>-1.7</v>
      </c>
      <c r="AB34" s="155" t="s">
        <v>74</v>
      </c>
      <c r="AC34" s="152" t="n">
        <v>-0.9</v>
      </c>
    </row>
    <row r="35" customFormat="false" ht="15.95" hidden="false" customHeight="true" outlineLevel="0" collapsed="false">
      <c r="A35" s="159" t="s">
        <v>22</v>
      </c>
      <c r="B35" s="160" t="s">
        <v>65</v>
      </c>
      <c r="C35" s="100" t="n">
        <v>158656</v>
      </c>
      <c r="D35" s="161" t="s">
        <v>65</v>
      </c>
      <c r="E35" s="162" t="n">
        <v>153768</v>
      </c>
      <c r="F35" s="163" t="s">
        <v>65</v>
      </c>
      <c r="G35" s="100" t="n">
        <v>40075</v>
      </c>
      <c r="H35" s="163" t="s">
        <v>65</v>
      </c>
      <c r="I35" s="100" t="n">
        <v>49237</v>
      </c>
      <c r="J35" s="163" t="s">
        <v>65</v>
      </c>
      <c r="K35" s="100" t="n">
        <v>32687</v>
      </c>
      <c r="L35" s="161" t="s">
        <v>65</v>
      </c>
      <c r="M35" s="100" t="n">
        <v>31768</v>
      </c>
      <c r="N35" s="161" t="s">
        <v>74</v>
      </c>
      <c r="O35" s="162" t="n">
        <v>41065</v>
      </c>
      <c r="P35" s="164" t="s">
        <v>65</v>
      </c>
      <c r="Q35" s="165" t="n">
        <v>-9.5</v>
      </c>
      <c r="R35" s="161" t="s">
        <v>65</v>
      </c>
      <c r="S35" s="166" t="n">
        <v>-7.5</v>
      </c>
      <c r="T35" s="167" t="s">
        <v>65</v>
      </c>
      <c r="U35" s="168" t="n">
        <v>-12.1</v>
      </c>
      <c r="V35" s="167" t="s">
        <v>65</v>
      </c>
      <c r="W35" s="113" t="n">
        <v>-3.3</v>
      </c>
      <c r="X35" s="167" t="s">
        <v>65</v>
      </c>
      <c r="Y35" s="168" t="n">
        <v>-10.8</v>
      </c>
      <c r="Z35" s="169" t="s">
        <v>65</v>
      </c>
      <c r="AA35" s="113" t="n">
        <v>-4.6</v>
      </c>
      <c r="AB35" s="169" t="s">
        <v>74</v>
      </c>
      <c r="AC35" s="166" t="n">
        <v>-11.7</v>
      </c>
    </row>
    <row r="36" customFormat="false" ht="13.5" hidden="false" customHeight="false" outlineLevel="0" collapsed="false">
      <c r="P36" s="170"/>
      <c r="Q36" s="170"/>
      <c r="S36" s="170"/>
      <c r="T36" s="170"/>
      <c r="U36" s="170"/>
      <c r="V36" s="170"/>
      <c r="W36" s="170"/>
      <c r="X36" s="170"/>
      <c r="Y36" s="170"/>
      <c r="Z36" s="170"/>
      <c r="AA36" s="170"/>
      <c r="AB36" s="170"/>
      <c r="AC36" s="170"/>
    </row>
    <row r="37" customFormat="false" ht="13.5" hidden="false" customHeight="false" outlineLevel="0" collapsed="false">
      <c r="A37" s="128"/>
      <c r="B37" s="38"/>
      <c r="C37" s="129" t="s">
        <v>86</v>
      </c>
      <c r="D37" s="40"/>
      <c r="E37" s="40"/>
      <c r="F37" s="40"/>
      <c r="G37" s="40"/>
      <c r="H37" s="40"/>
      <c r="I37" s="40"/>
      <c r="J37" s="40"/>
      <c r="K37" s="40"/>
      <c r="L37" s="41"/>
      <c r="M37" s="41"/>
      <c r="N37" s="41"/>
      <c r="O37" s="41"/>
      <c r="P37" s="38"/>
      <c r="Q37" s="130" t="s">
        <v>87</v>
      </c>
      <c r="R37" s="40"/>
      <c r="S37" s="130"/>
      <c r="T37" s="40"/>
      <c r="U37" s="40"/>
      <c r="V37" s="40"/>
      <c r="W37" s="40"/>
      <c r="X37" s="40"/>
      <c r="Y37" s="40"/>
      <c r="Z37" s="41"/>
      <c r="AA37" s="41"/>
      <c r="AB37" s="41"/>
      <c r="AC37" s="41"/>
    </row>
    <row r="38" customFormat="false" ht="13.5" hidden="false" customHeight="false" outlineLevel="0" collapsed="false">
      <c r="A38" s="171" t="s">
        <v>76</v>
      </c>
      <c r="B38" s="44" t="s">
        <v>65</v>
      </c>
      <c r="C38" s="45"/>
      <c r="D38" s="46" t="s">
        <v>65</v>
      </c>
      <c r="E38" s="47"/>
      <c r="F38" s="48" t="s">
        <v>66</v>
      </c>
      <c r="G38" s="49"/>
      <c r="H38" s="49" t="s">
        <v>65</v>
      </c>
      <c r="I38" s="49"/>
      <c r="J38" s="50" t="s">
        <v>65</v>
      </c>
      <c r="K38" s="49"/>
      <c r="L38" s="49" t="s">
        <v>65</v>
      </c>
      <c r="M38" s="51"/>
      <c r="N38" s="52" t="s">
        <v>67</v>
      </c>
      <c r="O38" s="53"/>
      <c r="P38" s="54" t="s">
        <v>65</v>
      </c>
      <c r="Q38" s="55"/>
      <c r="R38" s="46" t="s">
        <v>65</v>
      </c>
      <c r="S38" s="57"/>
      <c r="T38" s="48" t="s">
        <v>66</v>
      </c>
      <c r="U38" s="49"/>
      <c r="V38" s="49" t="s">
        <v>65</v>
      </c>
      <c r="W38" s="49"/>
      <c r="X38" s="50" t="s">
        <v>65</v>
      </c>
      <c r="Y38" s="49"/>
      <c r="Z38" s="49" t="s">
        <v>65</v>
      </c>
      <c r="AA38" s="51"/>
      <c r="AB38" s="52" t="s">
        <v>67</v>
      </c>
      <c r="AC38" s="53"/>
    </row>
    <row r="39" customFormat="false" ht="13.5" hidden="false" customHeight="false" outlineLevel="0" collapsed="false">
      <c r="A39" s="132"/>
      <c r="B39" s="59" t="s">
        <v>68</v>
      </c>
      <c r="C39" s="59"/>
      <c r="D39" s="60" t="s">
        <v>66</v>
      </c>
      <c r="E39" s="60"/>
      <c r="F39" s="61" t="s">
        <v>69</v>
      </c>
      <c r="G39" s="61"/>
      <c r="H39" s="62" t="s">
        <v>70</v>
      </c>
      <c r="I39" s="62"/>
      <c r="J39" s="62" t="s">
        <v>71</v>
      </c>
      <c r="K39" s="62"/>
      <c r="L39" s="62" t="s">
        <v>72</v>
      </c>
      <c r="M39" s="62"/>
      <c r="N39" s="63" t="s">
        <v>69</v>
      </c>
      <c r="O39" s="63"/>
      <c r="P39" s="59" t="s">
        <v>68</v>
      </c>
      <c r="Q39" s="59"/>
      <c r="R39" s="60" t="s">
        <v>66</v>
      </c>
      <c r="S39" s="60"/>
      <c r="T39" s="61" t="s">
        <v>69</v>
      </c>
      <c r="U39" s="61"/>
      <c r="V39" s="62" t="s">
        <v>70</v>
      </c>
      <c r="W39" s="62"/>
      <c r="X39" s="62" t="s">
        <v>71</v>
      </c>
      <c r="Y39" s="62"/>
      <c r="Z39" s="62" t="s">
        <v>72</v>
      </c>
      <c r="AA39" s="62"/>
      <c r="AB39" s="63" t="s">
        <v>69</v>
      </c>
      <c r="AC39" s="63"/>
    </row>
    <row r="40" customFormat="false" ht="15.95" hidden="false" customHeight="true" outlineLevel="0" collapsed="false">
      <c r="A40" s="133" t="s">
        <v>88</v>
      </c>
      <c r="B40" s="134" t="s">
        <v>65</v>
      </c>
      <c r="C40" s="66" t="n">
        <v>131826</v>
      </c>
      <c r="D40" s="135" t="s">
        <v>65</v>
      </c>
      <c r="E40" s="136" t="n">
        <v>131820</v>
      </c>
      <c r="F40" s="137" t="s">
        <v>65</v>
      </c>
      <c r="G40" s="66" t="n">
        <v>32656</v>
      </c>
      <c r="H40" s="138" t="s">
        <v>65</v>
      </c>
      <c r="I40" s="66" t="n">
        <v>51201</v>
      </c>
      <c r="J40" s="138" t="s">
        <v>65</v>
      </c>
      <c r="K40" s="66" t="n">
        <v>24367</v>
      </c>
      <c r="L40" s="135" t="s">
        <v>65</v>
      </c>
      <c r="M40" s="66" t="n">
        <v>23597</v>
      </c>
      <c r="N40" s="135" t="s">
        <v>74</v>
      </c>
      <c r="O40" s="136" t="n">
        <v>26731</v>
      </c>
      <c r="P40" s="139" t="s">
        <v>65</v>
      </c>
      <c r="Q40" s="140" t="n">
        <v>-12.6</v>
      </c>
      <c r="R40" s="135" t="s">
        <v>65</v>
      </c>
      <c r="S40" s="141" t="n">
        <v>-14.8</v>
      </c>
      <c r="T40" s="142" t="s">
        <v>65</v>
      </c>
      <c r="U40" s="143" t="n">
        <v>-8.7</v>
      </c>
      <c r="V40" s="142" t="s">
        <v>65</v>
      </c>
      <c r="W40" s="79" t="n">
        <v>-4.8</v>
      </c>
      <c r="X40" s="142" t="s">
        <v>65</v>
      </c>
      <c r="Y40" s="143" t="n">
        <v>-24.9</v>
      </c>
      <c r="Z40" s="144" t="s">
        <v>65</v>
      </c>
      <c r="AA40" s="79" t="n">
        <v>-22.2</v>
      </c>
      <c r="AB40" s="144" t="s">
        <v>74</v>
      </c>
      <c r="AC40" s="141" t="n">
        <v>-18.4</v>
      </c>
    </row>
    <row r="41" s="122" customFormat="true" ht="15.95" hidden="false" customHeight="true" outlineLevel="0" collapsed="false">
      <c r="A41" s="145" t="s">
        <v>89</v>
      </c>
      <c r="B41" s="146" t="s">
        <v>65</v>
      </c>
      <c r="C41" s="83" t="n">
        <v>48002</v>
      </c>
      <c r="D41" s="84" t="s">
        <v>65</v>
      </c>
      <c r="E41" s="147" t="n">
        <v>35419</v>
      </c>
      <c r="F41" s="148" t="s">
        <v>65</v>
      </c>
      <c r="G41" s="83" t="n">
        <v>8811</v>
      </c>
      <c r="H41" s="148" t="s">
        <v>65</v>
      </c>
      <c r="I41" s="83" t="n">
        <v>11446</v>
      </c>
      <c r="J41" s="148" t="s">
        <v>65</v>
      </c>
      <c r="K41" s="83" t="n">
        <v>8354</v>
      </c>
      <c r="L41" s="149" t="s">
        <v>65</v>
      </c>
      <c r="M41" s="83" t="n">
        <v>6808</v>
      </c>
      <c r="N41" s="149" t="s">
        <v>74</v>
      </c>
      <c r="O41" s="147" t="n">
        <v>7335</v>
      </c>
      <c r="P41" s="150" t="s">
        <v>65</v>
      </c>
      <c r="Q41" s="151" t="n">
        <v>-21.8</v>
      </c>
      <c r="R41" s="84" t="s">
        <v>65</v>
      </c>
      <c r="S41" s="152" t="n">
        <v>-26.2</v>
      </c>
      <c r="T41" s="153" t="s">
        <v>65</v>
      </c>
      <c r="U41" s="154" t="n">
        <v>-27.2</v>
      </c>
      <c r="V41" s="153" t="s">
        <v>65</v>
      </c>
      <c r="W41" s="95" t="n">
        <v>-7.2</v>
      </c>
      <c r="X41" s="153" t="s">
        <v>65</v>
      </c>
      <c r="Y41" s="154" t="n">
        <v>-23.5</v>
      </c>
      <c r="Z41" s="155" t="s">
        <v>65</v>
      </c>
      <c r="AA41" s="95" t="n">
        <v>-46.2</v>
      </c>
      <c r="AB41" s="155" t="s">
        <v>74</v>
      </c>
      <c r="AC41" s="152" t="n">
        <v>-16.8</v>
      </c>
    </row>
    <row r="42" s="122" customFormat="true" ht="15.95" hidden="false" customHeight="true" outlineLevel="0" collapsed="false">
      <c r="A42" s="145" t="s">
        <v>90</v>
      </c>
      <c r="B42" s="146" t="s">
        <v>65</v>
      </c>
      <c r="C42" s="83" t="n">
        <v>241</v>
      </c>
      <c r="D42" s="84" t="s">
        <v>65</v>
      </c>
      <c r="E42" s="147" t="n">
        <v>301</v>
      </c>
      <c r="F42" s="148" t="s">
        <v>65</v>
      </c>
      <c r="G42" s="83" t="n">
        <v>180</v>
      </c>
      <c r="H42" s="148" t="s">
        <v>65</v>
      </c>
      <c r="I42" s="83" t="n">
        <v>42</v>
      </c>
      <c r="J42" s="148" t="s">
        <v>65</v>
      </c>
      <c r="K42" s="83" t="n">
        <v>46</v>
      </c>
      <c r="L42" s="149" t="s">
        <v>65</v>
      </c>
      <c r="M42" s="83" t="n">
        <v>32</v>
      </c>
      <c r="N42" s="149" t="s">
        <v>74</v>
      </c>
      <c r="O42" s="147" t="n">
        <v>130</v>
      </c>
      <c r="P42" s="150" t="s">
        <v>65</v>
      </c>
      <c r="Q42" s="151" t="n">
        <v>-23.3</v>
      </c>
      <c r="R42" s="84" t="s">
        <v>65</v>
      </c>
      <c r="S42" s="152" t="n">
        <v>24.8</v>
      </c>
      <c r="T42" s="153" t="s">
        <v>65</v>
      </c>
      <c r="U42" s="154" t="n">
        <v>27.9</v>
      </c>
      <c r="V42" s="153" t="s">
        <v>65</v>
      </c>
      <c r="W42" s="95" t="n">
        <v>60.5</v>
      </c>
      <c r="X42" s="153" t="s">
        <v>65</v>
      </c>
      <c r="Y42" s="154" t="n">
        <v>-32.7</v>
      </c>
      <c r="Z42" s="155" t="s">
        <v>65</v>
      </c>
      <c r="AA42" s="95" t="n">
        <v>556</v>
      </c>
      <c r="AB42" s="155" t="s">
        <v>74</v>
      </c>
      <c r="AC42" s="152" t="n">
        <v>-27.7</v>
      </c>
    </row>
    <row r="43" s="122" customFormat="true" ht="15.95" hidden="false" customHeight="true" outlineLevel="0" collapsed="false">
      <c r="A43" s="145" t="s">
        <v>91</v>
      </c>
      <c r="B43" s="146" t="s">
        <v>65</v>
      </c>
      <c r="C43" s="83" t="n">
        <v>43164</v>
      </c>
      <c r="D43" s="84" t="s">
        <v>65</v>
      </c>
      <c r="E43" s="147" t="n">
        <v>35211</v>
      </c>
      <c r="F43" s="148" t="s">
        <v>65</v>
      </c>
      <c r="G43" s="83" t="n">
        <v>10238</v>
      </c>
      <c r="H43" s="148" t="s">
        <v>65</v>
      </c>
      <c r="I43" s="83" t="n">
        <v>9016</v>
      </c>
      <c r="J43" s="148" t="s">
        <v>65</v>
      </c>
      <c r="K43" s="83" t="n">
        <v>8004</v>
      </c>
      <c r="L43" s="149" t="s">
        <v>65</v>
      </c>
      <c r="M43" s="83" t="n">
        <v>7953</v>
      </c>
      <c r="N43" s="149" t="s">
        <v>74</v>
      </c>
      <c r="O43" s="147" t="n">
        <v>7646</v>
      </c>
      <c r="P43" s="150" t="s">
        <v>65</v>
      </c>
      <c r="Q43" s="151" t="n">
        <v>-13.2</v>
      </c>
      <c r="R43" s="84" t="s">
        <v>65</v>
      </c>
      <c r="S43" s="152" t="n">
        <v>-19.9</v>
      </c>
      <c r="T43" s="153" t="s">
        <v>65</v>
      </c>
      <c r="U43" s="154" t="n">
        <v>-8.2</v>
      </c>
      <c r="V43" s="153" t="s">
        <v>65</v>
      </c>
      <c r="W43" s="95" t="n">
        <v>-17.7</v>
      </c>
      <c r="X43" s="153" t="s">
        <v>65</v>
      </c>
      <c r="Y43" s="154" t="n">
        <v>-40.5</v>
      </c>
      <c r="Z43" s="155" t="s">
        <v>65</v>
      </c>
      <c r="AA43" s="95" t="n">
        <v>-5.3</v>
      </c>
      <c r="AB43" s="155" t="s">
        <v>74</v>
      </c>
      <c r="AC43" s="152" t="n">
        <v>-25.4</v>
      </c>
    </row>
    <row r="44" s="122" customFormat="true" ht="15.95" hidden="false" customHeight="true" outlineLevel="0" collapsed="false">
      <c r="A44" s="145" t="s">
        <v>92</v>
      </c>
      <c r="B44" s="146" t="s">
        <v>65</v>
      </c>
      <c r="C44" s="83" t="n">
        <v>4398</v>
      </c>
      <c r="D44" s="84" t="s">
        <v>65</v>
      </c>
      <c r="E44" s="147" t="n">
        <v>5276</v>
      </c>
      <c r="F44" s="148" t="s">
        <v>65</v>
      </c>
      <c r="G44" s="83" t="n">
        <v>1725</v>
      </c>
      <c r="H44" s="148" t="s">
        <v>65</v>
      </c>
      <c r="I44" s="83" t="n">
        <v>1385</v>
      </c>
      <c r="J44" s="148" t="s">
        <v>65</v>
      </c>
      <c r="K44" s="83" t="n">
        <v>1184</v>
      </c>
      <c r="L44" s="149" t="s">
        <v>65</v>
      </c>
      <c r="M44" s="83" t="n">
        <v>982</v>
      </c>
      <c r="N44" s="149" t="s">
        <v>74</v>
      </c>
      <c r="O44" s="147" t="n">
        <v>1576</v>
      </c>
      <c r="P44" s="150" t="s">
        <v>65</v>
      </c>
      <c r="Q44" s="151" t="n">
        <v>-1.7</v>
      </c>
      <c r="R44" s="84" t="s">
        <v>65</v>
      </c>
      <c r="S44" s="152" t="n">
        <v>19.8</v>
      </c>
      <c r="T44" s="153" t="s">
        <v>65</v>
      </c>
      <c r="U44" s="154" t="n">
        <v>69.3</v>
      </c>
      <c r="V44" s="153" t="s">
        <v>65</v>
      </c>
      <c r="W44" s="95" t="n">
        <v>11.2</v>
      </c>
      <c r="X44" s="153" t="s">
        <v>65</v>
      </c>
      <c r="Y44" s="154" t="n">
        <v>-0.4</v>
      </c>
      <c r="Z44" s="155" t="s">
        <v>65</v>
      </c>
      <c r="AA44" s="95" t="n">
        <v>3.4</v>
      </c>
      <c r="AB44" s="155" t="s">
        <v>74</v>
      </c>
      <c r="AC44" s="152" t="n">
        <v>-8.9</v>
      </c>
    </row>
    <row r="45" s="122" customFormat="true" ht="15.95" hidden="false" customHeight="true" outlineLevel="0" collapsed="false">
      <c r="A45" s="145" t="s">
        <v>93</v>
      </c>
      <c r="B45" s="146" t="s">
        <v>65</v>
      </c>
      <c r="C45" s="83" t="n">
        <v>0</v>
      </c>
      <c r="D45" s="84" t="s">
        <v>65</v>
      </c>
      <c r="E45" s="147" t="n">
        <v>0</v>
      </c>
      <c r="F45" s="148" t="s">
        <v>65</v>
      </c>
      <c r="G45" s="83" t="n">
        <v>0</v>
      </c>
      <c r="H45" s="148" t="s">
        <v>65</v>
      </c>
      <c r="I45" s="83" t="n">
        <v>0</v>
      </c>
      <c r="J45" s="148" t="s">
        <v>65</v>
      </c>
      <c r="K45" s="83" t="n">
        <v>0</v>
      </c>
      <c r="L45" s="149" t="s">
        <v>65</v>
      </c>
      <c r="M45" s="83" t="n">
        <v>0</v>
      </c>
      <c r="N45" s="149" t="s">
        <v>74</v>
      </c>
      <c r="O45" s="147" t="n">
        <v>0</v>
      </c>
      <c r="P45" s="150" t="s">
        <v>65</v>
      </c>
      <c r="Q45" s="151" t="s">
        <v>110</v>
      </c>
      <c r="R45" s="84" t="s">
        <v>65</v>
      </c>
      <c r="S45" s="152" t="s">
        <v>110</v>
      </c>
      <c r="T45" s="253" t="s">
        <v>65</v>
      </c>
      <c r="U45" s="154" t="s">
        <v>110</v>
      </c>
      <c r="V45" s="253" t="s">
        <v>65</v>
      </c>
      <c r="W45" s="95" t="s">
        <v>110</v>
      </c>
      <c r="X45" s="253" t="s">
        <v>65</v>
      </c>
      <c r="Y45" s="154" t="s">
        <v>110</v>
      </c>
      <c r="Z45" s="254" t="s">
        <v>65</v>
      </c>
      <c r="AA45" s="95" t="s">
        <v>110</v>
      </c>
      <c r="AB45" s="155" t="s">
        <v>74</v>
      </c>
      <c r="AC45" s="152" t="s">
        <v>110</v>
      </c>
    </row>
    <row r="46" s="122" customFormat="true" ht="15.95" hidden="false" customHeight="true" outlineLevel="0" collapsed="false">
      <c r="A46" s="145" t="s">
        <v>94</v>
      </c>
      <c r="B46" s="146" t="s">
        <v>65</v>
      </c>
      <c r="C46" s="83" t="n">
        <v>0</v>
      </c>
      <c r="D46" s="84" t="s">
        <v>65</v>
      </c>
      <c r="E46" s="147" t="n">
        <v>0</v>
      </c>
      <c r="F46" s="148" t="s">
        <v>65</v>
      </c>
      <c r="G46" s="83" t="n">
        <v>0</v>
      </c>
      <c r="H46" s="148" t="s">
        <v>65</v>
      </c>
      <c r="I46" s="83" t="n">
        <v>0</v>
      </c>
      <c r="J46" s="148" t="s">
        <v>65</v>
      </c>
      <c r="K46" s="83" t="n">
        <v>0</v>
      </c>
      <c r="L46" s="149" t="s">
        <v>65</v>
      </c>
      <c r="M46" s="83" t="n">
        <v>0</v>
      </c>
      <c r="N46" s="149" t="s">
        <v>74</v>
      </c>
      <c r="O46" s="147" t="n">
        <v>0</v>
      </c>
      <c r="P46" s="150" t="s">
        <v>65</v>
      </c>
      <c r="Q46" s="151" t="n">
        <v>-100</v>
      </c>
      <c r="R46" s="84" t="s">
        <v>65</v>
      </c>
      <c r="S46" s="152" t="s">
        <v>110</v>
      </c>
      <c r="T46" s="153" t="s">
        <v>65</v>
      </c>
      <c r="U46" s="154" t="s">
        <v>110</v>
      </c>
      <c r="V46" s="153" t="s">
        <v>65</v>
      </c>
      <c r="W46" s="95" t="s">
        <v>110</v>
      </c>
      <c r="X46" s="153" t="s">
        <v>65</v>
      </c>
      <c r="Y46" s="154" t="s">
        <v>110</v>
      </c>
      <c r="Z46" s="155" t="s">
        <v>65</v>
      </c>
      <c r="AA46" s="95" t="s">
        <v>110</v>
      </c>
      <c r="AB46" s="155" t="s">
        <v>74</v>
      </c>
      <c r="AC46" s="152" t="s">
        <v>110</v>
      </c>
    </row>
    <row r="47" customFormat="false" ht="15.95" hidden="false" customHeight="true" outlineLevel="0" collapsed="false">
      <c r="A47" s="145" t="s">
        <v>95</v>
      </c>
      <c r="B47" s="146" t="s">
        <v>65</v>
      </c>
      <c r="C47" s="83" t="n">
        <v>2304</v>
      </c>
      <c r="D47" s="84" t="s">
        <v>65</v>
      </c>
      <c r="E47" s="147" t="n">
        <v>1601</v>
      </c>
      <c r="F47" s="148" t="s">
        <v>65</v>
      </c>
      <c r="G47" s="83" t="n">
        <v>533</v>
      </c>
      <c r="H47" s="148" t="s">
        <v>65</v>
      </c>
      <c r="I47" s="83" t="n">
        <v>474</v>
      </c>
      <c r="J47" s="148" t="s">
        <v>65</v>
      </c>
      <c r="K47" s="83" t="n">
        <v>466</v>
      </c>
      <c r="L47" s="149" t="s">
        <v>65</v>
      </c>
      <c r="M47" s="83" t="n">
        <v>128</v>
      </c>
      <c r="N47" s="149" t="s">
        <v>74</v>
      </c>
      <c r="O47" s="147" t="n">
        <v>232</v>
      </c>
      <c r="P47" s="150" t="s">
        <v>65</v>
      </c>
      <c r="Q47" s="151" t="n">
        <v>-8.1</v>
      </c>
      <c r="R47" s="84" t="s">
        <v>65</v>
      </c>
      <c r="S47" s="152" t="n">
        <v>-30.5</v>
      </c>
      <c r="T47" s="153" t="s">
        <v>65</v>
      </c>
      <c r="U47" s="154" t="n">
        <v>4.3</v>
      </c>
      <c r="V47" s="153" t="s">
        <v>65</v>
      </c>
      <c r="W47" s="95" t="n">
        <v>-18.1</v>
      </c>
      <c r="X47" s="153" t="s">
        <v>65</v>
      </c>
      <c r="Y47" s="154" t="n">
        <v>-23.9</v>
      </c>
      <c r="Z47" s="155" t="s">
        <v>65</v>
      </c>
      <c r="AA47" s="95" t="n">
        <v>-78.7</v>
      </c>
      <c r="AB47" s="155" t="s">
        <v>74</v>
      </c>
      <c r="AC47" s="152" t="n">
        <v>-56.5</v>
      </c>
    </row>
    <row r="48" customFormat="false" ht="15.95" hidden="false" customHeight="true" outlineLevel="0" collapsed="false">
      <c r="A48" s="145" t="s">
        <v>96</v>
      </c>
      <c r="B48" s="146" t="s">
        <v>65</v>
      </c>
      <c r="C48" s="83" t="n">
        <v>78</v>
      </c>
      <c r="D48" s="84" t="s">
        <v>65</v>
      </c>
      <c r="E48" s="147" t="n">
        <v>70</v>
      </c>
      <c r="F48" s="148" t="s">
        <v>65</v>
      </c>
      <c r="G48" s="83" t="n">
        <v>36</v>
      </c>
      <c r="H48" s="148" t="s">
        <v>65</v>
      </c>
      <c r="I48" s="83" t="n">
        <v>22</v>
      </c>
      <c r="J48" s="148" t="s">
        <v>65</v>
      </c>
      <c r="K48" s="83" t="n">
        <v>2</v>
      </c>
      <c r="L48" s="149" t="s">
        <v>65</v>
      </c>
      <c r="M48" s="83" t="n">
        <v>10</v>
      </c>
      <c r="N48" s="149" t="s">
        <v>74</v>
      </c>
      <c r="O48" s="147" t="n">
        <v>29</v>
      </c>
      <c r="P48" s="150" t="s">
        <v>65</v>
      </c>
      <c r="Q48" s="151" t="n">
        <v>-79.4</v>
      </c>
      <c r="R48" s="84" t="s">
        <v>65</v>
      </c>
      <c r="S48" s="152" t="n">
        <v>-10.5</v>
      </c>
      <c r="T48" s="153" t="s">
        <v>65</v>
      </c>
      <c r="U48" s="154" t="n">
        <v>-3.4</v>
      </c>
      <c r="V48" s="153" t="s">
        <v>65</v>
      </c>
      <c r="W48" s="95" t="n">
        <v>-5.1</v>
      </c>
      <c r="X48" s="153" t="s">
        <v>65</v>
      </c>
      <c r="Y48" s="154" t="n">
        <v>-41.6</v>
      </c>
      <c r="Z48" s="155" t="s">
        <v>65</v>
      </c>
      <c r="AA48" s="95" t="n">
        <v>-30.9</v>
      </c>
      <c r="AB48" s="155" t="s">
        <v>74</v>
      </c>
      <c r="AC48" s="152" t="n">
        <v>-20.4</v>
      </c>
    </row>
    <row r="49" customFormat="false" ht="15.95" hidden="false" customHeight="true" outlineLevel="0" collapsed="false">
      <c r="A49" s="145" t="s">
        <v>97</v>
      </c>
      <c r="B49" s="146" t="s">
        <v>65</v>
      </c>
      <c r="C49" s="83" t="n">
        <v>2359</v>
      </c>
      <c r="D49" s="84" t="s">
        <v>65</v>
      </c>
      <c r="E49" s="147" t="n">
        <v>3035</v>
      </c>
      <c r="F49" s="148" t="s">
        <v>65</v>
      </c>
      <c r="G49" s="83" t="n">
        <v>740</v>
      </c>
      <c r="H49" s="148" t="s">
        <v>65</v>
      </c>
      <c r="I49" s="83" t="n">
        <v>1076</v>
      </c>
      <c r="J49" s="148" t="s">
        <v>65</v>
      </c>
      <c r="K49" s="83" t="n">
        <v>564</v>
      </c>
      <c r="L49" s="149" t="s">
        <v>65</v>
      </c>
      <c r="M49" s="83" t="n">
        <v>654</v>
      </c>
      <c r="N49" s="149" t="s">
        <v>74</v>
      </c>
      <c r="O49" s="147" t="n">
        <v>559</v>
      </c>
      <c r="P49" s="150" t="s">
        <v>65</v>
      </c>
      <c r="Q49" s="151" t="n">
        <v>-9.6</v>
      </c>
      <c r="R49" s="84" t="s">
        <v>65</v>
      </c>
      <c r="S49" s="152" t="n">
        <v>33.6</v>
      </c>
      <c r="T49" s="153" t="s">
        <v>65</v>
      </c>
      <c r="U49" s="154" t="n">
        <v>36.6</v>
      </c>
      <c r="V49" s="153" t="s">
        <v>65</v>
      </c>
      <c r="W49" s="95" t="n">
        <v>172.1</v>
      </c>
      <c r="X49" s="153" t="s">
        <v>65</v>
      </c>
      <c r="Y49" s="154" t="n">
        <v>-7</v>
      </c>
      <c r="Z49" s="155" t="s">
        <v>65</v>
      </c>
      <c r="AA49" s="95" t="n">
        <v>-18.3</v>
      </c>
      <c r="AB49" s="155" t="s">
        <v>74</v>
      </c>
      <c r="AC49" s="152" t="n">
        <v>-19.2</v>
      </c>
    </row>
    <row r="50" customFormat="false" ht="15.95" hidden="false" customHeight="true" outlineLevel="0" collapsed="false">
      <c r="A50" s="145" t="s">
        <v>98</v>
      </c>
      <c r="B50" s="156" t="s">
        <v>65</v>
      </c>
      <c r="C50" s="83" t="n">
        <v>4516</v>
      </c>
      <c r="D50" s="84" t="s">
        <v>65</v>
      </c>
      <c r="E50" s="147" t="n">
        <v>5674</v>
      </c>
      <c r="F50" s="157" t="s">
        <v>65</v>
      </c>
      <c r="G50" s="83" t="n">
        <v>1773</v>
      </c>
      <c r="H50" s="148" t="s">
        <v>65</v>
      </c>
      <c r="I50" s="83" t="n">
        <v>1343</v>
      </c>
      <c r="J50" s="148" t="s">
        <v>65</v>
      </c>
      <c r="K50" s="83" t="n">
        <v>1040</v>
      </c>
      <c r="L50" s="149" t="s">
        <v>65</v>
      </c>
      <c r="M50" s="83" t="n">
        <v>1518</v>
      </c>
      <c r="N50" s="149" t="s">
        <v>74</v>
      </c>
      <c r="O50" s="147" t="n">
        <v>1018</v>
      </c>
      <c r="P50" s="150" t="s">
        <v>65</v>
      </c>
      <c r="Q50" s="151" t="n">
        <v>600.1</v>
      </c>
      <c r="R50" s="84" t="s">
        <v>65</v>
      </c>
      <c r="S50" s="152" t="n">
        <v>25.7</v>
      </c>
      <c r="T50" s="158" t="s">
        <v>65</v>
      </c>
      <c r="U50" s="154" t="n">
        <v>41.3</v>
      </c>
      <c r="V50" s="153" t="s">
        <v>65</v>
      </c>
      <c r="W50" s="95" t="n">
        <v>22.8</v>
      </c>
      <c r="X50" s="153" t="s">
        <v>65</v>
      </c>
      <c r="Y50" s="154" t="n">
        <v>25</v>
      </c>
      <c r="Z50" s="155" t="s">
        <v>65</v>
      </c>
      <c r="AA50" s="95" t="n">
        <v>13.7</v>
      </c>
      <c r="AB50" s="155" t="s">
        <v>74</v>
      </c>
      <c r="AC50" s="152" t="n">
        <v>-46</v>
      </c>
    </row>
    <row r="51" customFormat="false" ht="15.95" hidden="false" customHeight="true" outlineLevel="0" collapsed="false">
      <c r="A51" s="145" t="s">
        <v>99</v>
      </c>
      <c r="B51" s="146" t="s">
        <v>65</v>
      </c>
      <c r="C51" s="83" t="n">
        <v>19208</v>
      </c>
      <c r="D51" s="84" t="s">
        <v>65</v>
      </c>
      <c r="E51" s="147" t="n">
        <v>38087</v>
      </c>
      <c r="F51" s="148" t="s">
        <v>65</v>
      </c>
      <c r="G51" s="83" t="n">
        <v>5260</v>
      </c>
      <c r="H51" s="148" t="s">
        <v>65</v>
      </c>
      <c r="I51" s="83" t="n">
        <v>23320</v>
      </c>
      <c r="J51" s="148" t="s">
        <v>65</v>
      </c>
      <c r="K51" s="83" t="n">
        <v>4309</v>
      </c>
      <c r="L51" s="149" t="s">
        <v>65</v>
      </c>
      <c r="M51" s="83" t="n">
        <v>5198</v>
      </c>
      <c r="N51" s="149" t="s">
        <v>74</v>
      </c>
      <c r="O51" s="147" t="n">
        <v>5165</v>
      </c>
      <c r="P51" s="150" t="s">
        <v>65</v>
      </c>
      <c r="Q51" s="151" t="n">
        <v>-7</v>
      </c>
      <c r="R51" s="84" t="s">
        <v>65</v>
      </c>
      <c r="S51" s="152" t="n">
        <v>-1.4</v>
      </c>
      <c r="T51" s="153" t="s">
        <v>65</v>
      </c>
      <c r="U51" s="154" t="n">
        <v>-0.2</v>
      </c>
      <c r="V51" s="153" t="s">
        <v>65</v>
      </c>
      <c r="W51" s="95" t="n">
        <v>-2.5</v>
      </c>
      <c r="X51" s="153" t="s">
        <v>65</v>
      </c>
      <c r="Y51" s="154" t="n">
        <v>-6.1</v>
      </c>
      <c r="Z51" s="155" t="s">
        <v>65</v>
      </c>
      <c r="AA51" s="95" t="n">
        <v>2.5</v>
      </c>
      <c r="AB51" s="155" t="s">
        <v>74</v>
      </c>
      <c r="AC51" s="152" t="n">
        <v>-2.7</v>
      </c>
    </row>
    <row r="52" customFormat="false" ht="15.95" hidden="false" customHeight="true" outlineLevel="0" collapsed="false">
      <c r="A52" s="159" t="s">
        <v>22</v>
      </c>
      <c r="B52" s="160" t="s">
        <v>65</v>
      </c>
      <c r="C52" s="100" t="n">
        <v>7559</v>
      </c>
      <c r="D52" s="161" t="s">
        <v>65</v>
      </c>
      <c r="E52" s="162" t="n">
        <v>7147</v>
      </c>
      <c r="F52" s="163" t="s">
        <v>65</v>
      </c>
      <c r="G52" s="100" t="n">
        <v>3359</v>
      </c>
      <c r="H52" s="163" t="s">
        <v>65</v>
      </c>
      <c r="I52" s="100" t="n">
        <v>3077</v>
      </c>
      <c r="J52" s="163" t="s">
        <v>65</v>
      </c>
      <c r="K52" s="100" t="n">
        <v>397</v>
      </c>
      <c r="L52" s="161" t="s">
        <v>65</v>
      </c>
      <c r="M52" s="100" t="n">
        <v>314</v>
      </c>
      <c r="N52" s="161" t="s">
        <v>74</v>
      </c>
      <c r="O52" s="162" t="n">
        <v>3042</v>
      </c>
      <c r="P52" s="164" t="s">
        <v>65</v>
      </c>
      <c r="Q52" s="165" t="n">
        <v>5.5</v>
      </c>
      <c r="R52" s="161" t="s">
        <v>65</v>
      </c>
      <c r="S52" s="166" t="n">
        <v>-5.3</v>
      </c>
      <c r="T52" s="167" t="s">
        <v>65</v>
      </c>
      <c r="U52" s="168" t="n">
        <v>-9.6</v>
      </c>
      <c r="V52" s="167" t="s">
        <v>65</v>
      </c>
      <c r="W52" s="113" t="n">
        <v>0.7</v>
      </c>
      <c r="X52" s="167" t="s">
        <v>65</v>
      </c>
      <c r="Y52" s="168" t="n">
        <v>-9.4</v>
      </c>
      <c r="Z52" s="169" t="s">
        <v>65</v>
      </c>
      <c r="AA52" s="113" t="n">
        <v>-7.5</v>
      </c>
      <c r="AB52" s="169" t="s">
        <v>74</v>
      </c>
      <c r="AC52" s="166" t="n">
        <v>-9.4</v>
      </c>
    </row>
    <row r="53" customFormat="false" ht="13.5" hidden="false" customHeight="false" outlineLevel="0" collapsed="false">
      <c r="P53" s="170"/>
      <c r="Q53" s="170"/>
      <c r="S53" s="170"/>
      <c r="T53" s="170"/>
      <c r="U53" s="170"/>
      <c r="V53" s="170"/>
      <c r="W53" s="170"/>
      <c r="X53" s="170"/>
      <c r="Y53" s="170"/>
      <c r="Z53" s="170"/>
      <c r="AA53" s="170"/>
      <c r="AB53" s="170"/>
      <c r="AC53" s="170"/>
    </row>
    <row r="54" customFormat="false" ht="13.5" hidden="false" customHeight="true" outlineLevel="0" collapsed="false">
      <c r="A54" s="172" t="s">
        <v>100</v>
      </c>
      <c r="B54" s="38"/>
      <c r="C54" s="129" t="s">
        <v>86</v>
      </c>
      <c r="D54" s="40"/>
      <c r="E54" s="40"/>
      <c r="F54" s="40"/>
      <c r="G54" s="40"/>
      <c r="H54" s="40"/>
      <c r="I54" s="40"/>
      <c r="J54" s="40"/>
      <c r="K54" s="40"/>
      <c r="L54" s="41"/>
      <c r="M54" s="41"/>
      <c r="N54" s="41"/>
      <c r="O54" s="41"/>
      <c r="P54" s="38"/>
      <c r="Q54" s="130" t="s">
        <v>87</v>
      </c>
      <c r="R54" s="40"/>
      <c r="S54" s="130"/>
      <c r="T54" s="40"/>
      <c r="U54" s="40"/>
      <c r="V54" s="40"/>
      <c r="W54" s="40"/>
      <c r="X54" s="40"/>
      <c r="Y54" s="40"/>
      <c r="Z54" s="41"/>
      <c r="AA54" s="41"/>
      <c r="AB54" s="41"/>
      <c r="AC54" s="41"/>
    </row>
    <row r="55" customFormat="false" ht="13.5" hidden="false" customHeight="false" outlineLevel="0" collapsed="false">
      <c r="A55" s="172"/>
      <c r="B55" s="44" t="s">
        <v>65</v>
      </c>
      <c r="C55" s="45"/>
      <c r="D55" s="46" t="s">
        <v>65</v>
      </c>
      <c r="E55" s="47"/>
      <c r="F55" s="48" t="s">
        <v>66</v>
      </c>
      <c r="G55" s="49"/>
      <c r="H55" s="49" t="s">
        <v>65</v>
      </c>
      <c r="I55" s="49"/>
      <c r="J55" s="50" t="s">
        <v>65</v>
      </c>
      <c r="K55" s="49"/>
      <c r="L55" s="49" t="s">
        <v>65</v>
      </c>
      <c r="M55" s="51"/>
      <c r="N55" s="52" t="s">
        <v>67</v>
      </c>
      <c r="O55" s="53"/>
      <c r="P55" s="54" t="s">
        <v>65</v>
      </c>
      <c r="Q55" s="55"/>
      <c r="R55" s="46" t="s">
        <v>65</v>
      </c>
      <c r="S55" s="57"/>
      <c r="T55" s="48" t="s">
        <v>66</v>
      </c>
      <c r="U55" s="49"/>
      <c r="V55" s="49" t="s">
        <v>65</v>
      </c>
      <c r="W55" s="49"/>
      <c r="X55" s="50" t="s">
        <v>65</v>
      </c>
      <c r="Y55" s="49"/>
      <c r="Z55" s="49" t="s">
        <v>65</v>
      </c>
      <c r="AA55" s="51"/>
      <c r="AB55" s="52" t="s">
        <v>67</v>
      </c>
      <c r="AC55" s="53"/>
    </row>
    <row r="56" customFormat="false" ht="13.5" hidden="false" customHeight="false" outlineLevel="0" collapsed="false">
      <c r="A56" s="172"/>
      <c r="B56" s="59" t="s">
        <v>68</v>
      </c>
      <c r="C56" s="59"/>
      <c r="D56" s="60" t="s">
        <v>66</v>
      </c>
      <c r="E56" s="60"/>
      <c r="F56" s="61" t="s">
        <v>69</v>
      </c>
      <c r="G56" s="61"/>
      <c r="H56" s="62" t="s">
        <v>70</v>
      </c>
      <c r="I56" s="62"/>
      <c r="J56" s="62" t="s">
        <v>71</v>
      </c>
      <c r="K56" s="62"/>
      <c r="L56" s="62" t="s">
        <v>72</v>
      </c>
      <c r="M56" s="62"/>
      <c r="N56" s="63" t="s">
        <v>69</v>
      </c>
      <c r="O56" s="63"/>
      <c r="P56" s="59" t="s">
        <v>68</v>
      </c>
      <c r="Q56" s="59"/>
      <c r="R56" s="60" t="s">
        <v>66</v>
      </c>
      <c r="S56" s="60"/>
      <c r="T56" s="61" t="s">
        <v>69</v>
      </c>
      <c r="U56" s="61"/>
      <c r="V56" s="62" t="s">
        <v>70</v>
      </c>
      <c r="W56" s="62"/>
      <c r="X56" s="62" t="s">
        <v>71</v>
      </c>
      <c r="Y56" s="62"/>
      <c r="Z56" s="62" t="s">
        <v>72</v>
      </c>
      <c r="AA56" s="62"/>
      <c r="AB56" s="63" t="s">
        <v>69</v>
      </c>
      <c r="AC56" s="63"/>
    </row>
    <row r="57" customFormat="false" ht="15.95" hidden="false" customHeight="true" outlineLevel="0" collapsed="false">
      <c r="A57" s="133" t="s">
        <v>88</v>
      </c>
      <c r="B57" s="134" t="s">
        <v>65</v>
      </c>
      <c r="C57" s="66" t="n">
        <v>1061371</v>
      </c>
      <c r="D57" s="135" t="s">
        <v>65</v>
      </c>
      <c r="E57" s="136" t="n">
        <v>1077303</v>
      </c>
      <c r="F57" s="137" t="s">
        <v>65</v>
      </c>
      <c r="G57" s="66" t="n">
        <v>262097</v>
      </c>
      <c r="H57" s="138" t="s">
        <v>65</v>
      </c>
      <c r="I57" s="66" t="n">
        <v>302144</v>
      </c>
      <c r="J57" s="138" t="s">
        <v>65</v>
      </c>
      <c r="K57" s="66" t="n">
        <v>264446</v>
      </c>
      <c r="L57" s="135" t="s">
        <v>65</v>
      </c>
      <c r="M57" s="66" t="n">
        <v>248616</v>
      </c>
      <c r="N57" s="135" t="s">
        <v>74</v>
      </c>
      <c r="O57" s="136" t="n">
        <v>300785</v>
      </c>
      <c r="P57" s="139" t="s">
        <v>65</v>
      </c>
      <c r="Q57" s="140" t="n">
        <v>7.5</v>
      </c>
      <c r="R57" s="135" t="s">
        <v>65</v>
      </c>
      <c r="S57" s="141" t="n">
        <v>1.2</v>
      </c>
      <c r="T57" s="142" t="s">
        <v>65</v>
      </c>
      <c r="U57" s="143" t="n">
        <v>4.2</v>
      </c>
      <c r="V57" s="142" t="s">
        <v>65</v>
      </c>
      <c r="W57" s="79" t="n">
        <v>3.2</v>
      </c>
      <c r="X57" s="142" t="s">
        <v>65</v>
      </c>
      <c r="Y57" s="143" t="n">
        <v>-1</v>
      </c>
      <c r="Z57" s="144" t="s">
        <v>65</v>
      </c>
      <c r="AA57" s="79" t="n">
        <v>-1.7</v>
      </c>
      <c r="AB57" s="144" t="s">
        <v>74</v>
      </c>
      <c r="AC57" s="141" t="n">
        <v>2.1</v>
      </c>
    </row>
    <row r="58" s="122" customFormat="true" ht="15.95" hidden="false" customHeight="true" outlineLevel="0" collapsed="false">
      <c r="A58" s="145" t="s">
        <v>89</v>
      </c>
      <c r="B58" s="146" t="s">
        <v>65</v>
      </c>
      <c r="C58" s="83" t="n">
        <v>39553</v>
      </c>
      <c r="D58" s="84" t="s">
        <v>65</v>
      </c>
      <c r="E58" s="147" t="n">
        <v>38069</v>
      </c>
      <c r="F58" s="148" t="s">
        <v>65</v>
      </c>
      <c r="G58" s="83" t="n">
        <v>10144</v>
      </c>
      <c r="H58" s="148" t="s">
        <v>65</v>
      </c>
      <c r="I58" s="83" t="n">
        <v>9043</v>
      </c>
      <c r="J58" s="148" t="s">
        <v>65</v>
      </c>
      <c r="K58" s="83" t="n">
        <v>11757</v>
      </c>
      <c r="L58" s="149" t="s">
        <v>65</v>
      </c>
      <c r="M58" s="83" t="n">
        <v>7125</v>
      </c>
      <c r="N58" s="149" t="s">
        <v>74</v>
      </c>
      <c r="O58" s="147" t="n">
        <v>10024</v>
      </c>
      <c r="P58" s="150" t="s">
        <v>65</v>
      </c>
      <c r="Q58" s="151" t="n">
        <v>-20</v>
      </c>
      <c r="R58" s="84" t="s">
        <v>65</v>
      </c>
      <c r="S58" s="152" t="n">
        <v>-3.8</v>
      </c>
      <c r="T58" s="153" t="s">
        <v>65</v>
      </c>
      <c r="U58" s="154" t="n">
        <v>-14.2</v>
      </c>
      <c r="V58" s="153" t="s">
        <v>65</v>
      </c>
      <c r="W58" s="95" t="n">
        <v>5.3</v>
      </c>
      <c r="X58" s="153" t="s">
        <v>65</v>
      </c>
      <c r="Y58" s="154" t="n">
        <v>-2.2</v>
      </c>
      <c r="Z58" s="155" t="s">
        <v>65</v>
      </c>
      <c r="AA58" s="95" t="n">
        <v>0</v>
      </c>
      <c r="AB58" s="155" t="s">
        <v>74</v>
      </c>
      <c r="AC58" s="152" t="n">
        <v>-1.2</v>
      </c>
    </row>
    <row r="59" s="122" customFormat="true" ht="15.95" hidden="false" customHeight="true" outlineLevel="0" collapsed="false">
      <c r="A59" s="145" t="s">
        <v>90</v>
      </c>
      <c r="B59" s="146" t="s">
        <v>65</v>
      </c>
      <c r="C59" s="83" t="n">
        <v>2314</v>
      </c>
      <c r="D59" s="84" t="s">
        <v>65</v>
      </c>
      <c r="E59" s="147" t="n">
        <v>2556</v>
      </c>
      <c r="F59" s="148" t="s">
        <v>65</v>
      </c>
      <c r="G59" s="83" t="n">
        <v>651</v>
      </c>
      <c r="H59" s="148" t="s">
        <v>65</v>
      </c>
      <c r="I59" s="83" t="n">
        <v>649</v>
      </c>
      <c r="J59" s="148" t="s">
        <v>65</v>
      </c>
      <c r="K59" s="83" t="n">
        <v>631</v>
      </c>
      <c r="L59" s="149" t="s">
        <v>65</v>
      </c>
      <c r="M59" s="83" t="n">
        <v>625</v>
      </c>
      <c r="N59" s="149" t="s">
        <v>74</v>
      </c>
      <c r="O59" s="147" t="n">
        <v>517</v>
      </c>
      <c r="P59" s="150" t="s">
        <v>65</v>
      </c>
      <c r="Q59" s="151" t="n">
        <v>-51.8</v>
      </c>
      <c r="R59" s="84" t="s">
        <v>65</v>
      </c>
      <c r="S59" s="152" t="n">
        <v>17</v>
      </c>
      <c r="T59" s="153" t="s">
        <v>65</v>
      </c>
      <c r="U59" s="154" t="n">
        <v>23.6</v>
      </c>
      <c r="V59" s="153" t="s">
        <v>65</v>
      </c>
      <c r="W59" s="95" t="n">
        <v>24.9</v>
      </c>
      <c r="X59" s="153" t="s">
        <v>65</v>
      </c>
      <c r="Y59" s="154" t="n">
        <v>23.2</v>
      </c>
      <c r="Z59" s="155" t="s">
        <v>65</v>
      </c>
      <c r="AA59" s="95" t="n">
        <v>-0.1</v>
      </c>
      <c r="AB59" s="155" t="s">
        <v>74</v>
      </c>
      <c r="AC59" s="152" t="n">
        <v>-20.6</v>
      </c>
    </row>
    <row r="60" s="122" customFormat="true" ht="15.95" hidden="false" customHeight="true" outlineLevel="0" collapsed="false">
      <c r="A60" s="145" t="s">
        <v>91</v>
      </c>
      <c r="B60" s="146" t="s">
        <v>65</v>
      </c>
      <c r="C60" s="83" t="n">
        <v>62450</v>
      </c>
      <c r="D60" s="84" t="s">
        <v>65</v>
      </c>
      <c r="E60" s="147" t="n">
        <v>60986</v>
      </c>
      <c r="F60" s="148" t="s">
        <v>65</v>
      </c>
      <c r="G60" s="83" t="n">
        <v>16044</v>
      </c>
      <c r="H60" s="148" t="s">
        <v>65</v>
      </c>
      <c r="I60" s="83" t="n">
        <v>16304</v>
      </c>
      <c r="J60" s="148" t="s">
        <v>65</v>
      </c>
      <c r="K60" s="83" t="n">
        <v>14075</v>
      </c>
      <c r="L60" s="149" t="s">
        <v>65</v>
      </c>
      <c r="M60" s="83" t="n">
        <v>14563</v>
      </c>
      <c r="N60" s="149" t="s">
        <v>74</v>
      </c>
      <c r="O60" s="147" t="n">
        <v>19279</v>
      </c>
      <c r="P60" s="150" t="s">
        <v>65</v>
      </c>
      <c r="Q60" s="151" t="n">
        <v>10.1</v>
      </c>
      <c r="R60" s="84" t="s">
        <v>65</v>
      </c>
      <c r="S60" s="152" t="n">
        <v>-6.1</v>
      </c>
      <c r="T60" s="153" t="s">
        <v>65</v>
      </c>
      <c r="U60" s="154" t="n">
        <v>0.8</v>
      </c>
      <c r="V60" s="153" t="s">
        <v>65</v>
      </c>
      <c r="W60" s="95" t="n">
        <v>7.3</v>
      </c>
      <c r="X60" s="153" t="s">
        <v>65</v>
      </c>
      <c r="Y60" s="154" t="n">
        <v>-11.8</v>
      </c>
      <c r="Z60" s="155" t="s">
        <v>65</v>
      </c>
      <c r="AA60" s="95" t="n">
        <v>-18.6</v>
      </c>
      <c r="AB60" s="155" t="s">
        <v>74</v>
      </c>
      <c r="AC60" s="152" t="n">
        <v>-10.2</v>
      </c>
    </row>
    <row r="61" s="122" customFormat="true" ht="15.95" hidden="false" customHeight="true" outlineLevel="0" collapsed="false">
      <c r="A61" s="145" t="s">
        <v>92</v>
      </c>
      <c r="B61" s="146" t="s">
        <v>65</v>
      </c>
      <c r="C61" s="83" t="n">
        <v>17430</v>
      </c>
      <c r="D61" s="84" t="s">
        <v>65</v>
      </c>
      <c r="E61" s="147" t="n">
        <v>16077</v>
      </c>
      <c r="F61" s="148" t="s">
        <v>65</v>
      </c>
      <c r="G61" s="83" t="n">
        <v>4620</v>
      </c>
      <c r="H61" s="148" t="s">
        <v>65</v>
      </c>
      <c r="I61" s="83" t="n">
        <v>3819</v>
      </c>
      <c r="J61" s="148" t="s">
        <v>65</v>
      </c>
      <c r="K61" s="83" t="n">
        <v>4073</v>
      </c>
      <c r="L61" s="149" t="s">
        <v>65</v>
      </c>
      <c r="M61" s="83" t="n">
        <v>3565</v>
      </c>
      <c r="N61" s="149" t="s">
        <v>74</v>
      </c>
      <c r="O61" s="147" t="n">
        <v>3940</v>
      </c>
      <c r="P61" s="150" t="s">
        <v>65</v>
      </c>
      <c r="Q61" s="151" t="n">
        <v>2.6</v>
      </c>
      <c r="R61" s="84" t="s">
        <v>65</v>
      </c>
      <c r="S61" s="152" t="n">
        <v>-7.9</v>
      </c>
      <c r="T61" s="153" t="s">
        <v>65</v>
      </c>
      <c r="U61" s="154" t="n">
        <v>8.6</v>
      </c>
      <c r="V61" s="153" t="s">
        <v>65</v>
      </c>
      <c r="W61" s="95" t="n">
        <v>-18</v>
      </c>
      <c r="X61" s="153" t="s">
        <v>65</v>
      </c>
      <c r="Y61" s="154" t="n">
        <v>-10.7</v>
      </c>
      <c r="Z61" s="155" t="s">
        <v>65</v>
      </c>
      <c r="AA61" s="95" t="n">
        <v>-10.4</v>
      </c>
      <c r="AB61" s="155" t="s">
        <v>74</v>
      </c>
      <c r="AC61" s="152" t="n">
        <v>-16.4</v>
      </c>
    </row>
    <row r="62" s="122" customFormat="true" ht="15.95" hidden="false" customHeight="true" outlineLevel="0" collapsed="false">
      <c r="A62" s="145" t="s">
        <v>93</v>
      </c>
      <c r="B62" s="146" t="s">
        <v>65</v>
      </c>
      <c r="C62" s="83" t="n">
        <v>3385</v>
      </c>
      <c r="D62" s="84" t="s">
        <v>65</v>
      </c>
      <c r="E62" s="147" t="n">
        <v>3732</v>
      </c>
      <c r="F62" s="148" t="s">
        <v>65</v>
      </c>
      <c r="G62" s="83" t="n">
        <v>839</v>
      </c>
      <c r="H62" s="148" t="s">
        <v>65</v>
      </c>
      <c r="I62" s="83" t="n">
        <v>861</v>
      </c>
      <c r="J62" s="148" t="s">
        <v>65</v>
      </c>
      <c r="K62" s="83" t="n">
        <v>1029</v>
      </c>
      <c r="L62" s="149" t="s">
        <v>65</v>
      </c>
      <c r="M62" s="83" t="n">
        <v>1003</v>
      </c>
      <c r="N62" s="149" t="s">
        <v>74</v>
      </c>
      <c r="O62" s="147" t="n">
        <v>1194</v>
      </c>
      <c r="P62" s="150" t="s">
        <v>65</v>
      </c>
      <c r="Q62" s="151" t="n">
        <v>9.6</v>
      </c>
      <c r="R62" s="84" t="s">
        <v>65</v>
      </c>
      <c r="S62" s="152" t="n">
        <v>10.3</v>
      </c>
      <c r="T62" s="153" t="s">
        <v>65</v>
      </c>
      <c r="U62" s="154" t="n">
        <v>-2.4</v>
      </c>
      <c r="V62" s="153" t="s">
        <v>65</v>
      </c>
      <c r="W62" s="95" t="n">
        <v>4.3</v>
      </c>
      <c r="X62" s="153" t="s">
        <v>65</v>
      </c>
      <c r="Y62" s="154" t="n">
        <v>16.7</v>
      </c>
      <c r="Z62" s="155" t="s">
        <v>65</v>
      </c>
      <c r="AA62" s="95" t="n">
        <v>22.6</v>
      </c>
      <c r="AB62" s="155" t="s">
        <v>74</v>
      </c>
      <c r="AC62" s="152" t="n">
        <v>42.3</v>
      </c>
    </row>
    <row r="63" s="122" customFormat="true" ht="15.95" hidden="false" customHeight="true" outlineLevel="0" collapsed="false">
      <c r="A63" s="145" t="s">
        <v>94</v>
      </c>
      <c r="B63" s="146" t="s">
        <v>65</v>
      </c>
      <c r="C63" s="83" t="n">
        <v>668</v>
      </c>
      <c r="D63" s="84" t="s">
        <v>65</v>
      </c>
      <c r="E63" s="147" t="n">
        <v>929</v>
      </c>
      <c r="F63" s="148" t="s">
        <v>65</v>
      </c>
      <c r="G63" s="83" t="n">
        <v>225</v>
      </c>
      <c r="H63" s="148" t="s">
        <v>65</v>
      </c>
      <c r="I63" s="83" t="n">
        <v>263</v>
      </c>
      <c r="J63" s="148" t="s">
        <v>65</v>
      </c>
      <c r="K63" s="83" t="n">
        <v>274</v>
      </c>
      <c r="L63" s="149" t="s">
        <v>65</v>
      </c>
      <c r="M63" s="83" t="n">
        <v>167</v>
      </c>
      <c r="N63" s="149" t="s">
        <v>74</v>
      </c>
      <c r="O63" s="147" t="n">
        <v>263</v>
      </c>
      <c r="P63" s="150" t="s">
        <v>65</v>
      </c>
      <c r="Q63" s="151" t="n">
        <v>2.1</v>
      </c>
      <c r="R63" s="84" t="s">
        <v>65</v>
      </c>
      <c r="S63" s="152" t="n">
        <v>39.1</v>
      </c>
      <c r="T63" s="153" t="s">
        <v>65</v>
      </c>
      <c r="U63" s="154" t="n">
        <v>40.7</v>
      </c>
      <c r="V63" s="153" t="s">
        <v>65</v>
      </c>
      <c r="W63" s="95" t="n">
        <v>58.5</v>
      </c>
      <c r="X63" s="153" t="s">
        <v>65</v>
      </c>
      <c r="Y63" s="154" t="n">
        <v>87.1</v>
      </c>
      <c r="Z63" s="155" t="s">
        <v>65</v>
      </c>
      <c r="AA63" s="95" t="n">
        <v>-14.5</v>
      </c>
      <c r="AB63" s="155" t="s">
        <v>74</v>
      </c>
      <c r="AC63" s="152" t="n">
        <v>16.8</v>
      </c>
    </row>
    <row r="64" customFormat="false" ht="15.95" hidden="false" customHeight="true" outlineLevel="0" collapsed="false">
      <c r="A64" s="145" t="s">
        <v>95</v>
      </c>
      <c r="B64" s="146" t="s">
        <v>65</v>
      </c>
      <c r="C64" s="83" t="n">
        <v>9603</v>
      </c>
      <c r="D64" s="84" t="s">
        <v>65</v>
      </c>
      <c r="E64" s="147" t="n">
        <v>8819</v>
      </c>
      <c r="F64" s="148" t="s">
        <v>65</v>
      </c>
      <c r="G64" s="83" t="n">
        <v>2145</v>
      </c>
      <c r="H64" s="148" t="s">
        <v>65</v>
      </c>
      <c r="I64" s="83" t="n">
        <v>2259</v>
      </c>
      <c r="J64" s="148" t="s">
        <v>65</v>
      </c>
      <c r="K64" s="83" t="n">
        <v>2272</v>
      </c>
      <c r="L64" s="149" t="s">
        <v>65</v>
      </c>
      <c r="M64" s="83" t="n">
        <v>2143</v>
      </c>
      <c r="N64" s="149" t="s">
        <v>74</v>
      </c>
      <c r="O64" s="147" t="n">
        <v>2399</v>
      </c>
      <c r="P64" s="150" t="s">
        <v>65</v>
      </c>
      <c r="Q64" s="151" t="n">
        <v>108</v>
      </c>
      <c r="R64" s="84" t="s">
        <v>65</v>
      </c>
      <c r="S64" s="152" t="n">
        <v>-8.2</v>
      </c>
      <c r="T64" s="153" t="s">
        <v>65</v>
      </c>
      <c r="U64" s="154" t="n">
        <v>-0.6</v>
      </c>
      <c r="V64" s="153" t="s">
        <v>65</v>
      </c>
      <c r="W64" s="95" t="n">
        <v>-9.6</v>
      </c>
      <c r="X64" s="153" t="s">
        <v>65</v>
      </c>
      <c r="Y64" s="154" t="n">
        <v>-10.7</v>
      </c>
      <c r="Z64" s="155" t="s">
        <v>65</v>
      </c>
      <c r="AA64" s="95" t="n">
        <v>-10.7</v>
      </c>
      <c r="AB64" s="155" t="s">
        <v>74</v>
      </c>
      <c r="AC64" s="152" t="n">
        <v>11.8</v>
      </c>
    </row>
    <row r="65" customFormat="false" ht="15.95" hidden="false" customHeight="true" outlineLevel="0" collapsed="false">
      <c r="A65" s="145" t="s">
        <v>96</v>
      </c>
      <c r="B65" s="146" t="s">
        <v>65</v>
      </c>
      <c r="C65" s="83" t="n">
        <v>1532</v>
      </c>
      <c r="D65" s="84" t="s">
        <v>65</v>
      </c>
      <c r="E65" s="147" t="n">
        <v>1355</v>
      </c>
      <c r="F65" s="148" t="s">
        <v>65</v>
      </c>
      <c r="G65" s="83" t="n">
        <v>556</v>
      </c>
      <c r="H65" s="148" t="s">
        <v>65</v>
      </c>
      <c r="I65" s="83" t="n">
        <v>303</v>
      </c>
      <c r="J65" s="148" t="s">
        <v>65</v>
      </c>
      <c r="K65" s="83" t="n">
        <v>217</v>
      </c>
      <c r="L65" s="149" t="s">
        <v>65</v>
      </c>
      <c r="M65" s="83" t="n">
        <v>280</v>
      </c>
      <c r="N65" s="149" t="s">
        <v>74</v>
      </c>
      <c r="O65" s="147" t="n">
        <v>363</v>
      </c>
      <c r="P65" s="150" t="s">
        <v>65</v>
      </c>
      <c r="Q65" s="151" t="n">
        <v>8.6</v>
      </c>
      <c r="R65" s="84" t="s">
        <v>65</v>
      </c>
      <c r="S65" s="152" t="n">
        <v>-11.5</v>
      </c>
      <c r="T65" s="153" t="s">
        <v>65</v>
      </c>
      <c r="U65" s="154" t="n">
        <v>-2.3</v>
      </c>
      <c r="V65" s="153" t="s">
        <v>65</v>
      </c>
      <c r="W65" s="95" t="n">
        <v>-14.6</v>
      </c>
      <c r="X65" s="153" t="s">
        <v>65</v>
      </c>
      <c r="Y65" s="154" t="n">
        <v>7</v>
      </c>
      <c r="Z65" s="155" t="s">
        <v>65</v>
      </c>
      <c r="AA65" s="95" t="n">
        <v>-31.1</v>
      </c>
      <c r="AB65" s="155" t="s">
        <v>74</v>
      </c>
      <c r="AC65" s="152" t="n">
        <v>-34.8</v>
      </c>
    </row>
    <row r="66" customFormat="false" ht="15.95" hidden="false" customHeight="true" outlineLevel="0" collapsed="false">
      <c r="A66" s="145" t="s">
        <v>97</v>
      </c>
      <c r="B66" s="146" t="s">
        <v>65</v>
      </c>
      <c r="C66" s="83" t="n">
        <v>17936</v>
      </c>
      <c r="D66" s="84" t="s">
        <v>65</v>
      </c>
      <c r="E66" s="147" t="n">
        <v>22739</v>
      </c>
      <c r="F66" s="148" t="s">
        <v>65</v>
      </c>
      <c r="G66" s="83" t="n">
        <v>5602</v>
      </c>
      <c r="H66" s="148" t="s">
        <v>65</v>
      </c>
      <c r="I66" s="83" t="n">
        <v>5615</v>
      </c>
      <c r="J66" s="148" t="s">
        <v>65</v>
      </c>
      <c r="K66" s="83" t="n">
        <v>7722</v>
      </c>
      <c r="L66" s="149" t="s">
        <v>65</v>
      </c>
      <c r="M66" s="83" t="n">
        <v>3800</v>
      </c>
      <c r="N66" s="149" t="s">
        <v>74</v>
      </c>
      <c r="O66" s="147" t="n">
        <v>2881</v>
      </c>
      <c r="P66" s="150" t="s">
        <v>65</v>
      </c>
      <c r="Q66" s="151" t="n">
        <v>13.7</v>
      </c>
      <c r="R66" s="84" t="s">
        <v>65</v>
      </c>
      <c r="S66" s="152" t="n">
        <v>30.9</v>
      </c>
      <c r="T66" s="153" t="s">
        <v>65</v>
      </c>
      <c r="U66" s="154" t="n">
        <v>85.6</v>
      </c>
      <c r="V66" s="153" t="s">
        <v>65</v>
      </c>
      <c r="W66" s="95" t="n">
        <v>33.6</v>
      </c>
      <c r="X66" s="153" t="s">
        <v>65</v>
      </c>
      <c r="Y66" s="154" t="n">
        <v>74.4</v>
      </c>
      <c r="Z66" s="155" t="s">
        <v>65</v>
      </c>
      <c r="AA66" s="95" t="n">
        <v>-33.1</v>
      </c>
      <c r="AB66" s="155" t="s">
        <v>74</v>
      </c>
      <c r="AC66" s="152" t="n">
        <v>-47.5</v>
      </c>
    </row>
    <row r="67" customFormat="false" ht="15.95" hidden="false" customHeight="true" outlineLevel="0" collapsed="false">
      <c r="A67" s="145" t="s">
        <v>98</v>
      </c>
      <c r="B67" s="156" t="s">
        <v>65</v>
      </c>
      <c r="C67" s="83" t="n">
        <v>117219</v>
      </c>
      <c r="D67" s="84" t="s">
        <v>65</v>
      </c>
      <c r="E67" s="147" t="n">
        <v>61831</v>
      </c>
      <c r="F67" s="157" t="s">
        <v>65</v>
      </c>
      <c r="G67" s="83" t="n">
        <v>7388</v>
      </c>
      <c r="H67" s="148" t="s">
        <v>65</v>
      </c>
      <c r="I67" s="83" t="n">
        <v>20092</v>
      </c>
      <c r="J67" s="148" t="s">
        <v>65</v>
      </c>
      <c r="K67" s="83" t="n">
        <v>18712</v>
      </c>
      <c r="L67" s="149" t="s">
        <v>65</v>
      </c>
      <c r="M67" s="83" t="n">
        <v>15639</v>
      </c>
      <c r="N67" s="149" t="s">
        <v>74</v>
      </c>
      <c r="O67" s="147" t="n">
        <v>20312</v>
      </c>
      <c r="P67" s="150" t="s">
        <v>65</v>
      </c>
      <c r="Q67" s="151" t="n">
        <v>24.6</v>
      </c>
      <c r="R67" s="84" t="s">
        <v>65</v>
      </c>
      <c r="S67" s="152" t="n">
        <v>-29.8</v>
      </c>
      <c r="T67" s="158" t="s">
        <v>65</v>
      </c>
      <c r="U67" s="154" t="n">
        <v>3.4</v>
      </c>
      <c r="V67" s="153" t="s">
        <v>65</v>
      </c>
      <c r="W67" s="95" t="n">
        <v>-39.5</v>
      </c>
      <c r="X67" s="153" t="s">
        <v>65</v>
      </c>
      <c r="Y67" s="154" t="n">
        <v>-42.1</v>
      </c>
      <c r="Z67" s="155" t="s">
        <v>65</v>
      </c>
      <c r="AA67" s="95" t="n">
        <v>0.9</v>
      </c>
      <c r="AB67" s="155" t="s">
        <v>74</v>
      </c>
      <c r="AC67" s="152" t="n">
        <v>3.6</v>
      </c>
    </row>
    <row r="68" customFormat="false" ht="15.95" hidden="false" customHeight="true" outlineLevel="0" collapsed="false">
      <c r="A68" s="145" t="s">
        <v>99</v>
      </c>
      <c r="B68" s="146" t="s">
        <v>65</v>
      </c>
      <c r="C68" s="83" t="n">
        <v>752376</v>
      </c>
      <c r="D68" s="84" t="s">
        <v>65</v>
      </c>
      <c r="E68" s="147" t="n">
        <v>817270</v>
      </c>
      <c r="F68" s="148" t="s">
        <v>65</v>
      </c>
      <c r="G68" s="83" t="n">
        <v>202392</v>
      </c>
      <c r="H68" s="148" t="s">
        <v>65</v>
      </c>
      <c r="I68" s="83" t="n">
        <v>231024</v>
      </c>
      <c r="J68" s="148" t="s">
        <v>65</v>
      </c>
      <c r="K68" s="83" t="n">
        <v>193910</v>
      </c>
      <c r="L68" s="149" t="s">
        <v>65</v>
      </c>
      <c r="M68" s="83" t="n">
        <v>189944</v>
      </c>
      <c r="N68" s="149" t="s">
        <v>74</v>
      </c>
      <c r="O68" s="147" t="n">
        <v>228307</v>
      </c>
      <c r="P68" s="150" t="s">
        <v>65</v>
      </c>
      <c r="Q68" s="151" t="n">
        <v>4.3</v>
      </c>
      <c r="R68" s="84" t="s">
        <v>65</v>
      </c>
      <c r="S68" s="152" t="n">
        <v>4.7</v>
      </c>
      <c r="T68" s="153" t="s">
        <v>65</v>
      </c>
      <c r="U68" s="154" t="n">
        <v>4.3</v>
      </c>
      <c r="V68" s="153" t="s">
        <v>65</v>
      </c>
      <c r="W68" s="95" t="n">
        <v>9.2</v>
      </c>
      <c r="X68" s="153" t="s">
        <v>65</v>
      </c>
      <c r="Y68" s="154" t="n">
        <v>5</v>
      </c>
      <c r="Z68" s="155" t="s">
        <v>65</v>
      </c>
      <c r="AA68" s="95" t="n">
        <v>0.6</v>
      </c>
      <c r="AB68" s="155" t="s">
        <v>74</v>
      </c>
      <c r="AC68" s="152" t="n">
        <v>5.3</v>
      </c>
    </row>
    <row r="69" customFormat="false" ht="15.95" hidden="false" customHeight="true" outlineLevel="0" collapsed="false">
      <c r="A69" s="159" t="s">
        <v>22</v>
      </c>
      <c r="B69" s="160" t="s">
        <v>65</v>
      </c>
      <c r="C69" s="100" t="n">
        <v>36905</v>
      </c>
      <c r="D69" s="161" t="s">
        <v>65</v>
      </c>
      <c r="E69" s="162" t="n">
        <v>42940</v>
      </c>
      <c r="F69" s="163" t="s">
        <v>65</v>
      </c>
      <c r="G69" s="100" t="n">
        <v>11489</v>
      </c>
      <c r="H69" s="163" t="s">
        <v>65</v>
      </c>
      <c r="I69" s="100" t="n">
        <v>11914</v>
      </c>
      <c r="J69" s="163" t="s">
        <v>65</v>
      </c>
      <c r="K69" s="100" t="n">
        <v>9774</v>
      </c>
      <c r="L69" s="161" t="s">
        <v>65</v>
      </c>
      <c r="M69" s="100" t="n">
        <v>9763</v>
      </c>
      <c r="N69" s="161" t="s">
        <v>74</v>
      </c>
      <c r="O69" s="162" t="n">
        <v>11306</v>
      </c>
      <c r="P69" s="164" t="s">
        <v>65</v>
      </c>
      <c r="Q69" s="165" t="n">
        <v>137.4</v>
      </c>
      <c r="R69" s="161" t="s">
        <v>65</v>
      </c>
      <c r="S69" s="166" t="n">
        <v>9.7</v>
      </c>
      <c r="T69" s="167" t="s">
        <v>65</v>
      </c>
      <c r="U69" s="168" t="n">
        <v>5.9</v>
      </c>
      <c r="V69" s="167" t="s">
        <v>65</v>
      </c>
      <c r="W69" s="113" t="n">
        <v>24.8</v>
      </c>
      <c r="X69" s="167" t="s">
        <v>65</v>
      </c>
      <c r="Y69" s="168" t="n">
        <v>3.6</v>
      </c>
      <c r="Z69" s="169" t="s">
        <v>65</v>
      </c>
      <c r="AA69" s="113" t="n">
        <v>3.5</v>
      </c>
      <c r="AB69" s="169" t="s">
        <v>74</v>
      </c>
      <c r="AC69" s="166" t="n">
        <v>-1.5</v>
      </c>
    </row>
    <row r="70" customFormat="false" ht="13.5" hidden="false" customHeight="false" outlineLevel="0" collapsed="false">
      <c r="P70" s="170"/>
      <c r="Q70" s="170"/>
      <c r="S70" s="170"/>
      <c r="T70" s="170"/>
      <c r="U70" s="170"/>
      <c r="V70" s="170"/>
      <c r="W70" s="170"/>
      <c r="X70" s="170"/>
      <c r="Y70" s="170"/>
      <c r="Z70" s="170"/>
      <c r="AA70" s="170"/>
      <c r="AB70" s="170"/>
      <c r="AC70" s="170"/>
    </row>
    <row r="71" customFormat="false" ht="13.5" hidden="false" customHeight="true" outlineLevel="0" collapsed="false">
      <c r="A71" s="172" t="s">
        <v>101</v>
      </c>
      <c r="B71" s="38"/>
      <c r="C71" s="129" t="s">
        <v>86</v>
      </c>
      <c r="D71" s="40"/>
      <c r="E71" s="40"/>
      <c r="F71" s="40"/>
      <c r="G71" s="40"/>
      <c r="H71" s="40"/>
      <c r="I71" s="40"/>
      <c r="J71" s="40"/>
      <c r="K71" s="40"/>
      <c r="L71" s="41"/>
      <c r="M71" s="41"/>
      <c r="N71" s="41"/>
      <c r="O71" s="41"/>
      <c r="P71" s="38"/>
      <c r="Q71" s="130" t="s">
        <v>87</v>
      </c>
      <c r="R71" s="40"/>
      <c r="S71" s="130"/>
      <c r="T71" s="40"/>
      <c r="U71" s="40"/>
      <c r="V71" s="40"/>
      <c r="W71" s="40"/>
      <c r="X71" s="40"/>
      <c r="Y71" s="40"/>
      <c r="Z71" s="41"/>
      <c r="AA71" s="41"/>
      <c r="AB71" s="41"/>
      <c r="AC71" s="41"/>
    </row>
    <row r="72" customFormat="false" ht="13.5" hidden="false" customHeight="false" outlineLevel="0" collapsed="false">
      <c r="A72" s="172"/>
      <c r="B72" s="44" t="s">
        <v>65</v>
      </c>
      <c r="C72" s="45"/>
      <c r="D72" s="46" t="s">
        <v>65</v>
      </c>
      <c r="E72" s="47"/>
      <c r="F72" s="48" t="s">
        <v>66</v>
      </c>
      <c r="G72" s="49"/>
      <c r="H72" s="49" t="s">
        <v>65</v>
      </c>
      <c r="I72" s="49"/>
      <c r="J72" s="50" t="s">
        <v>65</v>
      </c>
      <c r="K72" s="49"/>
      <c r="L72" s="49" t="s">
        <v>65</v>
      </c>
      <c r="M72" s="51"/>
      <c r="N72" s="52" t="s">
        <v>67</v>
      </c>
      <c r="O72" s="53"/>
      <c r="P72" s="54" t="s">
        <v>65</v>
      </c>
      <c r="Q72" s="55"/>
      <c r="R72" s="46" t="s">
        <v>65</v>
      </c>
      <c r="S72" s="57"/>
      <c r="T72" s="48" t="s">
        <v>66</v>
      </c>
      <c r="U72" s="49"/>
      <c r="V72" s="49" t="s">
        <v>65</v>
      </c>
      <c r="W72" s="49"/>
      <c r="X72" s="50" t="s">
        <v>65</v>
      </c>
      <c r="Y72" s="49"/>
      <c r="Z72" s="49" t="s">
        <v>65</v>
      </c>
      <c r="AA72" s="51"/>
      <c r="AB72" s="52" t="s">
        <v>67</v>
      </c>
      <c r="AC72" s="53"/>
    </row>
    <row r="73" customFormat="false" ht="13.5" hidden="false" customHeight="false" outlineLevel="0" collapsed="false">
      <c r="A73" s="172"/>
      <c r="B73" s="59" t="s">
        <v>68</v>
      </c>
      <c r="C73" s="59"/>
      <c r="D73" s="60" t="s">
        <v>66</v>
      </c>
      <c r="E73" s="60"/>
      <c r="F73" s="61" t="s">
        <v>69</v>
      </c>
      <c r="G73" s="61"/>
      <c r="H73" s="62" t="s">
        <v>70</v>
      </c>
      <c r="I73" s="62"/>
      <c r="J73" s="62" t="s">
        <v>71</v>
      </c>
      <c r="K73" s="62"/>
      <c r="L73" s="62" t="s">
        <v>72</v>
      </c>
      <c r="M73" s="62"/>
      <c r="N73" s="63" t="s">
        <v>69</v>
      </c>
      <c r="O73" s="63"/>
      <c r="P73" s="59" t="s">
        <v>68</v>
      </c>
      <c r="Q73" s="59"/>
      <c r="R73" s="60" t="s">
        <v>66</v>
      </c>
      <c r="S73" s="60"/>
      <c r="T73" s="61" t="s">
        <v>69</v>
      </c>
      <c r="U73" s="61"/>
      <c r="V73" s="62" t="s">
        <v>70</v>
      </c>
      <c r="W73" s="62"/>
      <c r="X73" s="62" t="s">
        <v>71</v>
      </c>
      <c r="Y73" s="62"/>
      <c r="Z73" s="62" t="s">
        <v>72</v>
      </c>
      <c r="AA73" s="62"/>
      <c r="AB73" s="63" t="s">
        <v>69</v>
      </c>
      <c r="AC73" s="63"/>
    </row>
    <row r="74" customFormat="false" ht="15.95" hidden="false" customHeight="true" outlineLevel="0" collapsed="false">
      <c r="A74" s="133" t="s">
        <v>88</v>
      </c>
      <c r="B74" s="134" t="s">
        <v>65</v>
      </c>
      <c r="C74" s="66" t="n">
        <v>403659</v>
      </c>
      <c r="D74" s="135" t="s">
        <v>65</v>
      </c>
      <c r="E74" s="136" t="n">
        <v>348601</v>
      </c>
      <c r="F74" s="137" t="s">
        <v>65</v>
      </c>
      <c r="G74" s="66" t="n">
        <v>74202</v>
      </c>
      <c r="H74" s="138" t="s">
        <v>65</v>
      </c>
      <c r="I74" s="66" t="n">
        <v>84860</v>
      </c>
      <c r="J74" s="138" t="s">
        <v>65</v>
      </c>
      <c r="K74" s="66" t="n">
        <v>75797</v>
      </c>
      <c r="L74" s="135" t="s">
        <v>65</v>
      </c>
      <c r="M74" s="66" t="n">
        <v>113742</v>
      </c>
      <c r="N74" s="135" t="s">
        <v>74</v>
      </c>
      <c r="O74" s="136" t="n">
        <v>73429</v>
      </c>
      <c r="P74" s="139" t="s">
        <v>65</v>
      </c>
      <c r="Q74" s="140" t="n">
        <v>47.5</v>
      </c>
      <c r="R74" s="135" t="s">
        <v>65</v>
      </c>
      <c r="S74" s="141" t="n">
        <v>-17.2</v>
      </c>
      <c r="T74" s="142" t="s">
        <v>65</v>
      </c>
      <c r="U74" s="143" t="n">
        <v>-28.1</v>
      </c>
      <c r="V74" s="142" t="s">
        <v>65</v>
      </c>
      <c r="W74" s="79" t="n">
        <v>0.5</v>
      </c>
      <c r="X74" s="142" t="s">
        <v>65</v>
      </c>
      <c r="Y74" s="143" t="n">
        <v>-17.1</v>
      </c>
      <c r="Z74" s="144" t="s">
        <v>65</v>
      </c>
      <c r="AA74" s="79" t="n">
        <v>-19.2</v>
      </c>
      <c r="AB74" s="144" t="s">
        <v>74</v>
      </c>
      <c r="AC74" s="141" t="n">
        <v>-10.7</v>
      </c>
    </row>
    <row r="75" s="122" customFormat="true" ht="15.95" hidden="false" customHeight="true" outlineLevel="0" collapsed="false">
      <c r="A75" s="145" t="s">
        <v>89</v>
      </c>
      <c r="B75" s="146" t="s">
        <v>65</v>
      </c>
      <c r="C75" s="83" t="n">
        <v>34481</v>
      </c>
      <c r="D75" s="84" t="s">
        <v>65</v>
      </c>
      <c r="E75" s="147" t="n">
        <v>7345</v>
      </c>
      <c r="F75" s="148" t="s">
        <v>65</v>
      </c>
      <c r="G75" s="83" t="n">
        <v>2084</v>
      </c>
      <c r="H75" s="148" t="s">
        <v>65</v>
      </c>
      <c r="I75" s="83" t="n">
        <v>1488</v>
      </c>
      <c r="J75" s="148" t="s">
        <v>65</v>
      </c>
      <c r="K75" s="83" t="n">
        <v>1062</v>
      </c>
      <c r="L75" s="149" t="s">
        <v>65</v>
      </c>
      <c r="M75" s="83" t="n">
        <v>2712</v>
      </c>
      <c r="N75" s="149" t="s">
        <v>74</v>
      </c>
      <c r="O75" s="147" t="n">
        <v>1762</v>
      </c>
      <c r="P75" s="150" t="s">
        <v>65</v>
      </c>
      <c r="Q75" s="151" t="n">
        <v>108.4</v>
      </c>
      <c r="R75" s="84" t="s">
        <v>65</v>
      </c>
      <c r="S75" s="152" t="n">
        <v>-78.7</v>
      </c>
      <c r="T75" s="153" t="s">
        <v>65</v>
      </c>
      <c r="U75" s="154" t="n">
        <v>-92.8</v>
      </c>
      <c r="V75" s="153" t="s">
        <v>65</v>
      </c>
      <c r="W75" s="95" t="n">
        <v>-33.6</v>
      </c>
      <c r="X75" s="153" t="s">
        <v>65</v>
      </c>
      <c r="Y75" s="154" t="n">
        <v>-47.6</v>
      </c>
      <c r="Z75" s="155" t="s">
        <v>65</v>
      </c>
      <c r="AA75" s="95" t="n">
        <v>124.8</v>
      </c>
      <c r="AB75" s="155" t="s">
        <v>74</v>
      </c>
      <c r="AC75" s="152" t="n">
        <v>-15.4</v>
      </c>
    </row>
    <row r="76" s="122" customFormat="true" ht="15.95" hidden="false" customHeight="true" outlineLevel="0" collapsed="false">
      <c r="A76" s="145" t="s">
        <v>90</v>
      </c>
      <c r="B76" s="146" t="s">
        <v>65</v>
      </c>
      <c r="C76" s="83" t="n">
        <v>919</v>
      </c>
      <c r="D76" s="84" t="s">
        <v>65</v>
      </c>
      <c r="E76" s="147" t="n">
        <v>1271</v>
      </c>
      <c r="F76" s="148" t="s">
        <v>65</v>
      </c>
      <c r="G76" s="83" t="n">
        <v>420</v>
      </c>
      <c r="H76" s="148" t="s">
        <v>65</v>
      </c>
      <c r="I76" s="83" t="n">
        <v>331</v>
      </c>
      <c r="J76" s="148" t="s">
        <v>65</v>
      </c>
      <c r="K76" s="83" t="n">
        <v>376</v>
      </c>
      <c r="L76" s="149" t="s">
        <v>65</v>
      </c>
      <c r="M76" s="83" t="n">
        <v>144</v>
      </c>
      <c r="N76" s="149" t="s">
        <v>74</v>
      </c>
      <c r="O76" s="147" t="n">
        <v>195</v>
      </c>
      <c r="P76" s="150" t="s">
        <v>65</v>
      </c>
      <c r="Q76" s="151" t="n">
        <v>-8.2</v>
      </c>
      <c r="R76" s="84" t="s">
        <v>65</v>
      </c>
      <c r="S76" s="152" t="n">
        <v>28.7</v>
      </c>
      <c r="T76" s="153" t="s">
        <v>65</v>
      </c>
      <c r="U76" s="154" t="n">
        <v>57</v>
      </c>
      <c r="V76" s="153" t="s">
        <v>65</v>
      </c>
      <c r="W76" s="95" t="n">
        <v>47.8</v>
      </c>
      <c r="X76" s="153" t="s">
        <v>65</v>
      </c>
      <c r="Y76" s="154" t="n">
        <v>65.5</v>
      </c>
      <c r="Z76" s="155" t="s">
        <v>65</v>
      </c>
      <c r="AA76" s="95" t="n">
        <v>-43.7</v>
      </c>
      <c r="AB76" s="155" t="s">
        <v>74</v>
      </c>
      <c r="AC76" s="152" t="n">
        <v>-53.5</v>
      </c>
    </row>
    <row r="77" s="122" customFormat="true" ht="15.95" hidden="false" customHeight="true" outlineLevel="0" collapsed="false">
      <c r="A77" s="145" t="s">
        <v>91</v>
      </c>
      <c r="B77" s="146" t="s">
        <v>65</v>
      </c>
      <c r="C77" s="83" t="n">
        <v>7886</v>
      </c>
      <c r="D77" s="84" t="s">
        <v>65</v>
      </c>
      <c r="E77" s="147" t="n">
        <v>10351</v>
      </c>
      <c r="F77" s="148" t="s">
        <v>65</v>
      </c>
      <c r="G77" s="83" t="n">
        <v>2571</v>
      </c>
      <c r="H77" s="148" t="s">
        <v>65</v>
      </c>
      <c r="I77" s="83" t="n">
        <v>3342</v>
      </c>
      <c r="J77" s="148" t="s">
        <v>65</v>
      </c>
      <c r="K77" s="83" t="n">
        <v>2205</v>
      </c>
      <c r="L77" s="149" t="s">
        <v>65</v>
      </c>
      <c r="M77" s="83" t="n">
        <v>2233</v>
      </c>
      <c r="N77" s="149" t="s">
        <v>74</v>
      </c>
      <c r="O77" s="147" t="n">
        <v>1679</v>
      </c>
      <c r="P77" s="150" t="s">
        <v>65</v>
      </c>
      <c r="Q77" s="151" t="n">
        <v>38.3</v>
      </c>
      <c r="R77" s="84" t="s">
        <v>65</v>
      </c>
      <c r="S77" s="152" t="n">
        <v>-4.9</v>
      </c>
      <c r="T77" s="153" t="s">
        <v>65</v>
      </c>
      <c r="U77" s="154" t="n">
        <v>-2.5</v>
      </c>
      <c r="V77" s="153" t="s">
        <v>65</v>
      </c>
      <c r="W77" s="95" t="n">
        <v>53</v>
      </c>
      <c r="X77" s="153" t="s">
        <v>65</v>
      </c>
      <c r="Y77" s="154" t="n">
        <v>-3.9</v>
      </c>
      <c r="Z77" s="155" t="s">
        <v>65</v>
      </c>
      <c r="AA77" s="95" t="n">
        <v>-43.8</v>
      </c>
      <c r="AB77" s="155" t="s">
        <v>74</v>
      </c>
      <c r="AC77" s="152" t="n">
        <v>-60.2</v>
      </c>
    </row>
    <row r="78" s="122" customFormat="true" ht="15.95" hidden="false" customHeight="true" outlineLevel="0" collapsed="false">
      <c r="A78" s="145" t="s">
        <v>92</v>
      </c>
      <c r="B78" s="146" t="s">
        <v>65</v>
      </c>
      <c r="C78" s="83" t="n">
        <v>2644</v>
      </c>
      <c r="D78" s="84" t="s">
        <v>65</v>
      </c>
      <c r="E78" s="147" t="n">
        <v>2111</v>
      </c>
      <c r="F78" s="148" t="s">
        <v>65</v>
      </c>
      <c r="G78" s="83" t="n">
        <v>717</v>
      </c>
      <c r="H78" s="148" t="s">
        <v>65</v>
      </c>
      <c r="I78" s="83" t="n">
        <v>400</v>
      </c>
      <c r="J78" s="148" t="s">
        <v>65</v>
      </c>
      <c r="K78" s="83" t="n">
        <v>461</v>
      </c>
      <c r="L78" s="149" t="s">
        <v>65</v>
      </c>
      <c r="M78" s="83" t="n">
        <v>533</v>
      </c>
      <c r="N78" s="149" t="s">
        <v>74</v>
      </c>
      <c r="O78" s="147" t="n">
        <v>437</v>
      </c>
      <c r="P78" s="150" t="s">
        <v>65</v>
      </c>
      <c r="Q78" s="151" t="n">
        <v>16.4</v>
      </c>
      <c r="R78" s="84" t="s">
        <v>65</v>
      </c>
      <c r="S78" s="152" t="n">
        <v>-21.7</v>
      </c>
      <c r="T78" s="153" t="s">
        <v>65</v>
      </c>
      <c r="U78" s="154" t="n">
        <v>1.9</v>
      </c>
      <c r="V78" s="153" t="s">
        <v>65</v>
      </c>
      <c r="W78" s="95" t="n">
        <v>-11.3</v>
      </c>
      <c r="X78" s="153" t="s">
        <v>65</v>
      </c>
      <c r="Y78" s="154" t="n">
        <v>-30.6</v>
      </c>
      <c r="Z78" s="155" t="s">
        <v>65</v>
      </c>
      <c r="AA78" s="95" t="n">
        <v>-40.5</v>
      </c>
      <c r="AB78" s="155" t="s">
        <v>74</v>
      </c>
      <c r="AC78" s="152" t="n">
        <v>-62.7</v>
      </c>
    </row>
    <row r="79" s="122" customFormat="true" ht="15.95" hidden="false" customHeight="true" outlineLevel="0" collapsed="false">
      <c r="A79" s="145" t="s">
        <v>93</v>
      </c>
      <c r="B79" s="146" t="s">
        <v>65</v>
      </c>
      <c r="C79" s="83" t="n">
        <v>64</v>
      </c>
      <c r="D79" s="84" t="s">
        <v>65</v>
      </c>
      <c r="E79" s="147" t="n">
        <v>362</v>
      </c>
      <c r="F79" s="148" t="s">
        <v>65</v>
      </c>
      <c r="G79" s="83" t="n">
        <v>21</v>
      </c>
      <c r="H79" s="148" t="s">
        <v>65</v>
      </c>
      <c r="I79" s="83" t="n">
        <v>179</v>
      </c>
      <c r="J79" s="148" t="s">
        <v>65</v>
      </c>
      <c r="K79" s="83" t="n">
        <v>142</v>
      </c>
      <c r="L79" s="149" t="s">
        <v>65</v>
      </c>
      <c r="M79" s="83" t="n">
        <v>20</v>
      </c>
      <c r="N79" s="149" t="s">
        <v>74</v>
      </c>
      <c r="O79" s="147" t="n">
        <v>134</v>
      </c>
      <c r="P79" s="150" t="s">
        <v>65</v>
      </c>
      <c r="Q79" s="151" t="n">
        <v>-78.3</v>
      </c>
      <c r="R79" s="84" t="s">
        <v>65</v>
      </c>
      <c r="S79" s="152" t="n">
        <v>33.4</v>
      </c>
      <c r="T79" s="153" t="s">
        <v>65</v>
      </c>
      <c r="U79" s="154" t="n">
        <v>56.1</v>
      </c>
      <c r="V79" s="153" t="s">
        <v>65</v>
      </c>
      <c r="W79" s="95" t="n">
        <v>54.8</v>
      </c>
      <c r="X79" s="153" t="s">
        <v>65</v>
      </c>
      <c r="Y79" s="154" t="n">
        <v>-12.4</v>
      </c>
      <c r="Z79" s="155" t="s">
        <v>65</v>
      </c>
      <c r="AA79" s="95" t="n">
        <v>38.1</v>
      </c>
      <c r="AB79" s="155" t="s">
        <v>74</v>
      </c>
      <c r="AC79" s="152" t="n">
        <v>-7.8</v>
      </c>
    </row>
    <row r="80" s="122" customFormat="true" ht="15.95" hidden="false" customHeight="true" outlineLevel="0" collapsed="false">
      <c r="A80" s="145" t="s">
        <v>94</v>
      </c>
      <c r="B80" s="146" t="s">
        <v>65</v>
      </c>
      <c r="C80" s="83" t="n">
        <v>27</v>
      </c>
      <c r="D80" s="84" t="s">
        <v>65</v>
      </c>
      <c r="E80" s="147" t="n">
        <v>1125</v>
      </c>
      <c r="F80" s="148" t="s">
        <v>65</v>
      </c>
      <c r="G80" s="83" t="n">
        <v>191</v>
      </c>
      <c r="H80" s="148" t="s">
        <v>65</v>
      </c>
      <c r="I80" s="83" t="n">
        <v>427</v>
      </c>
      <c r="J80" s="148" t="s">
        <v>65</v>
      </c>
      <c r="K80" s="83" t="n">
        <v>507</v>
      </c>
      <c r="L80" s="149" t="s">
        <v>65</v>
      </c>
      <c r="M80" s="83" t="n">
        <v>0</v>
      </c>
      <c r="N80" s="149" t="s">
        <v>74</v>
      </c>
      <c r="O80" s="147" t="n">
        <v>8</v>
      </c>
      <c r="P80" s="150" t="s">
        <v>65</v>
      </c>
      <c r="Q80" s="151" t="n">
        <v>-87.3</v>
      </c>
      <c r="R80" s="84" t="s">
        <v>65</v>
      </c>
      <c r="S80" s="152" t="n">
        <v>-100</v>
      </c>
      <c r="T80" s="153" t="s">
        <v>65</v>
      </c>
      <c r="U80" s="154" t="n">
        <v>-100</v>
      </c>
      <c r="V80" s="153" t="s">
        <v>65</v>
      </c>
      <c r="W80" s="95" t="s">
        <v>110</v>
      </c>
      <c r="X80" s="153" t="s">
        <v>65</v>
      </c>
      <c r="Y80" s="154" t="s">
        <v>110</v>
      </c>
      <c r="Z80" s="155" t="s">
        <v>65</v>
      </c>
      <c r="AA80" s="95" t="s">
        <v>110</v>
      </c>
      <c r="AB80" s="155" t="s">
        <v>74</v>
      </c>
      <c r="AC80" s="152" t="n">
        <v>-95.7</v>
      </c>
    </row>
    <row r="81" customFormat="false" ht="15.95" hidden="false" customHeight="true" outlineLevel="0" collapsed="false">
      <c r="A81" s="145" t="s">
        <v>95</v>
      </c>
      <c r="B81" s="146" t="s">
        <v>65</v>
      </c>
      <c r="C81" s="83" t="n">
        <v>2524</v>
      </c>
      <c r="D81" s="84" t="s">
        <v>65</v>
      </c>
      <c r="E81" s="147" t="n">
        <v>3102</v>
      </c>
      <c r="F81" s="148" t="s">
        <v>65</v>
      </c>
      <c r="G81" s="83" t="n">
        <v>910</v>
      </c>
      <c r="H81" s="148" t="s">
        <v>65</v>
      </c>
      <c r="I81" s="83" t="n">
        <v>985</v>
      </c>
      <c r="J81" s="148" t="s">
        <v>65</v>
      </c>
      <c r="K81" s="83" t="n">
        <v>682</v>
      </c>
      <c r="L81" s="149" t="s">
        <v>65</v>
      </c>
      <c r="M81" s="83" t="n">
        <v>525</v>
      </c>
      <c r="N81" s="149" t="s">
        <v>74</v>
      </c>
      <c r="O81" s="147" t="n">
        <v>222</v>
      </c>
      <c r="P81" s="150" t="s">
        <v>65</v>
      </c>
      <c r="Q81" s="151" t="n">
        <v>-74.1</v>
      </c>
      <c r="R81" s="84" t="s">
        <v>65</v>
      </c>
      <c r="S81" s="152" t="n">
        <v>22.9</v>
      </c>
      <c r="T81" s="153" t="s">
        <v>65</v>
      </c>
      <c r="U81" s="154" t="n">
        <v>47.9</v>
      </c>
      <c r="V81" s="153" t="s">
        <v>65</v>
      </c>
      <c r="W81" s="95" t="n">
        <v>-28.1</v>
      </c>
      <c r="X81" s="153" t="s">
        <v>65</v>
      </c>
      <c r="Y81" s="154" t="n">
        <v>495</v>
      </c>
      <c r="Z81" s="155" t="s">
        <v>65</v>
      </c>
      <c r="AA81" s="95" t="n">
        <v>24</v>
      </c>
      <c r="AB81" s="155" t="s">
        <v>74</v>
      </c>
      <c r="AC81" s="152" t="n">
        <v>-75.6</v>
      </c>
    </row>
    <row r="82" customFormat="false" ht="15.95" hidden="false" customHeight="true" outlineLevel="0" collapsed="false">
      <c r="A82" s="145" t="s">
        <v>96</v>
      </c>
      <c r="B82" s="146" t="s">
        <v>65</v>
      </c>
      <c r="C82" s="83" t="n">
        <v>3589</v>
      </c>
      <c r="D82" s="84" t="s">
        <v>65</v>
      </c>
      <c r="E82" s="147" t="n">
        <v>15</v>
      </c>
      <c r="F82" s="148" t="s">
        <v>65</v>
      </c>
      <c r="G82" s="83" t="n">
        <v>8</v>
      </c>
      <c r="H82" s="148" t="s">
        <v>65</v>
      </c>
      <c r="I82" s="83" t="n">
        <v>7</v>
      </c>
      <c r="J82" s="148" t="s">
        <v>65</v>
      </c>
      <c r="K82" s="83" t="n">
        <v>0</v>
      </c>
      <c r="L82" s="149" t="s">
        <v>65</v>
      </c>
      <c r="M82" s="83" t="n">
        <v>0</v>
      </c>
      <c r="N82" s="149" t="s">
        <v>74</v>
      </c>
      <c r="O82" s="147" t="n">
        <v>32</v>
      </c>
      <c r="P82" s="150" t="s">
        <v>65</v>
      </c>
      <c r="Q82" s="151" t="n">
        <v>1289.9</v>
      </c>
      <c r="R82" s="84" t="s">
        <v>65</v>
      </c>
      <c r="S82" s="152" t="n">
        <v>-99.6</v>
      </c>
      <c r="T82" s="153" t="s">
        <v>65</v>
      </c>
      <c r="U82" s="154" t="n">
        <v>157.7</v>
      </c>
      <c r="V82" s="153" t="s">
        <v>65</v>
      </c>
      <c r="W82" s="95" t="n">
        <v>-99.2</v>
      </c>
      <c r="X82" s="153" t="s">
        <v>65</v>
      </c>
      <c r="Y82" s="154" t="n">
        <v>-100</v>
      </c>
      <c r="Z82" s="155" t="s">
        <v>65</v>
      </c>
      <c r="AA82" s="95" t="n">
        <v>-100</v>
      </c>
      <c r="AB82" s="155" t="s">
        <v>74</v>
      </c>
      <c r="AC82" s="152" t="n">
        <v>310.4</v>
      </c>
    </row>
    <row r="83" customFormat="false" ht="15.95" hidden="false" customHeight="true" outlineLevel="0" collapsed="false">
      <c r="A83" s="145" t="s">
        <v>97</v>
      </c>
      <c r="B83" s="146" t="s">
        <v>65</v>
      </c>
      <c r="C83" s="83" t="n">
        <v>1943</v>
      </c>
      <c r="D83" s="84" t="s">
        <v>65</v>
      </c>
      <c r="E83" s="147" t="n">
        <v>2498</v>
      </c>
      <c r="F83" s="148" t="s">
        <v>65</v>
      </c>
      <c r="G83" s="83" t="n">
        <v>732</v>
      </c>
      <c r="H83" s="148" t="s">
        <v>65</v>
      </c>
      <c r="I83" s="83" t="n">
        <v>751</v>
      </c>
      <c r="J83" s="148" t="s">
        <v>65</v>
      </c>
      <c r="K83" s="83" t="n">
        <v>649</v>
      </c>
      <c r="L83" s="149" t="s">
        <v>65</v>
      </c>
      <c r="M83" s="83" t="n">
        <v>365</v>
      </c>
      <c r="N83" s="149" t="s">
        <v>74</v>
      </c>
      <c r="O83" s="147" t="n">
        <v>182</v>
      </c>
      <c r="P83" s="150" t="s">
        <v>65</v>
      </c>
      <c r="Q83" s="151" t="n">
        <v>-56.3</v>
      </c>
      <c r="R83" s="84" t="s">
        <v>65</v>
      </c>
      <c r="S83" s="152" t="n">
        <v>5.1</v>
      </c>
      <c r="T83" s="153" t="s">
        <v>65</v>
      </c>
      <c r="U83" s="154" t="n">
        <v>364.9</v>
      </c>
      <c r="V83" s="153" t="s">
        <v>65</v>
      </c>
      <c r="W83" s="95" t="n">
        <v>49.4</v>
      </c>
      <c r="X83" s="153" t="s">
        <v>65</v>
      </c>
      <c r="Y83" s="154" t="n">
        <v>-63.4</v>
      </c>
      <c r="Z83" s="155" t="s">
        <v>65</v>
      </c>
      <c r="AA83" s="95" t="n">
        <v>-57</v>
      </c>
      <c r="AB83" s="155" t="s">
        <v>74</v>
      </c>
      <c r="AC83" s="152" t="n">
        <v>-76</v>
      </c>
    </row>
    <row r="84" customFormat="false" ht="15.95" hidden="false" customHeight="true" outlineLevel="0" collapsed="false">
      <c r="A84" s="145" t="s">
        <v>98</v>
      </c>
      <c r="B84" s="156" t="s">
        <v>65</v>
      </c>
      <c r="C84" s="83" t="n">
        <v>5652</v>
      </c>
      <c r="D84" s="84" t="s">
        <v>65</v>
      </c>
      <c r="E84" s="147" t="n">
        <v>11962</v>
      </c>
      <c r="F84" s="157" t="s">
        <v>65</v>
      </c>
      <c r="G84" s="83" t="n">
        <v>1382</v>
      </c>
      <c r="H84" s="148" t="s">
        <v>65</v>
      </c>
      <c r="I84" s="83" t="n">
        <v>6090</v>
      </c>
      <c r="J84" s="148" t="s">
        <v>65</v>
      </c>
      <c r="K84" s="83" t="n">
        <v>2293</v>
      </c>
      <c r="L84" s="149" t="s">
        <v>65</v>
      </c>
      <c r="M84" s="83" t="n">
        <v>2198</v>
      </c>
      <c r="N84" s="149" t="s">
        <v>74</v>
      </c>
      <c r="O84" s="147" t="n">
        <v>1617</v>
      </c>
      <c r="P84" s="150" t="s">
        <v>65</v>
      </c>
      <c r="Q84" s="151" t="n">
        <v>-55.6</v>
      </c>
      <c r="R84" s="84" t="s">
        <v>65</v>
      </c>
      <c r="S84" s="152" t="n">
        <v>85.6</v>
      </c>
      <c r="T84" s="158" t="s">
        <v>65</v>
      </c>
      <c r="U84" s="154" t="n">
        <v>-33</v>
      </c>
      <c r="V84" s="153" t="s">
        <v>65</v>
      </c>
      <c r="W84" s="95" t="n">
        <v>338.9</v>
      </c>
      <c r="X84" s="153" t="s">
        <v>65</v>
      </c>
      <c r="Y84" s="154" t="n">
        <v>22.7</v>
      </c>
      <c r="Z84" s="155" t="s">
        <v>65</v>
      </c>
      <c r="AA84" s="95" t="n">
        <v>91.8</v>
      </c>
      <c r="AB84" s="155" t="s">
        <v>74</v>
      </c>
      <c r="AC84" s="152" t="n">
        <v>-23.6</v>
      </c>
    </row>
    <row r="85" customFormat="false" ht="15.95" hidden="false" customHeight="true" outlineLevel="0" collapsed="false">
      <c r="A85" s="145" t="s">
        <v>99</v>
      </c>
      <c r="B85" s="146" t="s">
        <v>65</v>
      </c>
      <c r="C85" s="83" t="n">
        <v>342160</v>
      </c>
      <c r="D85" s="84" t="s">
        <v>65</v>
      </c>
      <c r="E85" s="147" t="n">
        <v>306002</v>
      </c>
      <c r="F85" s="148" t="s">
        <v>65</v>
      </c>
      <c r="G85" s="83" t="n">
        <v>64776</v>
      </c>
      <c r="H85" s="148" t="s">
        <v>65</v>
      </c>
      <c r="I85" s="83" t="n">
        <v>69711</v>
      </c>
      <c r="J85" s="148" t="s">
        <v>65</v>
      </c>
      <c r="K85" s="83" t="n">
        <v>66896</v>
      </c>
      <c r="L85" s="149" t="s">
        <v>65</v>
      </c>
      <c r="M85" s="83" t="n">
        <v>104619</v>
      </c>
      <c r="N85" s="149" t="s">
        <v>74</v>
      </c>
      <c r="O85" s="147" t="n">
        <v>65747</v>
      </c>
      <c r="P85" s="150" t="s">
        <v>65</v>
      </c>
      <c r="Q85" s="151" t="n">
        <v>56.7</v>
      </c>
      <c r="R85" s="84" t="s">
        <v>65</v>
      </c>
      <c r="S85" s="152" t="n">
        <v>-12.9</v>
      </c>
      <c r="T85" s="153" t="s">
        <v>65</v>
      </c>
      <c r="U85" s="154" t="n">
        <v>-2.3</v>
      </c>
      <c r="V85" s="153" t="s">
        <v>65</v>
      </c>
      <c r="W85" s="95" t="n">
        <v>-5.1</v>
      </c>
      <c r="X85" s="153" t="s">
        <v>65</v>
      </c>
      <c r="Y85" s="154" t="n">
        <v>-17.7</v>
      </c>
      <c r="Z85" s="155" t="s">
        <v>65</v>
      </c>
      <c r="AA85" s="95" t="n">
        <v>-19.6</v>
      </c>
      <c r="AB85" s="155" t="s">
        <v>74</v>
      </c>
      <c r="AC85" s="152" t="n">
        <v>-5.8</v>
      </c>
    </row>
    <row r="86" customFormat="false" ht="15.95" hidden="false" customHeight="true" outlineLevel="0" collapsed="false">
      <c r="A86" s="159" t="s">
        <v>22</v>
      </c>
      <c r="B86" s="160" t="s">
        <v>65</v>
      </c>
      <c r="C86" s="100" t="n">
        <v>1769</v>
      </c>
      <c r="D86" s="161" t="s">
        <v>65</v>
      </c>
      <c r="E86" s="162" t="n">
        <v>2458</v>
      </c>
      <c r="F86" s="163" t="s">
        <v>65</v>
      </c>
      <c r="G86" s="100" t="n">
        <v>392</v>
      </c>
      <c r="H86" s="163" t="s">
        <v>65</v>
      </c>
      <c r="I86" s="100" t="n">
        <v>1150</v>
      </c>
      <c r="J86" s="163" t="s">
        <v>65</v>
      </c>
      <c r="K86" s="100" t="n">
        <v>525</v>
      </c>
      <c r="L86" s="161" t="s">
        <v>65</v>
      </c>
      <c r="M86" s="100" t="n">
        <v>391</v>
      </c>
      <c r="N86" s="161" t="s">
        <v>74</v>
      </c>
      <c r="O86" s="162" t="n">
        <v>1414</v>
      </c>
      <c r="P86" s="164" t="s">
        <v>65</v>
      </c>
      <c r="Q86" s="165" t="n">
        <v>-50.1</v>
      </c>
      <c r="R86" s="161" t="s">
        <v>65</v>
      </c>
      <c r="S86" s="166" t="n">
        <v>15.4</v>
      </c>
      <c r="T86" s="167" t="s">
        <v>65</v>
      </c>
      <c r="U86" s="168" t="n">
        <v>-24.8</v>
      </c>
      <c r="V86" s="167" t="s">
        <v>65</v>
      </c>
      <c r="W86" s="113" t="n">
        <v>44.1</v>
      </c>
      <c r="X86" s="167" t="s">
        <v>65</v>
      </c>
      <c r="Y86" s="168" t="n">
        <v>14.5</v>
      </c>
      <c r="Z86" s="169" t="s">
        <v>65</v>
      </c>
      <c r="AA86" s="113" t="n">
        <v>-11.1</v>
      </c>
      <c r="AB86" s="169" t="s">
        <v>74</v>
      </c>
      <c r="AC86" s="166" t="n">
        <v>24.8</v>
      </c>
    </row>
    <row r="87" customFormat="false" ht="13.5" hidden="false" customHeight="false" outlineLevel="0" collapsed="false">
      <c r="P87" s="170"/>
      <c r="Q87" s="170"/>
      <c r="S87" s="170"/>
      <c r="T87" s="170"/>
      <c r="U87" s="170"/>
      <c r="V87" s="170"/>
      <c r="W87" s="170"/>
      <c r="X87" s="170"/>
      <c r="Y87" s="170"/>
      <c r="Z87" s="170"/>
      <c r="AA87" s="170"/>
      <c r="AB87" s="170"/>
      <c r="AC87" s="170"/>
    </row>
    <row r="88" customFormat="false" ht="13.5" hidden="false" customHeight="false" outlineLevel="0" collapsed="false">
      <c r="A88" s="128"/>
      <c r="B88" s="38"/>
      <c r="C88" s="129" t="s">
        <v>102</v>
      </c>
      <c r="D88" s="40"/>
      <c r="E88" s="40"/>
      <c r="F88" s="40"/>
      <c r="G88" s="40"/>
      <c r="H88" s="40"/>
      <c r="I88" s="40"/>
      <c r="J88" s="40"/>
      <c r="K88" s="40"/>
      <c r="L88" s="41"/>
      <c r="M88" s="41"/>
      <c r="N88" s="41"/>
      <c r="O88" s="41"/>
      <c r="P88" s="38"/>
      <c r="Q88" s="130" t="s">
        <v>87</v>
      </c>
      <c r="R88" s="40"/>
      <c r="S88" s="130"/>
      <c r="T88" s="40"/>
      <c r="U88" s="40"/>
      <c r="V88" s="40"/>
      <c r="W88" s="40"/>
      <c r="X88" s="40"/>
      <c r="Y88" s="40"/>
      <c r="Z88" s="41"/>
      <c r="AA88" s="41"/>
      <c r="AB88" s="41"/>
      <c r="AC88" s="41"/>
    </row>
    <row r="89" customFormat="false" ht="13.5" hidden="false" customHeight="false" outlineLevel="0" collapsed="false">
      <c r="A89" s="131" t="s">
        <v>79</v>
      </c>
      <c r="B89" s="44" t="s">
        <v>65</v>
      </c>
      <c r="C89" s="45"/>
      <c r="D89" s="46" t="s">
        <v>65</v>
      </c>
      <c r="E89" s="47"/>
      <c r="F89" s="48" t="s">
        <v>66</v>
      </c>
      <c r="G89" s="49"/>
      <c r="H89" s="49" t="s">
        <v>65</v>
      </c>
      <c r="I89" s="49"/>
      <c r="J89" s="50" t="s">
        <v>65</v>
      </c>
      <c r="K89" s="49"/>
      <c r="L89" s="49" t="s">
        <v>65</v>
      </c>
      <c r="M89" s="51"/>
      <c r="N89" s="52" t="s">
        <v>67</v>
      </c>
      <c r="O89" s="53"/>
      <c r="P89" s="54" t="s">
        <v>65</v>
      </c>
      <c r="Q89" s="55"/>
      <c r="R89" s="46" t="s">
        <v>65</v>
      </c>
      <c r="S89" s="57"/>
      <c r="T89" s="48" t="s">
        <v>66</v>
      </c>
      <c r="U89" s="49"/>
      <c r="V89" s="49" t="s">
        <v>65</v>
      </c>
      <c r="W89" s="49"/>
      <c r="X89" s="50" t="s">
        <v>65</v>
      </c>
      <c r="Y89" s="49"/>
      <c r="Z89" s="49" t="s">
        <v>65</v>
      </c>
      <c r="AA89" s="51"/>
      <c r="AB89" s="52" t="s">
        <v>67</v>
      </c>
      <c r="AC89" s="53"/>
    </row>
    <row r="90" customFormat="false" ht="13.5" hidden="false" customHeight="false" outlineLevel="0" collapsed="false">
      <c r="A90" s="132"/>
      <c r="B90" s="59" t="s">
        <v>68</v>
      </c>
      <c r="C90" s="59"/>
      <c r="D90" s="60" t="s">
        <v>66</v>
      </c>
      <c r="E90" s="60"/>
      <c r="F90" s="61" t="s">
        <v>69</v>
      </c>
      <c r="G90" s="61"/>
      <c r="H90" s="62" t="s">
        <v>70</v>
      </c>
      <c r="I90" s="62"/>
      <c r="J90" s="62" t="s">
        <v>71</v>
      </c>
      <c r="K90" s="62"/>
      <c r="L90" s="62" t="s">
        <v>72</v>
      </c>
      <c r="M90" s="62"/>
      <c r="N90" s="63" t="s">
        <v>69</v>
      </c>
      <c r="O90" s="63"/>
      <c r="P90" s="59" t="s">
        <v>68</v>
      </c>
      <c r="Q90" s="59"/>
      <c r="R90" s="60" t="s">
        <v>66</v>
      </c>
      <c r="S90" s="60"/>
      <c r="T90" s="61" t="s">
        <v>69</v>
      </c>
      <c r="U90" s="61"/>
      <c r="V90" s="62" t="s">
        <v>70</v>
      </c>
      <c r="W90" s="62"/>
      <c r="X90" s="62" t="s">
        <v>71</v>
      </c>
      <c r="Y90" s="62"/>
      <c r="Z90" s="62" t="s">
        <v>72</v>
      </c>
      <c r="AA90" s="62"/>
      <c r="AB90" s="63" t="s">
        <v>69</v>
      </c>
      <c r="AC90" s="63"/>
    </row>
    <row r="91" customFormat="false" ht="15.95" hidden="false" customHeight="true" outlineLevel="0" collapsed="false">
      <c r="A91" s="133" t="s">
        <v>88</v>
      </c>
      <c r="B91" s="134" t="s">
        <v>65</v>
      </c>
      <c r="C91" s="66" t="n">
        <v>269786</v>
      </c>
      <c r="D91" s="135" t="s">
        <v>65</v>
      </c>
      <c r="E91" s="136" t="n">
        <v>280441</v>
      </c>
      <c r="F91" s="137" t="s">
        <v>65</v>
      </c>
      <c r="G91" s="66" t="n">
        <v>275455</v>
      </c>
      <c r="H91" s="138" t="s">
        <v>65</v>
      </c>
      <c r="I91" s="66" t="n">
        <v>282399</v>
      </c>
      <c r="J91" s="138" t="s">
        <v>65</v>
      </c>
      <c r="K91" s="66" t="n">
        <v>284020</v>
      </c>
      <c r="L91" s="135" t="s">
        <v>65</v>
      </c>
      <c r="M91" s="66" t="n">
        <v>280441</v>
      </c>
      <c r="N91" s="135" t="s">
        <v>74</v>
      </c>
      <c r="O91" s="136" t="n">
        <v>288073</v>
      </c>
      <c r="P91" s="139" t="s">
        <v>65</v>
      </c>
      <c r="Q91" s="140" t="n">
        <v>6.1</v>
      </c>
      <c r="R91" s="135" t="s">
        <v>65</v>
      </c>
      <c r="S91" s="141" t="n">
        <v>4.6</v>
      </c>
      <c r="T91" s="142" t="s">
        <v>65</v>
      </c>
      <c r="U91" s="143" t="n">
        <v>3</v>
      </c>
      <c r="V91" s="142" t="s">
        <v>65</v>
      </c>
      <c r="W91" s="79" t="n">
        <v>1.9</v>
      </c>
      <c r="X91" s="142" t="s">
        <v>65</v>
      </c>
      <c r="Y91" s="143" t="n">
        <v>3.3</v>
      </c>
      <c r="Z91" s="144" t="s">
        <v>65</v>
      </c>
      <c r="AA91" s="79" t="n">
        <v>4.6</v>
      </c>
      <c r="AB91" s="144" t="s">
        <v>74</v>
      </c>
      <c r="AC91" s="141" t="n">
        <v>2.6</v>
      </c>
    </row>
    <row r="92" s="122" customFormat="true" ht="15.95" hidden="false" customHeight="true" outlineLevel="0" collapsed="false">
      <c r="A92" s="145" t="s">
        <v>89</v>
      </c>
      <c r="B92" s="146" t="s">
        <v>65</v>
      </c>
      <c r="C92" s="83" t="n">
        <v>17391</v>
      </c>
      <c r="D92" s="84" t="s">
        <v>65</v>
      </c>
      <c r="E92" s="147" t="n">
        <v>18054</v>
      </c>
      <c r="F92" s="148" t="s">
        <v>65</v>
      </c>
      <c r="G92" s="83" t="n">
        <v>17906</v>
      </c>
      <c r="H92" s="148" t="s">
        <v>65</v>
      </c>
      <c r="I92" s="83" t="n">
        <v>17856</v>
      </c>
      <c r="J92" s="148" t="s">
        <v>65</v>
      </c>
      <c r="K92" s="83" t="n">
        <v>17948</v>
      </c>
      <c r="L92" s="149" t="s">
        <v>65</v>
      </c>
      <c r="M92" s="83" t="n">
        <v>18054</v>
      </c>
      <c r="N92" s="149" t="s">
        <v>74</v>
      </c>
      <c r="O92" s="147" t="n">
        <v>17051</v>
      </c>
      <c r="P92" s="150" t="s">
        <v>65</v>
      </c>
      <c r="Q92" s="151" t="n">
        <v>4.6</v>
      </c>
      <c r="R92" s="84" t="s">
        <v>65</v>
      </c>
      <c r="S92" s="152" t="n">
        <v>3.8</v>
      </c>
      <c r="T92" s="153" t="s">
        <v>65</v>
      </c>
      <c r="U92" s="154" t="n">
        <v>8.6</v>
      </c>
      <c r="V92" s="153" t="s">
        <v>65</v>
      </c>
      <c r="W92" s="95" t="n">
        <v>7</v>
      </c>
      <c r="X92" s="153" t="s">
        <v>65</v>
      </c>
      <c r="Y92" s="154" t="n">
        <v>4.1</v>
      </c>
      <c r="Z92" s="155" t="s">
        <v>65</v>
      </c>
      <c r="AA92" s="95" t="n">
        <v>3.8</v>
      </c>
      <c r="AB92" s="155" t="s">
        <v>74</v>
      </c>
      <c r="AC92" s="152" t="n">
        <v>-4.8</v>
      </c>
    </row>
    <row r="93" s="122" customFormat="true" ht="15.95" hidden="false" customHeight="true" outlineLevel="0" collapsed="false">
      <c r="A93" s="145" t="s">
        <v>90</v>
      </c>
      <c r="B93" s="146" t="s">
        <v>65</v>
      </c>
      <c r="C93" s="83" t="n">
        <v>4675</v>
      </c>
      <c r="D93" s="84" t="s">
        <v>65</v>
      </c>
      <c r="E93" s="147" t="n">
        <v>4252</v>
      </c>
      <c r="F93" s="148" t="s">
        <v>65</v>
      </c>
      <c r="G93" s="83" t="n">
        <v>4317</v>
      </c>
      <c r="H93" s="148" t="s">
        <v>65</v>
      </c>
      <c r="I93" s="83" t="n">
        <v>4302</v>
      </c>
      <c r="J93" s="148" t="s">
        <v>65</v>
      </c>
      <c r="K93" s="83" t="n">
        <v>4173</v>
      </c>
      <c r="L93" s="149" t="s">
        <v>65</v>
      </c>
      <c r="M93" s="83" t="n">
        <v>4252</v>
      </c>
      <c r="N93" s="149" t="s">
        <v>74</v>
      </c>
      <c r="O93" s="147" t="n">
        <v>4086</v>
      </c>
      <c r="P93" s="150" t="s">
        <v>65</v>
      </c>
      <c r="Q93" s="151" t="n">
        <v>2.2</v>
      </c>
      <c r="R93" s="84" t="s">
        <v>65</v>
      </c>
      <c r="S93" s="152" t="n">
        <v>-1.4</v>
      </c>
      <c r="T93" s="153" t="s">
        <v>65</v>
      </c>
      <c r="U93" s="154" t="n">
        <v>1.4</v>
      </c>
      <c r="V93" s="153" t="s">
        <v>65</v>
      </c>
      <c r="W93" s="95" t="n">
        <v>1</v>
      </c>
      <c r="X93" s="153" t="s">
        <v>65</v>
      </c>
      <c r="Y93" s="154" t="n">
        <v>-0.2</v>
      </c>
      <c r="Z93" s="155" t="s">
        <v>65</v>
      </c>
      <c r="AA93" s="95" t="n">
        <v>-1.4</v>
      </c>
      <c r="AB93" s="155" t="s">
        <v>74</v>
      </c>
      <c r="AC93" s="152" t="n">
        <v>-5.4</v>
      </c>
    </row>
    <row r="94" s="122" customFormat="true" ht="15.95" hidden="false" customHeight="true" outlineLevel="0" collapsed="false">
      <c r="A94" s="145" t="s">
        <v>91</v>
      </c>
      <c r="B94" s="146" t="s">
        <v>65</v>
      </c>
      <c r="C94" s="83" t="n">
        <v>3093</v>
      </c>
      <c r="D94" s="84" t="s">
        <v>65</v>
      </c>
      <c r="E94" s="147" t="n">
        <v>5338</v>
      </c>
      <c r="F94" s="148" t="s">
        <v>65</v>
      </c>
      <c r="G94" s="83" t="n">
        <v>3638</v>
      </c>
      <c r="H94" s="148" t="s">
        <v>65</v>
      </c>
      <c r="I94" s="83" t="n">
        <v>3605</v>
      </c>
      <c r="J94" s="148" t="s">
        <v>65</v>
      </c>
      <c r="K94" s="83" t="n">
        <v>3590</v>
      </c>
      <c r="L94" s="149" t="s">
        <v>65</v>
      </c>
      <c r="M94" s="83" t="n">
        <v>5338</v>
      </c>
      <c r="N94" s="149" t="s">
        <v>74</v>
      </c>
      <c r="O94" s="147" t="n">
        <v>6017</v>
      </c>
      <c r="P94" s="150" t="s">
        <v>65</v>
      </c>
      <c r="Q94" s="151" t="n">
        <v>-1.9</v>
      </c>
      <c r="R94" s="84" t="s">
        <v>65</v>
      </c>
      <c r="S94" s="152" t="n">
        <v>-2.5</v>
      </c>
      <c r="T94" s="153" t="s">
        <v>65</v>
      </c>
      <c r="U94" s="154" t="n">
        <v>-2.2</v>
      </c>
      <c r="V94" s="153" t="s">
        <v>65</v>
      </c>
      <c r="W94" s="95" t="n">
        <v>-4.1</v>
      </c>
      <c r="X94" s="153" t="s">
        <v>65</v>
      </c>
      <c r="Y94" s="154" t="n">
        <v>-3</v>
      </c>
      <c r="Z94" s="155" t="s">
        <v>65</v>
      </c>
      <c r="AA94" s="95" t="n">
        <v>-2.5</v>
      </c>
      <c r="AB94" s="155" t="s">
        <v>74</v>
      </c>
      <c r="AC94" s="152" t="n">
        <v>-2.5</v>
      </c>
    </row>
    <row r="95" s="122" customFormat="true" ht="15.95" hidden="false" customHeight="true" outlineLevel="0" collapsed="false">
      <c r="A95" s="145" t="s">
        <v>92</v>
      </c>
      <c r="B95" s="146" t="s">
        <v>65</v>
      </c>
      <c r="C95" s="83" t="n">
        <v>3024</v>
      </c>
      <c r="D95" s="84" t="s">
        <v>65</v>
      </c>
      <c r="E95" s="147" t="n">
        <v>3018</v>
      </c>
      <c r="F95" s="148" t="s">
        <v>65</v>
      </c>
      <c r="G95" s="83" t="n">
        <v>3043</v>
      </c>
      <c r="H95" s="148" t="s">
        <v>65</v>
      </c>
      <c r="I95" s="83" t="n">
        <v>3039</v>
      </c>
      <c r="J95" s="148" t="s">
        <v>65</v>
      </c>
      <c r="K95" s="83" t="n">
        <v>2974</v>
      </c>
      <c r="L95" s="149" t="s">
        <v>65</v>
      </c>
      <c r="M95" s="83" t="n">
        <v>3018</v>
      </c>
      <c r="N95" s="149" t="s">
        <v>74</v>
      </c>
      <c r="O95" s="147" t="n">
        <v>3174</v>
      </c>
      <c r="P95" s="150" t="s">
        <v>65</v>
      </c>
      <c r="Q95" s="151" t="n">
        <v>10</v>
      </c>
      <c r="R95" s="84" t="s">
        <v>65</v>
      </c>
      <c r="S95" s="152" t="n">
        <v>-2.8</v>
      </c>
      <c r="T95" s="153" t="s">
        <v>65</v>
      </c>
      <c r="U95" s="154" t="n">
        <v>4.1</v>
      </c>
      <c r="V95" s="153" t="s">
        <v>65</v>
      </c>
      <c r="W95" s="95" t="n">
        <v>4</v>
      </c>
      <c r="X95" s="153" t="s">
        <v>65</v>
      </c>
      <c r="Y95" s="154" t="n">
        <v>1</v>
      </c>
      <c r="Z95" s="155" t="s">
        <v>65</v>
      </c>
      <c r="AA95" s="95" t="n">
        <v>-2.8</v>
      </c>
      <c r="AB95" s="155" t="s">
        <v>74</v>
      </c>
      <c r="AC95" s="152" t="n">
        <v>0.7</v>
      </c>
    </row>
    <row r="96" s="122" customFormat="true" ht="15.95" hidden="false" customHeight="true" outlineLevel="0" collapsed="false">
      <c r="A96" s="145" t="s">
        <v>93</v>
      </c>
      <c r="B96" s="146" t="s">
        <v>65</v>
      </c>
      <c r="C96" s="83" t="n">
        <v>816</v>
      </c>
      <c r="D96" s="84" t="s">
        <v>65</v>
      </c>
      <c r="E96" s="147" t="n">
        <v>1366</v>
      </c>
      <c r="F96" s="148" t="s">
        <v>65</v>
      </c>
      <c r="G96" s="83" t="n">
        <v>813</v>
      </c>
      <c r="H96" s="148" t="s">
        <v>65</v>
      </c>
      <c r="I96" s="83" t="n">
        <v>1323</v>
      </c>
      <c r="J96" s="148" t="s">
        <v>65</v>
      </c>
      <c r="K96" s="83" t="n">
        <v>1324</v>
      </c>
      <c r="L96" s="149" t="s">
        <v>65</v>
      </c>
      <c r="M96" s="83" t="n">
        <v>1366</v>
      </c>
      <c r="N96" s="149" t="s">
        <v>74</v>
      </c>
      <c r="O96" s="147" t="n">
        <v>1380</v>
      </c>
      <c r="P96" s="150" t="s">
        <v>65</v>
      </c>
      <c r="Q96" s="151" t="n">
        <v>-0.4</v>
      </c>
      <c r="R96" s="84" t="s">
        <v>65</v>
      </c>
      <c r="S96" s="152" t="n">
        <v>4.4</v>
      </c>
      <c r="T96" s="153" t="s">
        <v>65</v>
      </c>
      <c r="U96" s="154" t="n">
        <v>-0.6</v>
      </c>
      <c r="V96" s="153" t="s">
        <v>65</v>
      </c>
      <c r="W96" s="95" t="n">
        <v>-5.1</v>
      </c>
      <c r="X96" s="153" t="s">
        <v>65</v>
      </c>
      <c r="Y96" s="154" t="n">
        <v>-1.7</v>
      </c>
      <c r="Z96" s="155" t="s">
        <v>65</v>
      </c>
      <c r="AA96" s="95" t="n">
        <v>4.4</v>
      </c>
      <c r="AB96" s="155" t="s">
        <v>74</v>
      </c>
      <c r="AC96" s="152" t="n">
        <v>7.4</v>
      </c>
    </row>
    <row r="97" s="122" customFormat="true" ht="15.95" hidden="false" customHeight="true" outlineLevel="0" collapsed="false">
      <c r="A97" s="145" t="s">
        <v>94</v>
      </c>
      <c r="B97" s="146" t="s">
        <v>65</v>
      </c>
      <c r="C97" s="83" t="n">
        <v>479</v>
      </c>
      <c r="D97" s="84" t="s">
        <v>65</v>
      </c>
      <c r="E97" s="147" t="n">
        <v>705</v>
      </c>
      <c r="F97" s="148" t="s">
        <v>65</v>
      </c>
      <c r="G97" s="83" t="n">
        <v>646</v>
      </c>
      <c r="H97" s="148" t="s">
        <v>65</v>
      </c>
      <c r="I97" s="83" t="n">
        <v>685</v>
      </c>
      <c r="J97" s="148" t="s">
        <v>65</v>
      </c>
      <c r="K97" s="83" t="n">
        <v>705</v>
      </c>
      <c r="L97" s="149" t="s">
        <v>65</v>
      </c>
      <c r="M97" s="83" t="n">
        <v>705</v>
      </c>
      <c r="N97" s="149" t="s">
        <v>74</v>
      </c>
      <c r="O97" s="147" t="n">
        <v>910</v>
      </c>
      <c r="P97" s="150" t="s">
        <v>65</v>
      </c>
      <c r="Q97" s="151" t="n">
        <v>-7.9</v>
      </c>
      <c r="R97" s="84" t="s">
        <v>65</v>
      </c>
      <c r="S97" s="152" t="n">
        <v>12.3</v>
      </c>
      <c r="T97" s="153" t="s">
        <v>65</v>
      </c>
      <c r="U97" s="154" t="n">
        <v>0.6</v>
      </c>
      <c r="V97" s="153" t="s">
        <v>65</v>
      </c>
      <c r="W97" s="95" t="n">
        <v>5.9</v>
      </c>
      <c r="X97" s="153" t="s">
        <v>65</v>
      </c>
      <c r="Y97" s="154" t="n">
        <v>11.9</v>
      </c>
      <c r="Z97" s="155" t="s">
        <v>65</v>
      </c>
      <c r="AA97" s="95" t="n">
        <v>12.3</v>
      </c>
      <c r="AB97" s="155" t="s">
        <v>74</v>
      </c>
      <c r="AC97" s="152" t="n">
        <v>13.2</v>
      </c>
    </row>
    <row r="98" customFormat="false" ht="15.95" hidden="false" customHeight="true" outlineLevel="0" collapsed="false">
      <c r="A98" s="145" t="s">
        <v>95</v>
      </c>
      <c r="B98" s="146" t="s">
        <v>65</v>
      </c>
      <c r="C98" s="83" t="n">
        <v>2986</v>
      </c>
      <c r="D98" s="84" t="s">
        <v>65</v>
      </c>
      <c r="E98" s="147" t="n">
        <v>3277</v>
      </c>
      <c r="F98" s="148" t="s">
        <v>65</v>
      </c>
      <c r="G98" s="83" t="n">
        <v>3076</v>
      </c>
      <c r="H98" s="148" t="s">
        <v>65</v>
      </c>
      <c r="I98" s="83" t="n">
        <v>3077</v>
      </c>
      <c r="J98" s="148" t="s">
        <v>65</v>
      </c>
      <c r="K98" s="83" t="n">
        <v>3178</v>
      </c>
      <c r="L98" s="149" t="s">
        <v>65</v>
      </c>
      <c r="M98" s="83" t="n">
        <v>3277</v>
      </c>
      <c r="N98" s="149" t="s">
        <v>74</v>
      </c>
      <c r="O98" s="147" t="n">
        <v>3231</v>
      </c>
      <c r="P98" s="150" t="s">
        <v>65</v>
      </c>
      <c r="Q98" s="151" t="n">
        <v>28.5</v>
      </c>
      <c r="R98" s="84" t="s">
        <v>65</v>
      </c>
      <c r="S98" s="152" t="n">
        <v>9.7</v>
      </c>
      <c r="T98" s="153" t="s">
        <v>65</v>
      </c>
      <c r="U98" s="154" t="n">
        <v>23.5</v>
      </c>
      <c r="V98" s="153" t="s">
        <v>65</v>
      </c>
      <c r="W98" s="95" t="n">
        <v>19.4</v>
      </c>
      <c r="X98" s="153" t="s">
        <v>65</v>
      </c>
      <c r="Y98" s="154" t="n">
        <v>18</v>
      </c>
      <c r="Z98" s="155" t="s">
        <v>65</v>
      </c>
      <c r="AA98" s="95" t="n">
        <v>9.7</v>
      </c>
      <c r="AB98" s="155" t="s">
        <v>74</v>
      </c>
      <c r="AC98" s="152" t="n">
        <v>5</v>
      </c>
    </row>
    <row r="99" customFormat="false" ht="15.95" hidden="false" customHeight="true" outlineLevel="0" collapsed="false">
      <c r="A99" s="145" t="s">
        <v>96</v>
      </c>
      <c r="B99" s="146" t="s">
        <v>65</v>
      </c>
      <c r="C99" s="83" t="n">
        <v>1028</v>
      </c>
      <c r="D99" s="84" t="s">
        <v>65</v>
      </c>
      <c r="E99" s="147" t="n">
        <v>1017</v>
      </c>
      <c r="F99" s="148" t="s">
        <v>65</v>
      </c>
      <c r="G99" s="83" t="n">
        <v>1146</v>
      </c>
      <c r="H99" s="148" t="s">
        <v>65</v>
      </c>
      <c r="I99" s="83" t="n">
        <v>1123</v>
      </c>
      <c r="J99" s="148" t="s">
        <v>65</v>
      </c>
      <c r="K99" s="83" t="n">
        <v>1057</v>
      </c>
      <c r="L99" s="149" t="s">
        <v>65</v>
      </c>
      <c r="M99" s="83" t="n">
        <v>1017</v>
      </c>
      <c r="N99" s="149" t="s">
        <v>74</v>
      </c>
      <c r="O99" s="147" t="n">
        <v>1088</v>
      </c>
      <c r="P99" s="150" t="s">
        <v>65</v>
      </c>
      <c r="Q99" s="151" t="n">
        <v>-3.5</v>
      </c>
      <c r="R99" s="84" t="s">
        <v>65</v>
      </c>
      <c r="S99" s="152" t="n">
        <v>-1.1</v>
      </c>
      <c r="T99" s="153" t="s">
        <v>65</v>
      </c>
      <c r="U99" s="154" t="n">
        <v>10.3</v>
      </c>
      <c r="V99" s="153" t="s">
        <v>65</v>
      </c>
      <c r="W99" s="95" t="n">
        <v>7.4</v>
      </c>
      <c r="X99" s="153" t="s">
        <v>65</v>
      </c>
      <c r="Y99" s="154" t="n">
        <v>1.1</v>
      </c>
      <c r="Z99" s="155" t="s">
        <v>65</v>
      </c>
      <c r="AA99" s="95" t="n">
        <v>-1.1</v>
      </c>
      <c r="AB99" s="155" t="s">
        <v>74</v>
      </c>
      <c r="AC99" s="152" t="n">
        <v>-5.1</v>
      </c>
    </row>
    <row r="100" customFormat="false" ht="15.95" hidden="false" customHeight="true" outlineLevel="0" collapsed="false">
      <c r="A100" s="145" t="s">
        <v>97</v>
      </c>
      <c r="B100" s="146" t="s">
        <v>65</v>
      </c>
      <c r="C100" s="83" t="n">
        <v>7977</v>
      </c>
      <c r="D100" s="84" t="s">
        <v>65</v>
      </c>
      <c r="E100" s="147" t="n">
        <v>8426</v>
      </c>
      <c r="F100" s="148" t="s">
        <v>65</v>
      </c>
      <c r="G100" s="83" t="n">
        <v>8015</v>
      </c>
      <c r="H100" s="148" t="s">
        <v>65</v>
      </c>
      <c r="I100" s="83" t="n">
        <v>7869</v>
      </c>
      <c r="J100" s="148" t="s">
        <v>65</v>
      </c>
      <c r="K100" s="83" t="n">
        <v>8034</v>
      </c>
      <c r="L100" s="149" t="s">
        <v>65</v>
      </c>
      <c r="M100" s="83" t="n">
        <v>8426</v>
      </c>
      <c r="N100" s="149" t="s">
        <v>74</v>
      </c>
      <c r="O100" s="147" t="n">
        <v>7974</v>
      </c>
      <c r="P100" s="150" t="s">
        <v>65</v>
      </c>
      <c r="Q100" s="151" t="n">
        <v>10.6</v>
      </c>
      <c r="R100" s="84" t="s">
        <v>65</v>
      </c>
      <c r="S100" s="152" t="n">
        <v>1.1</v>
      </c>
      <c r="T100" s="153" t="s">
        <v>65</v>
      </c>
      <c r="U100" s="154" t="n">
        <v>8.9</v>
      </c>
      <c r="V100" s="153" t="s">
        <v>65</v>
      </c>
      <c r="W100" s="95" t="n">
        <v>4.7</v>
      </c>
      <c r="X100" s="153" t="s">
        <v>65</v>
      </c>
      <c r="Y100" s="154" t="n">
        <v>-1</v>
      </c>
      <c r="Z100" s="155" t="s">
        <v>65</v>
      </c>
      <c r="AA100" s="95" t="n">
        <v>1.1</v>
      </c>
      <c r="AB100" s="155" t="s">
        <v>74</v>
      </c>
      <c r="AC100" s="152" t="n">
        <v>-15.2</v>
      </c>
    </row>
    <row r="101" customFormat="false" ht="15.95" hidden="false" customHeight="true" outlineLevel="0" collapsed="false">
      <c r="A101" s="145" t="s">
        <v>98</v>
      </c>
      <c r="B101" s="156" t="s">
        <v>65</v>
      </c>
      <c r="C101" s="83" t="n">
        <v>18560</v>
      </c>
      <c r="D101" s="84" t="s">
        <v>65</v>
      </c>
      <c r="E101" s="147" t="n">
        <v>29302</v>
      </c>
      <c r="F101" s="157" t="s">
        <v>65</v>
      </c>
      <c r="G101" s="83" t="n">
        <v>19915</v>
      </c>
      <c r="H101" s="148" t="s">
        <v>65</v>
      </c>
      <c r="I101" s="83" t="n">
        <v>26795</v>
      </c>
      <c r="J101" s="148" t="s">
        <v>65</v>
      </c>
      <c r="K101" s="83" t="n">
        <v>28851</v>
      </c>
      <c r="L101" s="149" t="s">
        <v>65</v>
      </c>
      <c r="M101" s="83" t="n">
        <v>29302</v>
      </c>
      <c r="N101" s="149" t="s">
        <v>74</v>
      </c>
      <c r="O101" s="147" t="n">
        <v>31399</v>
      </c>
      <c r="P101" s="150" t="s">
        <v>65</v>
      </c>
      <c r="Q101" s="151" t="n">
        <v>-13.2</v>
      </c>
      <c r="R101" s="84" t="s">
        <v>65</v>
      </c>
      <c r="S101" s="152" t="n">
        <v>19.4</v>
      </c>
      <c r="T101" s="158" t="s">
        <v>65</v>
      </c>
      <c r="U101" s="154" t="n">
        <v>-9.8</v>
      </c>
      <c r="V101" s="153" t="s">
        <v>65</v>
      </c>
      <c r="W101" s="95" t="n">
        <v>-3.9</v>
      </c>
      <c r="X101" s="153" t="s">
        <v>65</v>
      </c>
      <c r="Y101" s="154" t="n">
        <v>7.2</v>
      </c>
      <c r="Z101" s="155" t="s">
        <v>65</v>
      </c>
      <c r="AA101" s="95" t="n">
        <v>19.4</v>
      </c>
      <c r="AB101" s="155" t="s">
        <v>74</v>
      </c>
      <c r="AC101" s="152" t="n">
        <v>6.7</v>
      </c>
    </row>
    <row r="102" customFormat="false" ht="15.95" hidden="false" customHeight="true" outlineLevel="0" collapsed="false">
      <c r="A102" s="145" t="s">
        <v>99</v>
      </c>
      <c r="B102" s="146" t="s">
        <v>65</v>
      </c>
      <c r="C102" s="83" t="n">
        <v>198119</v>
      </c>
      <c r="D102" s="84" t="s">
        <v>65</v>
      </c>
      <c r="E102" s="147" t="n">
        <v>192920</v>
      </c>
      <c r="F102" s="148" t="s">
        <v>65</v>
      </c>
      <c r="G102" s="83" t="n">
        <v>200850</v>
      </c>
      <c r="H102" s="148" t="s">
        <v>65</v>
      </c>
      <c r="I102" s="83" t="n">
        <v>199619</v>
      </c>
      <c r="J102" s="148" t="s">
        <v>65</v>
      </c>
      <c r="K102" s="83" t="n">
        <v>199555</v>
      </c>
      <c r="L102" s="149" t="s">
        <v>65</v>
      </c>
      <c r="M102" s="83" t="n">
        <v>192920</v>
      </c>
      <c r="N102" s="149" t="s">
        <v>74</v>
      </c>
      <c r="O102" s="147" t="n">
        <v>197402</v>
      </c>
      <c r="P102" s="150" t="s">
        <v>65</v>
      </c>
      <c r="Q102" s="151" t="n">
        <v>8.7</v>
      </c>
      <c r="R102" s="84" t="s">
        <v>65</v>
      </c>
      <c r="S102" s="152" t="n">
        <v>3.2</v>
      </c>
      <c r="T102" s="153" t="s">
        <v>65</v>
      </c>
      <c r="U102" s="154" t="n">
        <v>3.8</v>
      </c>
      <c r="V102" s="153" t="s">
        <v>65</v>
      </c>
      <c r="W102" s="95" t="n">
        <v>1.7</v>
      </c>
      <c r="X102" s="153" t="s">
        <v>65</v>
      </c>
      <c r="Y102" s="154" t="n">
        <v>2.8</v>
      </c>
      <c r="Z102" s="155" t="s">
        <v>65</v>
      </c>
      <c r="AA102" s="95" t="n">
        <v>3.2</v>
      </c>
      <c r="AB102" s="155" t="s">
        <v>74</v>
      </c>
      <c r="AC102" s="152" t="n">
        <v>3.7</v>
      </c>
    </row>
    <row r="103" customFormat="false" ht="15.95" hidden="false" customHeight="true" outlineLevel="0" collapsed="false">
      <c r="A103" s="159" t="s">
        <v>22</v>
      </c>
      <c r="B103" s="160" t="s">
        <v>65</v>
      </c>
      <c r="C103" s="100" t="n">
        <v>11638</v>
      </c>
      <c r="D103" s="161" t="s">
        <v>65</v>
      </c>
      <c r="E103" s="162" t="n">
        <v>12766</v>
      </c>
      <c r="F103" s="163" t="s">
        <v>65</v>
      </c>
      <c r="G103" s="100" t="n">
        <v>12090</v>
      </c>
      <c r="H103" s="163" t="s">
        <v>65</v>
      </c>
      <c r="I103" s="100" t="n">
        <v>13106</v>
      </c>
      <c r="J103" s="163" t="s">
        <v>65</v>
      </c>
      <c r="K103" s="100" t="n">
        <v>12631</v>
      </c>
      <c r="L103" s="161" t="s">
        <v>65</v>
      </c>
      <c r="M103" s="100" t="n">
        <v>12766</v>
      </c>
      <c r="N103" s="161" t="s">
        <v>74</v>
      </c>
      <c r="O103" s="162" t="n">
        <v>14361</v>
      </c>
      <c r="P103" s="164" t="s">
        <v>65</v>
      </c>
      <c r="Q103" s="165" t="n">
        <v>0.2</v>
      </c>
      <c r="R103" s="161" t="s">
        <v>65</v>
      </c>
      <c r="S103" s="166" t="n">
        <v>4.8</v>
      </c>
      <c r="T103" s="167" t="s">
        <v>65</v>
      </c>
      <c r="U103" s="168" t="n">
        <v>-0.1</v>
      </c>
      <c r="V103" s="167" t="s">
        <v>65</v>
      </c>
      <c r="W103" s="113" t="n">
        <v>6.6</v>
      </c>
      <c r="X103" s="167" t="s">
        <v>65</v>
      </c>
      <c r="Y103" s="168" t="n">
        <v>3.9</v>
      </c>
      <c r="Z103" s="169" t="s">
        <v>65</v>
      </c>
      <c r="AA103" s="113" t="n">
        <v>4.8</v>
      </c>
      <c r="AB103" s="169" t="s">
        <v>74</v>
      </c>
      <c r="AC103" s="166" t="n">
        <v>2.9</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11">
      <formula>F4&lt;&gt;" "</formula>
    </cfRule>
  </conditionalFormatting>
  <conditionalFormatting sqref="T4 V4 X4 Z4 AB4">
    <cfRule type="expression" priority="3" aboveAverage="0" equalAverage="0" bottom="0" percent="0" rank="0" text="" dxfId="212">
      <formula>T4&lt;&gt;" "</formula>
    </cfRule>
  </conditionalFormatting>
  <conditionalFormatting sqref="F21 H21 J21 L21 N21">
    <cfRule type="expression" priority="4" aboveAverage="0" equalAverage="0" bottom="0" percent="0" rank="0" text="" dxfId="213">
      <formula>F21&lt;&gt;" "</formula>
    </cfRule>
  </conditionalFormatting>
  <conditionalFormatting sqref="T21 V21 X21 Z21 AB21">
    <cfRule type="expression" priority="5" aboveAverage="0" equalAverage="0" bottom="0" percent="0" rank="0" text="" dxfId="214">
      <formula>T21&lt;&gt;" "</formula>
    </cfRule>
  </conditionalFormatting>
  <conditionalFormatting sqref="F38 H38 J38 L38 N38">
    <cfRule type="expression" priority="6" aboveAverage="0" equalAverage="0" bottom="0" percent="0" rank="0" text="" dxfId="215">
      <formula>F38&lt;&gt;" "</formula>
    </cfRule>
  </conditionalFormatting>
  <conditionalFormatting sqref="T38 V38 X38 Z38 AB38">
    <cfRule type="expression" priority="7" aboveAverage="0" equalAverage="0" bottom="0" percent="0" rank="0" text="" dxfId="216">
      <formula>T38&lt;&gt;" "</formula>
    </cfRule>
  </conditionalFormatting>
  <conditionalFormatting sqref="F55 H55 J55 L55 N55">
    <cfRule type="expression" priority="8" aboveAverage="0" equalAverage="0" bottom="0" percent="0" rank="0" text="" dxfId="217">
      <formula>F55&lt;&gt;" "</formula>
    </cfRule>
  </conditionalFormatting>
  <conditionalFormatting sqref="T55 V55 X55 Z55 AB55">
    <cfRule type="expression" priority="9" aboveAverage="0" equalAverage="0" bottom="0" percent="0" rank="0" text="" dxfId="218">
      <formula>T55&lt;&gt;" "</formula>
    </cfRule>
  </conditionalFormatting>
  <conditionalFormatting sqref="F72 H72 J72 L72 N72">
    <cfRule type="expression" priority="10" aboveAverage="0" equalAverage="0" bottom="0" percent="0" rank="0" text="" dxfId="219">
      <formula>F72&lt;&gt;" "</formula>
    </cfRule>
  </conditionalFormatting>
  <conditionalFormatting sqref="T72 V72 X72 Z72 AB72">
    <cfRule type="expression" priority="11" aboveAverage="0" equalAverage="0" bottom="0" percent="0" rank="0" text="" dxfId="220">
      <formula>T72&lt;&gt;" "</formula>
    </cfRule>
  </conditionalFormatting>
  <conditionalFormatting sqref="F89 H89 J89 L89 N89">
    <cfRule type="expression" priority="12" aboveAverage="0" equalAverage="0" bottom="0" percent="0" rank="0" text="" dxfId="221">
      <formula>F89&lt;&gt;" "</formula>
    </cfRule>
  </conditionalFormatting>
  <conditionalFormatting sqref="T89 V89 X89 Z89 AB89">
    <cfRule type="expression" priority="13" aboveAverage="0" equalAverage="0" bottom="0" percent="0" rank="0" text="" dxfId="222">
      <formula>T89&lt;&gt;" "</formula>
    </cfRule>
  </conditionalFormatting>
  <conditionalFormatting sqref="F21 H21 J21 L21 N21">
    <cfRule type="expression" priority="14" aboveAverage="0" equalAverage="0" bottom="0" percent="0" rank="0" text="" dxfId="223">
      <formula>F21&lt;&gt;" "</formula>
    </cfRule>
  </conditionalFormatting>
  <conditionalFormatting sqref="F38 H38 J38 L38 N38">
    <cfRule type="expression" priority="15" aboveAverage="0" equalAverage="0" bottom="0" percent="0" rank="0" text="" dxfId="224">
      <formula>F38&lt;&gt;" "</formula>
    </cfRule>
  </conditionalFormatting>
  <conditionalFormatting sqref="F55 H55 J55 L55 N55">
    <cfRule type="expression" priority="16" aboveAverage="0" equalAverage="0" bottom="0" percent="0" rank="0" text="" dxfId="225">
      <formula>F55&lt;&gt;" "</formula>
    </cfRule>
  </conditionalFormatting>
  <conditionalFormatting sqref="F72 H72 J72 L72 N72">
    <cfRule type="expression" priority="17" aboveAverage="0" equalAverage="0" bottom="0" percent="0" rank="0" text="" dxfId="226">
      <formula>F72&lt;&gt;" "</formula>
    </cfRule>
  </conditionalFormatting>
  <conditionalFormatting sqref="F89 H89 J89 L89 N89">
    <cfRule type="expression" priority="18" aboveAverage="0" equalAverage="0" bottom="0" percent="0" rank="0" text="" dxfId="227">
      <formula>F89&lt;&gt;" "</formula>
    </cfRule>
  </conditionalFormatting>
  <conditionalFormatting sqref="T21 V21 X21 Z21 AB21">
    <cfRule type="expression" priority="19" aboveAverage="0" equalAverage="0" bottom="0" percent="0" rank="0" text="" dxfId="228">
      <formula>T21&lt;&gt;" "</formula>
    </cfRule>
  </conditionalFormatting>
  <conditionalFormatting sqref="T38 V38 X38 Z38 AB38">
    <cfRule type="expression" priority="20" aboveAverage="0" equalAverage="0" bottom="0" percent="0" rank="0" text="" dxfId="229">
      <formula>T38&lt;&gt;" "</formula>
    </cfRule>
  </conditionalFormatting>
  <conditionalFormatting sqref="T55 V55 X55 Z55 AB55">
    <cfRule type="expression" priority="21" aboveAverage="0" equalAverage="0" bottom="0" percent="0" rank="0" text="" dxfId="230">
      <formula>T55&lt;&gt;" "</formula>
    </cfRule>
  </conditionalFormatting>
  <conditionalFormatting sqref="T72 V72 X72 Z72 AB72">
    <cfRule type="expression" priority="22" aboveAverage="0" equalAverage="0" bottom="0" percent="0" rank="0" text="" dxfId="231">
      <formula>T72&lt;&gt;" "</formula>
    </cfRule>
  </conditionalFormatting>
  <conditionalFormatting sqref="T89 V89 X89 Z89 AB89">
    <cfRule type="expression" priority="23" aboveAverage="0" equalAverage="0" bottom="0" percent="0" rank="0" text="" dxfId="232">
      <formula>T89&lt;&gt;" "</formula>
    </cfRule>
  </conditionalFormatting>
  <printOptions headings="false" gridLines="false" gridLinesSet="true" horizontalCentered="true" verticalCentered="false"/>
  <pageMargins left="0.39375" right="0.39375" top="0.590277777777778" bottom="0.39375" header="0.511811023622047" footer="0"/>
  <pageSetup paperSize="9" scale="100" fitToWidth="1" fitToHeight="0" pageOrder="overThenDown" orientation="landscape" blackAndWhite="false" draft="false" cellComments="none" firstPageNumber="19" useFirstPageNumber="true" horizontalDpi="300" verticalDpi="300" copies="1"/>
  <headerFooter differentFirst="false" differentOddEven="false">
    <oddHeader/>
    <oddFooter>&amp;C&amp;P</oddFooter>
  </headerFooter>
  <rowBreaks count="1" manualBreakCount="1">
    <brk id="5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5" width="27.28"/>
    <col collapsed="false" customWidth="true" hidden="false" outlineLevel="0" max="2" min="2" style="256" width="2.7"/>
    <col collapsed="false" customWidth="true" hidden="false" outlineLevel="0" max="3" min="3" style="256" width="14.41"/>
    <col collapsed="false" customWidth="true" hidden="false" outlineLevel="0" max="4" min="4" style="256" width="3.85"/>
    <col collapsed="false" customWidth="true" hidden="false" outlineLevel="0" max="5" min="5" style="256" width="14.41"/>
    <col collapsed="false" customWidth="true" hidden="false" outlineLevel="0" max="6" min="6" style="256" width="3.28"/>
    <col collapsed="false" customWidth="true" hidden="false" outlineLevel="0" max="7" min="7" style="256" width="14.41"/>
    <col collapsed="false" customWidth="true" hidden="false" outlineLevel="0" max="8" min="8" style="256" width="3.42"/>
    <col collapsed="false" customWidth="true" hidden="false" outlineLevel="0" max="9" min="9" style="256" width="14.41"/>
    <col collapsed="false" customWidth="true" hidden="false" outlineLevel="0" max="10" min="10" style="256" width="2.7"/>
    <col collapsed="false" customWidth="true" hidden="false" outlineLevel="0" max="11" min="11" style="256" width="14.41"/>
    <col collapsed="false" customWidth="true" hidden="false" outlineLevel="0" max="12" min="12" style="256" width="2.7"/>
    <col collapsed="false" customWidth="true" hidden="false" outlineLevel="0" max="13" min="13" style="256" width="14.41"/>
    <col collapsed="false" customWidth="true" hidden="false" outlineLevel="0" max="14" min="14" style="256" width="2.7"/>
    <col collapsed="false" customWidth="true" hidden="false" outlineLevel="0" max="15" min="15" style="256" width="14.41"/>
    <col collapsed="false" customWidth="true" hidden="false" outlineLevel="0" max="16" min="16" style="256" width="2.7"/>
    <col collapsed="false" customWidth="true" hidden="false" outlineLevel="0" max="17" min="17" style="256" width="14.41"/>
    <col collapsed="false" customWidth="true" hidden="false" outlineLevel="0" max="18" min="18" style="256" width="2.99"/>
    <col collapsed="false" customWidth="true" hidden="false" outlineLevel="0" max="19" min="19" style="256" width="14.41"/>
    <col collapsed="false" customWidth="true" hidden="false" outlineLevel="0" max="20" min="20" style="256" width="3.28"/>
    <col collapsed="false" customWidth="true" hidden="false" outlineLevel="0" max="21" min="21" style="256" width="13.28"/>
    <col collapsed="false" customWidth="true" hidden="false" outlineLevel="0" max="22" min="22" style="256" width="2.99"/>
    <col collapsed="false" customWidth="true" hidden="false" outlineLevel="0" max="23" min="23" style="256" width="14.41"/>
    <col collapsed="false" customWidth="true" hidden="false" outlineLevel="0" max="24" min="24" style="256" width="3.42"/>
    <col collapsed="false" customWidth="true" hidden="false" outlineLevel="0" max="25" min="25" style="256" width="13.28"/>
    <col collapsed="false" customWidth="true" hidden="false" outlineLevel="0" max="31" min="26" style="256" width="9.41"/>
    <col collapsed="false" customWidth="false" hidden="false" outlineLevel="0" max="257" min="32" style="256" width="9.14"/>
  </cols>
  <sheetData>
    <row r="1" customFormat="false" ht="18.75" hidden="false" customHeight="false" outlineLevel="0" collapsed="false">
      <c r="A1" s="257" t="s">
        <v>50</v>
      </c>
      <c r="B1" s="258"/>
      <c r="C1" s="258"/>
      <c r="D1" s="259"/>
      <c r="E1" s="260"/>
      <c r="F1" s="261"/>
      <c r="G1" s="261"/>
      <c r="H1" s="261"/>
      <c r="R1" s="262"/>
      <c r="S1" s="262"/>
      <c r="T1" s="262"/>
      <c r="U1" s="263" t="s">
        <v>113</v>
      </c>
      <c r="X1" s="262"/>
      <c r="Y1" s="262"/>
      <c r="Z1" s="261"/>
      <c r="AA1" s="262"/>
      <c r="AB1" s="262"/>
      <c r="AC1" s="262"/>
      <c r="AD1" s="262"/>
      <c r="AE1" s="262"/>
    </row>
    <row r="2" customFormat="false" ht="11.25" hidden="false" customHeight="true" outlineLevel="0" collapsed="false">
      <c r="B2" s="262"/>
      <c r="C2" s="262"/>
      <c r="D2" s="259"/>
      <c r="E2" s="260"/>
      <c r="F2" s="261"/>
      <c r="G2" s="261"/>
      <c r="H2" s="261"/>
      <c r="I2" s="261"/>
      <c r="J2" s="262"/>
      <c r="K2" s="262"/>
      <c r="L2" s="262"/>
      <c r="M2" s="262"/>
      <c r="N2" s="262"/>
      <c r="O2" s="262"/>
      <c r="P2" s="262"/>
      <c r="Q2" s="262"/>
      <c r="R2" s="262"/>
      <c r="S2" s="262"/>
      <c r="T2" s="262"/>
      <c r="V2" s="264"/>
      <c r="W2" s="264"/>
      <c r="X2" s="262"/>
      <c r="Y2" s="262"/>
      <c r="Z2" s="265"/>
      <c r="AA2" s="264"/>
      <c r="AB2" s="264"/>
      <c r="AC2" s="264"/>
      <c r="AD2" s="264"/>
      <c r="AE2" s="264"/>
    </row>
    <row r="3" customFormat="false" ht="13.5" hidden="false" customHeight="false" outlineLevel="0" collapsed="false">
      <c r="A3" s="266"/>
      <c r="B3" s="267"/>
      <c r="C3" s="268" t="s">
        <v>114</v>
      </c>
      <c r="D3" s="269"/>
      <c r="E3" s="269"/>
      <c r="F3" s="269"/>
      <c r="G3" s="269"/>
      <c r="H3" s="269"/>
      <c r="I3" s="269"/>
      <c r="J3" s="270"/>
      <c r="K3" s="269"/>
      <c r="L3" s="271"/>
      <c r="M3" s="271"/>
      <c r="N3" s="270"/>
      <c r="O3" s="269"/>
      <c r="P3" s="271"/>
      <c r="Q3" s="271"/>
      <c r="R3" s="269"/>
      <c r="S3" s="269"/>
      <c r="T3" s="269"/>
      <c r="U3" s="269"/>
      <c r="V3" s="269"/>
      <c r="W3" s="269"/>
      <c r="X3" s="269"/>
      <c r="Y3" s="272"/>
      <c r="Z3" s="273"/>
      <c r="AA3" s="273"/>
      <c r="AB3" s="273"/>
      <c r="AC3" s="273"/>
      <c r="AD3" s="273"/>
      <c r="AE3" s="273"/>
    </row>
    <row r="4" customFormat="false" ht="12.75" hidden="false" customHeight="false" outlineLevel="0" collapsed="false">
      <c r="A4" s="274"/>
      <c r="B4" s="275" t="s">
        <v>115</v>
      </c>
      <c r="C4" s="275"/>
      <c r="D4" s="275"/>
      <c r="E4" s="275"/>
      <c r="F4" s="275" t="s">
        <v>116</v>
      </c>
      <c r="G4" s="275"/>
      <c r="H4" s="275"/>
      <c r="I4" s="275"/>
      <c r="J4" s="275" t="s">
        <v>117</v>
      </c>
      <c r="K4" s="275"/>
      <c r="L4" s="275"/>
      <c r="M4" s="275"/>
      <c r="N4" s="275" t="s">
        <v>118</v>
      </c>
      <c r="O4" s="275"/>
      <c r="P4" s="275"/>
      <c r="Q4" s="275"/>
      <c r="R4" s="275" t="s">
        <v>119</v>
      </c>
      <c r="S4" s="275"/>
      <c r="T4" s="275"/>
      <c r="U4" s="275"/>
      <c r="V4" s="275"/>
      <c r="W4" s="275"/>
      <c r="X4" s="275"/>
      <c r="Y4" s="275"/>
      <c r="Z4" s="273"/>
      <c r="AA4" s="273"/>
      <c r="AB4" s="273"/>
      <c r="AC4" s="273"/>
      <c r="AD4" s="273"/>
      <c r="AE4" s="273"/>
    </row>
    <row r="5" customFormat="false" ht="12.75" hidden="false" customHeight="false" outlineLevel="0" collapsed="false">
      <c r="A5" s="276" t="s">
        <v>20</v>
      </c>
      <c r="B5" s="277" t="s">
        <v>6</v>
      </c>
      <c r="C5" s="277"/>
      <c r="D5" s="278" t="s">
        <v>8</v>
      </c>
      <c r="E5" s="278"/>
      <c r="F5" s="277" t="s">
        <v>6</v>
      </c>
      <c r="G5" s="277"/>
      <c r="H5" s="278" t="s">
        <v>8</v>
      </c>
      <c r="I5" s="278"/>
      <c r="J5" s="277" t="s">
        <v>6</v>
      </c>
      <c r="K5" s="277"/>
      <c r="L5" s="278" t="s">
        <v>8</v>
      </c>
      <c r="M5" s="278"/>
      <c r="N5" s="277" t="s">
        <v>6</v>
      </c>
      <c r="O5" s="277"/>
      <c r="P5" s="278" t="s">
        <v>8</v>
      </c>
      <c r="Q5" s="278"/>
      <c r="R5" s="277" t="s">
        <v>6</v>
      </c>
      <c r="S5" s="277"/>
      <c r="T5" s="277"/>
      <c r="U5" s="277"/>
      <c r="V5" s="278" t="s">
        <v>8</v>
      </c>
      <c r="W5" s="278"/>
      <c r="X5" s="278"/>
      <c r="Y5" s="278"/>
      <c r="Z5" s="279"/>
      <c r="AA5" s="279"/>
      <c r="AB5" s="279"/>
      <c r="AC5" s="279"/>
      <c r="AD5" s="279"/>
      <c r="AE5" s="279"/>
    </row>
    <row r="6" customFormat="false" ht="12.75" hidden="false" customHeight="false" outlineLevel="0" collapsed="false">
      <c r="A6" s="280"/>
      <c r="B6" s="281" t="s">
        <v>120</v>
      </c>
      <c r="C6" s="281"/>
      <c r="D6" s="282" t="s">
        <v>121</v>
      </c>
      <c r="E6" s="282"/>
      <c r="F6" s="281" t="s">
        <v>121</v>
      </c>
      <c r="G6" s="281"/>
      <c r="H6" s="282" t="s">
        <v>122</v>
      </c>
      <c r="I6" s="282"/>
      <c r="J6" s="281" t="s">
        <v>122</v>
      </c>
      <c r="K6" s="281"/>
      <c r="L6" s="282" t="s">
        <v>123</v>
      </c>
      <c r="M6" s="282"/>
      <c r="N6" s="281" t="s">
        <v>123</v>
      </c>
      <c r="O6" s="281"/>
      <c r="P6" s="282" t="s">
        <v>124</v>
      </c>
      <c r="Q6" s="282"/>
      <c r="R6" s="283" t="s">
        <v>124</v>
      </c>
      <c r="S6" s="283"/>
      <c r="T6" s="284" t="s">
        <v>125</v>
      </c>
      <c r="U6" s="284"/>
      <c r="V6" s="285" t="s">
        <v>126</v>
      </c>
      <c r="W6" s="285"/>
      <c r="X6" s="286" t="s">
        <v>125</v>
      </c>
      <c r="Y6" s="286"/>
      <c r="Z6" s="279"/>
      <c r="AA6" s="279"/>
      <c r="AB6" s="279"/>
      <c r="AC6" s="279"/>
      <c r="AD6" s="279"/>
      <c r="AE6" s="279"/>
    </row>
    <row r="7" s="301" customFormat="true" ht="13.5" hidden="false" customHeight="false" outlineLevel="0" collapsed="false">
      <c r="A7" s="287" t="s">
        <v>73</v>
      </c>
      <c r="B7" s="288" t="s">
        <v>65</v>
      </c>
      <c r="C7" s="289" t="n">
        <v>16.4</v>
      </c>
      <c r="D7" s="290" t="s">
        <v>65</v>
      </c>
      <c r="E7" s="291" t="n">
        <v>16.2</v>
      </c>
      <c r="F7" s="292" t="s">
        <v>65</v>
      </c>
      <c r="G7" s="289" t="n">
        <v>10.2</v>
      </c>
      <c r="H7" s="293" t="s">
        <v>65</v>
      </c>
      <c r="I7" s="294" t="n">
        <v>7.5</v>
      </c>
      <c r="J7" s="295" t="s">
        <v>65</v>
      </c>
      <c r="K7" s="289" t="n">
        <v>2</v>
      </c>
      <c r="L7" s="293" t="s">
        <v>65</v>
      </c>
      <c r="M7" s="296" t="n">
        <v>13.2</v>
      </c>
      <c r="N7" s="297" t="s">
        <v>65</v>
      </c>
      <c r="O7" s="291" t="n">
        <v>11</v>
      </c>
      <c r="P7" s="293" t="s">
        <v>65</v>
      </c>
      <c r="Q7" s="291" t="n">
        <v>16.1</v>
      </c>
      <c r="R7" s="295" t="s">
        <v>74</v>
      </c>
      <c r="S7" s="291" t="n">
        <v>11.8</v>
      </c>
      <c r="T7" s="298" t="s">
        <v>74</v>
      </c>
      <c r="U7" s="299" t="n">
        <v>-4.6</v>
      </c>
      <c r="V7" s="293" t="s">
        <v>74</v>
      </c>
      <c r="W7" s="291" t="n">
        <v>11.5</v>
      </c>
      <c r="X7" s="293" t="s">
        <v>74</v>
      </c>
      <c r="Y7" s="296" t="n">
        <v>-4.7</v>
      </c>
      <c r="Z7" s="300"/>
      <c r="AA7" s="300"/>
      <c r="AB7" s="300"/>
      <c r="AC7" s="300"/>
      <c r="AD7" s="300"/>
      <c r="AE7" s="300"/>
    </row>
    <row r="8" s="315" customFormat="true" ht="13.5" hidden="false" customHeight="false" outlineLevel="0" collapsed="false">
      <c r="A8" s="302" t="s">
        <v>75</v>
      </c>
      <c r="B8" s="303" t="s">
        <v>65</v>
      </c>
      <c r="C8" s="304" t="n">
        <v>12.5</v>
      </c>
      <c r="D8" s="305" t="s">
        <v>65</v>
      </c>
      <c r="E8" s="306" t="n">
        <v>13.9</v>
      </c>
      <c r="F8" s="307" t="s">
        <v>65</v>
      </c>
      <c r="G8" s="304" t="n">
        <v>9</v>
      </c>
      <c r="H8" s="308" t="s">
        <v>65</v>
      </c>
      <c r="I8" s="309" t="n">
        <v>7.8</v>
      </c>
      <c r="J8" s="310" t="s">
        <v>65</v>
      </c>
      <c r="K8" s="304" t="n">
        <v>0.7</v>
      </c>
      <c r="L8" s="308" t="s">
        <v>65</v>
      </c>
      <c r="M8" s="311" t="n">
        <v>13.7</v>
      </c>
      <c r="N8" s="312" t="s">
        <v>65</v>
      </c>
      <c r="O8" s="306" t="n">
        <v>9.9</v>
      </c>
      <c r="P8" s="308" t="s">
        <v>65</v>
      </c>
      <c r="Q8" s="306" t="n">
        <v>14.8</v>
      </c>
      <c r="R8" s="310" t="s">
        <v>74</v>
      </c>
      <c r="S8" s="306" t="n">
        <v>9.4</v>
      </c>
      <c r="T8" s="313" t="s">
        <v>74</v>
      </c>
      <c r="U8" s="314" t="n">
        <v>-3.1</v>
      </c>
      <c r="V8" s="308" t="s">
        <v>74</v>
      </c>
      <c r="W8" s="306" t="n">
        <v>11.6</v>
      </c>
      <c r="X8" s="308" t="s">
        <v>74</v>
      </c>
      <c r="Y8" s="311" t="n">
        <v>-2.3</v>
      </c>
      <c r="Z8" s="300"/>
      <c r="AA8" s="300"/>
      <c r="AB8" s="300"/>
      <c r="AC8" s="300"/>
      <c r="AD8" s="300"/>
      <c r="AE8" s="300"/>
    </row>
    <row r="9" s="315" customFormat="true" ht="13.5" hidden="false" customHeight="false" outlineLevel="0" collapsed="false">
      <c r="A9" s="302" t="s">
        <v>76</v>
      </c>
      <c r="B9" s="303" t="s">
        <v>65</v>
      </c>
      <c r="C9" s="304" t="n">
        <v>3.8</v>
      </c>
      <c r="D9" s="305" t="s">
        <v>65</v>
      </c>
      <c r="E9" s="306" t="n">
        <v>4.1</v>
      </c>
      <c r="F9" s="307" t="s">
        <v>65</v>
      </c>
      <c r="G9" s="304" t="n">
        <v>-0.7</v>
      </c>
      <c r="H9" s="308" t="s">
        <v>65</v>
      </c>
      <c r="I9" s="309" t="n">
        <v>-1.3</v>
      </c>
      <c r="J9" s="310" t="s">
        <v>65</v>
      </c>
      <c r="K9" s="304" t="n">
        <v>-4</v>
      </c>
      <c r="L9" s="308" t="s">
        <v>65</v>
      </c>
      <c r="M9" s="311" t="n">
        <v>2.4</v>
      </c>
      <c r="N9" s="312" t="s">
        <v>65</v>
      </c>
      <c r="O9" s="306" t="n">
        <v>1.3</v>
      </c>
      <c r="P9" s="308" t="s">
        <v>65</v>
      </c>
      <c r="Q9" s="306" t="n">
        <v>4.6</v>
      </c>
      <c r="R9" s="310" t="s">
        <v>74</v>
      </c>
      <c r="S9" s="306" t="n">
        <v>3.1</v>
      </c>
      <c r="T9" s="313" t="s">
        <v>74</v>
      </c>
      <c r="U9" s="314" t="n">
        <v>-0.7</v>
      </c>
      <c r="V9" s="308" t="s">
        <v>74</v>
      </c>
      <c r="W9" s="306" t="n">
        <v>2.8</v>
      </c>
      <c r="X9" s="308" t="s">
        <v>74</v>
      </c>
      <c r="Y9" s="311" t="n">
        <v>-1.3</v>
      </c>
      <c r="Z9" s="300"/>
      <c r="AA9" s="300"/>
      <c r="AB9" s="300"/>
      <c r="AC9" s="300"/>
      <c r="AD9" s="300"/>
      <c r="AE9" s="300"/>
    </row>
    <row r="10" s="318" customFormat="true" ht="13.5" hidden="false" customHeight="false" outlineLevel="0" collapsed="false">
      <c r="A10" s="316" t="s">
        <v>77</v>
      </c>
      <c r="B10" s="303" t="s">
        <v>65</v>
      </c>
      <c r="C10" s="304" t="n">
        <v>5.8</v>
      </c>
      <c r="D10" s="305" t="s">
        <v>65</v>
      </c>
      <c r="E10" s="306" t="n">
        <v>6.4</v>
      </c>
      <c r="F10" s="307" t="s">
        <v>65</v>
      </c>
      <c r="G10" s="304" t="n">
        <v>2.4</v>
      </c>
      <c r="H10" s="308" t="s">
        <v>65</v>
      </c>
      <c r="I10" s="309" t="n">
        <v>2.6</v>
      </c>
      <c r="J10" s="310" t="s">
        <v>65</v>
      </c>
      <c r="K10" s="304" t="n">
        <v>0.1</v>
      </c>
      <c r="L10" s="308" t="s">
        <v>65</v>
      </c>
      <c r="M10" s="311" t="n">
        <v>7.6</v>
      </c>
      <c r="N10" s="312" t="s">
        <v>65</v>
      </c>
      <c r="O10" s="306" t="n">
        <v>4.7</v>
      </c>
      <c r="P10" s="308" t="s">
        <v>65</v>
      </c>
      <c r="Q10" s="306" t="n">
        <v>7.6</v>
      </c>
      <c r="R10" s="310" t="s">
        <v>74</v>
      </c>
      <c r="S10" s="306" t="n">
        <v>4.8</v>
      </c>
      <c r="T10" s="313" t="s">
        <v>74</v>
      </c>
      <c r="U10" s="314" t="n">
        <v>-1</v>
      </c>
      <c r="V10" s="308" t="s">
        <v>74</v>
      </c>
      <c r="W10" s="306" t="n">
        <v>5.1</v>
      </c>
      <c r="X10" s="308" t="s">
        <v>74</v>
      </c>
      <c r="Y10" s="311" t="n">
        <v>-1.3</v>
      </c>
      <c r="Z10" s="317"/>
      <c r="AA10" s="317"/>
      <c r="AB10" s="317"/>
      <c r="AC10" s="317"/>
      <c r="AD10" s="317"/>
      <c r="AE10" s="317"/>
    </row>
    <row r="11" s="318" customFormat="true" ht="13.5" hidden="false" customHeight="false" outlineLevel="0" collapsed="false">
      <c r="A11" s="319" t="s">
        <v>78</v>
      </c>
      <c r="B11" s="303" t="s">
        <v>65</v>
      </c>
      <c r="C11" s="304" t="n">
        <v>19.7</v>
      </c>
      <c r="D11" s="305" t="s">
        <v>65</v>
      </c>
      <c r="E11" s="306" t="n">
        <v>7.8</v>
      </c>
      <c r="F11" s="307" t="s">
        <v>65</v>
      </c>
      <c r="G11" s="304" t="n">
        <v>11</v>
      </c>
      <c r="H11" s="308" t="s">
        <v>65</v>
      </c>
      <c r="I11" s="309" t="n">
        <v>3.3</v>
      </c>
      <c r="J11" s="310" t="s">
        <v>65</v>
      </c>
      <c r="K11" s="304" t="n">
        <v>7.4</v>
      </c>
      <c r="L11" s="308" t="s">
        <v>65</v>
      </c>
      <c r="M11" s="311" t="n">
        <v>7.2</v>
      </c>
      <c r="N11" s="312" t="s">
        <v>65</v>
      </c>
      <c r="O11" s="306" t="n">
        <v>7.5</v>
      </c>
      <c r="P11" s="308" t="s">
        <v>65</v>
      </c>
      <c r="Q11" s="306" t="n">
        <v>5.5</v>
      </c>
      <c r="R11" s="310" t="s">
        <v>74</v>
      </c>
      <c r="S11" s="306" t="n">
        <v>16.1</v>
      </c>
      <c r="T11" s="313" t="s">
        <v>74</v>
      </c>
      <c r="U11" s="314" t="n">
        <v>-3.6</v>
      </c>
      <c r="V11" s="308" t="s">
        <v>74</v>
      </c>
      <c r="W11" s="306" t="n">
        <v>4.7</v>
      </c>
      <c r="X11" s="308" t="s">
        <v>74</v>
      </c>
      <c r="Y11" s="311" t="n">
        <v>-3.1</v>
      </c>
      <c r="Z11" s="317"/>
      <c r="AA11" s="317"/>
      <c r="AB11" s="317"/>
      <c r="AC11" s="317"/>
      <c r="AD11" s="317"/>
      <c r="AE11" s="317"/>
    </row>
    <row r="12" s="301" customFormat="true" ht="13.5" hidden="false" customHeight="false" outlineLevel="0" collapsed="false">
      <c r="A12" s="320" t="s">
        <v>79</v>
      </c>
      <c r="B12" s="321" t="s">
        <v>65</v>
      </c>
      <c r="C12" s="322" t="n">
        <v>9.1</v>
      </c>
      <c r="D12" s="323" t="s">
        <v>65</v>
      </c>
      <c r="E12" s="324" t="n">
        <v>5</v>
      </c>
      <c r="F12" s="325" t="s">
        <v>65</v>
      </c>
      <c r="G12" s="322" t="n">
        <v>6.1</v>
      </c>
      <c r="H12" s="326" t="s">
        <v>65</v>
      </c>
      <c r="I12" s="327" t="n">
        <v>2.8</v>
      </c>
      <c r="J12" s="328" t="s">
        <v>65</v>
      </c>
      <c r="K12" s="322" t="n">
        <v>3.5</v>
      </c>
      <c r="L12" s="326" t="s">
        <v>65</v>
      </c>
      <c r="M12" s="329" t="n">
        <v>5.5</v>
      </c>
      <c r="N12" s="330" t="s">
        <v>65</v>
      </c>
      <c r="O12" s="324" t="n">
        <v>6.4</v>
      </c>
      <c r="P12" s="326" t="s">
        <v>65</v>
      </c>
      <c r="Q12" s="324" t="n">
        <v>5.4</v>
      </c>
      <c r="R12" s="328" t="s">
        <v>74</v>
      </c>
      <c r="S12" s="324" t="n">
        <v>5.3</v>
      </c>
      <c r="T12" s="331" t="s">
        <v>74</v>
      </c>
      <c r="U12" s="332" t="n">
        <v>-3.8</v>
      </c>
      <c r="V12" s="326" t="s">
        <v>74</v>
      </c>
      <c r="W12" s="324" t="n">
        <v>3.9</v>
      </c>
      <c r="X12" s="326" t="s">
        <v>74</v>
      </c>
      <c r="Y12" s="329" t="n">
        <v>-1.1</v>
      </c>
      <c r="Z12" s="300"/>
      <c r="AA12" s="300"/>
      <c r="AB12" s="300"/>
      <c r="AC12" s="300"/>
      <c r="AD12" s="300"/>
      <c r="AE12" s="300"/>
    </row>
    <row r="13" customFormat="false" ht="9.75" hidden="false" customHeight="true" outlineLevel="0" collapsed="false">
      <c r="A13" s="333"/>
      <c r="B13" s="333"/>
      <c r="C13" s="333"/>
      <c r="D13" s="334"/>
      <c r="E13" s="334"/>
      <c r="F13" s="334"/>
      <c r="G13" s="334"/>
      <c r="H13" s="334"/>
      <c r="I13" s="335"/>
      <c r="J13" s="334"/>
      <c r="K13" s="334"/>
      <c r="L13" s="334"/>
      <c r="M13" s="334"/>
      <c r="N13" s="334"/>
      <c r="O13" s="334"/>
      <c r="P13" s="334"/>
      <c r="Q13" s="334"/>
      <c r="R13" s="335"/>
      <c r="S13" s="335"/>
      <c r="T13" s="335"/>
      <c r="U13" s="335"/>
      <c r="V13" s="334"/>
      <c r="W13" s="334"/>
      <c r="X13" s="335"/>
      <c r="Y13" s="335"/>
      <c r="Z13" s="334"/>
      <c r="AA13" s="334"/>
      <c r="AB13" s="334"/>
      <c r="AC13" s="334"/>
      <c r="AD13" s="334"/>
      <c r="AE13" s="334"/>
    </row>
    <row r="14" customFormat="false" ht="13.5" hidden="false" customHeight="false" outlineLevel="0" collapsed="false">
      <c r="A14" s="266"/>
      <c r="B14" s="267"/>
      <c r="C14" s="268" t="s">
        <v>114</v>
      </c>
      <c r="D14" s="269"/>
      <c r="E14" s="269"/>
      <c r="F14" s="269"/>
      <c r="G14" s="269"/>
      <c r="H14" s="269"/>
      <c r="I14" s="269"/>
      <c r="J14" s="270"/>
      <c r="K14" s="269"/>
      <c r="L14" s="271"/>
      <c r="M14" s="271"/>
      <c r="N14" s="270"/>
      <c r="O14" s="269"/>
      <c r="P14" s="271"/>
      <c r="Q14" s="271"/>
      <c r="R14" s="269"/>
      <c r="S14" s="269"/>
      <c r="T14" s="269"/>
      <c r="U14" s="269"/>
      <c r="V14" s="269"/>
      <c r="W14" s="269"/>
      <c r="X14" s="269"/>
      <c r="Y14" s="272"/>
      <c r="Z14" s="336"/>
      <c r="AA14" s="336"/>
      <c r="AB14" s="336"/>
      <c r="AC14" s="336"/>
      <c r="AD14" s="336"/>
      <c r="AE14" s="336"/>
    </row>
    <row r="15" customFormat="false" ht="12.75" hidden="false" customHeight="false" outlineLevel="0" collapsed="false">
      <c r="A15" s="274"/>
      <c r="B15" s="275" t="s">
        <v>115</v>
      </c>
      <c r="C15" s="275"/>
      <c r="D15" s="275"/>
      <c r="E15" s="275"/>
      <c r="F15" s="275" t="s">
        <v>116</v>
      </c>
      <c r="G15" s="275"/>
      <c r="H15" s="275"/>
      <c r="I15" s="275"/>
      <c r="J15" s="275" t="s">
        <v>117</v>
      </c>
      <c r="K15" s="275"/>
      <c r="L15" s="275"/>
      <c r="M15" s="275"/>
      <c r="N15" s="275" t="s">
        <v>118</v>
      </c>
      <c r="O15" s="275"/>
      <c r="P15" s="275"/>
      <c r="Q15" s="275"/>
      <c r="R15" s="275" t="s">
        <v>119</v>
      </c>
      <c r="S15" s="275"/>
      <c r="T15" s="275"/>
      <c r="U15" s="275"/>
      <c r="V15" s="275"/>
      <c r="W15" s="275"/>
      <c r="X15" s="275"/>
      <c r="Y15" s="275"/>
      <c r="Z15" s="273"/>
      <c r="AA15" s="273"/>
      <c r="AB15" s="273"/>
      <c r="AC15" s="273"/>
      <c r="AD15" s="273"/>
      <c r="AE15" s="273"/>
    </row>
    <row r="16" customFormat="false" ht="12.75" hidden="false" customHeight="true" outlineLevel="0" collapsed="false">
      <c r="A16" s="276" t="s">
        <v>80</v>
      </c>
      <c r="B16" s="277" t="s">
        <v>6</v>
      </c>
      <c r="C16" s="277"/>
      <c r="D16" s="278" t="s">
        <v>8</v>
      </c>
      <c r="E16" s="278"/>
      <c r="F16" s="277" t="s">
        <v>6</v>
      </c>
      <c r="G16" s="277"/>
      <c r="H16" s="278" t="s">
        <v>8</v>
      </c>
      <c r="I16" s="278"/>
      <c r="J16" s="277" t="s">
        <v>6</v>
      </c>
      <c r="K16" s="277"/>
      <c r="L16" s="278" t="s">
        <v>8</v>
      </c>
      <c r="M16" s="278"/>
      <c r="N16" s="277" t="s">
        <v>6</v>
      </c>
      <c r="O16" s="277"/>
      <c r="P16" s="278" t="s">
        <v>8</v>
      </c>
      <c r="Q16" s="278"/>
      <c r="R16" s="277" t="s">
        <v>6</v>
      </c>
      <c r="S16" s="277"/>
      <c r="T16" s="277"/>
      <c r="U16" s="277"/>
      <c r="V16" s="278" t="s">
        <v>8</v>
      </c>
      <c r="W16" s="278"/>
      <c r="X16" s="278"/>
      <c r="Y16" s="278"/>
      <c r="Z16" s="279"/>
      <c r="AA16" s="279"/>
      <c r="AB16" s="279"/>
      <c r="AC16" s="279"/>
      <c r="AD16" s="279"/>
      <c r="AE16" s="279"/>
    </row>
    <row r="17" customFormat="false" ht="12.75" hidden="false" customHeight="false" outlineLevel="0" collapsed="false">
      <c r="A17" s="280"/>
      <c r="B17" s="281" t="s">
        <v>120</v>
      </c>
      <c r="C17" s="281"/>
      <c r="D17" s="282" t="s">
        <v>121</v>
      </c>
      <c r="E17" s="282"/>
      <c r="F17" s="281" t="s">
        <v>121</v>
      </c>
      <c r="G17" s="281"/>
      <c r="H17" s="282" t="s">
        <v>122</v>
      </c>
      <c r="I17" s="282"/>
      <c r="J17" s="281" t="s">
        <v>122</v>
      </c>
      <c r="K17" s="281"/>
      <c r="L17" s="282" t="s">
        <v>123</v>
      </c>
      <c r="M17" s="282"/>
      <c r="N17" s="281" t="s">
        <v>123</v>
      </c>
      <c r="O17" s="281"/>
      <c r="P17" s="282" t="s">
        <v>124</v>
      </c>
      <c r="Q17" s="282"/>
      <c r="R17" s="283" t="s">
        <v>124</v>
      </c>
      <c r="S17" s="283"/>
      <c r="T17" s="284" t="s">
        <v>125</v>
      </c>
      <c r="U17" s="284"/>
      <c r="V17" s="285" t="s">
        <v>126</v>
      </c>
      <c r="W17" s="285"/>
      <c r="X17" s="286" t="s">
        <v>125</v>
      </c>
      <c r="Y17" s="286"/>
      <c r="Z17" s="279"/>
      <c r="AA17" s="279"/>
      <c r="AB17" s="279"/>
      <c r="AC17" s="279"/>
      <c r="AD17" s="279"/>
      <c r="AE17" s="279"/>
    </row>
    <row r="18" s="301" customFormat="true" ht="13.5" hidden="false" customHeight="false" outlineLevel="0" collapsed="false">
      <c r="A18" s="287" t="s">
        <v>73</v>
      </c>
      <c r="B18" s="288" t="s">
        <v>65</v>
      </c>
      <c r="C18" s="289" t="n">
        <v>11.2</v>
      </c>
      <c r="D18" s="290" t="s">
        <v>65</v>
      </c>
      <c r="E18" s="291" t="n">
        <v>10.9</v>
      </c>
      <c r="F18" s="292" t="s">
        <v>65</v>
      </c>
      <c r="G18" s="289" t="n">
        <v>2.4</v>
      </c>
      <c r="H18" s="293" t="s">
        <v>65</v>
      </c>
      <c r="I18" s="294" t="n">
        <v>14.1</v>
      </c>
      <c r="J18" s="295" t="s">
        <v>65</v>
      </c>
      <c r="K18" s="289" t="n">
        <v>10.2</v>
      </c>
      <c r="L18" s="293" t="s">
        <v>65</v>
      </c>
      <c r="M18" s="296" t="n">
        <v>15.1</v>
      </c>
      <c r="N18" s="297" t="s">
        <v>65</v>
      </c>
      <c r="O18" s="291" t="n">
        <v>10.7</v>
      </c>
      <c r="P18" s="293" t="s">
        <v>65</v>
      </c>
      <c r="Q18" s="291" t="n">
        <v>4.6</v>
      </c>
      <c r="R18" s="295" t="s">
        <v>74</v>
      </c>
      <c r="S18" s="291" t="n">
        <v>3.5</v>
      </c>
      <c r="T18" s="298" t="s">
        <v>74</v>
      </c>
      <c r="U18" s="299" t="n">
        <v>-7.7</v>
      </c>
      <c r="V18" s="293" t="s">
        <v>74</v>
      </c>
      <c r="W18" s="291" t="n">
        <v>6.3</v>
      </c>
      <c r="X18" s="293" t="s">
        <v>74</v>
      </c>
      <c r="Y18" s="296" t="n">
        <v>-4.6</v>
      </c>
      <c r="Z18" s="300"/>
      <c r="AA18" s="300"/>
      <c r="AB18" s="300"/>
      <c r="AC18" s="300"/>
      <c r="AD18" s="300"/>
      <c r="AE18" s="300"/>
    </row>
    <row r="19" s="315" customFormat="true" ht="13.5" hidden="false" customHeight="false" outlineLevel="0" collapsed="false">
      <c r="A19" s="302" t="s">
        <v>75</v>
      </c>
      <c r="B19" s="303" t="s">
        <v>65</v>
      </c>
      <c r="C19" s="304" t="n">
        <v>8.1</v>
      </c>
      <c r="D19" s="305" t="s">
        <v>65</v>
      </c>
      <c r="E19" s="306" t="n">
        <v>9.8</v>
      </c>
      <c r="F19" s="307" t="s">
        <v>65</v>
      </c>
      <c r="G19" s="304" t="n">
        <v>1.2</v>
      </c>
      <c r="H19" s="308" t="s">
        <v>65</v>
      </c>
      <c r="I19" s="309" t="n">
        <v>14.3</v>
      </c>
      <c r="J19" s="310" t="s">
        <v>65</v>
      </c>
      <c r="K19" s="304" t="n">
        <v>11.2</v>
      </c>
      <c r="L19" s="308" t="s">
        <v>65</v>
      </c>
      <c r="M19" s="311" t="n">
        <v>15.3</v>
      </c>
      <c r="N19" s="312" t="s">
        <v>65</v>
      </c>
      <c r="O19" s="306" t="n">
        <v>9.1</v>
      </c>
      <c r="P19" s="308" t="s">
        <v>65</v>
      </c>
      <c r="Q19" s="306" t="n">
        <v>1.6</v>
      </c>
      <c r="R19" s="310" t="s">
        <v>74</v>
      </c>
      <c r="S19" s="306" t="n">
        <v>0.8</v>
      </c>
      <c r="T19" s="313" t="s">
        <v>74</v>
      </c>
      <c r="U19" s="314" t="n">
        <v>-7.3</v>
      </c>
      <c r="V19" s="308" t="s">
        <v>74</v>
      </c>
      <c r="W19" s="306" t="n">
        <v>6</v>
      </c>
      <c r="X19" s="308" t="s">
        <v>74</v>
      </c>
      <c r="Y19" s="311" t="n">
        <v>-3.8</v>
      </c>
      <c r="Z19" s="300"/>
      <c r="AA19" s="300"/>
      <c r="AB19" s="300"/>
      <c r="AC19" s="300"/>
      <c r="AD19" s="300"/>
      <c r="AE19" s="300"/>
    </row>
    <row r="20" s="318" customFormat="true" ht="13.5" hidden="false" customHeight="false" outlineLevel="0" collapsed="false">
      <c r="A20" s="319" t="s">
        <v>76</v>
      </c>
      <c r="B20" s="303" t="s">
        <v>65</v>
      </c>
      <c r="C20" s="304" t="n">
        <v>-1.3</v>
      </c>
      <c r="D20" s="305" t="s">
        <v>65</v>
      </c>
      <c r="E20" s="306" t="n">
        <v>2.3</v>
      </c>
      <c r="F20" s="307" t="s">
        <v>65</v>
      </c>
      <c r="G20" s="304" t="n">
        <v>-4.9</v>
      </c>
      <c r="H20" s="308" t="s">
        <v>65</v>
      </c>
      <c r="I20" s="309" t="n">
        <v>-0.3</v>
      </c>
      <c r="J20" s="310" t="s">
        <v>65</v>
      </c>
      <c r="K20" s="304" t="n">
        <v>-1</v>
      </c>
      <c r="L20" s="308" t="s">
        <v>65</v>
      </c>
      <c r="M20" s="311" t="n">
        <v>3.9</v>
      </c>
      <c r="N20" s="312" t="s">
        <v>65</v>
      </c>
      <c r="O20" s="306" t="n">
        <v>0.6</v>
      </c>
      <c r="P20" s="308" t="s">
        <v>65</v>
      </c>
      <c r="Q20" s="306" t="n">
        <v>-0.7</v>
      </c>
      <c r="R20" s="310" t="s">
        <v>74</v>
      </c>
      <c r="S20" s="306" t="n">
        <v>1.2</v>
      </c>
      <c r="T20" s="313" t="s">
        <v>74</v>
      </c>
      <c r="U20" s="314" t="n">
        <v>2.5</v>
      </c>
      <c r="V20" s="308" t="s">
        <v>74</v>
      </c>
      <c r="W20" s="306" t="n">
        <v>-0.4</v>
      </c>
      <c r="X20" s="308" t="s">
        <v>74</v>
      </c>
      <c r="Y20" s="311" t="n">
        <v>-2.7</v>
      </c>
      <c r="Z20" s="317"/>
      <c r="AA20" s="317"/>
      <c r="AB20" s="317"/>
      <c r="AC20" s="317"/>
      <c r="AD20" s="317"/>
      <c r="AE20" s="317"/>
    </row>
    <row r="21" s="318" customFormat="true" ht="13.5" hidden="false" customHeight="false" outlineLevel="0" collapsed="false">
      <c r="A21" s="316" t="s">
        <v>77</v>
      </c>
      <c r="B21" s="303" t="s">
        <v>65</v>
      </c>
      <c r="C21" s="304" t="n">
        <v>5.4</v>
      </c>
      <c r="D21" s="305" t="s">
        <v>65</v>
      </c>
      <c r="E21" s="306" t="n">
        <v>6.1</v>
      </c>
      <c r="F21" s="307" t="s">
        <v>65</v>
      </c>
      <c r="G21" s="304" t="n">
        <v>-3.2</v>
      </c>
      <c r="H21" s="308" t="s">
        <v>65</v>
      </c>
      <c r="I21" s="309" t="n">
        <v>6.1</v>
      </c>
      <c r="J21" s="310" t="s">
        <v>65</v>
      </c>
      <c r="K21" s="304" t="n">
        <v>2.5</v>
      </c>
      <c r="L21" s="308" t="s">
        <v>65</v>
      </c>
      <c r="M21" s="311" t="n">
        <v>10</v>
      </c>
      <c r="N21" s="312" t="s">
        <v>65</v>
      </c>
      <c r="O21" s="306" t="n">
        <v>8.5</v>
      </c>
      <c r="P21" s="308" t="s">
        <v>65</v>
      </c>
      <c r="Q21" s="306" t="n">
        <v>1</v>
      </c>
      <c r="R21" s="310" t="s">
        <v>74</v>
      </c>
      <c r="S21" s="306" t="n">
        <v>0.4</v>
      </c>
      <c r="T21" s="313" t="s">
        <v>74</v>
      </c>
      <c r="U21" s="314" t="n">
        <v>-5</v>
      </c>
      <c r="V21" s="308" t="s">
        <v>74</v>
      </c>
      <c r="W21" s="306" t="n">
        <v>3.1</v>
      </c>
      <c r="X21" s="308" t="s">
        <v>74</v>
      </c>
      <c r="Y21" s="311" t="n">
        <v>-3</v>
      </c>
      <c r="Z21" s="317"/>
      <c r="AA21" s="317"/>
      <c r="AB21" s="317"/>
      <c r="AC21" s="317"/>
      <c r="AD21" s="317"/>
      <c r="AE21" s="317"/>
    </row>
    <row r="22" s="315" customFormat="true" ht="13.5" hidden="false" customHeight="false" outlineLevel="0" collapsed="false">
      <c r="A22" s="302" t="s">
        <v>78</v>
      </c>
      <c r="B22" s="303" t="s">
        <v>65</v>
      </c>
      <c r="C22" s="304" t="n">
        <v>16.7</v>
      </c>
      <c r="D22" s="305" t="s">
        <v>65</v>
      </c>
      <c r="E22" s="306" t="n">
        <v>3.8</v>
      </c>
      <c r="F22" s="307" t="s">
        <v>65</v>
      </c>
      <c r="G22" s="304" t="n">
        <v>6.3</v>
      </c>
      <c r="H22" s="308" t="s">
        <v>65</v>
      </c>
      <c r="I22" s="309" t="n">
        <v>2.6</v>
      </c>
      <c r="J22" s="310" t="s">
        <v>65</v>
      </c>
      <c r="K22" s="304" t="n">
        <v>6.5</v>
      </c>
      <c r="L22" s="308" t="s">
        <v>65</v>
      </c>
      <c r="M22" s="311" t="n">
        <v>7</v>
      </c>
      <c r="N22" s="312" t="s">
        <v>65</v>
      </c>
      <c r="O22" s="306" t="n">
        <v>2.2</v>
      </c>
      <c r="P22" s="308" t="s">
        <v>65</v>
      </c>
      <c r="Q22" s="306" t="n">
        <v>0.8</v>
      </c>
      <c r="R22" s="310" t="s">
        <v>74</v>
      </c>
      <c r="S22" s="306" t="n">
        <v>8.7</v>
      </c>
      <c r="T22" s="313" t="s">
        <v>74</v>
      </c>
      <c r="U22" s="314" t="n">
        <v>-8</v>
      </c>
      <c r="V22" s="308" t="s">
        <v>74</v>
      </c>
      <c r="W22" s="306" t="n">
        <v>-0.2</v>
      </c>
      <c r="X22" s="308" t="s">
        <v>74</v>
      </c>
      <c r="Y22" s="311" t="n">
        <v>-4</v>
      </c>
      <c r="Z22" s="300"/>
      <c r="AA22" s="300"/>
      <c r="AB22" s="300"/>
      <c r="AC22" s="300"/>
      <c r="AD22" s="300"/>
      <c r="AE22" s="300"/>
    </row>
    <row r="23" s="301" customFormat="true" ht="13.5" hidden="false" customHeight="false" outlineLevel="0" collapsed="false">
      <c r="A23" s="320" t="s">
        <v>79</v>
      </c>
      <c r="B23" s="321" t="s">
        <v>65</v>
      </c>
      <c r="C23" s="322" t="n">
        <v>12.7</v>
      </c>
      <c r="D23" s="323" t="s">
        <v>65</v>
      </c>
      <c r="E23" s="324" t="n">
        <v>8.5</v>
      </c>
      <c r="F23" s="325" t="s">
        <v>65</v>
      </c>
      <c r="G23" s="322" t="n">
        <v>6.2</v>
      </c>
      <c r="H23" s="326" t="s">
        <v>65</v>
      </c>
      <c r="I23" s="327" t="n">
        <v>4.7</v>
      </c>
      <c r="J23" s="328" t="s">
        <v>65</v>
      </c>
      <c r="K23" s="322" t="n">
        <v>9.5</v>
      </c>
      <c r="L23" s="326" t="s">
        <v>65</v>
      </c>
      <c r="M23" s="329" t="n">
        <v>5.2</v>
      </c>
      <c r="N23" s="330" t="s">
        <v>65</v>
      </c>
      <c r="O23" s="324" t="n">
        <v>8</v>
      </c>
      <c r="P23" s="326" t="s">
        <v>65</v>
      </c>
      <c r="Q23" s="324" t="n">
        <v>4.4</v>
      </c>
      <c r="R23" s="328" t="s">
        <v>74</v>
      </c>
      <c r="S23" s="324" t="n">
        <v>4.9</v>
      </c>
      <c r="T23" s="331" t="s">
        <v>74</v>
      </c>
      <c r="U23" s="332" t="n">
        <v>-7.8</v>
      </c>
      <c r="V23" s="326" t="s">
        <v>74</v>
      </c>
      <c r="W23" s="324" t="n">
        <v>4.3</v>
      </c>
      <c r="X23" s="326" t="s">
        <v>74</v>
      </c>
      <c r="Y23" s="329" t="n">
        <v>-4.2</v>
      </c>
      <c r="Z23" s="300"/>
      <c r="AA23" s="300"/>
      <c r="AB23" s="300"/>
      <c r="AC23" s="300"/>
      <c r="AD23" s="300"/>
      <c r="AE23" s="300"/>
    </row>
    <row r="24" customFormat="false" ht="8.25" hidden="false" customHeight="true" outlineLevel="0" collapsed="false">
      <c r="D24" s="337"/>
      <c r="E24" s="337"/>
      <c r="F24" s="337"/>
      <c r="G24" s="337"/>
      <c r="H24" s="337"/>
      <c r="I24" s="337"/>
      <c r="J24" s="337"/>
      <c r="K24" s="337"/>
      <c r="L24" s="337"/>
      <c r="M24" s="337"/>
      <c r="N24" s="337"/>
      <c r="O24" s="337"/>
      <c r="P24" s="337"/>
      <c r="Q24" s="337"/>
      <c r="R24" s="337"/>
      <c r="S24" s="337"/>
      <c r="T24" s="337"/>
      <c r="U24" s="337"/>
      <c r="V24" s="337"/>
      <c r="W24" s="337"/>
      <c r="X24" s="337"/>
      <c r="Y24" s="337"/>
      <c r="Z24" s="338"/>
      <c r="AA24" s="338"/>
      <c r="AB24" s="338"/>
      <c r="AC24" s="338"/>
      <c r="AD24" s="338"/>
      <c r="AE24" s="338"/>
    </row>
    <row r="25" customFormat="false" ht="13.5" hidden="false" customHeight="false" outlineLevel="0" collapsed="false">
      <c r="A25" s="266"/>
      <c r="B25" s="267"/>
      <c r="C25" s="268" t="s">
        <v>114</v>
      </c>
      <c r="D25" s="269"/>
      <c r="E25" s="269"/>
      <c r="F25" s="269"/>
      <c r="G25" s="269"/>
      <c r="H25" s="269"/>
      <c r="I25" s="269"/>
      <c r="J25" s="270"/>
      <c r="K25" s="269"/>
      <c r="L25" s="271"/>
      <c r="M25" s="271"/>
      <c r="N25" s="270"/>
      <c r="O25" s="269"/>
      <c r="P25" s="271"/>
      <c r="Q25" s="271"/>
      <c r="R25" s="269"/>
      <c r="S25" s="269"/>
      <c r="T25" s="269"/>
      <c r="U25" s="269"/>
      <c r="V25" s="269"/>
      <c r="W25" s="269"/>
      <c r="X25" s="269"/>
      <c r="Y25" s="272"/>
      <c r="Z25" s="336"/>
      <c r="AA25" s="336"/>
      <c r="AB25" s="336"/>
      <c r="AC25" s="336"/>
      <c r="AD25" s="336"/>
      <c r="AE25" s="336"/>
    </row>
    <row r="26" customFormat="false" ht="12.75" hidden="false" customHeight="false" outlineLevel="0" collapsed="false">
      <c r="A26" s="274"/>
      <c r="B26" s="275" t="s">
        <v>115</v>
      </c>
      <c r="C26" s="275"/>
      <c r="D26" s="275"/>
      <c r="E26" s="275"/>
      <c r="F26" s="275" t="s">
        <v>116</v>
      </c>
      <c r="G26" s="275"/>
      <c r="H26" s="275"/>
      <c r="I26" s="275"/>
      <c r="J26" s="275" t="s">
        <v>117</v>
      </c>
      <c r="K26" s="275"/>
      <c r="L26" s="275"/>
      <c r="M26" s="275"/>
      <c r="N26" s="275" t="s">
        <v>118</v>
      </c>
      <c r="O26" s="275"/>
      <c r="P26" s="275"/>
      <c r="Q26" s="275"/>
      <c r="R26" s="275" t="s">
        <v>119</v>
      </c>
      <c r="S26" s="275"/>
      <c r="T26" s="275"/>
      <c r="U26" s="275"/>
      <c r="V26" s="275"/>
      <c r="W26" s="275"/>
      <c r="X26" s="275"/>
      <c r="Y26" s="275"/>
      <c r="Z26" s="273"/>
      <c r="AA26" s="273"/>
      <c r="AB26" s="273"/>
      <c r="AC26" s="273"/>
      <c r="AD26" s="273"/>
      <c r="AE26" s="273"/>
    </row>
    <row r="27" customFormat="false" ht="12.75" hidden="false" customHeight="false" outlineLevel="0" collapsed="false">
      <c r="A27" s="276" t="s">
        <v>28</v>
      </c>
      <c r="B27" s="277" t="s">
        <v>6</v>
      </c>
      <c r="C27" s="277"/>
      <c r="D27" s="278" t="s">
        <v>8</v>
      </c>
      <c r="E27" s="278"/>
      <c r="F27" s="277" t="s">
        <v>6</v>
      </c>
      <c r="G27" s="277"/>
      <c r="H27" s="278" t="s">
        <v>8</v>
      </c>
      <c r="I27" s="278"/>
      <c r="J27" s="277" t="s">
        <v>6</v>
      </c>
      <c r="K27" s="277"/>
      <c r="L27" s="278" t="s">
        <v>8</v>
      </c>
      <c r="M27" s="278"/>
      <c r="N27" s="277" t="s">
        <v>6</v>
      </c>
      <c r="O27" s="277"/>
      <c r="P27" s="278" t="s">
        <v>8</v>
      </c>
      <c r="Q27" s="278"/>
      <c r="R27" s="277" t="s">
        <v>6</v>
      </c>
      <c r="S27" s="277"/>
      <c r="T27" s="277"/>
      <c r="U27" s="277"/>
      <c r="V27" s="278" t="s">
        <v>8</v>
      </c>
      <c r="W27" s="278"/>
      <c r="X27" s="278"/>
      <c r="Y27" s="278"/>
      <c r="Z27" s="279"/>
      <c r="AA27" s="279"/>
      <c r="AB27" s="279"/>
      <c r="AC27" s="279"/>
      <c r="AD27" s="279"/>
      <c r="AE27" s="279"/>
    </row>
    <row r="28" customFormat="false" ht="12.75" hidden="false" customHeight="false" outlineLevel="0" collapsed="false">
      <c r="A28" s="280"/>
      <c r="B28" s="281" t="s">
        <v>120</v>
      </c>
      <c r="C28" s="281"/>
      <c r="D28" s="282" t="s">
        <v>121</v>
      </c>
      <c r="E28" s="282"/>
      <c r="F28" s="281" t="s">
        <v>121</v>
      </c>
      <c r="G28" s="281"/>
      <c r="H28" s="282" t="s">
        <v>122</v>
      </c>
      <c r="I28" s="282"/>
      <c r="J28" s="281" t="s">
        <v>122</v>
      </c>
      <c r="K28" s="281"/>
      <c r="L28" s="282" t="s">
        <v>123</v>
      </c>
      <c r="M28" s="282"/>
      <c r="N28" s="281" t="s">
        <v>123</v>
      </c>
      <c r="O28" s="281"/>
      <c r="P28" s="282" t="s">
        <v>124</v>
      </c>
      <c r="Q28" s="282"/>
      <c r="R28" s="283" t="s">
        <v>124</v>
      </c>
      <c r="S28" s="283"/>
      <c r="T28" s="284" t="s">
        <v>125</v>
      </c>
      <c r="U28" s="284"/>
      <c r="V28" s="285" t="s">
        <v>126</v>
      </c>
      <c r="W28" s="285"/>
      <c r="X28" s="286" t="s">
        <v>125</v>
      </c>
      <c r="Y28" s="286"/>
      <c r="Z28" s="279"/>
      <c r="AA28" s="279"/>
      <c r="AB28" s="279"/>
      <c r="AC28" s="279"/>
      <c r="AD28" s="279"/>
      <c r="AE28" s="279"/>
    </row>
    <row r="29" s="301" customFormat="true" ht="13.5" hidden="false" customHeight="false" outlineLevel="0" collapsed="false">
      <c r="A29" s="287" t="s">
        <v>73</v>
      </c>
      <c r="B29" s="288" t="s">
        <v>65</v>
      </c>
      <c r="C29" s="289" t="n">
        <v>18.8</v>
      </c>
      <c r="D29" s="290" t="s">
        <v>65</v>
      </c>
      <c r="E29" s="291" t="n">
        <v>18.3</v>
      </c>
      <c r="F29" s="292" t="s">
        <v>65</v>
      </c>
      <c r="G29" s="289" t="n">
        <v>10.8</v>
      </c>
      <c r="H29" s="293" t="s">
        <v>65</v>
      </c>
      <c r="I29" s="294" t="n">
        <v>5.3</v>
      </c>
      <c r="J29" s="295" t="s">
        <v>65</v>
      </c>
      <c r="K29" s="289" t="n">
        <v>-1.2</v>
      </c>
      <c r="L29" s="293" t="s">
        <v>65</v>
      </c>
      <c r="M29" s="296" t="n">
        <v>13.2</v>
      </c>
      <c r="N29" s="297" t="s">
        <v>65</v>
      </c>
      <c r="O29" s="291" t="n">
        <v>11.6</v>
      </c>
      <c r="P29" s="293" t="s">
        <v>65</v>
      </c>
      <c r="Q29" s="291" t="n">
        <v>19.7</v>
      </c>
      <c r="R29" s="295" t="s">
        <v>74</v>
      </c>
      <c r="S29" s="291" t="n">
        <v>14.2</v>
      </c>
      <c r="T29" s="298" t="s">
        <v>74</v>
      </c>
      <c r="U29" s="299" t="n">
        <v>-4.6</v>
      </c>
      <c r="V29" s="293" t="s">
        <v>74</v>
      </c>
      <c r="W29" s="291" t="n">
        <v>13.9</v>
      </c>
      <c r="X29" s="293" t="s">
        <v>74</v>
      </c>
      <c r="Y29" s="296" t="n">
        <v>-4.4</v>
      </c>
      <c r="Z29" s="300"/>
      <c r="AA29" s="300"/>
      <c r="AB29" s="300"/>
      <c r="AC29" s="300"/>
      <c r="AD29" s="300"/>
      <c r="AE29" s="300"/>
    </row>
    <row r="30" s="315" customFormat="true" ht="13.5" hidden="false" customHeight="false" outlineLevel="0" collapsed="false">
      <c r="A30" s="302" t="s">
        <v>75</v>
      </c>
      <c r="B30" s="303" t="s">
        <v>65</v>
      </c>
      <c r="C30" s="304" t="n">
        <v>14.2</v>
      </c>
      <c r="D30" s="305" t="s">
        <v>65</v>
      </c>
      <c r="E30" s="306" t="n">
        <v>15.1</v>
      </c>
      <c r="F30" s="307" t="s">
        <v>65</v>
      </c>
      <c r="G30" s="304" t="n">
        <v>10.2</v>
      </c>
      <c r="H30" s="308" t="s">
        <v>65</v>
      </c>
      <c r="I30" s="309" t="n">
        <v>6.2</v>
      </c>
      <c r="J30" s="310" t="s">
        <v>65</v>
      </c>
      <c r="K30" s="304" t="n">
        <v>-2.1</v>
      </c>
      <c r="L30" s="308" t="s">
        <v>65</v>
      </c>
      <c r="M30" s="311" t="n">
        <v>15.1</v>
      </c>
      <c r="N30" s="312" t="s">
        <v>65</v>
      </c>
      <c r="O30" s="306" t="n">
        <v>10.4</v>
      </c>
      <c r="P30" s="308" t="s">
        <v>65</v>
      </c>
      <c r="Q30" s="306" t="n">
        <v>18.5</v>
      </c>
      <c r="R30" s="310" t="s">
        <v>74</v>
      </c>
      <c r="S30" s="306" t="n">
        <v>11.7</v>
      </c>
      <c r="T30" s="313" t="s">
        <v>74</v>
      </c>
      <c r="U30" s="314" t="n">
        <v>-2.5</v>
      </c>
      <c r="V30" s="308" t="s">
        <v>74</v>
      </c>
      <c r="W30" s="306" t="n">
        <v>14.4</v>
      </c>
      <c r="X30" s="308" t="s">
        <v>74</v>
      </c>
      <c r="Y30" s="311" t="n">
        <v>-0.7</v>
      </c>
      <c r="Z30" s="300"/>
      <c r="AA30" s="300"/>
      <c r="AB30" s="300"/>
      <c r="AC30" s="300"/>
      <c r="AD30" s="300"/>
      <c r="AE30" s="300"/>
    </row>
    <row r="31" s="315" customFormat="true" ht="13.5" hidden="false" customHeight="false" outlineLevel="0" collapsed="false">
      <c r="A31" s="302" t="s">
        <v>76</v>
      </c>
      <c r="B31" s="303" t="s">
        <v>65</v>
      </c>
      <c r="C31" s="304" t="n">
        <v>5.6</v>
      </c>
      <c r="D31" s="305" t="s">
        <v>65</v>
      </c>
      <c r="E31" s="306" t="n">
        <v>5.2</v>
      </c>
      <c r="F31" s="307" t="s">
        <v>65</v>
      </c>
      <c r="G31" s="304" t="n">
        <v>0.2</v>
      </c>
      <c r="H31" s="308" t="s">
        <v>65</v>
      </c>
      <c r="I31" s="309" t="n">
        <v>-1.4</v>
      </c>
      <c r="J31" s="310" t="s">
        <v>65</v>
      </c>
      <c r="K31" s="304" t="n">
        <v>-4.8</v>
      </c>
      <c r="L31" s="308" t="s">
        <v>65</v>
      </c>
      <c r="M31" s="311" t="n">
        <v>2.7</v>
      </c>
      <c r="N31" s="312" t="s">
        <v>65</v>
      </c>
      <c r="O31" s="306" t="n">
        <v>2.2</v>
      </c>
      <c r="P31" s="308" t="s">
        <v>65</v>
      </c>
      <c r="Q31" s="306" t="n">
        <v>6</v>
      </c>
      <c r="R31" s="310" t="s">
        <v>74</v>
      </c>
      <c r="S31" s="306" t="n">
        <v>4.3</v>
      </c>
      <c r="T31" s="313" t="s">
        <v>74</v>
      </c>
      <c r="U31" s="314" t="n">
        <v>-1.3</v>
      </c>
      <c r="V31" s="308" t="s">
        <v>74</v>
      </c>
      <c r="W31" s="306" t="n">
        <v>4.2</v>
      </c>
      <c r="X31" s="308" t="s">
        <v>74</v>
      </c>
      <c r="Y31" s="311" t="n">
        <v>-1</v>
      </c>
      <c r="Z31" s="300"/>
      <c r="AA31" s="300"/>
      <c r="AB31" s="300"/>
      <c r="AC31" s="300"/>
      <c r="AD31" s="300"/>
      <c r="AE31" s="300"/>
    </row>
    <row r="32" s="318" customFormat="true" ht="13.5" hidden="false" customHeight="false" outlineLevel="0" collapsed="false">
      <c r="A32" s="316" t="s">
        <v>77</v>
      </c>
      <c r="B32" s="303" t="s">
        <v>65</v>
      </c>
      <c r="C32" s="304" t="n">
        <v>6.8</v>
      </c>
      <c r="D32" s="305" t="s">
        <v>65</v>
      </c>
      <c r="E32" s="306" t="n">
        <v>6.8</v>
      </c>
      <c r="F32" s="307" t="s">
        <v>65</v>
      </c>
      <c r="G32" s="304" t="n">
        <v>1.8</v>
      </c>
      <c r="H32" s="308" t="s">
        <v>65</v>
      </c>
      <c r="I32" s="309" t="n">
        <v>0.7</v>
      </c>
      <c r="J32" s="310" t="s">
        <v>65</v>
      </c>
      <c r="K32" s="304" t="n">
        <v>-1.3</v>
      </c>
      <c r="L32" s="308" t="s">
        <v>65</v>
      </c>
      <c r="M32" s="311" t="n">
        <v>7.1</v>
      </c>
      <c r="N32" s="312" t="s">
        <v>65</v>
      </c>
      <c r="O32" s="306" t="n">
        <v>3.6</v>
      </c>
      <c r="P32" s="308" t="s">
        <v>65</v>
      </c>
      <c r="Q32" s="306" t="n">
        <v>9.2</v>
      </c>
      <c r="R32" s="310" t="s">
        <v>74</v>
      </c>
      <c r="S32" s="306" t="n">
        <v>6</v>
      </c>
      <c r="T32" s="313" t="s">
        <v>74</v>
      </c>
      <c r="U32" s="314" t="n">
        <v>-0.8</v>
      </c>
      <c r="V32" s="308" t="s">
        <v>74</v>
      </c>
      <c r="W32" s="306" t="n">
        <v>6</v>
      </c>
      <c r="X32" s="308" t="s">
        <v>74</v>
      </c>
      <c r="Y32" s="311" t="n">
        <v>-0.8</v>
      </c>
      <c r="Z32" s="317"/>
      <c r="AA32" s="317"/>
      <c r="AB32" s="317"/>
      <c r="AC32" s="317"/>
      <c r="AD32" s="317"/>
      <c r="AE32" s="317"/>
    </row>
    <row r="33" s="318" customFormat="true" ht="13.5" hidden="false" customHeight="false" outlineLevel="0" collapsed="false">
      <c r="A33" s="319" t="s">
        <v>78</v>
      </c>
      <c r="B33" s="303" t="s">
        <v>65</v>
      </c>
      <c r="C33" s="304" t="n">
        <v>20</v>
      </c>
      <c r="D33" s="305" t="s">
        <v>65</v>
      </c>
      <c r="E33" s="306" t="n">
        <v>8.8</v>
      </c>
      <c r="F33" s="307" t="s">
        <v>65</v>
      </c>
      <c r="G33" s="304" t="n">
        <v>12.3</v>
      </c>
      <c r="H33" s="308" t="s">
        <v>65</v>
      </c>
      <c r="I33" s="309" t="n">
        <v>3.2</v>
      </c>
      <c r="J33" s="310" t="s">
        <v>65</v>
      </c>
      <c r="K33" s="304" t="n">
        <v>7.9</v>
      </c>
      <c r="L33" s="308" t="s">
        <v>65</v>
      </c>
      <c r="M33" s="311" t="n">
        <v>7.6</v>
      </c>
      <c r="N33" s="312" t="s">
        <v>65</v>
      </c>
      <c r="O33" s="306" t="n">
        <v>9.2</v>
      </c>
      <c r="P33" s="308" t="s">
        <v>65</v>
      </c>
      <c r="Q33" s="306" t="n">
        <v>6.8</v>
      </c>
      <c r="R33" s="310" t="s">
        <v>74</v>
      </c>
      <c r="S33" s="306" t="n">
        <v>17.7</v>
      </c>
      <c r="T33" s="313" t="s">
        <v>74</v>
      </c>
      <c r="U33" s="314" t="n">
        <v>-2.3</v>
      </c>
      <c r="V33" s="308" t="s">
        <v>74</v>
      </c>
      <c r="W33" s="306" t="n">
        <v>6.5</v>
      </c>
      <c r="X33" s="308" t="s">
        <v>74</v>
      </c>
      <c r="Y33" s="311" t="n">
        <v>-2.3</v>
      </c>
      <c r="Z33" s="317"/>
      <c r="AA33" s="317"/>
      <c r="AB33" s="317"/>
      <c r="AC33" s="317"/>
      <c r="AD33" s="317"/>
      <c r="AE33" s="317"/>
    </row>
    <row r="34" s="301" customFormat="true" ht="13.5" hidden="false" customHeight="false" outlineLevel="0" collapsed="false">
      <c r="A34" s="320" t="s">
        <v>79</v>
      </c>
      <c r="B34" s="321" t="s">
        <v>65</v>
      </c>
      <c r="C34" s="322" t="n">
        <v>9.1</v>
      </c>
      <c r="D34" s="323" t="s">
        <v>65</v>
      </c>
      <c r="E34" s="324" t="n">
        <v>4.3</v>
      </c>
      <c r="F34" s="325" t="s">
        <v>65</v>
      </c>
      <c r="G34" s="322" t="n">
        <v>5.9</v>
      </c>
      <c r="H34" s="326" t="s">
        <v>65</v>
      </c>
      <c r="I34" s="327" t="n">
        <v>2.1</v>
      </c>
      <c r="J34" s="328" t="s">
        <v>65</v>
      </c>
      <c r="K34" s="322" t="n">
        <v>2.5</v>
      </c>
      <c r="L34" s="326" t="s">
        <v>65</v>
      </c>
      <c r="M34" s="329" t="n">
        <v>5.5</v>
      </c>
      <c r="N34" s="330" t="s">
        <v>65</v>
      </c>
      <c r="O34" s="324" t="n">
        <v>6</v>
      </c>
      <c r="P34" s="326" t="s">
        <v>65</v>
      </c>
      <c r="Q34" s="324" t="n">
        <v>5.7</v>
      </c>
      <c r="R34" s="328" t="s">
        <v>74</v>
      </c>
      <c r="S34" s="324" t="n">
        <v>5.6</v>
      </c>
      <c r="T34" s="331" t="s">
        <v>74</v>
      </c>
      <c r="U34" s="332" t="n">
        <v>-3.5</v>
      </c>
      <c r="V34" s="326" t="s">
        <v>74</v>
      </c>
      <c r="W34" s="324" t="n">
        <v>4</v>
      </c>
      <c r="X34" s="326" t="s">
        <v>74</v>
      </c>
      <c r="Y34" s="329" t="n">
        <v>-0.3</v>
      </c>
      <c r="Z34" s="300"/>
      <c r="AA34" s="300"/>
      <c r="AB34" s="300"/>
      <c r="AC34" s="300"/>
      <c r="AD34" s="300"/>
      <c r="AE34" s="300"/>
    </row>
    <row r="35" customFormat="false" ht="8.25" hidden="false" customHeight="true" outlineLevel="0" collapsed="false">
      <c r="A35" s="333"/>
      <c r="B35" s="333"/>
      <c r="C35" s="333"/>
      <c r="D35" s="334"/>
      <c r="E35" s="334"/>
      <c r="F35" s="334"/>
      <c r="G35" s="334"/>
      <c r="H35" s="334"/>
      <c r="I35" s="335"/>
      <c r="J35" s="334"/>
      <c r="K35" s="334"/>
      <c r="L35" s="334"/>
      <c r="M35" s="334"/>
      <c r="N35" s="334"/>
      <c r="O35" s="334"/>
      <c r="P35" s="334"/>
      <c r="Q35" s="334"/>
      <c r="R35" s="335"/>
      <c r="S35" s="335"/>
      <c r="T35" s="335"/>
      <c r="U35" s="335"/>
      <c r="V35" s="334"/>
      <c r="W35" s="334"/>
      <c r="X35" s="335"/>
      <c r="Y35" s="335"/>
      <c r="Z35" s="334"/>
      <c r="AA35" s="334"/>
      <c r="AB35" s="334"/>
      <c r="AC35" s="334"/>
      <c r="AD35" s="334"/>
      <c r="AE35" s="334"/>
    </row>
    <row r="36" customFormat="false" ht="13.5" hidden="false" customHeight="false" outlineLevel="0" collapsed="false">
      <c r="A36" s="266"/>
      <c r="B36" s="267"/>
      <c r="C36" s="268" t="s">
        <v>114</v>
      </c>
      <c r="D36" s="269"/>
      <c r="E36" s="269"/>
      <c r="F36" s="269"/>
      <c r="G36" s="269"/>
      <c r="H36" s="269"/>
      <c r="I36" s="269"/>
      <c r="J36" s="270"/>
      <c r="K36" s="269"/>
      <c r="L36" s="271"/>
      <c r="M36" s="271"/>
      <c r="N36" s="270"/>
      <c r="O36" s="269"/>
      <c r="P36" s="271"/>
      <c r="Q36" s="271"/>
      <c r="R36" s="269"/>
      <c r="S36" s="269"/>
      <c r="T36" s="269"/>
      <c r="U36" s="269"/>
      <c r="V36" s="269"/>
      <c r="W36" s="269"/>
      <c r="X36" s="269"/>
      <c r="Y36" s="272"/>
      <c r="Z36" s="336"/>
      <c r="AA36" s="336"/>
      <c r="AB36" s="336"/>
      <c r="AC36" s="336"/>
      <c r="AD36" s="336"/>
      <c r="AE36" s="336"/>
    </row>
    <row r="37" customFormat="false" ht="12.75" hidden="false" customHeight="false" outlineLevel="0" collapsed="false">
      <c r="A37" s="274"/>
      <c r="B37" s="275" t="s">
        <v>115</v>
      </c>
      <c r="C37" s="275"/>
      <c r="D37" s="275"/>
      <c r="E37" s="275"/>
      <c r="F37" s="275" t="s">
        <v>116</v>
      </c>
      <c r="G37" s="275"/>
      <c r="H37" s="275"/>
      <c r="I37" s="275"/>
      <c r="J37" s="275" t="s">
        <v>117</v>
      </c>
      <c r="K37" s="275"/>
      <c r="L37" s="275"/>
      <c r="M37" s="275"/>
      <c r="N37" s="275" t="s">
        <v>118</v>
      </c>
      <c r="O37" s="275"/>
      <c r="P37" s="275"/>
      <c r="Q37" s="275"/>
      <c r="R37" s="275" t="s">
        <v>119</v>
      </c>
      <c r="S37" s="275"/>
      <c r="T37" s="275"/>
      <c r="U37" s="275"/>
      <c r="V37" s="275"/>
      <c r="W37" s="275"/>
      <c r="X37" s="275"/>
      <c r="Y37" s="275"/>
      <c r="Z37" s="273"/>
      <c r="AA37" s="273"/>
      <c r="AB37" s="273"/>
      <c r="AC37" s="273"/>
      <c r="AD37" s="273"/>
      <c r="AE37" s="273"/>
    </row>
    <row r="38" customFormat="false" ht="12.75" hidden="false" customHeight="false" outlineLevel="0" collapsed="false">
      <c r="A38" s="276" t="s">
        <v>32</v>
      </c>
      <c r="B38" s="277" t="s">
        <v>6</v>
      </c>
      <c r="C38" s="277"/>
      <c r="D38" s="278" t="s">
        <v>8</v>
      </c>
      <c r="E38" s="278"/>
      <c r="F38" s="277" t="s">
        <v>6</v>
      </c>
      <c r="G38" s="277"/>
      <c r="H38" s="278" t="s">
        <v>8</v>
      </c>
      <c r="I38" s="278"/>
      <c r="J38" s="277" t="s">
        <v>6</v>
      </c>
      <c r="K38" s="277"/>
      <c r="L38" s="278" t="s">
        <v>8</v>
      </c>
      <c r="M38" s="278"/>
      <c r="N38" s="277" t="s">
        <v>6</v>
      </c>
      <c r="O38" s="277"/>
      <c r="P38" s="278" t="s">
        <v>8</v>
      </c>
      <c r="Q38" s="278"/>
      <c r="R38" s="277" t="s">
        <v>6</v>
      </c>
      <c r="S38" s="277"/>
      <c r="T38" s="277"/>
      <c r="U38" s="277"/>
      <c r="V38" s="278" t="s">
        <v>8</v>
      </c>
      <c r="W38" s="278"/>
      <c r="X38" s="278"/>
      <c r="Y38" s="278"/>
      <c r="Z38" s="279"/>
      <c r="AA38" s="279"/>
      <c r="AB38" s="279"/>
      <c r="AC38" s="279"/>
      <c r="AD38" s="279"/>
      <c r="AE38" s="279"/>
    </row>
    <row r="39" customFormat="false" ht="12.75" hidden="false" customHeight="false" outlineLevel="0" collapsed="false">
      <c r="A39" s="280"/>
      <c r="B39" s="281" t="s">
        <v>120</v>
      </c>
      <c r="C39" s="281"/>
      <c r="D39" s="282" t="s">
        <v>121</v>
      </c>
      <c r="E39" s="282"/>
      <c r="F39" s="281" t="s">
        <v>121</v>
      </c>
      <c r="G39" s="281"/>
      <c r="H39" s="282" t="s">
        <v>122</v>
      </c>
      <c r="I39" s="282"/>
      <c r="J39" s="281" t="s">
        <v>122</v>
      </c>
      <c r="K39" s="281"/>
      <c r="L39" s="282" t="s">
        <v>123</v>
      </c>
      <c r="M39" s="282"/>
      <c r="N39" s="281" t="s">
        <v>123</v>
      </c>
      <c r="O39" s="281"/>
      <c r="P39" s="282" t="s">
        <v>124</v>
      </c>
      <c r="Q39" s="282"/>
      <c r="R39" s="283" t="s">
        <v>124</v>
      </c>
      <c r="S39" s="283"/>
      <c r="T39" s="284" t="s">
        <v>125</v>
      </c>
      <c r="U39" s="284"/>
      <c r="V39" s="285" t="s">
        <v>126</v>
      </c>
      <c r="W39" s="285"/>
      <c r="X39" s="286" t="s">
        <v>125</v>
      </c>
      <c r="Y39" s="286"/>
      <c r="Z39" s="279"/>
      <c r="AA39" s="279"/>
      <c r="AB39" s="279"/>
      <c r="AC39" s="279"/>
      <c r="AD39" s="279"/>
      <c r="AE39" s="279"/>
    </row>
    <row r="40" s="301" customFormat="true" ht="13.5" hidden="false" customHeight="false" outlineLevel="0" collapsed="false">
      <c r="A40" s="287" t="s">
        <v>73</v>
      </c>
      <c r="B40" s="288" t="s">
        <v>65</v>
      </c>
      <c r="C40" s="289" t="n">
        <v>15</v>
      </c>
      <c r="D40" s="290" t="s">
        <v>65</v>
      </c>
      <c r="E40" s="291" t="n">
        <v>19.4</v>
      </c>
      <c r="F40" s="292" t="s">
        <v>65</v>
      </c>
      <c r="G40" s="289" t="n">
        <v>11.1</v>
      </c>
      <c r="H40" s="293" t="s">
        <v>65</v>
      </c>
      <c r="I40" s="294" t="n">
        <v>11.2</v>
      </c>
      <c r="J40" s="295" t="s">
        <v>65</v>
      </c>
      <c r="K40" s="289" t="n">
        <v>8.9</v>
      </c>
      <c r="L40" s="293" t="s">
        <v>65</v>
      </c>
      <c r="M40" s="296" t="n">
        <v>15.4</v>
      </c>
      <c r="N40" s="297" t="s">
        <v>65</v>
      </c>
      <c r="O40" s="291" t="n">
        <v>7.4</v>
      </c>
      <c r="P40" s="293" t="s">
        <v>65</v>
      </c>
      <c r="Q40" s="291" t="n">
        <v>17.5</v>
      </c>
      <c r="R40" s="295" t="s">
        <v>74</v>
      </c>
      <c r="S40" s="291" t="n">
        <v>14.2</v>
      </c>
      <c r="T40" s="298" t="s">
        <v>74</v>
      </c>
      <c r="U40" s="299" t="n">
        <v>-0.8</v>
      </c>
      <c r="V40" s="293" t="s">
        <v>74</v>
      </c>
      <c r="W40" s="291" t="n">
        <v>13.4</v>
      </c>
      <c r="X40" s="293" t="s">
        <v>74</v>
      </c>
      <c r="Y40" s="296" t="n">
        <v>-6</v>
      </c>
      <c r="Z40" s="300"/>
      <c r="AA40" s="300"/>
      <c r="AB40" s="300"/>
      <c r="AC40" s="300"/>
      <c r="AD40" s="300"/>
      <c r="AE40" s="300"/>
    </row>
    <row r="41" s="315" customFormat="true" ht="13.5" hidden="false" customHeight="false" outlineLevel="0" collapsed="false">
      <c r="A41" s="302" t="s">
        <v>75</v>
      </c>
      <c r="B41" s="303" t="s">
        <v>65</v>
      </c>
      <c r="C41" s="304" t="n">
        <v>7.8</v>
      </c>
      <c r="D41" s="305" t="s">
        <v>65</v>
      </c>
      <c r="E41" s="306" t="n">
        <v>15.2</v>
      </c>
      <c r="F41" s="307" t="s">
        <v>65</v>
      </c>
      <c r="G41" s="304" t="n">
        <v>9.6</v>
      </c>
      <c r="H41" s="308" t="s">
        <v>65</v>
      </c>
      <c r="I41" s="309" t="n">
        <v>13</v>
      </c>
      <c r="J41" s="310" t="s">
        <v>65</v>
      </c>
      <c r="K41" s="304" t="n">
        <v>8.9</v>
      </c>
      <c r="L41" s="308" t="s">
        <v>65</v>
      </c>
      <c r="M41" s="311" t="n">
        <v>13.9</v>
      </c>
      <c r="N41" s="312" t="s">
        <v>65</v>
      </c>
      <c r="O41" s="306" t="n">
        <v>5.2</v>
      </c>
      <c r="P41" s="308" t="s">
        <v>65</v>
      </c>
      <c r="Q41" s="306" t="n">
        <v>14.7</v>
      </c>
      <c r="R41" s="310" t="s">
        <v>74</v>
      </c>
      <c r="S41" s="306" t="n">
        <v>11.2</v>
      </c>
      <c r="T41" s="313" t="s">
        <v>74</v>
      </c>
      <c r="U41" s="314" t="n">
        <v>3.4</v>
      </c>
      <c r="V41" s="308" t="s">
        <v>74</v>
      </c>
      <c r="W41" s="306" t="n">
        <v>13.1</v>
      </c>
      <c r="X41" s="308" t="s">
        <v>74</v>
      </c>
      <c r="Y41" s="311" t="n">
        <v>-2.1</v>
      </c>
      <c r="Z41" s="300"/>
      <c r="AA41" s="300"/>
      <c r="AB41" s="300"/>
      <c r="AC41" s="300"/>
      <c r="AD41" s="300"/>
      <c r="AE41" s="300"/>
    </row>
    <row r="42" s="315" customFormat="true" ht="13.5" hidden="false" customHeight="false" outlineLevel="0" collapsed="false">
      <c r="A42" s="302" t="s">
        <v>76</v>
      </c>
      <c r="B42" s="303" t="s">
        <v>65</v>
      </c>
      <c r="C42" s="304" t="n">
        <v>6.5</v>
      </c>
      <c r="D42" s="305" t="s">
        <v>65</v>
      </c>
      <c r="E42" s="306" t="n">
        <v>7.3</v>
      </c>
      <c r="F42" s="307" t="s">
        <v>65</v>
      </c>
      <c r="G42" s="304" t="n">
        <v>0</v>
      </c>
      <c r="H42" s="308" t="s">
        <v>65</v>
      </c>
      <c r="I42" s="309" t="n">
        <v>3.3</v>
      </c>
      <c r="J42" s="310" t="s">
        <v>65</v>
      </c>
      <c r="K42" s="304" t="n">
        <v>1</v>
      </c>
      <c r="L42" s="308" t="s">
        <v>65</v>
      </c>
      <c r="M42" s="311" t="n">
        <v>5.4</v>
      </c>
      <c r="N42" s="312" t="s">
        <v>65</v>
      </c>
      <c r="O42" s="306" t="n">
        <v>0.3</v>
      </c>
      <c r="P42" s="308" t="s">
        <v>65</v>
      </c>
      <c r="Q42" s="306" t="n">
        <v>5.7</v>
      </c>
      <c r="R42" s="310" t="s">
        <v>74</v>
      </c>
      <c r="S42" s="306" t="n">
        <v>4.1</v>
      </c>
      <c r="T42" s="313" t="s">
        <v>74</v>
      </c>
      <c r="U42" s="314" t="n">
        <v>-2.4</v>
      </c>
      <c r="V42" s="308" t="s">
        <v>74</v>
      </c>
      <c r="W42" s="306" t="n">
        <v>3.5</v>
      </c>
      <c r="X42" s="308" t="s">
        <v>74</v>
      </c>
      <c r="Y42" s="311" t="n">
        <v>-3.8</v>
      </c>
      <c r="Z42" s="300"/>
      <c r="AA42" s="300"/>
      <c r="AB42" s="300"/>
      <c r="AC42" s="300"/>
      <c r="AD42" s="300"/>
      <c r="AE42" s="300"/>
    </row>
    <row r="43" s="318" customFormat="true" ht="13.5" hidden="false" customHeight="false" outlineLevel="0" collapsed="false">
      <c r="A43" s="316" t="s">
        <v>77</v>
      </c>
      <c r="B43" s="303" t="s">
        <v>65</v>
      </c>
      <c r="C43" s="304" t="n">
        <v>8.5</v>
      </c>
      <c r="D43" s="305" t="s">
        <v>65</v>
      </c>
      <c r="E43" s="306" t="n">
        <v>8.9</v>
      </c>
      <c r="F43" s="307" t="s">
        <v>65</v>
      </c>
      <c r="G43" s="304" t="n">
        <v>6.2</v>
      </c>
      <c r="H43" s="308" t="s">
        <v>65</v>
      </c>
      <c r="I43" s="309" t="n">
        <v>8.5</v>
      </c>
      <c r="J43" s="310" t="s">
        <v>65</v>
      </c>
      <c r="K43" s="304" t="n">
        <v>4.8</v>
      </c>
      <c r="L43" s="308" t="s">
        <v>65</v>
      </c>
      <c r="M43" s="311" t="n">
        <v>9.8</v>
      </c>
      <c r="N43" s="312" t="s">
        <v>65</v>
      </c>
      <c r="O43" s="306" t="n">
        <v>2.6</v>
      </c>
      <c r="P43" s="308" t="s">
        <v>65</v>
      </c>
      <c r="Q43" s="306" t="n">
        <v>9.7</v>
      </c>
      <c r="R43" s="310" t="s">
        <v>74</v>
      </c>
      <c r="S43" s="306" t="n">
        <v>7.4</v>
      </c>
      <c r="T43" s="313" t="s">
        <v>74</v>
      </c>
      <c r="U43" s="314" t="n">
        <v>-1.1</v>
      </c>
      <c r="V43" s="308" t="s">
        <v>74</v>
      </c>
      <c r="W43" s="306" t="n">
        <v>8.3</v>
      </c>
      <c r="X43" s="308" t="s">
        <v>74</v>
      </c>
      <c r="Y43" s="311" t="n">
        <v>-0.6</v>
      </c>
      <c r="Z43" s="317"/>
      <c r="AA43" s="317"/>
      <c r="AB43" s="317"/>
      <c r="AC43" s="317"/>
      <c r="AD43" s="317"/>
      <c r="AE43" s="317"/>
    </row>
    <row r="44" s="318" customFormat="true" ht="13.5" hidden="false" customHeight="false" outlineLevel="0" collapsed="false">
      <c r="A44" s="319" t="s">
        <v>78</v>
      </c>
      <c r="B44" s="303" t="s">
        <v>65</v>
      </c>
      <c r="C44" s="304" t="n">
        <v>20.2</v>
      </c>
      <c r="D44" s="305" t="s">
        <v>65</v>
      </c>
      <c r="E44" s="306" t="n">
        <v>7.3</v>
      </c>
      <c r="F44" s="307" t="s">
        <v>65</v>
      </c>
      <c r="G44" s="304" t="n">
        <v>13</v>
      </c>
      <c r="H44" s="308" t="s">
        <v>65</v>
      </c>
      <c r="I44" s="309" t="n">
        <v>3</v>
      </c>
      <c r="J44" s="310" t="s">
        <v>65</v>
      </c>
      <c r="K44" s="304" t="n">
        <v>9.8</v>
      </c>
      <c r="L44" s="308" t="s">
        <v>65</v>
      </c>
      <c r="M44" s="311" t="n">
        <v>7.5</v>
      </c>
      <c r="N44" s="312" t="s">
        <v>65</v>
      </c>
      <c r="O44" s="306" t="n">
        <v>8.2</v>
      </c>
      <c r="P44" s="308" t="s">
        <v>65</v>
      </c>
      <c r="Q44" s="306" t="n">
        <v>5.6</v>
      </c>
      <c r="R44" s="310" t="s">
        <v>74</v>
      </c>
      <c r="S44" s="306" t="n">
        <v>16.8</v>
      </c>
      <c r="T44" s="313" t="s">
        <v>74</v>
      </c>
      <c r="U44" s="314" t="n">
        <v>-3.4</v>
      </c>
      <c r="V44" s="308" t="s">
        <v>74</v>
      </c>
      <c r="W44" s="306" t="n">
        <v>4.9</v>
      </c>
      <c r="X44" s="308" t="s">
        <v>74</v>
      </c>
      <c r="Y44" s="311" t="n">
        <v>-2.4</v>
      </c>
      <c r="Z44" s="317"/>
      <c r="AA44" s="317"/>
      <c r="AB44" s="317"/>
      <c r="AC44" s="317"/>
      <c r="AD44" s="317"/>
      <c r="AE44" s="317"/>
    </row>
    <row r="45" s="301" customFormat="true" ht="13.5" hidden="false" customHeight="false" outlineLevel="0" collapsed="false">
      <c r="A45" s="320" t="s">
        <v>79</v>
      </c>
      <c r="B45" s="321" t="s">
        <v>65</v>
      </c>
      <c r="C45" s="322" t="n">
        <v>6.5</v>
      </c>
      <c r="D45" s="323" t="s">
        <v>65</v>
      </c>
      <c r="E45" s="324" t="n">
        <v>2.5</v>
      </c>
      <c r="F45" s="325" t="s">
        <v>65</v>
      </c>
      <c r="G45" s="322" t="n">
        <v>4.4</v>
      </c>
      <c r="H45" s="326" t="s">
        <v>65</v>
      </c>
      <c r="I45" s="327" t="n">
        <v>1.2</v>
      </c>
      <c r="J45" s="328" t="s">
        <v>65</v>
      </c>
      <c r="K45" s="322" t="n">
        <v>5.1</v>
      </c>
      <c r="L45" s="326" t="s">
        <v>65</v>
      </c>
      <c r="M45" s="329" t="n">
        <v>7.4</v>
      </c>
      <c r="N45" s="330" t="s">
        <v>65</v>
      </c>
      <c r="O45" s="324" t="n">
        <v>3.5</v>
      </c>
      <c r="P45" s="326" t="s">
        <v>65</v>
      </c>
      <c r="Q45" s="324" t="n">
        <v>5</v>
      </c>
      <c r="R45" s="328" t="s">
        <v>74</v>
      </c>
      <c r="S45" s="324" t="n">
        <v>3.5</v>
      </c>
      <c r="T45" s="331" t="s">
        <v>74</v>
      </c>
      <c r="U45" s="332" t="n">
        <v>-3</v>
      </c>
      <c r="V45" s="326" t="s">
        <v>74</v>
      </c>
      <c r="W45" s="324" t="n">
        <v>3.2</v>
      </c>
      <c r="X45" s="326" t="s">
        <v>74</v>
      </c>
      <c r="Y45" s="329" t="n">
        <v>0.7</v>
      </c>
      <c r="Z45" s="300"/>
      <c r="AA45" s="300"/>
      <c r="AB45" s="300"/>
      <c r="AC45" s="300"/>
      <c r="AD45" s="300"/>
      <c r="AE45" s="300"/>
    </row>
    <row r="46" customFormat="false" ht="8.25" hidden="false" customHeight="true" outlineLevel="0" collapsed="false">
      <c r="A46" s="333"/>
      <c r="B46" s="333"/>
      <c r="C46" s="333"/>
      <c r="D46" s="334"/>
      <c r="E46" s="334"/>
      <c r="F46" s="334"/>
      <c r="G46" s="334"/>
      <c r="H46" s="334"/>
      <c r="I46" s="335"/>
      <c r="J46" s="334"/>
      <c r="K46" s="334"/>
      <c r="L46" s="334"/>
      <c r="M46" s="334"/>
      <c r="N46" s="334"/>
      <c r="O46" s="334"/>
      <c r="P46" s="334"/>
      <c r="Q46" s="334"/>
      <c r="R46" s="335"/>
      <c r="S46" s="335"/>
      <c r="T46" s="335"/>
      <c r="U46" s="335"/>
      <c r="V46" s="334"/>
      <c r="W46" s="334"/>
      <c r="X46" s="335"/>
      <c r="Y46" s="335"/>
      <c r="Z46" s="334"/>
      <c r="AA46" s="334"/>
      <c r="AB46" s="334"/>
      <c r="AC46" s="334"/>
      <c r="AD46" s="334"/>
      <c r="AE46" s="334"/>
    </row>
    <row r="47" customFormat="false" ht="13.5" hidden="false" customHeight="false" outlineLevel="0" collapsed="false">
      <c r="A47" s="266"/>
      <c r="B47" s="267"/>
      <c r="C47" s="268" t="s">
        <v>114</v>
      </c>
      <c r="D47" s="269"/>
      <c r="E47" s="269"/>
      <c r="F47" s="269"/>
      <c r="G47" s="269"/>
      <c r="H47" s="269"/>
      <c r="I47" s="269"/>
      <c r="J47" s="270"/>
      <c r="K47" s="269"/>
      <c r="L47" s="271"/>
      <c r="M47" s="271"/>
      <c r="N47" s="270"/>
      <c r="O47" s="269"/>
      <c r="P47" s="271"/>
      <c r="Q47" s="271"/>
      <c r="R47" s="269"/>
      <c r="S47" s="269"/>
      <c r="T47" s="269"/>
      <c r="U47" s="269"/>
      <c r="V47" s="269"/>
      <c r="W47" s="269"/>
      <c r="X47" s="269"/>
      <c r="Y47" s="272"/>
      <c r="Z47" s="336"/>
      <c r="AA47" s="336"/>
      <c r="AB47" s="336"/>
      <c r="AC47" s="336"/>
      <c r="AD47" s="336"/>
      <c r="AE47" s="336"/>
    </row>
    <row r="48" customFormat="false" ht="12.75" hidden="false" customHeight="false" outlineLevel="0" collapsed="false">
      <c r="A48" s="274"/>
      <c r="B48" s="275" t="s">
        <v>115</v>
      </c>
      <c r="C48" s="275"/>
      <c r="D48" s="275"/>
      <c r="E48" s="275"/>
      <c r="F48" s="275" t="s">
        <v>116</v>
      </c>
      <c r="G48" s="275"/>
      <c r="H48" s="275"/>
      <c r="I48" s="275"/>
      <c r="J48" s="275" t="s">
        <v>117</v>
      </c>
      <c r="K48" s="275"/>
      <c r="L48" s="275"/>
      <c r="M48" s="275"/>
      <c r="N48" s="275" t="s">
        <v>118</v>
      </c>
      <c r="O48" s="275"/>
      <c r="P48" s="275"/>
      <c r="Q48" s="275"/>
      <c r="R48" s="275" t="s">
        <v>119</v>
      </c>
      <c r="S48" s="275"/>
      <c r="T48" s="275"/>
      <c r="U48" s="275"/>
      <c r="V48" s="275"/>
      <c r="W48" s="275"/>
      <c r="X48" s="275"/>
      <c r="Y48" s="275"/>
      <c r="Z48" s="273"/>
      <c r="AA48" s="273"/>
      <c r="AB48" s="273"/>
      <c r="AC48" s="273"/>
      <c r="AD48" s="273"/>
      <c r="AE48" s="273"/>
    </row>
    <row r="49" customFormat="false" ht="14.25" hidden="false" customHeight="false" outlineLevel="0" collapsed="false">
      <c r="A49" s="276" t="s">
        <v>127</v>
      </c>
      <c r="B49" s="277" t="s">
        <v>6</v>
      </c>
      <c r="C49" s="277"/>
      <c r="D49" s="278" t="s">
        <v>8</v>
      </c>
      <c r="E49" s="278"/>
      <c r="F49" s="277" t="s">
        <v>6</v>
      </c>
      <c r="G49" s="277"/>
      <c r="H49" s="278" t="s">
        <v>8</v>
      </c>
      <c r="I49" s="278"/>
      <c r="J49" s="277" t="s">
        <v>6</v>
      </c>
      <c r="K49" s="277"/>
      <c r="L49" s="278" t="s">
        <v>8</v>
      </c>
      <c r="M49" s="278"/>
      <c r="N49" s="277" t="s">
        <v>6</v>
      </c>
      <c r="O49" s="277"/>
      <c r="P49" s="278" t="s">
        <v>8</v>
      </c>
      <c r="Q49" s="278"/>
      <c r="R49" s="277" t="s">
        <v>6</v>
      </c>
      <c r="S49" s="277"/>
      <c r="T49" s="277"/>
      <c r="U49" s="277"/>
      <c r="V49" s="278" t="s">
        <v>8</v>
      </c>
      <c r="W49" s="278"/>
      <c r="X49" s="278"/>
      <c r="Y49" s="278"/>
      <c r="Z49" s="279"/>
      <c r="AA49" s="279"/>
      <c r="AB49" s="279"/>
      <c r="AC49" s="279"/>
      <c r="AD49" s="279"/>
      <c r="AE49" s="279"/>
    </row>
    <row r="50" customFormat="false" ht="12.75" hidden="false" customHeight="false" outlineLevel="0" collapsed="false">
      <c r="A50" s="280"/>
      <c r="B50" s="281" t="s">
        <v>120</v>
      </c>
      <c r="C50" s="281"/>
      <c r="D50" s="282" t="s">
        <v>121</v>
      </c>
      <c r="E50" s="282"/>
      <c r="F50" s="281" t="s">
        <v>121</v>
      </c>
      <c r="G50" s="281"/>
      <c r="H50" s="282" t="s">
        <v>122</v>
      </c>
      <c r="I50" s="282"/>
      <c r="J50" s="281" t="s">
        <v>122</v>
      </c>
      <c r="K50" s="281"/>
      <c r="L50" s="282" t="s">
        <v>123</v>
      </c>
      <c r="M50" s="282"/>
      <c r="N50" s="281" t="s">
        <v>123</v>
      </c>
      <c r="O50" s="281"/>
      <c r="P50" s="282" t="s">
        <v>124</v>
      </c>
      <c r="Q50" s="282"/>
      <c r="R50" s="283" t="s">
        <v>124</v>
      </c>
      <c r="S50" s="283"/>
      <c r="T50" s="284" t="s">
        <v>125</v>
      </c>
      <c r="U50" s="284"/>
      <c r="V50" s="285" t="s">
        <v>126</v>
      </c>
      <c r="W50" s="285"/>
      <c r="X50" s="286" t="s">
        <v>125</v>
      </c>
      <c r="Y50" s="286"/>
      <c r="Z50" s="279"/>
      <c r="AA50" s="279"/>
      <c r="AB50" s="279"/>
      <c r="AC50" s="279"/>
      <c r="AD50" s="279"/>
      <c r="AE50" s="279"/>
    </row>
    <row r="51" s="301" customFormat="true" ht="13.5" hidden="false" customHeight="false" outlineLevel="0" collapsed="false">
      <c r="A51" s="287" t="s">
        <v>73</v>
      </c>
      <c r="B51" s="288" t="s">
        <v>65</v>
      </c>
      <c r="C51" s="289" t="n">
        <v>8.4</v>
      </c>
      <c r="D51" s="290" t="s">
        <v>65</v>
      </c>
      <c r="E51" s="291" t="n">
        <v>10.1</v>
      </c>
      <c r="F51" s="292" t="s">
        <v>65</v>
      </c>
      <c r="G51" s="289" t="n">
        <v>8.6</v>
      </c>
      <c r="H51" s="293" t="s">
        <v>65</v>
      </c>
      <c r="I51" s="294" t="n">
        <v>0.4</v>
      </c>
      <c r="J51" s="295" t="s">
        <v>65</v>
      </c>
      <c r="K51" s="289" t="n">
        <v>0.8</v>
      </c>
      <c r="L51" s="293" t="s">
        <v>65</v>
      </c>
      <c r="M51" s="296" t="n">
        <v>17.2</v>
      </c>
      <c r="N51" s="297" t="s">
        <v>65</v>
      </c>
      <c r="O51" s="291" t="n">
        <v>17.5</v>
      </c>
      <c r="P51" s="293" t="s">
        <v>65</v>
      </c>
      <c r="Q51" s="291" t="n">
        <v>10.7</v>
      </c>
      <c r="R51" s="295" t="s">
        <v>74</v>
      </c>
      <c r="S51" s="291" t="n">
        <v>7.6</v>
      </c>
      <c r="T51" s="298" t="s">
        <v>74</v>
      </c>
      <c r="U51" s="299" t="n">
        <v>-0.8</v>
      </c>
      <c r="V51" s="293" t="s">
        <v>74</v>
      </c>
      <c r="W51" s="291" t="n">
        <v>8.8</v>
      </c>
      <c r="X51" s="293" t="s">
        <v>74</v>
      </c>
      <c r="Y51" s="296" t="n">
        <v>-1.3</v>
      </c>
      <c r="Z51" s="300"/>
      <c r="AA51" s="300"/>
      <c r="AB51" s="300"/>
      <c r="AC51" s="300"/>
      <c r="AD51" s="300"/>
      <c r="AE51" s="300"/>
    </row>
    <row r="52" s="301" customFormat="true" ht="13.5" hidden="false" customHeight="false" outlineLevel="0" collapsed="false">
      <c r="A52" s="302" t="s">
        <v>75</v>
      </c>
      <c r="B52" s="303" t="s">
        <v>65</v>
      </c>
      <c r="C52" s="304" t="n">
        <v>8.8</v>
      </c>
      <c r="D52" s="305" t="s">
        <v>65</v>
      </c>
      <c r="E52" s="306" t="n">
        <v>5.1</v>
      </c>
      <c r="F52" s="307" t="s">
        <v>65</v>
      </c>
      <c r="G52" s="304" t="n">
        <v>5.4</v>
      </c>
      <c r="H52" s="308" t="s">
        <v>65</v>
      </c>
      <c r="I52" s="309" t="n">
        <v>-1.9</v>
      </c>
      <c r="J52" s="310" t="s">
        <v>65</v>
      </c>
      <c r="K52" s="304" t="n">
        <v>0.5</v>
      </c>
      <c r="L52" s="308" t="s">
        <v>65</v>
      </c>
      <c r="M52" s="311" t="n">
        <v>16.5</v>
      </c>
      <c r="N52" s="312" t="s">
        <v>65</v>
      </c>
      <c r="O52" s="306" t="n">
        <v>14</v>
      </c>
      <c r="P52" s="308" t="s">
        <v>65</v>
      </c>
      <c r="Q52" s="306" t="n">
        <v>12.5</v>
      </c>
      <c r="R52" s="310" t="s">
        <v>74</v>
      </c>
      <c r="S52" s="306" t="n">
        <v>5.8</v>
      </c>
      <c r="T52" s="313" t="s">
        <v>74</v>
      </c>
      <c r="U52" s="314" t="n">
        <v>-3</v>
      </c>
      <c r="V52" s="308" t="s">
        <v>74</v>
      </c>
      <c r="W52" s="306" t="n">
        <v>6.3</v>
      </c>
      <c r="X52" s="308" t="s">
        <v>74</v>
      </c>
      <c r="Y52" s="311" t="n">
        <v>1.2</v>
      </c>
      <c r="Z52" s="300"/>
      <c r="AA52" s="300"/>
      <c r="AB52" s="300"/>
      <c r="AC52" s="300"/>
      <c r="AD52" s="300"/>
      <c r="AE52" s="300"/>
    </row>
    <row r="53" s="301" customFormat="true" ht="13.5" hidden="false" customHeight="false" outlineLevel="0" collapsed="false">
      <c r="A53" s="302" t="s">
        <v>76</v>
      </c>
      <c r="B53" s="303" t="s">
        <v>65</v>
      </c>
      <c r="C53" s="304" t="n">
        <v>-5.2</v>
      </c>
      <c r="D53" s="305" t="s">
        <v>65</v>
      </c>
      <c r="E53" s="306" t="n">
        <v>-6.3</v>
      </c>
      <c r="F53" s="307" t="s">
        <v>65</v>
      </c>
      <c r="G53" s="304" t="n">
        <v>-4.3</v>
      </c>
      <c r="H53" s="308" t="s">
        <v>65</v>
      </c>
      <c r="I53" s="309" t="n">
        <v>-3.3</v>
      </c>
      <c r="J53" s="310" t="s">
        <v>65</v>
      </c>
      <c r="K53" s="304" t="n">
        <v>-5.1</v>
      </c>
      <c r="L53" s="308" t="s">
        <v>65</v>
      </c>
      <c r="M53" s="311" t="n">
        <v>4.7</v>
      </c>
      <c r="N53" s="312" t="s">
        <v>65</v>
      </c>
      <c r="O53" s="306" t="n">
        <v>2.3</v>
      </c>
      <c r="P53" s="308" t="s">
        <v>65</v>
      </c>
      <c r="Q53" s="306" t="n">
        <v>-1.1</v>
      </c>
      <c r="R53" s="310" t="s">
        <v>74</v>
      </c>
      <c r="S53" s="306" t="n">
        <v>-2.7</v>
      </c>
      <c r="T53" s="313" t="s">
        <v>74</v>
      </c>
      <c r="U53" s="314" t="n">
        <v>2.5</v>
      </c>
      <c r="V53" s="308" t="s">
        <v>74</v>
      </c>
      <c r="W53" s="306" t="n">
        <v>2.1</v>
      </c>
      <c r="X53" s="308" t="s">
        <v>74</v>
      </c>
      <c r="Y53" s="311" t="n">
        <v>8.4</v>
      </c>
      <c r="Z53" s="300"/>
      <c r="AA53" s="300"/>
      <c r="AB53" s="300"/>
      <c r="AC53" s="300"/>
      <c r="AD53" s="300"/>
      <c r="AE53" s="300"/>
    </row>
    <row r="54" s="315" customFormat="true" ht="13.5" hidden="false" customHeight="false" outlineLevel="0" collapsed="false">
      <c r="A54" s="316" t="s">
        <v>77</v>
      </c>
      <c r="B54" s="303" t="s">
        <v>65</v>
      </c>
      <c r="C54" s="304" t="n">
        <v>4</v>
      </c>
      <c r="D54" s="305" t="s">
        <v>65</v>
      </c>
      <c r="E54" s="306" t="n">
        <v>0.5</v>
      </c>
      <c r="F54" s="307" t="s">
        <v>65</v>
      </c>
      <c r="G54" s="304" t="n">
        <v>3.1</v>
      </c>
      <c r="H54" s="308" t="s">
        <v>65</v>
      </c>
      <c r="I54" s="309" t="n">
        <v>-0.5</v>
      </c>
      <c r="J54" s="310" t="s">
        <v>65</v>
      </c>
      <c r="K54" s="304" t="n">
        <v>-3.7</v>
      </c>
      <c r="L54" s="308" t="s">
        <v>65</v>
      </c>
      <c r="M54" s="311" t="n">
        <v>12.1</v>
      </c>
      <c r="N54" s="312" t="s">
        <v>65</v>
      </c>
      <c r="O54" s="306" t="n">
        <v>8.4</v>
      </c>
      <c r="P54" s="308" t="s">
        <v>65</v>
      </c>
      <c r="Q54" s="306" t="n">
        <v>9</v>
      </c>
      <c r="R54" s="310" t="s">
        <v>74</v>
      </c>
      <c r="S54" s="306" t="n">
        <v>2.2</v>
      </c>
      <c r="T54" s="313" t="s">
        <v>74</v>
      </c>
      <c r="U54" s="314" t="n">
        <v>-1.8</v>
      </c>
      <c r="V54" s="308" t="s">
        <v>74</v>
      </c>
      <c r="W54" s="306" t="n">
        <v>4.3</v>
      </c>
      <c r="X54" s="308" t="s">
        <v>74</v>
      </c>
      <c r="Y54" s="311" t="n">
        <v>3.8</v>
      </c>
      <c r="Z54" s="317"/>
      <c r="AA54" s="317"/>
      <c r="AB54" s="317"/>
      <c r="AC54" s="317"/>
      <c r="AD54" s="317"/>
      <c r="AE54" s="317"/>
    </row>
    <row r="55" s="301" customFormat="true" ht="13.5" hidden="false" customHeight="false" outlineLevel="0" collapsed="false">
      <c r="A55" s="319" t="s">
        <v>78</v>
      </c>
      <c r="B55" s="303" t="s">
        <v>65</v>
      </c>
      <c r="C55" s="304" t="n">
        <v>13.7</v>
      </c>
      <c r="D55" s="305" t="s">
        <v>65</v>
      </c>
      <c r="E55" s="306" t="n">
        <v>6.5</v>
      </c>
      <c r="F55" s="307" t="s">
        <v>65</v>
      </c>
      <c r="G55" s="304" t="n">
        <v>7</v>
      </c>
      <c r="H55" s="308" t="s">
        <v>65</v>
      </c>
      <c r="I55" s="309" t="n">
        <v>5.2</v>
      </c>
      <c r="J55" s="310" t="s">
        <v>65</v>
      </c>
      <c r="K55" s="304" t="n">
        <v>6.1</v>
      </c>
      <c r="L55" s="308" t="s">
        <v>65</v>
      </c>
      <c r="M55" s="311" t="n">
        <v>7.1</v>
      </c>
      <c r="N55" s="312" t="s">
        <v>65</v>
      </c>
      <c r="O55" s="306" t="n">
        <v>10.6</v>
      </c>
      <c r="P55" s="308" t="s">
        <v>65</v>
      </c>
      <c r="Q55" s="306" t="n">
        <v>12.8</v>
      </c>
      <c r="R55" s="310" t="s">
        <v>74</v>
      </c>
      <c r="S55" s="306" t="n">
        <v>11.5</v>
      </c>
      <c r="T55" s="313" t="s">
        <v>74</v>
      </c>
      <c r="U55" s="314" t="n">
        <v>-2.2</v>
      </c>
      <c r="V55" s="308" t="s">
        <v>74</v>
      </c>
      <c r="W55" s="306" t="n">
        <v>7.9</v>
      </c>
      <c r="X55" s="308" t="s">
        <v>74</v>
      </c>
      <c r="Y55" s="311" t="n">
        <v>1.4</v>
      </c>
      <c r="Z55" s="317"/>
      <c r="AA55" s="317"/>
      <c r="AB55" s="317"/>
      <c r="AC55" s="317"/>
      <c r="AD55" s="317"/>
      <c r="AE55" s="317"/>
    </row>
    <row r="56" s="301" customFormat="true" ht="13.5" hidden="false" customHeight="false" outlineLevel="0" collapsed="false">
      <c r="A56" s="320" t="s">
        <v>79</v>
      </c>
      <c r="B56" s="321" t="s">
        <v>65</v>
      </c>
      <c r="C56" s="322" t="n">
        <v>10.1</v>
      </c>
      <c r="D56" s="323" t="s">
        <v>65</v>
      </c>
      <c r="E56" s="324" t="n">
        <v>7.7</v>
      </c>
      <c r="F56" s="325" t="s">
        <v>65</v>
      </c>
      <c r="G56" s="322" t="n">
        <v>11.5</v>
      </c>
      <c r="H56" s="326" t="s">
        <v>65</v>
      </c>
      <c r="I56" s="327" t="n">
        <v>10.7</v>
      </c>
      <c r="J56" s="328" t="s">
        <v>65</v>
      </c>
      <c r="K56" s="322" t="n">
        <v>9.8</v>
      </c>
      <c r="L56" s="326" t="s">
        <v>65</v>
      </c>
      <c r="M56" s="329" t="n">
        <v>10.7</v>
      </c>
      <c r="N56" s="330" t="s">
        <v>65</v>
      </c>
      <c r="O56" s="324" t="n">
        <v>11.7</v>
      </c>
      <c r="P56" s="326" t="s">
        <v>65</v>
      </c>
      <c r="Q56" s="324" t="n">
        <v>10.5</v>
      </c>
      <c r="R56" s="328" t="s">
        <v>74</v>
      </c>
      <c r="S56" s="324" t="n">
        <v>9.6</v>
      </c>
      <c r="T56" s="331" t="s">
        <v>74</v>
      </c>
      <c r="U56" s="332" t="n">
        <v>-0.5</v>
      </c>
      <c r="V56" s="326" t="s">
        <v>74</v>
      </c>
      <c r="W56" s="324" t="n">
        <v>7.2</v>
      </c>
      <c r="X56" s="326" t="s">
        <v>74</v>
      </c>
      <c r="Y56" s="329" t="n">
        <v>-0.5</v>
      </c>
      <c r="Z56" s="300"/>
      <c r="AA56" s="300"/>
      <c r="AB56" s="300"/>
      <c r="AC56" s="300"/>
      <c r="AD56" s="300"/>
      <c r="AE56" s="300"/>
    </row>
    <row r="57" customFormat="false" ht="14.25" hidden="false" customHeight="false" outlineLevel="0" collapsed="false">
      <c r="A57" s="333"/>
      <c r="B57" s="333"/>
      <c r="C57" s="333"/>
      <c r="D57" s="334"/>
      <c r="E57" s="334"/>
      <c r="F57" s="334"/>
      <c r="G57" s="334"/>
      <c r="H57" s="334"/>
      <c r="I57" s="335"/>
      <c r="J57" s="334"/>
      <c r="K57" s="334"/>
      <c r="L57" s="334"/>
      <c r="M57" s="334"/>
      <c r="N57" s="334"/>
      <c r="O57" s="334"/>
      <c r="P57" s="334"/>
      <c r="Q57" s="334"/>
      <c r="R57" s="335"/>
      <c r="S57" s="335"/>
      <c r="T57" s="335"/>
      <c r="U57" s="335"/>
      <c r="V57" s="334"/>
      <c r="W57" s="334"/>
      <c r="X57" s="335"/>
      <c r="Y57" s="335"/>
      <c r="Z57" s="334"/>
      <c r="AA57" s="334"/>
      <c r="AB57" s="334"/>
      <c r="AC57" s="334"/>
      <c r="AD57" s="334"/>
      <c r="AE57" s="334"/>
    </row>
    <row r="58" customFormat="false" ht="13.5" hidden="false" customHeight="false" outlineLevel="0" collapsed="false">
      <c r="A58" s="266"/>
      <c r="B58" s="267"/>
      <c r="C58" s="268" t="s">
        <v>114</v>
      </c>
      <c r="D58" s="269"/>
      <c r="E58" s="269"/>
      <c r="F58" s="269"/>
      <c r="G58" s="269"/>
      <c r="H58" s="269"/>
      <c r="I58" s="269"/>
      <c r="J58" s="270"/>
      <c r="K58" s="269"/>
      <c r="L58" s="271"/>
      <c r="M58" s="271"/>
      <c r="N58" s="270"/>
      <c r="O58" s="269"/>
      <c r="P58" s="271"/>
      <c r="Q58" s="271"/>
      <c r="R58" s="269"/>
      <c r="S58" s="269"/>
      <c r="T58" s="269"/>
      <c r="U58" s="269"/>
      <c r="V58" s="269"/>
      <c r="W58" s="269"/>
      <c r="X58" s="269"/>
      <c r="Y58" s="272"/>
      <c r="Z58" s="336"/>
      <c r="AA58" s="336"/>
      <c r="AB58" s="336"/>
      <c r="AC58" s="336"/>
      <c r="AD58" s="336"/>
      <c r="AE58" s="336"/>
    </row>
    <row r="59" customFormat="false" ht="12.75" hidden="false" customHeight="false" outlineLevel="0" collapsed="false">
      <c r="A59" s="274"/>
      <c r="B59" s="275" t="s">
        <v>115</v>
      </c>
      <c r="C59" s="275"/>
      <c r="D59" s="275"/>
      <c r="E59" s="275"/>
      <c r="F59" s="275" t="s">
        <v>116</v>
      </c>
      <c r="G59" s="275"/>
      <c r="H59" s="275"/>
      <c r="I59" s="275"/>
      <c r="J59" s="275" t="s">
        <v>117</v>
      </c>
      <c r="K59" s="275"/>
      <c r="L59" s="275"/>
      <c r="M59" s="275"/>
      <c r="N59" s="275" t="s">
        <v>118</v>
      </c>
      <c r="O59" s="275"/>
      <c r="P59" s="275"/>
      <c r="Q59" s="275"/>
      <c r="R59" s="275" t="s">
        <v>119</v>
      </c>
      <c r="S59" s="275"/>
      <c r="T59" s="275"/>
      <c r="U59" s="275"/>
      <c r="V59" s="275"/>
      <c r="W59" s="275"/>
      <c r="X59" s="275"/>
      <c r="Y59" s="275"/>
      <c r="Z59" s="273"/>
      <c r="AA59" s="273"/>
      <c r="AB59" s="273"/>
      <c r="AC59" s="273"/>
      <c r="AD59" s="273"/>
      <c r="AE59" s="273"/>
    </row>
    <row r="60" customFormat="false" ht="12.75" hidden="false" customHeight="false" outlineLevel="0" collapsed="false">
      <c r="A60" s="276" t="s">
        <v>128</v>
      </c>
      <c r="B60" s="277" t="s">
        <v>6</v>
      </c>
      <c r="C60" s="277"/>
      <c r="D60" s="278" t="s">
        <v>8</v>
      </c>
      <c r="E60" s="278"/>
      <c r="F60" s="277" t="s">
        <v>6</v>
      </c>
      <c r="G60" s="277"/>
      <c r="H60" s="278" t="s">
        <v>8</v>
      </c>
      <c r="I60" s="278"/>
      <c r="J60" s="277" t="s">
        <v>6</v>
      </c>
      <c r="K60" s="277"/>
      <c r="L60" s="278" t="s">
        <v>8</v>
      </c>
      <c r="M60" s="278"/>
      <c r="N60" s="277" t="s">
        <v>6</v>
      </c>
      <c r="O60" s="277"/>
      <c r="P60" s="278" t="s">
        <v>8</v>
      </c>
      <c r="Q60" s="278"/>
      <c r="R60" s="277" t="s">
        <v>6</v>
      </c>
      <c r="S60" s="277"/>
      <c r="T60" s="277"/>
      <c r="U60" s="277"/>
      <c r="V60" s="278" t="s">
        <v>8</v>
      </c>
      <c r="W60" s="278"/>
      <c r="X60" s="278"/>
      <c r="Y60" s="278"/>
      <c r="Z60" s="279"/>
      <c r="AA60" s="279"/>
      <c r="AB60" s="279"/>
      <c r="AC60" s="279"/>
      <c r="AD60" s="279"/>
      <c r="AE60" s="279"/>
    </row>
    <row r="61" customFormat="false" ht="12.75" hidden="false" customHeight="false" outlineLevel="0" collapsed="false">
      <c r="A61" s="280"/>
      <c r="B61" s="281" t="s">
        <v>120</v>
      </c>
      <c r="C61" s="281"/>
      <c r="D61" s="282" t="s">
        <v>121</v>
      </c>
      <c r="E61" s="282"/>
      <c r="F61" s="281" t="s">
        <v>121</v>
      </c>
      <c r="G61" s="281"/>
      <c r="H61" s="282" t="s">
        <v>122</v>
      </c>
      <c r="I61" s="282"/>
      <c r="J61" s="281" t="s">
        <v>122</v>
      </c>
      <c r="K61" s="281"/>
      <c r="L61" s="282" t="s">
        <v>123</v>
      </c>
      <c r="M61" s="282"/>
      <c r="N61" s="281" t="s">
        <v>123</v>
      </c>
      <c r="O61" s="281"/>
      <c r="P61" s="282" t="s">
        <v>124</v>
      </c>
      <c r="Q61" s="282"/>
      <c r="R61" s="283" t="s">
        <v>124</v>
      </c>
      <c r="S61" s="283"/>
      <c r="T61" s="284" t="s">
        <v>125</v>
      </c>
      <c r="U61" s="284"/>
      <c r="V61" s="285" t="s">
        <v>126</v>
      </c>
      <c r="W61" s="285"/>
      <c r="X61" s="286" t="s">
        <v>125</v>
      </c>
      <c r="Y61" s="286"/>
      <c r="Z61" s="279"/>
      <c r="AA61" s="279"/>
      <c r="AB61" s="279"/>
      <c r="AC61" s="279"/>
      <c r="AD61" s="279"/>
      <c r="AE61" s="279"/>
    </row>
    <row r="62" s="301" customFormat="true" ht="13.5" hidden="false" customHeight="false" outlineLevel="0" collapsed="false">
      <c r="A62" s="287" t="s">
        <v>73</v>
      </c>
      <c r="B62" s="288" t="s">
        <v>65</v>
      </c>
      <c r="C62" s="289" t="n">
        <v>20.3</v>
      </c>
      <c r="D62" s="290" t="s">
        <v>65</v>
      </c>
      <c r="E62" s="291" t="n">
        <v>16</v>
      </c>
      <c r="F62" s="292" t="s">
        <v>65</v>
      </c>
      <c r="G62" s="289" t="n">
        <v>8</v>
      </c>
      <c r="H62" s="293" t="s">
        <v>65</v>
      </c>
      <c r="I62" s="294" t="n">
        <v>-0.3</v>
      </c>
      <c r="J62" s="295" t="s">
        <v>65</v>
      </c>
      <c r="K62" s="289" t="n">
        <v>-10.3</v>
      </c>
      <c r="L62" s="293" t="s">
        <v>65</v>
      </c>
      <c r="M62" s="296" t="n">
        <v>10.1</v>
      </c>
      <c r="N62" s="297" t="s">
        <v>65</v>
      </c>
      <c r="O62" s="291" t="n">
        <v>14</v>
      </c>
      <c r="P62" s="293" t="s">
        <v>65</v>
      </c>
      <c r="Q62" s="291" t="n">
        <v>20.1</v>
      </c>
      <c r="R62" s="295" t="s">
        <v>74</v>
      </c>
      <c r="S62" s="291" t="n">
        <v>12.4</v>
      </c>
      <c r="T62" s="298" t="s">
        <v>74</v>
      </c>
      <c r="U62" s="299" t="n">
        <v>-7.9</v>
      </c>
      <c r="V62" s="293" t="s">
        <v>74</v>
      </c>
      <c r="W62" s="291" t="n">
        <v>13</v>
      </c>
      <c r="X62" s="293" t="s">
        <v>74</v>
      </c>
      <c r="Y62" s="296" t="n">
        <v>-3</v>
      </c>
      <c r="Z62" s="300"/>
      <c r="AA62" s="300"/>
      <c r="AB62" s="300"/>
      <c r="AC62" s="300"/>
      <c r="AD62" s="300"/>
      <c r="AE62" s="300"/>
    </row>
    <row r="63" s="301" customFormat="true" ht="13.5" hidden="false" customHeight="false" outlineLevel="0" collapsed="false">
      <c r="A63" s="302" t="s">
        <v>75</v>
      </c>
      <c r="B63" s="303" t="s">
        <v>65</v>
      </c>
      <c r="C63" s="304" t="n">
        <v>17.7</v>
      </c>
      <c r="D63" s="305" t="s">
        <v>65</v>
      </c>
      <c r="E63" s="306" t="n">
        <v>16.1</v>
      </c>
      <c r="F63" s="307" t="s">
        <v>65</v>
      </c>
      <c r="G63" s="304" t="n">
        <v>9.2</v>
      </c>
      <c r="H63" s="308" t="s">
        <v>65</v>
      </c>
      <c r="I63" s="309" t="n">
        <v>2.1</v>
      </c>
      <c r="J63" s="310" t="s">
        <v>65</v>
      </c>
      <c r="K63" s="304" t="n">
        <v>-11.5</v>
      </c>
      <c r="L63" s="308" t="s">
        <v>65</v>
      </c>
      <c r="M63" s="311" t="n">
        <v>15.4</v>
      </c>
      <c r="N63" s="312" t="s">
        <v>65</v>
      </c>
      <c r="O63" s="306" t="n">
        <v>14</v>
      </c>
      <c r="P63" s="308" t="s">
        <v>65</v>
      </c>
      <c r="Q63" s="306" t="n">
        <v>21.3</v>
      </c>
      <c r="R63" s="310" t="s">
        <v>74</v>
      </c>
      <c r="S63" s="306" t="n">
        <v>10.8</v>
      </c>
      <c r="T63" s="313" t="s">
        <v>74</v>
      </c>
      <c r="U63" s="314" t="n">
        <v>-6.9</v>
      </c>
      <c r="V63" s="308" t="s">
        <v>74</v>
      </c>
      <c r="W63" s="306" t="n">
        <v>15.5</v>
      </c>
      <c r="X63" s="308" t="s">
        <v>74</v>
      </c>
      <c r="Y63" s="311" t="n">
        <v>-0.6</v>
      </c>
      <c r="Z63" s="300"/>
      <c r="AA63" s="300"/>
      <c r="AB63" s="300"/>
      <c r="AC63" s="300"/>
      <c r="AD63" s="300"/>
      <c r="AE63" s="300"/>
    </row>
    <row r="64" s="301" customFormat="true" ht="13.5" hidden="false" customHeight="false" outlineLevel="0" collapsed="false">
      <c r="A64" s="319" t="s">
        <v>76</v>
      </c>
      <c r="B64" s="303" t="s">
        <v>65</v>
      </c>
      <c r="C64" s="304" t="n">
        <v>6</v>
      </c>
      <c r="D64" s="305" t="s">
        <v>65</v>
      </c>
      <c r="E64" s="306" t="n">
        <v>4.1</v>
      </c>
      <c r="F64" s="307" t="s">
        <v>65</v>
      </c>
      <c r="G64" s="304" t="n">
        <v>-0.5</v>
      </c>
      <c r="H64" s="308" t="s">
        <v>65</v>
      </c>
      <c r="I64" s="309" t="n">
        <v>-4.7</v>
      </c>
      <c r="J64" s="310" t="s">
        <v>65</v>
      </c>
      <c r="K64" s="304" t="n">
        <v>-10.1</v>
      </c>
      <c r="L64" s="308" t="s">
        <v>65</v>
      </c>
      <c r="M64" s="311" t="n">
        <v>0.3</v>
      </c>
      <c r="N64" s="312" t="s">
        <v>65</v>
      </c>
      <c r="O64" s="306" t="n">
        <v>3.7</v>
      </c>
      <c r="P64" s="308" t="s">
        <v>65</v>
      </c>
      <c r="Q64" s="306" t="n">
        <v>4.9</v>
      </c>
      <c r="R64" s="310" t="s">
        <v>74</v>
      </c>
      <c r="S64" s="306" t="n">
        <v>4.2</v>
      </c>
      <c r="T64" s="313" t="s">
        <v>74</v>
      </c>
      <c r="U64" s="314" t="n">
        <v>-1.8</v>
      </c>
      <c r="V64" s="308" t="s">
        <v>74</v>
      </c>
      <c r="W64" s="306" t="n">
        <v>2.9</v>
      </c>
      <c r="X64" s="308" t="s">
        <v>74</v>
      </c>
      <c r="Y64" s="311" t="n">
        <v>-1.2</v>
      </c>
      <c r="Z64" s="317"/>
      <c r="AA64" s="317"/>
      <c r="AB64" s="317"/>
      <c r="AC64" s="317"/>
      <c r="AD64" s="317"/>
      <c r="AE64" s="317"/>
    </row>
    <row r="65" s="301" customFormat="true" ht="13.5" hidden="false" customHeight="false" outlineLevel="0" collapsed="false">
      <c r="A65" s="316" t="s">
        <v>77</v>
      </c>
      <c r="B65" s="303" t="s">
        <v>65</v>
      </c>
      <c r="C65" s="304" t="n">
        <v>5.7</v>
      </c>
      <c r="D65" s="305" t="s">
        <v>65</v>
      </c>
      <c r="E65" s="306" t="n">
        <v>5.7</v>
      </c>
      <c r="F65" s="307" t="s">
        <v>65</v>
      </c>
      <c r="G65" s="304" t="n">
        <v>-2.9</v>
      </c>
      <c r="H65" s="308" t="s">
        <v>65</v>
      </c>
      <c r="I65" s="309" t="n">
        <v>-6.3</v>
      </c>
      <c r="J65" s="310" t="s">
        <v>65</v>
      </c>
      <c r="K65" s="304" t="n">
        <v>-5.1</v>
      </c>
      <c r="L65" s="308" t="s">
        <v>65</v>
      </c>
      <c r="M65" s="311" t="n">
        <v>3.8</v>
      </c>
      <c r="N65" s="312" t="s">
        <v>65</v>
      </c>
      <c r="O65" s="306" t="n">
        <v>3.1</v>
      </c>
      <c r="P65" s="308" t="s">
        <v>65</v>
      </c>
      <c r="Q65" s="306" t="n">
        <v>6.9</v>
      </c>
      <c r="R65" s="310" t="s">
        <v>74</v>
      </c>
      <c r="S65" s="306" t="n">
        <v>3.8</v>
      </c>
      <c r="T65" s="313" t="s">
        <v>74</v>
      </c>
      <c r="U65" s="314" t="n">
        <v>-1.9</v>
      </c>
      <c r="V65" s="308" t="s">
        <v>74</v>
      </c>
      <c r="W65" s="306" t="n">
        <v>3.6</v>
      </c>
      <c r="X65" s="308" t="s">
        <v>74</v>
      </c>
      <c r="Y65" s="311" t="n">
        <v>-2.1</v>
      </c>
      <c r="Z65" s="317"/>
      <c r="AA65" s="317"/>
      <c r="AB65" s="317"/>
      <c r="AC65" s="317"/>
      <c r="AD65" s="317"/>
      <c r="AE65" s="317"/>
    </row>
    <row r="66" s="301" customFormat="true" ht="13.5" hidden="false" customHeight="false" outlineLevel="0" collapsed="false">
      <c r="A66" s="302" t="s">
        <v>78</v>
      </c>
      <c r="B66" s="303" t="s">
        <v>65</v>
      </c>
      <c r="C66" s="304" t="n">
        <v>20.5</v>
      </c>
      <c r="D66" s="305" t="s">
        <v>65</v>
      </c>
      <c r="E66" s="306" t="n">
        <v>8.6</v>
      </c>
      <c r="F66" s="307" t="s">
        <v>65</v>
      </c>
      <c r="G66" s="304" t="n">
        <v>11.2</v>
      </c>
      <c r="H66" s="308" t="s">
        <v>65</v>
      </c>
      <c r="I66" s="309" t="n">
        <v>1.3</v>
      </c>
      <c r="J66" s="310" t="s">
        <v>65</v>
      </c>
      <c r="K66" s="304" t="n">
        <v>6.3</v>
      </c>
      <c r="L66" s="308" t="s">
        <v>65</v>
      </c>
      <c r="M66" s="311" t="n">
        <v>6.9</v>
      </c>
      <c r="N66" s="312" t="s">
        <v>65</v>
      </c>
      <c r="O66" s="306" t="n">
        <v>9.4</v>
      </c>
      <c r="P66" s="308" t="s">
        <v>65</v>
      </c>
      <c r="Q66" s="306" t="n">
        <v>6.1</v>
      </c>
      <c r="R66" s="310" t="s">
        <v>74</v>
      </c>
      <c r="S66" s="306" t="n">
        <v>19</v>
      </c>
      <c r="T66" s="313" t="s">
        <v>74</v>
      </c>
      <c r="U66" s="314" t="n">
        <v>-1.5</v>
      </c>
      <c r="V66" s="308" t="s">
        <v>74</v>
      </c>
      <c r="W66" s="306" t="n">
        <v>7.2</v>
      </c>
      <c r="X66" s="308" t="s">
        <v>74</v>
      </c>
      <c r="Y66" s="311" t="n">
        <v>-1.4</v>
      </c>
      <c r="Z66" s="300"/>
      <c r="AA66" s="300"/>
      <c r="AB66" s="300"/>
      <c r="AC66" s="300"/>
      <c r="AD66" s="300"/>
      <c r="AE66" s="300"/>
    </row>
    <row r="67" s="301" customFormat="true" ht="13.5" hidden="false" customHeight="false" outlineLevel="0" collapsed="false">
      <c r="A67" s="320" t="s">
        <v>79</v>
      </c>
      <c r="B67" s="321" t="s">
        <v>65</v>
      </c>
      <c r="C67" s="322" t="n">
        <v>9.7</v>
      </c>
      <c r="D67" s="323" t="s">
        <v>65</v>
      </c>
      <c r="E67" s="324" t="n">
        <v>2.8</v>
      </c>
      <c r="F67" s="325" t="s">
        <v>65</v>
      </c>
      <c r="G67" s="322" t="n">
        <v>3.5</v>
      </c>
      <c r="H67" s="326" t="s">
        <v>65</v>
      </c>
      <c r="I67" s="327" t="n">
        <v>-0.3</v>
      </c>
      <c r="J67" s="328" t="s">
        <v>65</v>
      </c>
      <c r="K67" s="322" t="n">
        <v>-1.5</v>
      </c>
      <c r="L67" s="326" t="s">
        <v>65</v>
      </c>
      <c r="M67" s="329" t="n">
        <v>2.7</v>
      </c>
      <c r="N67" s="330" t="s">
        <v>65</v>
      </c>
      <c r="O67" s="324" t="n">
        <v>5.1</v>
      </c>
      <c r="P67" s="326" t="s">
        <v>65</v>
      </c>
      <c r="Q67" s="324" t="n">
        <v>3.8</v>
      </c>
      <c r="R67" s="328" t="s">
        <v>74</v>
      </c>
      <c r="S67" s="324" t="n">
        <v>4.5</v>
      </c>
      <c r="T67" s="331" t="s">
        <v>74</v>
      </c>
      <c r="U67" s="332" t="n">
        <v>-5.2</v>
      </c>
      <c r="V67" s="326" t="s">
        <v>74</v>
      </c>
      <c r="W67" s="324" t="n">
        <v>1.8</v>
      </c>
      <c r="X67" s="326" t="s">
        <v>74</v>
      </c>
      <c r="Y67" s="329" t="n">
        <v>-1</v>
      </c>
      <c r="Z67" s="300"/>
      <c r="AA67" s="300"/>
      <c r="AB67" s="300"/>
      <c r="AC67" s="300"/>
      <c r="AD67" s="300"/>
      <c r="AE67" s="300"/>
    </row>
    <row r="68" customFormat="false" ht="12.75" hidden="false" customHeight="false" outlineLevel="0" collapsed="false">
      <c r="D68" s="337"/>
      <c r="E68" s="337"/>
      <c r="F68" s="337"/>
      <c r="G68" s="337"/>
      <c r="H68" s="337"/>
      <c r="I68" s="337"/>
      <c r="J68" s="337"/>
      <c r="K68" s="337"/>
      <c r="L68" s="337"/>
      <c r="M68" s="337"/>
      <c r="N68" s="337"/>
      <c r="O68" s="337"/>
      <c r="P68" s="337"/>
      <c r="Q68" s="337"/>
      <c r="R68" s="337"/>
      <c r="S68" s="337"/>
      <c r="T68" s="337"/>
      <c r="U68" s="337"/>
      <c r="V68" s="337"/>
      <c r="W68" s="337"/>
      <c r="X68" s="337"/>
      <c r="Y68" s="337"/>
      <c r="Z68" s="338"/>
      <c r="AA68" s="338"/>
      <c r="AB68" s="338"/>
      <c r="AC68" s="338"/>
      <c r="AD68" s="338"/>
      <c r="AE68" s="338"/>
    </row>
    <row r="69" customFormat="false" ht="13.5" hidden="false" customHeight="false" outlineLevel="0" collapsed="false">
      <c r="A69" s="266"/>
      <c r="B69" s="267"/>
      <c r="C69" s="268" t="s">
        <v>114</v>
      </c>
      <c r="D69" s="269"/>
      <c r="E69" s="269"/>
      <c r="F69" s="269"/>
      <c r="G69" s="269"/>
      <c r="H69" s="269"/>
      <c r="I69" s="269"/>
      <c r="J69" s="270"/>
      <c r="K69" s="269"/>
      <c r="L69" s="271"/>
      <c r="M69" s="271"/>
      <c r="N69" s="270"/>
      <c r="O69" s="269"/>
      <c r="P69" s="271"/>
      <c r="Q69" s="271"/>
      <c r="R69" s="269"/>
      <c r="S69" s="269"/>
      <c r="T69" s="269"/>
      <c r="U69" s="269"/>
      <c r="V69" s="269"/>
      <c r="W69" s="269"/>
      <c r="X69" s="269"/>
      <c r="Y69" s="272"/>
      <c r="Z69" s="336"/>
      <c r="AA69" s="336"/>
      <c r="AB69" s="336"/>
      <c r="AC69" s="336"/>
      <c r="AD69" s="336"/>
      <c r="AE69" s="336"/>
    </row>
    <row r="70" customFormat="false" ht="12.75" hidden="false" customHeight="false" outlineLevel="0" collapsed="false">
      <c r="A70" s="274"/>
      <c r="B70" s="275" t="s">
        <v>115</v>
      </c>
      <c r="C70" s="275"/>
      <c r="D70" s="275"/>
      <c r="E70" s="275"/>
      <c r="F70" s="275" t="s">
        <v>116</v>
      </c>
      <c r="G70" s="275"/>
      <c r="H70" s="275"/>
      <c r="I70" s="275"/>
      <c r="J70" s="275" t="s">
        <v>117</v>
      </c>
      <c r="K70" s="275"/>
      <c r="L70" s="275"/>
      <c r="M70" s="275"/>
      <c r="N70" s="275" t="s">
        <v>118</v>
      </c>
      <c r="O70" s="275"/>
      <c r="P70" s="275"/>
      <c r="Q70" s="275"/>
      <c r="R70" s="275" t="s">
        <v>119</v>
      </c>
      <c r="S70" s="275"/>
      <c r="T70" s="275"/>
      <c r="U70" s="275"/>
      <c r="V70" s="275"/>
      <c r="W70" s="275"/>
      <c r="X70" s="275"/>
      <c r="Y70" s="275"/>
      <c r="Z70" s="273"/>
      <c r="AA70" s="273"/>
      <c r="AB70" s="273"/>
      <c r="AC70" s="273"/>
      <c r="AD70" s="273"/>
      <c r="AE70" s="273"/>
    </row>
    <row r="71" customFormat="false" ht="12.75" hidden="false" customHeight="false" outlineLevel="0" collapsed="false">
      <c r="A71" s="276" t="s">
        <v>44</v>
      </c>
      <c r="B71" s="277" t="s">
        <v>6</v>
      </c>
      <c r="C71" s="277"/>
      <c r="D71" s="278" t="s">
        <v>8</v>
      </c>
      <c r="E71" s="278"/>
      <c r="F71" s="277" t="s">
        <v>6</v>
      </c>
      <c r="G71" s="277"/>
      <c r="H71" s="278" t="s">
        <v>8</v>
      </c>
      <c r="I71" s="278"/>
      <c r="J71" s="277" t="s">
        <v>6</v>
      </c>
      <c r="K71" s="277"/>
      <c r="L71" s="278" t="s">
        <v>8</v>
      </c>
      <c r="M71" s="278"/>
      <c r="N71" s="277" t="s">
        <v>6</v>
      </c>
      <c r="O71" s="277"/>
      <c r="P71" s="278" t="s">
        <v>8</v>
      </c>
      <c r="Q71" s="278"/>
      <c r="R71" s="277" t="s">
        <v>6</v>
      </c>
      <c r="S71" s="277"/>
      <c r="T71" s="277"/>
      <c r="U71" s="277"/>
      <c r="V71" s="278" t="s">
        <v>8</v>
      </c>
      <c r="W71" s="278"/>
      <c r="X71" s="278"/>
      <c r="Y71" s="278"/>
      <c r="Z71" s="279"/>
      <c r="AA71" s="279"/>
      <c r="AB71" s="279"/>
      <c r="AC71" s="279"/>
      <c r="AD71" s="279"/>
      <c r="AE71" s="279"/>
    </row>
    <row r="72" customFormat="false" ht="12.75" hidden="false" customHeight="false" outlineLevel="0" collapsed="false">
      <c r="A72" s="280"/>
      <c r="B72" s="281" t="s">
        <v>120</v>
      </c>
      <c r="C72" s="281"/>
      <c r="D72" s="282" t="s">
        <v>121</v>
      </c>
      <c r="E72" s="282"/>
      <c r="F72" s="281" t="s">
        <v>121</v>
      </c>
      <c r="G72" s="281"/>
      <c r="H72" s="282" t="s">
        <v>122</v>
      </c>
      <c r="I72" s="282"/>
      <c r="J72" s="281" t="s">
        <v>122</v>
      </c>
      <c r="K72" s="281"/>
      <c r="L72" s="282" t="s">
        <v>123</v>
      </c>
      <c r="M72" s="282"/>
      <c r="N72" s="281" t="s">
        <v>123</v>
      </c>
      <c r="O72" s="281"/>
      <c r="P72" s="282" t="s">
        <v>124</v>
      </c>
      <c r="Q72" s="282"/>
      <c r="R72" s="283" t="s">
        <v>124</v>
      </c>
      <c r="S72" s="283"/>
      <c r="T72" s="284" t="s">
        <v>125</v>
      </c>
      <c r="U72" s="284"/>
      <c r="V72" s="285" t="s">
        <v>126</v>
      </c>
      <c r="W72" s="285"/>
      <c r="X72" s="286" t="s">
        <v>125</v>
      </c>
      <c r="Y72" s="286"/>
      <c r="Z72" s="279"/>
      <c r="AA72" s="279"/>
      <c r="AB72" s="279"/>
      <c r="AC72" s="279"/>
      <c r="AD72" s="279"/>
      <c r="AE72" s="279"/>
    </row>
    <row r="73" s="301" customFormat="true" ht="13.5" hidden="false" customHeight="false" outlineLevel="0" collapsed="false">
      <c r="A73" s="287" t="s">
        <v>73</v>
      </c>
      <c r="B73" s="288" t="s">
        <v>65</v>
      </c>
      <c r="C73" s="289" t="n">
        <v>34.2</v>
      </c>
      <c r="D73" s="290" t="s">
        <v>65</v>
      </c>
      <c r="E73" s="291" t="n">
        <v>32.7</v>
      </c>
      <c r="F73" s="292" t="s">
        <v>65</v>
      </c>
      <c r="G73" s="289" t="n">
        <v>26.4</v>
      </c>
      <c r="H73" s="293" t="s">
        <v>65</v>
      </c>
      <c r="I73" s="294" t="n">
        <v>17.6</v>
      </c>
      <c r="J73" s="295" t="s">
        <v>65</v>
      </c>
      <c r="K73" s="289" t="n">
        <v>5.6</v>
      </c>
      <c r="L73" s="293" t="s">
        <v>65</v>
      </c>
      <c r="M73" s="296" t="n">
        <v>16.5</v>
      </c>
      <c r="N73" s="297" t="s">
        <v>65</v>
      </c>
      <c r="O73" s="291" t="n">
        <v>10.4</v>
      </c>
      <c r="P73" s="293" t="s">
        <v>65</v>
      </c>
      <c r="Q73" s="291" t="n">
        <v>33</v>
      </c>
      <c r="R73" s="295" t="s">
        <v>74</v>
      </c>
      <c r="S73" s="291" t="n">
        <v>28.7</v>
      </c>
      <c r="T73" s="298" t="s">
        <v>74</v>
      </c>
      <c r="U73" s="299" t="n">
        <v>-5.5</v>
      </c>
      <c r="V73" s="293" t="s">
        <v>74</v>
      </c>
      <c r="W73" s="291" t="n">
        <v>24.9</v>
      </c>
      <c r="X73" s="293" t="s">
        <v>74</v>
      </c>
      <c r="Y73" s="296" t="n">
        <v>-7.8</v>
      </c>
      <c r="Z73" s="300"/>
      <c r="AA73" s="300"/>
      <c r="AB73" s="300"/>
      <c r="AC73" s="300"/>
      <c r="AD73" s="300"/>
      <c r="AE73" s="300"/>
    </row>
    <row r="74" s="301" customFormat="true" ht="13.5" hidden="false" customHeight="false" outlineLevel="0" collapsed="false">
      <c r="A74" s="302" t="s">
        <v>75</v>
      </c>
      <c r="B74" s="303" t="s">
        <v>65</v>
      </c>
      <c r="C74" s="304" t="n">
        <v>24.9</v>
      </c>
      <c r="D74" s="305" t="s">
        <v>65</v>
      </c>
      <c r="E74" s="306" t="n">
        <v>19.2</v>
      </c>
      <c r="F74" s="307" t="s">
        <v>65</v>
      </c>
      <c r="G74" s="304" t="n">
        <v>21.2</v>
      </c>
      <c r="H74" s="308" t="s">
        <v>65</v>
      </c>
      <c r="I74" s="309" t="n">
        <v>11.1</v>
      </c>
      <c r="J74" s="310" t="s">
        <v>65</v>
      </c>
      <c r="K74" s="304" t="n">
        <v>4.3</v>
      </c>
      <c r="L74" s="308" t="s">
        <v>65</v>
      </c>
      <c r="M74" s="311" t="n">
        <v>16.2</v>
      </c>
      <c r="N74" s="312" t="s">
        <v>65</v>
      </c>
      <c r="O74" s="306" t="n">
        <v>7.3</v>
      </c>
      <c r="P74" s="308" t="s">
        <v>65</v>
      </c>
      <c r="Q74" s="306" t="n">
        <v>23.6</v>
      </c>
      <c r="R74" s="310" t="s">
        <v>74</v>
      </c>
      <c r="S74" s="306" t="n">
        <v>23.3</v>
      </c>
      <c r="T74" s="313" t="s">
        <v>74</v>
      </c>
      <c r="U74" s="314" t="n">
        <v>-1.6</v>
      </c>
      <c r="V74" s="308" t="s">
        <v>74</v>
      </c>
      <c r="W74" s="306" t="n">
        <v>21.2</v>
      </c>
      <c r="X74" s="308" t="s">
        <v>74</v>
      </c>
      <c r="Y74" s="311" t="n">
        <v>2</v>
      </c>
      <c r="Z74" s="300"/>
      <c r="AA74" s="300"/>
      <c r="AB74" s="300"/>
      <c r="AC74" s="300"/>
      <c r="AD74" s="300"/>
      <c r="AE74" s="300"/>
    </row>
    <row r="75" s="301" customFormat="true" ht="13.5" hidden="false" customHeight="false" outlineLevel="0" collapsed="false">
      <c r="A75" s="302" t="s">
        <v>76</v>
      </c>
      <c r="B75" s="303" t="s">
        <v>65</v>
      </c>
      <c r="C75" s="304" t="n">
        <v>10.7</v>
      </c>
      <c r="D75" s="305" t="s">
        <v>65</v>
      </c>
      <c r="E75" s="306" t="n">
        <v>14.9</v>
      </c>
      <c r="F75" s="307" t="s">
        <v>65</v>
      </c>
      <c r="G75" s="304" t="n">
        <v>9.1</v>
      </c>
      <c r="H75" s="308" t="s">
        <v>65</v>
      </c>
      <c r="I75" s="309" t="n">
        <v>1</v>
      </c>
      <c r="J75" s="310" t="s">
        <v>65</v>
      </c>
      <c r="K75" s="304" t="n">
        <v>0.5</v>
      </c>
      <c r="L75" s="308" t="s">
        <v>65</v>
      </c>
      <c r="M75" s="311" t="n">
        <v>3.6</v>
      </c>
      <c r="N75" s="312" t="s">
        <v>65</v>
      </c>
      <c r="O75" s="306" t="n">
        <v>2</v>
      </c>
      <c r="P75" s="308" t="s">
        <v>65</v>
      </c>
      <c r="Q75" s="306" t="n">
        <v>18.1</v>
      </c>
      <c r="R75" s="310" t="s">
        <v>74</v>
      </c>
      <c r="S75" s="306" t="n">
        <v>11</v>
      </c>
      <c r="T75" s="313" t="s">
        <v>74</v>
      </c>
      <c r="U75" s="314" t="n">
        <v>0.3</v>
      </c>
      <c r="V75" s="308" t="s">
        <v>74</v>
      </c>
      <c r="W75" s="306" t="n">
        <v>14.1</v>
      </c>
      <c r="X75" s="308" t="s">
        <v>74</v>
      </c>
      <c r="Y75" s="311" t="n">
        <v>-0.8</v>
      </c>
      <c r="Z75" s="300"/>
      <c r="AA75" s="300"/>
      <c r="AB75" s="300"/>
      <c r="AC75" s="300"/>
      <c r="AD75" s="300"/>
      <c r="AE75" s="300"/>
    </row>
    <row r="76" s="301" customFormat="true" ht="13.5" hidden="false" customHeight="false" outlineLevel="0" collapsed="false">
      <c r="A76" s="316" t="s">
        <v>77</v>
      </c>
      <c r="B76" s="303" t="s">
        <v>65</v>
      </c>
      <c r="C76" s="304" t="n">
        <v>7.9</v>
      </c>
      <c r="D76" s="305" t="s">
        <v>65</v>
      </c>
      <c r="E76" s="306" t="n">
        <v>11.4</v>
      </c>
      <c r="F76" s="307" t="s">
        <v>65</v>
      </c>
      <c r="G76" s="304" t="n">
        <v>8.1</v>
      </c>
      <c r="H76" s="308" t="s">
        <v>65</v>
      </c>
      <c r="I76" s="309" t="n">
        <v>7.8</v>
      </c>
      <c r="J76" s="310" t="s">
        <v>65</v>
      </c>
      <c r="K76" s="304" t="n">
        <v>-2.8</v>
      </c>
      <c r="L76" s="308" t="s">
        <v>65</v>
      </c>
      <c r="M76" s="311" t="n">
        <v>8</v>
      </c>
      <c r="N76" s="312" t="s">
        <v>65</v>
      </c>
      <c r="O76" s="306" t="n">
        <v>5.3</v>
      </c>
      <c r="P76" s="308" t="s">
        <v>65</v>
      </c>
      <c r="Q76" s="306" t="n">
        <v>17.8</v>
      </c>
      <c r="R76" s="310" t="s">
        <v>74</v>
      </c>
      <c r="S76" s="306" t="n">
        <v>14.4</v>
      </c>
      <c r="T76" s="313" t="s">
        <v>74</v>
      </c>
      <c r="U76" s="314" t="n">
        <v>6.5</v>
      </c>
      <c r="V76" s="308" t="s">
        <v>74</v>
      </c>
      <c r="W76" s="306" t="n">
        <v>10.3</v>
      </c>
      <c r="X76" s="308" t="s">
        <v>74</v>
      </c>
      <c r="Y76" s="311" t="n">
        <v>-1.1</v>
      </c>
      <c r="Z76" s="317"/>
      <c r="AA76" s="317"/>
      <c r="AB76" s="317"/>
      <c r="AC76" s="317"/>
      <c r="AD76" s="317"/>
      <c r="AE76" s="317"/>
    </row>
    <row r="77" s="301" customFormat="true" ht="13.5" hidden="false" customHeight="false" outlineLevel="0" collapsed="false">
      <c r="A77" s="319" t="s">
        <v>78</v>
      </c>
      <c r="B77" s="303" t="s">
        <v>65</v>
      </c>
      <c r="C77" s="304" t="n">
        <v>23.4</v>
      </c>
      <c r="D77" s="305" t="s">
        <v>65</v>
      </c>
      <c r="E77" s="306" t="n">
        <v>16.8</v>
      </c>
      <c r="F77" s="307" t="s">
        <v>65</v>
      </c>
      <c r="G77" s="304" t="n">
        <v>20.2</v>
      </c>
      <c r="H77" s="308" t="s">
        <v>65</v>
      </c>
      <c r="I77" s="309" t="n">
        <v>12</v>
      </c>
      <c r="J77" s="310" t="s">
        <v>65</v>
      </c>
      <c r="K77" s="304" t="n">
        <v>10.8</v>
      </c>
      <c r="L77" s="308" t="s">
        <v>65</v>
      </c>
      <c r="M77" s="311" t="n">
        <v>12.1</v>
      </c>
      <c r="N77" s="312" t="s">
        <v>65</v>
      </c>
      <c r="O77" s="306" t="n">
        <v>10.1</v>
      </c>
      <c r="P77" s="308" t="s">
        <v>65</v>
      </c>
      <c r="Q77" s="306" t="n">
        <v>8.5</v>
      </c>
      <c r="R77" s="310" t="s">
        <v>74</v>
      </c>
      <c r="S77" s="306" t="n">
        <v>20.3</v>
      </c>
      <c r="T77" s="313" t="s">
        <v>74</v>
      </c>
      <c r="U77" s="314" t="n">
        <v>-3.1</v>
      </c>
      <c r="V77" s="308" t="s">
        <v>74</v>
      </c>
      <c r="W77" s="306" t="n">
        <v>7.5</v>
      </c>
      <c r="X77" s="308" t="s">
        <v>74</v>
      </c>
      <c r="Y77" s="311" t="n">
        <v>-9.3</v>
      </c>
      <c r="Z77" s="317"/>
      <c r="AA77" s="317"/>
      <c r="AB77" s="317"/>
      <c r="AC77" s="317"/>
      <c r="AD77" s="317"/>
      <c r="AE77" s="317"/>
    </row>
    <row r="78" s="301" customFormat="true" ht="13.5" hidden="false" customHeight="false" outlineLevel="0" collapsed="false">
      <c r="A78" s="320" t="s">
        <v>79</v>
      </c>
      <c r="B78" s="321" t="s">
        <v>65</v>
      </c>
      <c r="C78" s="322" t="n">
        <v>14.4</v>
      </c>
      <c r="D78" s="323" t="s">
        <v>65</v>
      </c>
      <c r="E78" s="324" t="n">
        <v>13.8</v>
      </c>
      <c r="F78" s="325" t="s">
        <v>65</v>
      </c>
      <c r="G78" s="322" t="n">
        <v>18.1</v>
      </c>
      <c r="H78" s="326" t="s">
        <v>65</v>
      </c>
      <c r="I78" s="327" t="n">
        <v>9.3</v>
      </c>
      <c r="J78" s="328" t="s">
        <v>65</v>
      </c>
      <c r="K78" s="322" t="n">
        <v>5.7</v>
      </c>
      <c r="L78" s="326" t="s">
        <v>65</v>
      </c>
      <c r="M78" s="329" t="n">
        <v>8.8</v>
      </c>
      <c r="N78" s="330" t="s">
        <v>65</v>
      </c>
      <c r="O78" s="324" t="n">
        <v>13.2</v>
      </c>
      <c r="P78" s="326" t="s">
        <v>65</v>
      </c>
      <c r="Q78" s="324" t="n">
        <v>12.7</v>
      </c>
      <c r="R78" s="328" t="s">
        <v>74</v>
      </c>
      <c r="S78" s="324" t="n">
        <v>13.9</v>
      </c>
      <c r="T78" s="331" t="s">
        <v>74</v>
      </c>
      <c r="U78" s="332" t="n">
        <v>-0.5</v>
      </c>
      <c r="V78" s="326" t="s">
        <v>74</v>
      </c>
      <c r="W78" s="324" t="n">
        <v>13.4</v>
      </c>
      <c r="X78" s="326" t="s">
        <v>74</v>
      </c>
      <c r="Y78" s="329" t="n">
        <v>-0.4</v>
      </c>
      <c r="Z78" s="300"/>
      <c r="AA78" s="300"/>
      <c r="AB78" s="300"/>
      <c r="AC78" s="300"/>
      <c r="AD78" s="300"/>
      <c r="AE78" s="300"/>
    </row>
    <row r="79" customFormat="false" ht="12.75" hidden="false" customHeight="false" outlineLevel="0" collapsed="false">
      <c r="D79" s="337"/>
      <c r="E79" s="337"/>
      <c r="F79" s="337"/>
      <c r="G79" s="337"/>
      <c r="H79" s="337"/>
      <c r="I79" s="337"/>
      <c r="J79" s="337"/>
      <c r="K79" s="337"/>
      <c r="L79" s="337"/>
      <c r="M79" s="337"/>
      <c r="N79" s="337"/>
      <c r="O79" s="337"/>
      <c r="P79" s="337"/>
      <c r="Q79" s="337"/>
      <c r="R79" s="337"/>
      <c r="S79" s="337"/>
      <c r="T79" s="337"/>
      <c r="U79" s="337"/>
      <c r="V79" s="337"/>
      <c r="W79" s="337"/>
      <c r="X79" s="337"/>
      <c r="Y79" s="337"/>
      <c r="Z79" s="338"/>
      <c r="AA79" s="338"/>
      <c r="AB79" s="338"/>
      <c r="AC79" s="338"/>
      <c r="AD79" s="338"/>
      <c r="AE79" s="338"/>
    </row>
    <row r="80" customFormat="false" ht="13.5" hidden="false" customHeight="false" outlineLevel="0" collapsed="false">
      <c r="A80" s="266"/>
      <c r="B80" s="267"/>
      <c r="C80" s="268" t="s">
        <v>114</v>
      </c>
      <c r="D80" s="269"/>
      <c r="E80" s="269"/>
      <c r="F80" s="269"/>
      <c r="G80" s="269"/>
      <c r="H80" s="269"/>
      <c r="I80" s="269"/>
      <c r="J80" s="270"/>
      <c r="K80" s="269"/>
      <c r="L80" s="271"/>
      <c r="M80" s="271"/>
      <c r="N80" s="270"/>
      <c r="O80" s="269"/>
      <c r="P80" s="271"/>
      <c r="Q80" s="271"/>
      <c r="R80" s="269"/>
      <c r="S80" s="269"/>
      <c r="T80" s="269"/>
      <c r="U80" s="269"/>
      <c r="V80" s="269"/>
      <c r="W80" s="269"/>
      <c r="X80" s="269"/>
      <c r="Y80" s="272"/>
      <c r="Z80" s="336"/>
      <c r="AA80" s="336"/>
      <c r="AB80" s="336"/>
      <c r="AC80" s="336"/>
      <c r="AD80" s="336"/>
      <c r="AE80" s="336"/>
    </row>
    <row r="81" customFormat="false" ht="12.75" hidden="false" customHeight="false" outlineLevel="0" collapsed="false">
      <c r="A81" s="274"/>
      <c r="B81" s="275" t="s">
        <v>115</v>
      </c>
      <c r="C81" s="275"/>
      <c r="D81" s="275"/>
      <c r="E81" s="275"/>
      <c r="F81" s="275" t="s">
        <v>116</v>
      </c>
      <c r="G81" s="275"/>
      <c r="H81" s="275"/>
      <c r="I81" s="275"/>
      <c r="J81" s="275" t="s">
        <v>117</v>
      </c>
      <c r="K81" s="275"/>
      <c r="L81" s="275"/>
      <c r="M81" s="275"/>
      <c r="N81" s="275" t="s">
        <v>118</v>
      </c>
      <c r="O81" s="275"/>
      <c r="P81" s="275"/>
      <c r="Q81" s="275"/>
      <c r="R81" s="275" t="s">
        <v>119</v>
      </c>
      <c r="S81" s="275"/>
      <c r="T81" s="275"/>
      <c r="U81" s="275"/>
      <c r="V81" s="275"/>
      <c r="W81" s="275"/>
      <c r="X81" s="275"/>
      <c r="Y81" s="275"/>
      <c r="Z81" s="273"/>
      <c r="AA81" s="273"/>
      <c r="AB81" s="273"/>
      <c r="AC81" s="273"/>
      <c r="AD81" s="273"/>
      <c r="AE81" s="273"/>
    </row>
    <row r="82" customFormat="false" ht="12.75" hidden="false" customHeight="false" outlineLevel="0" collapsed="false">
      <c r="A82" s="276" t="s">
        <v>82</v>
      </c>
      <c r="B82" s="277" t="s">
        <v>6</v>
      </c>
      <c r="C82" s="277"/>
      <c r="D82" s="278" t="s">
        <v>8</v>
      </c>
      <c r="E82" s="278"/>
      <c r="F82" s="277" t="s">
        <v>6</v>
      </c>
      <c r="G82" s="277"/>
      <c r="H82" s="278" t="s">
        <v>8</v>
      </c>
      <c r="I82" s="278"/>
      <c r="J82" s="277" t="s">
        <v>6</v>
      </c>
      <c r="K82" s="277"/>
      <c r="L82" s="278" t="s">
        <v>8</v>
      </c>
      <c r="M82" s="278"/>
      <c r="N82" s="277" t="s">
        <v>6</v>
      </c>
      <c r="O82" s="277"/>
      <c r="P82" s="278" t="s">
        <v>8</v>
      </c>
      <c r="Q82" s="278"/>
      <c r="R82" s="277" t="s">
        <v>6</v>
      </c>
      <c r="S82" s="277"/>
      <c r="T82" s="277"/>
      <c r="U82" s="277"/>
      <c r="V82" s="278" t="s">
        <v>8</v>
      </c>
      <c r="W82" s="278"/>
      <c r="X82" s="278"/>
      <c r="Y82" s="278"/>
      <c r="Z82" s="279"/>
      <c r="AA82" s="279"/>
      <c r="AB82" s="279"/>
      <c r="AC82" s="279"/>
      <c r="AD82" s="279"/>
      <c r="AE82" s="279"/>
    </row>
    <row r="83" customFormat="false" ht="12.75" hidden="false" customHeight="false" outlineLevel="0" collapsed="false">
      <c r="A83" s="280"/>
      <c r="B83" s="281" t="s">
        <v>120</v>
      </c>
      <c r="C83" s="281"/>
      <c r="D83" s="282" t="s">
        <v>121</v>
      </c>
      <c r="E83" s="282"/>
      <c r="F83" s="281" t="s">
        <v>121</v>
      </c>
      <c r="G83" s="281"/>
      <c r="H83" s="282" t="s">
        <v>122</v>
      </c>
      <c r="I83" s="282"/>
      <c r="J83" s="281" t="s">
        <v>122</v>
      </c>
      <c r="K83" s="281"/>
      <c r="L83" s="282" t="s">
        <v>123</v>
      </c>
      <c r="M83" s="282"/>
      <c r="N83" s="281" t="s">
        <v>123</v>
      </c>
      <c r="O83" s="281"/>
      <c r="P83" s="282" t="s">
        <v>124</v>
      </c>
      <c r="Q83" s="282"/>
      <c r="R83" s="283" t="s">
        <v>124</v>
      </c>
      <c r="S83" s="283"/>
      <c r="T83" s="284" t="s">
        <v>125</v>
      </c>
      <c r="U83" s="284"/>
      <c r="V83" s="285" t="s">
        <v>126</v>
      </c>
      <c r="W83" s="285"/>
      <c r="X83" s="286" t="s">
        <v>125</v>
      </c>
      <c r="Y83" s="286"/>
      <c r="Z83" s="279"/>
      <c r="AA83" s="279"/>
      <c r="AB83" s="279"/>
      <c r="AC83" s="279"/>
      <c r="AD83" s="279"/>
      <c r="AE83" s="279"/>
    </row>
    <row r="84" s="301" customFormat="true" ht="13.5" hidden="false" customHeight="false" outlineLevel="0" collapsed="false">
      <c r="A84" s="287" t="s">
        <v>73</v>
      </c>
      <c r="B84" s="288" t="s">
        <v>65</v>
      </c>
      <c r="C84" s="289" t="n">
        <v>-2.3</v>
      </c>
      <c r="D84" s="290" t="s">
        <v>65</v>
      </c>
      <c r="E84" s="291" t="n">
        <v>7.8</v>
      </c>
      <c r="F84" s="292" t="s">
        <v>65</v>
      </c>
      <c r="G84" s="289" t="n">
        <v>12.1</v>
      </c>
      <c r="H84" s="293" t="s">
        <v>65</v>
      </c>
      <c r="I84" s="294" t="n">
        <v>14.8</v>
      </c>
      <c r="J84" s="295" t="s">
        <v>65</v>
      </c>
      <c r="K84" s="289" t="n">
        <v>14</v>
      </c>
      <c r="L84" s="293" t="s">
        <v>65</v>
      </c>
      <c r="M84" s="296" t="n">
        <v>12.8</v>
      </c>
      <c r="N84" s="297" t="s">
        <v>65</v>
      </c>
      <c r="O84" s="291" t="n">
        <v>3.1</v>
      </c>
      <c r="P84" s="293" t="s">
        <v>65</v>
      </c>
      <c r="Q84" s="291" t="n">
        <v>2.1</v>
      </c>
      <c r="R84" s="295" t="s">
        <v>74</v>
      </c>
      <c r="S84" s="291" t="n">
        <v>0.7</v>
      </c>
      <c r="T84" s="298" t="s">
        <v>74</v>
      </c>
      <c r="U84" s="299" t="n">
        <v>3</v>
      </c>
      <c r="V84" s="293" t="s">
        <v>74</v>
      </c>
      <c r="W84" s="291" t="n">
        <v>1.9</v>
      </c>
      <c r="X84" s="293" t="s">
        <v>74</v>
      </c>
      <c r="Y84" s="296" t="n">
        <v>-5.9</v>
      </c>
      <c r="Z84" s="300"/>
      <c r="AA84" s="300"/>
      <c r="AB84" s="300"/>
      <c r="AC84" s="300"/>
      <c r="AD84" s="300"/>
      <c r="AE84" s="300"/>
    </row>
    <row r="85" s="301" customFormat="true" ht="13.5" hidden="false" customHeight="false" outlineLevel="0" collapsed="false">
      <c r="A85" s="302" t="s">
        <v>75</v>
      </c>
      <c r="B85" s="303" t="s">
        <v>65</v>
      </c>
      <c r="C85" s="304" t="n">
        <v>-3.1</v>
      </c>
      <c r="D85" s="305" t="s">
        <v>65</v>
      </c>
      <c r="E85" s="306" t="n">
        <v>10.7</v>
      </c>
      <c r="F85" s="307" t="s">
        <v>65</v>
      </c>
      <c r="G85" s="304" t="n">
        <v>9</v>
      </c>
      <c r="H85" s="308" t="s">
        <v>65</v>
      </c>
      <c r="I85" s="309" t="n">
        <v>11.6</v>
      </c>
      <c r="J85" s="310" t="s">
        <v>65</v>
      </c>
      <c r="K85" s="304" t="n">
        <v>6.1</v>
      </c>
      <c r="L85" s="308" t="s">
        <v>65</v>
      </c>
      <c r="M85" s="311" t="n">
        <v>2.1</v>
      </c>
      <c r="N85" s="312" t="s">
        <v>65</v>
      </c>
      <c r="O85" s="306" t="n">
        <v>1.3</v>
      </c>
      <c r="P85" s="308" t="s">
        <v>65</v>
      </c>
      <c r="Q85" s="306" t="n">
        <v>-1.3</v>
      </c>
      <c r="R85" s="310" t="s">
        <v>74</v>
      </c>
      <c r="S85" s="306" t="n">
        <v>-2.4</v>
      </c>
      <c r="T85" s="313" t="s">
        <v>74</v>
      </c>
      <c r="U85" s="314" t="n">
        <v>0.7</v>
      </c>
      <c r="V85" s="308" t="s">
        <v>74</v>
      </c>
      <c r="W85" s="306" t="n">
        <v>-1.2</v>
      </c>
      <c r="X85" s="308" t="s">
        <v>74</v>
      </c>
      <c r="Y85" s="311" t="n">
        <v>-11.9</v>
      </c>
      <c r="Z85" s="300"/>
      <c r="AA85" s="300"/>
      <c r="AB85" s="300"/>
      <c r="AC85" s="300"/>
      <c r="AD85" s="300"/>
      <c r="AE85" s="300"/>
    </row>
    <row r="86" s="301" customFormat="true" ht="13.5" hidden="false" customHeight="false" outlineLevel="0" collapsed="false">
      <c r="A86" s="302" t="s">
        <v>76</v>
      </c>
      <c r="B86" s="303" t="s">
        <v>65</v>
      </c>
      <c r="C86" s="304" t="n">
        <v>0</v>
      </c>
      <c r="D86" s="305" t="s">
        <v>65</v>
      </c>
      <c r="E86" s="306" t="n">
        <v>0.4</v>
      </c>
      <c r="F86" s="307" t="s">
        <v>65</v>
      </c>
      <c r="G86" s="304" t="n">
        <v>-1.9</v>
      </c>
      <c r="H86" s="308" t="s">
        <v>65</v>
      </c>
      <c r="I86" s="309" t="n">
        <v>-0.5</v>
      </c>
      <c r="J86" s="310" t="s">
        <v>65</v>
      </c>
      <c r="K86" s="304" t="n">
        <v>-0.5</v>
      </c>
      <c r="L86" s="308" t="s">
        <v>65</v>
      </c>
      <c r="M86" s="311" t="n">
        <v>-0.5</v>
      </c>
      <c r="N86" s="312" t="s">
        <v>65</v>
      </c>
      <c r="O86" s="306" t="n">
        <v>-4.7</v>
      </c>
      <c r="P86" s="308" t="s">
        <v>65</v>
      </c>
      <c r="Q86" s="306" t="n">
        <v>0.5</v>
      </c>
      <c r="R86" s="310" t="s">
        <v>74</v>
      </c>
      <c r="S86" s="306" t="n">
        <v>-1.8</v>
      </c>
      <c r="T86" s="313" t="s">
        <v>74</v>
      </c>
      <c r="U86" s="314" t="n">
        <v>-1.8</v>
      </c>
      <c r="V86" s="308" t="s">
        <v>74</v>
      </c>
      <c r="W86" s="306" t="n">
        <v>-3.2</v>
      </c>
      <c r="X86" s="308" t="s">
        <v>74</v>
      </c>
      <c r="Y86" s="311" t="n">
        <v>-3.6</v>
      </c>
      <c r="Z86" s="300"/>
      <c r="AA86" s="300"/>
      <c r="AB86" s="300"/>
      <c r="AC86" s="300"/>
      <c r="AD86" s="300"/>
      <c r="AE86" s="300"/>
    </row>
    <row r="87" s="301" customFormat="true" ht="13.5" hidden="false" customHeight="false" outlineLevel="0" collapsed="false">
      <c r="A87" s="316" t="s">
        <v>77</v>
      </c>
      <c r="B87" s="303" t="s">
        <v>65</v>
      </c>
      <c r="C87" s="304" t="n">
        <v>-2.1</v>
      </c>
      <c r="D87" s="305" t="s">
        <v>65</v>
      </c>
      <c r="E87" s="306" t="n">
        <v>3.4</v>
      </c>
      <c r="F87" s="307" t="s">
        <v>65</v>
      </c>
      <c r="G87" s="304" t="n">
        <v>9.4</v>
      </c>
      <c r="H87" s="308" t="s">
        <v>65</v>
      </c>
      <c r="I87" s="309" t="n">
        <v>9.5</v>
      </c>
      <c r="J87" s="310" t="s">
        <v>65</v>
      </c>
      <c r="K87" s="304" t="n">
        <v>7.2</v>
      </c>
      <c r="L87" s="308" t="s">
        <v>65</v>
      </c>
      <c r="M87" s="311" t="n">
        <v>8.9</v>
      </c>
      <c r="N87" s="312" t="s">
        <v>65</v>
      </c>
      <c r="O87" s="306" t="n">
        <v>5.3</v>
      </c>
      <c r="P87" s="308" t="s">
        <v>65</v>
      </c>
      <c r="Q87" s="306" t="n">
        <v>4</v>
      </c>
      <c r="R87" s="310" t="s">
        <v>74</v>
      </c>
      <c r="S87" s="306" t="n">
        <v>0.9</v>
      </c>
      <c r="T87" s="313" t="s">
        <v>74</v>
      </c>
      <c r="U87" s="314" t="n">
        <v>3</v>
      </c>
      <c r="V87" s="308" t="s">
        <v>74</v>
      </c>
      <c r="W87" s="306" t="n">
        <v>0.5</v>
      </c>
      <c r="X87" s="308" t="s">
        <v>74</v>
      </c>
      <c r="Y87" s="311" t="n">
        <v>-2.9</v>
      </c>
      <c r="Z87" s="317"/>
      <c r="AA87" s="317"/>
      <c r="AB87" s="317"/>
      <c r="AC87" s="317"/>
      <c r="AD87" s="317"/>
      <c r="AE87" s="317"/>
    </row>
    <row r="88" s="301" customFormat="true" ht="13.5" hidden="false" customHeight="false" outlineLevel="0" collapsed="false">
      <c r="A88" s="319" t="s">
        <v>78</v>
      </c>
      <c r="B88" s="303" t="s">
        <v>65</v>
      </c>
      <c r="C88" s="304" t="n">
        <v>15.7</v>
      </c>
      <c r="D88" s="305" t="s">
        <v>65</v>
      </c>
      <c r="E88" s="306" t="n">
        <v>7.3</v>
      </c>
      <c r="F88" s="307" t="s">
        <v>65</v>
      </c>
      <c r="G88" s="304" t="n">
        <v>9.8</v>
      </c>
      <c r="H88" s="308" t="s">
        <v>65</v>
      </c>
      <c r="I88" s="309" t="n">
        <v>-0.4</v>
      </c>
      <c r="J88" s="310" t="s">
        <v>65</v>
      </c>
      <c r="K88" s="304" t="n">
        <v>7.3</v>
      </c>
      <c r="L88" s="308" t="s">
        <v>65</v>
      </c>
      <c r="M88" s="311" t="n">
        <v>5.2</v>
      </c>
      <c r="N88" s="312" t="s">
        <v>65</v>
      </c>
      <c r="O88" s="306" t="n">
        <v>2.8</v>
      </c>
      <c r="P88" s="308" t="s">
        <v>65</v>
      </c>
      <c r="Q88" s="306" t="n">
        <v>2.4</v>
      </c>
      <c r="R88" s="310" t="s">
        <v>74</v>
      </c>
      <c r="S88" s="306" t="n">
        <v>14.4</v>
      </c>
      <c r="T88" s="313" t="s">
        <v>74</v>
      </c>
      <c r="U88" s="314" t="n">
        <v>-1.3</v>
      </c>
      <c r="V88" s="308" t="s">
        <v>74</v>
      </c>
      <c r="W88" s="306" t="n">
        <v>1.2</v>
      </c>
      <c r="X88" s="308" t="s">
        <v>74</v>
      </c>
      <c r="Y88" s="311" t="n">
        <v>-6.1</v>
      </c>
      <c r="Z88" s="317"/>
      <c r="AA88" s="317"/>
      <c r="AB88" s="317"/>
      <c r="AC88" s="317"/>
      <c r="AD88" s="317"/>
      <c r="AE88" s="317"/>
    </row>
    <row r="89" s="301" customFormat="true" ht="13.5" hidden="false" customHeight="false" outlineLevel="0" collapsed="false">
      <c r="A89" s="320" t="s">
        <v>79</v>
      </c>
      <c r="B89" s="321" t="s">
        <v>65</v>
      </c>
      <c r="C89" s="322" t="n">
        <v>1.4</v>
      </c>
      <c r="D89" s="323" t="s">
        <v>65</v>
      </c>
      <c r="E89" s="324" t="n">
        <v>4.8</v>
      </c>
      <c r="F89" s="325" t="s">
        <v>65</v>
      </c>
      <c r="G89" s="322" t="n">
        <v>5.8</v>
      </c>
      <c r="H89" s="326" t="s">
        <v>65</v>
      </c>
      <c r="I89" s="327" t="n">
        <v>3.4</v>
      </c>
      <c r="J89" s="328" t="s">
        <v>65</v>
      </c>
      <c r="K89" s="322" t="n">
        <v>3.8</v>
      </c>
      <c r="L89" s="326" t="s">
        <v>65</v>
      </c>
      <c r="M89" s="329" t="n">
        <v>4.5</v>
      </c>
      <c r="N89" s="330" t="s">
        <v>65</v>
      </c>
      <c r="O89" s="324" t="n">
        <v>4.9</v>
      </c>
      <c r="P89" s="326" t="s">
        <v>65</v>
      </c>
      <c r="Q89" s="324" t="n">
        <v>4.2</v>
      </c>
      <c r="R89" s="328" t="s">
        <v>74</v>
      </c>
      <c r="S89" s="324" t="n">
        <v>2.7</v>
      </c>
      <c r="T89" s="331" t="s">
        <v>74</v>
      </c>
      <c r="U89" s="332" t="n">
        <v>1.3</v>
      </c>
      <c r="V89" s="326" t="s">
        <v>74</v>
      </c>
      <c r="W89" s="324" t="n">
        <v>2</v>
      </c>
      <c r="X89" s="326" t="s">
        <v>74</v>
      </c>
      <c r="Y89" s="329" t="n">
        <v>-2.8</v>
      </c>
      <c r="Z89" s="300"/>
      <c r="AA89" s="300"/>
      <c r="AB89" s="300"/>
      <c r="AC89" s="300"/>
      <c r="AD89" s="300"/>
      <c r="AE89" s="300"/>
    </row>
    <row r="90" customFormat="false" ht="14.25" hidden="false" customHeight="false" outlineLevel="0" collapsed="false">
      <c r="A90" s="333"/>
      <c r="B90" s="333"/>
      <c r="C90" s="333"/>
      <c r="D90" s="334"/>
      <c r="E90" s="334"/>
      <c r="F90" s="334"/>
      <c r="G90" s="334"/>
      <c r="H90" s="334"/>
      <c r="I90" s="335"/>
      <c r="J90" s="334"/>
      <c r="K90" s="334"/>
      <c r="L90" s="334"/>
      <c r="M90" s="334"/>
      <c r="N90" s="334"/>
      <c r="O90" s="334"/>
      <c r="P90" s="334"/>
      <c r="Q90" s="334"/>
      <c r="R90" s="335"/>
      <c r="S90" s="335"/>
      <c r="T90" s="335"/>
      <c r="U90" s="335"/>
      <c r="V90" s="334"/>
      <c r="W90" s="334"/>
      <c r="X90" s="335"/>
      <c r="Y90" s="335"/>
      <c r="Z90" s="334"/>
      <c r="AA90" s="334"/>
      <c r="AB90" s="334"/>
      <c r="AC90" s="334"/>
      <c r="AD90" s="334"/>
      <c r="AE90" s="334"/>
    </row>
    <row r="91" customFormat="false" ht="13.5" hidden="false" customHeight="false" outlineLevel="0" collapsed="false">
      <c r="A91" s="266"/>
      <c r="B91" s="267"/>
      <c r="C91" s="268" t="s">
        <v>114</v>
      </c>
      <c r="D91" s="269"/>
      <c r="E91" s="269"/>
      <c r="F91" s="269"/>
      <c r="G91" s="269"/>
      <c r="H91" s="269"/>
      <c r="I91" s="269"/>
      <c r="J91" s="270"/>
      <c r="K91" s="269"/>
      <c r="L91" s="271"/>
      <c r="M91" s="271"/>
      <c r="N91" s="270"/>
      <c r="O91" s="269"/>
      <c r="P91" s="271"/>
      <c r="Q91" s="271"/>
      <c r="R91" s="269"/>
      <c r="S91" s="269"/>
      <c r="T91" s="269"/>
      <c r="U91" s="269"/>
      <c r="V91" s="269"/>
      <c r="W91" s="269"/>
      <c r="X91" s="269"/>
      <c r="Y91" s="272"/>
      <c r="Z91" s="336"/>
      <c r="AA91" s="336"/>
      <c r="AB91" s="336"/>
      <c r="AC91" s="336"/>
      <c r="AD91" s="336"/>
      <c r="AE91" s="336"/>
    </row>
    <row r="92" customFormat="false" ht="12.75" hidden="false" customHeight="false" outlineLevel="0" collapsed="false">
      <c r="A92" s="274"/>
      <c r="B92" s="275" t="s">
        <v>115</v>
      </c>
      <c r="C92" s="275"/>
      <c r="D92" s="275"/>
      <c r="E92" s="275"/>
      <c r="F92" s="275" t="s">
        <v>116</v>
      </c>
      <c r="G92" s="275"/>
      <c r="H92" s="275"/>
      <c r="I92" s="275"/>
      <c r="J92" s="275" t="s">
        <v>117</v>
      </c>
      <c r="K92" s="275"/>
      <c r="L92" s="275"/>
      <c r="M92" s="275"/>
      <c r="N92" s="275" t="s">
        <v>118</v>
      </c>
      <c r="O92" s="275"/>
      <c r="P92" s="275"/>
      <c r="Q92" s="275"/>
      <c r="R92" s="275" t="s">
        <v>119</v>
      </c>
      <c r="S92" s="275"/>
      <c r="T92" s="275"/>
      <c r="U92" s="275"/>
      <c r="V92" s="275"/>
      <c r="W92" s="275"/>
      <c r="X92" s="275"/>
      <c r="Y92" s="275"/>
      <c r="Z92" s="273"/>
      <c r="AA92" s="273"/>
      <c r="AB92" s="273"/>
      <c r="AC92" s="273"/>
      <c r="AD92" s="273"/>
      <c r="AE92" s="273"/>
    </row>
    <row r="93" customFormat="false" ht="12.75" hidden="false" customHeight="false" outlineLevel="0" collapsed="false">
      <c r="A93" s="276" t="s">
        <v>22</v>
      </c>
      <c r="B93" s="277" t="s">
        <v>6</v>
      </c>
      <c r="C93" s="277"/>
      <c r="D93" s="278" t="s">
        <v>8</v>
      </c>
      <c r="E93" s="278"/>
      <c r="F93" s="277" t="s">
        <v>6</v>
      </c>
      <c r="G93" s="277"/>
      <c r="H93" s="278" t="s">
        <v>8</v>
      </c>
      <c r="I93" s="278"/>
      <c r="J93" s="277" t="s">
        <v>6</v>
      </c>
      <c r="K93" s="277"/>
      <c r="L93" s="278" t="s">
        <v>8</v>
      </c>
      <c r="M93" s="278"/>
      <c r="N93" s="277" t="s">
        <v>6</v>
      </c>
      <c r="O93" s="277"/>
      <c r="P93" s="278" t="s">
        <v>8</v>
      </c>
      <c r="Q93" s="278"/>
      <c r="R93" s="277" t="s">
        <v>6</v>
      </c>
      <c r="S93" s="277"/>
      <c r="T93" s="277"/>
      <c r="U93" s="277"/>
      <c r="V93" s="278" t="s">
        <v>8</v>
      </c>
      <c r="W93" s="278"/>
      <c r="X93" s="278"/>
      <c r="Y93" s="278"/>
      <c r="Z93" s="279"/>
      <c r="AA93" s="279"/>
      <c r="AB93" s="279"/>
      <c r="AC93" s="279"/>
      <c r="AD93" s="279"/>
      <c r="AE93" s="279"/>
    </row>
    <row r="94" customFormat="false" ht="12.75" hidden="false" customHeight="false" outlineLevel="0" collapsed="false">
      <c r="A94" s="280"/>
      <c r="B94" s="281" t="s">
        <v>120</v>
      </c>
      <c r="C94" s="281"/>
      <c r="D94" s="282" t="s">
        <v>121</v>
      </c>
      <c r="E94" s="282"/>
      <c r="F94" s="281" t="s">
        <v>121</v>
      </c>
      <c r="G94" s="281"/>
      <c r="H94" s="282" t="s">
        <v>122</v>
      </c>
      <c r="I94" s="282"/>
      <c r="J94" s="281" t="s">
        <v>122</v>
      </c>
      <c r="K94" s="281"/>
      <c r="L94" s="282" t="s">
        <v>123</v>
      </c>
      <c r="M94" s="282"/>
      <c r="N94" s="281" t="s">
        <v>123</v>
      </c>
      <c r="O94" s="281"/>
      <c r="P94" s="282" t="s">
        <v>124</v>
      </c>
      <c r="Q94" s="282"/>
      <c r="R94" s="283" t="s">
        <v>124</v>
      </c>
      <c r="S94" s="283"/>
      <c r="T94" s="284" t="s">
        <v>125</v>
      </c>
      <c r="U94" s="284"/>
      <c r="V94" s="285" t="s">
        <v>126</v>
      </c>
      <c r="W94" s="285"/>
      <c r="X94" s="286" t="s">
        <v>125</v>
      </c>
      <c r="Y94" s="286"/>
      <c r="Z94" s="279"/>
      <c r="AA94" s="279"/>
      <c r="AB94" s="279"/>
      <c r="AC94" s="279"/>
      <c r="AD94" s="279"/>
      <c r="AE94" s="279"/>
    </row>
    <row r="95" s="301" customFormat="true" ht="13.5" hidden="false" customHeight="false" outlineLevel="0" collapsed="false">
      <c r="A95" s="287" t="s">
        <v>73</v>
      </c>
      <c r="B95" s="288" t="s">
        <v>65</v>
      </c>
      <c r="C95" s="289" t="n">
        <v>26.2</v>
      </c>
      <c r="D95" s="290" t="s">
        <v>65</v>
      </c>
      <c r="E95" s="291" t="n">
        <v>15.1</v>
      </c>
      <c r="F95" s="292" t="s">
        <v>65</v>
      </c>
      <c r="G95" s="289" t="n">
        <v>19.3</v>
      </c>
      <c r="H95" s="293" t="s">
        <v>65</v>
      </c>
      <c r="I95" s="294" t="n">
        <v>10.3</v>
      </c>
      <c r="J95" s="295" t="s">
        <v>65</v>
      </c>
      <c r="K95" s="289" t="n">
        <v>6.8</v>
      </c>
      <c r="L95" s="293" t="s">
        <v>65</v>
      </c>
      <c r="M95" s="296" t="n">
        <v>9.2</v>
      </c>
      <c r="N95" s="297" t="s">
        <v>65</v>
      </c>
      <c r="O95" s="291" t="n">
        <v>14.8</v>
      </c>
      <c r="P95" s="293" t="s">
        <v>65</v>
      </c>
      <c r="Q95" s="291" t="n">
        <v>17.1</v>
      </c>
      <c r="R95" s="295" t="s">
        <v>74</v>
      </c>
      <c r="S95" s="291" t="n">
        <v>13.7</v>
      </c>
      <c r="T95" s="298" t="s">
        <v>74</v>
      </c>
      <c r="U95" s="299" t="n">
        <v>-12.5</v>
      </c>
      <c r="V95" s="293" t="s">
        <v>74</v>
      </c>
      <c r="W95" s="291" t="n">
        <v>6</v>
      </c>
      <c r="X95" s="293" t="s">
        <v>74</v>
      </c>
      <c r="Y95" s="296" t="n">
        <v>-9.1</v>
      </c>
      <c r="Z95" s="300"/>
      <c r="AA95" s="300"/>
      <c r="AB95" s="300"/>
      <c r="AC95" s="300"/>
      <c r="AD95" s="300"/>
      <c r="AE95" s="300"/>
    </row>
    <row r="96" s="301" customFormat="true" ht="13.5" hidden="false" customHeight="false" outlineLevel="0" collapsed="false">
      <c r="A96" s="302" t="s">
        <v>75</v>
      </c>
      <c r="B96" s="303" t="s">
        <v>65</v>
      </c>
      <c r="C96" s="304" t="n">
        <v>27</v>
      </c>
      <c r="D96" s="305" t="s">
        <v>65</v>
      </c>
      <c r="E96" s="306" t="n">
        <v>12.2</v>
      </c>
      <c r="F96" s="307" t="s">
        <v>65</v>
      </c>
      <c r="G96" s="304" t="n">
        <v>13.3</v>
      </c>
      <c r="H96" s="308" t="s">
        <v>65</v>
      </c>
      <c r="I96" s="309" t="n">
        <v>10.6</v>
      </c>
      <c r="J96" s="310" t="s">
        <v>65</v>
      </c>
      <c r="K96" s="304" t="n">
        <v>8.7</v>
      </c>
      <c r="L96" s="308" t="s">
        <v>65</v>
      </c>
      <c r="M96" s="311" t="n">
        <v>9.2</v>
      </c>
      <c r="N96" s="312" t="s">
        <v>65</v>
      </c>
      <c r="O96" s="306" t="n">
        <v>20.8</v>
      </c>
      <c r="P96" s="308" t="s">
        <v>65</v>
      </c>
      <c r="Q96" s="306" t="n">
        <v>20.7</v>
      </c>
      <c r="R96" s="310" t="s">
        <v>74</v>
      </c>
      <c r="S96" s="306" t="n">
        <v>13.9</v>
      </c>
      <c r="T96" s="313" t="s">
        <v>74</v>
      </c>
      <c r="U96" s="314" t="n">
        <v>-13.1</v>
      </c>
      <c r="V96" s="308" t="s">
        <v>74</v>
      </c>
      <c r="W96" s="306" t="n">
        <v>6.8</v>
      </c>
      <c r="X96" s="308" t="s">
        <v>74</v>
      </c>
      <c r="Y96" s="311" t="n">
        <v>-5.4</v>
      </c>
      <c r="Z96" s="300"/>
      <c r="AA96" s="300"/>
      <c r="AB96" s="300"/>
      <c r="AC96" s="300"/>
      <c r="AD96" s="300"/>
      <c r="AE96" s="300"/>
    </row>
    <row r="97" s="301" customFormat="true" ht="13.5" hidden="false" customHeight="false" outlineLevel="0" collapsed="false">
      <c r="A97" s="302" t="s">
        <v>76</v>
      </c>
      <c r="B97" s="303" t="s">
        <v>65</v>
      </c>
      <c r="C97" s="304" t="n">
        <v>-5.5</v>
      </c>
      <c r="D97" s="305" t="s">
        <v>65</v>
      </c>
      <c r="E97" s="306" t="n">
        <v>-5.7</v>
      </c>
      <c r="F97" s="307" t="s">
        <v>65</v>
      </c>
      <c r="G97" s="304" t="n">
        <v>-4.3</v>
      </c>
      <c r="H97" s="308" t="s">
        <v>65</v>
      </c>
      <c r="I97" s="309" t="n">
        <v>-5.6</v>
      </c>
      <c r="J97" s="310" t="s">
        <v>65</v>
      </c>
      <c r="K97" s="304" t="n">
        <v>-1.8</v>
      </c>
      <c r="L97" s="308" t="s">
        <v>65</v>
      </c>
      <c r="M97" s="311" t="n">
        <v>-1.9</v>
      </c>
      <c r="N97" s="312" t="s">
        <v>65</v>
      </c>
      <c r="O97" s="306" t="n">
        <v>-1.1</v>
      </c>
      <c r="P97" s="308" t="s">
        <v>65</v>
      </c>
      <c r="Q97" s="306" t="n">
        <v>1</v>
      </c>
      <c r="R97" s="310" t="s">
        <v>74</v>
      </c>
      <c r="S97" s="306" t="n">
        <v>-2.3</v>
      </c>
      <c r="T97" s="313" t="s">
        <v>74</v>
      </c>
      <c r="U97" s="314" t="n">
        <v>3.2</v>
      </c>
      <c r="V97" s="308" t="s">
        <v>74</v>
      </c>
      <c r="W97" s="306" t="n">
        <v>-0.8</v>
      </c>
      <c r="X97" s="308" t="s">
        <v>74</v>
      </c>
      <c r="Y97" s="311" t="n">
        <v>4.9</v>
      </c>
      <c r="Z97" s="300"/>
      <c r="AA97" s="300"/>
      <c r="AB97" s="300"/>
      <c r="AC97" s="300"/>
      <c r="AD97" s="300"/>
      <c r="AE97" s="300"/>
    </row>
    <row r="98" s="301" customFormat="true" ht="13.5" hidden="false" customHeight="false" outlineLevel="0" collapsed="false">
      <c r="A98" s="316" t="s">
        <v>77</v>
      </c>
      <c r="B98" s="303" t="s">
        <v>65</v>
      </c>
      <c r="C98" s="304" t="n">
        <v>7.1</v>
      </c>
      <c r="D98" s="305" t="s">
        <v>65</v>
      </c>
      <c r="E98" s="306" t="n">
        <v>5.4</v>
      </c>
      <c r="F98" s="307" t="s">
        <v>65</v>
      </c>
      <c r="G98" s="304" t="n">
        <v>14.2</v>
      </c>
      <c r="H98" s="308" t="s">
        <v>65</v>
      </c>
      <c r="I98" s="309" t="n">
        <v>10</v>
      </c>
      <c r="J98" s="310" t="s">
        <v>65</v>
      </c>
      <c r="K98" s="304" t="n">
        <v>1.6</v>
      </c>
      <c r="L98" s="308" t="s">
        <v>65</v>
      </c>
      <c r="M98" s="311" t="n">
        <v>6</v>
      </c>
      <c r="N98" s="312" t="s">
        <v>65</v>
      </c>
      <c r="O98" s="306" t="n">
        <v>8.5</v>
      </c>
      <c r="P98" s="308" t="s">
        <v>65</v>
      </c>
      <c r="Q98" s="306" t="n">
        <v>5.9</v>
      </c>
      <c r="R98" s="310" t="s">
        <v>74</v>
      </c>
      <c r="S98" s="306" t="n">
        <v>4.3</v>
      </c>
      <c r="T98" s="313" t="s">
        <v>74</v>
      </c>
      <c r="U98" s="314" t="n">
        <v>-2.8</v>
      </c>
      <c r="V98" s="308" t="s">
        <v>74</v>
      </c>
      <c r="W98" s="306" t="n">
        <v>5.1</v>
      </c>
      <c r="X98" s="308" t="s">
        <v>74</v>
      </c>
      <c r="Y98" s="311" t="n">
        <v>-0.3</v>
      </c>
      <c r="Z98" s="317"/>
      <c r="AA98" s="317"/>
      <c r="AB98" s="317"/>
      <c r="AC98" s="317"/>
      <c r="AD98" s="317"/>
      <c r="AE98" s="317"/>
    </row>
    <row r="99" s="301" customFormat="true" ht="13.5" hidden="false" customHeight="false" outlineLevel="0" collapsed="false">
      <c r="A99" s="319" t="s">
        <v>78</v>
      </c>
      <c r="B99" s="303" t="s">
        <v>65</v>
      </c>
      <c r="C99" s="304" t="n">
        <v>29.5</v>
      </c>
      <c r="D99" s="305" t="s">
        <v>65</v>
      </c>
      <c r="E99" s="306" t="n">
        <v>5.5</v>
      </c>
      <c r="F99" s="307" t="s">
        <v>65</v>
      </c>
      <c r="G99" s="304" t="n">
        <v>4.8</v>
      </c>
      <c r="H99" s="308" t="s">
        <v>65</v>
      </c>
      <c r="I99" s="309" t="n">
        <v>12</v>
      </c>
      <c r="J99" s="310" t="s">
        <v>65</v>
      </c>
      <c r="K99" s="304" t="n">
        <v>3.1</v>
      </c>
      <c r="L99" s="308" t="s">
        <v>65</v>
      </c>
      <c r="M99" s="311" t="n">
        <v>4.9</v>
      </c>
      <c r="N99" s="312" t="s">
        <v>65</v>
      </c>
      <c r="O99" s="306" t="n">
        <v>4.8</v>
      </c>
      <c r="P99" s="308" t="s">
        <v>65</v>
      </c>
      <c r="Q99" s="306" t="n">
        <v>4.1</v>
      </c>
      <c r="R99" s="310" t="s">
        <v>74</v>
      </c>
      <c r="S99" s="306" t="n">
        <v>14.1</v>
      </c>
      <c r="T99" s="313" t="s">
        <v>74</v>
      </c>
      <c r="U99" s="314" t="n">
        <v>-15.4</v>
      </c>
      <c r="V99" s="308" t="s">
        <v>74</v>
      </c>
      <c r="W99" s="306" t="n">
        <v>-3.5</v>
      </c>
      <c r="X99" s="308" t="s">
        <v>74</v>
      </c>
      <c r="Y99" s="311" t="n">
        <v>-9</v>
      </c>
      <c r="Z99" s="317"/>
      <c r="AA99" s="317"/>
      <c r="AB99" s="317"/>
      <c r="AC99" s="317"/>
      <c r="AD99" s="317"/>
      <c r="AE99" s="317"/>
    </row>
    <row r="100" s="301" customFormat="true" ht="13.5" hidden="false" customHeight="false" outlineLevel="0" collapsed="false">
      <c r="A100" s="320" t="s">
        <v>79</v>
      </c>
      <c r="B100" s="321" t="s">
        <v>65</v>
      </c>
      <c r="C100" s="322" t="n">
        <v>12.9</v>
      </c>
      <c r="D100" s="323" t="s">
        <v>65</v>
      </c>
      <c r="E100" s="324" t="n">
        <v>7.2</v>
      </c>
      <c r="F100" s="325" t="s">
        <v>65</v>
      </c>
      <c r="G100" s="322" t="n">
        <v>8.7</v>
      </c>
      <c r="H100" s="326" t="s">
        <v>65</v>
      </c>
      <c r="I100" s="327" t="n">
        <v>5.1</v>
      </c>
      <c r="J100" s="328" t="s">
        <v>65</v>
      </c>
      <c r="K100" s="322" t="n">
        <v>3.5</v>
      </c>
      <c r="L100" s="326" t="s">
        <v>65</v>
      </c>
      <c r="M100" s="329" t="n">
        <v>7.9</v>
      </c>
      <c r="N100" s="330" t="s">
        <v>65</v>
      </c>
      <c r="O100" s="324" t="n">
        <v>12</v>
      </c>
      <c r="P100" s="326" t="s">
        <v>65</v>
      </c>
      <c r="Q100" s="324" t="n">
        <v>5.8</v>
      </c>
      <c r="R100" s="328" t="s">
        <v>74</v>
      </c>
      <c r="S100" s="324" t="n">
        <v>6.7</v>
      </c>
      <c r="T100" s="331" t="s">
        <v>74</v>
      </c>
      <c r="U100" s="332" t="n">
        <v>-6.2</v>
      </c>
      <c r="V100" s="326" t="s">
        <v>74</v>
      </c>
      <c r="W100" s="324" t="n">
        <v>3.7</v>
      </c>
      <c r="X100" s="326" t="s">
        <v>74</v>
      </c>
      <c r="Y100" s="329" t="n">
        <v>-3.5</v>
      </c>
      <c r="Z100" s="300"/>
      <c r="AA100" s="300"/>
      <c r="AB100" s="300"/>
      <c r="AC100" s="300"/>
      <c r="AD100" s="300"/>
      <c r="AE100" s="300"/>
    </row>
    <row r="102" customFormat="false" ht="15" hidden="false" customHeight="false" outlineLevel="0" collapsed="false">
      <c r="A102" s="339" t="s">
        <v>129</v>
      </c>
      <c r="B102" s="340"/>
      <c r="C102" s="340"/>
      <c r="D102" s="341"/>
      <c r="E102" s="341"/>
      <c r="F102" s="341"/>
      <c r="G102" s="341"/>
      <c r="H102" s="341"/>
      <c r="I102" s="341"/>
      <c r="J102" s="341"/>
      <c r="K102" s="341"/>
      <c r="L102" s="341"/>
      <c r="M102" s="341"/>
      <c r="N102" s="341"/>
      <c r="O102" s="341"/>
    </row>
    <row r="103" customFormat="false" ht="10.5" hidden="false" customHeight="true" outlineLevel="0" collapsed="false">
      <c r="A103" s="339"/>
      <c r="B103" s="340"/>
      <c r="C103" s="340"/>
      <c r="D103" s="341"/>
      <c r="E103" s="341"/>
      <c r="F103" s="341"/>
      <c r="G103" s="341"/>
      <c r="H103" s="341"/>
      <c r="I103" s="341"/>
      <c r="J103" s="341"/>
      <c r="K103" s="341"/>
      <c r="L103" s="341"/>
      <c r="M103" s="341"/>
      <c r="N103" s="341"/>
      <c r="O103" s="341"/>
    </row>
    <row r="104" customFormat="false" ht="14.25" hidden="false" customHeight="true" outlineLevel="0" collapsed="false">
      <c r="A104" s="339" t="s">
        <v>130</v>
      </c>
      <c r="B104" s="340"/>
      <c r="C104" s="340"/>
      <c r="D104" s="341"/>
      <c r="E104" s="341"/>
      <c r="F104" s="341"/>
      <c r="G104" s="341"/>
      <c r="H104" s="341"/>
      <c r="I104" s="341"/>
      <c r="J104" s="341"/>
      <c r="K104" s="341"/>
      <c r="L104" s="341"/>
      <c r="M104" s="341"/>
      <c r="N104" s="341"/>
      <c r="O104" s="341"/>
    </row>
  </sheetData>
  <mergeCells count="252">
    <mergeCell ref="R3:W3"/>
    <mergeCell ref="B4:E4"/>
    <mergeCell ref="F4:I4"/>
    <mergeCell ref="J4:M4"/>
    <mergeCell ref="N4:Q4"/>
    <mergeCell ref="R4:Y4"/>
    <mergeCell ref="B5:C5"/>
    <mergeCell ref="D5:E5"/>
    <mergeCell ref="F5:G5"/>
    <mergeCell ref="H5:I5"/>
    <mergeCell ref="J5:K5"/>
    <mergeCell ref="L5:M5"/>
    <mergeCell ref="N5:O5"/>
    <mergeCell ref="P5:Q5"/>
    <mergeCell ref="R5:U5"/>
    <mergeCell ref="V5:Y5"/>
    <mergeCell ref="B6:C6"/>
    <mergeCell ref="D6:E6"/>
    <mergeCell ref="F6:G6"/>
    <mergeCell ref="H6:I6"/>
    <mergeCell ref="J6:K6"/>
    <mergeCell ref="L6:M6"/>
    <mergeCell ref="N6:O6"/>
    <mergeCell ref="P6:Q6"/>
    <mergeCell ref="R6:S6"/>
    <mergeCell ref="T6:U6"/>
    <mergeCell ref="V6:W6"/>
    <mergeCell ref="X6:Y6"/>
    <mergeCell ref="R14:W14"/>
    <mergeCell ref="B15:E15"/>
    <mergeCell ref="F15:I15"/>
    <mergeCell ref="J15:M15"/>
    <mergeCell ref="N15:Q15"/>
    <mergeCell ref="R15:Y15"/>
    <mergeCell ref="B16:C16"/>
    <mergeCell ref="D16:E16"/>
    <mergeCell ref="F16:G16"/>
    <mergeCell ref="H16:I16"/>
    <mergeCell ref="J16:K16"/>
    <mergeCell ref="L16:M16"/>
    <mergeCell ref="N16:O16"/>
    <mergeCell ref="P16:Q16"/>
    <mergeCell ref="R16:U16"/>
    <mergeCell ref="V16:Y16"/>
    <mergeCell ref="B17:C17"/>
    <mergeCell ref="D17:E17"/>
    <mergeCell ref="F17:G17"/>
    <mergeCell ref="H17:I17"/>
    <mergeCell ref="J17:K17"/>
    <mergeCell ref="L17:M17"/>
    <mergeCell ref="N17:O17"/>
    <mergeCell ref="P17:Q17"/>
    <mergeCell ref="R17:S17"/>
    <mergeCell ref="T17:U17"/>
    <mergeCell ref="V17:W17"/>
    <mergeCell ref="X17:Y17"/>
    <mergeCell ref="R25:W25"/>
    <mergeCell ref="B26:E26"/>
    <mergeCell ref="F26:I26"/>
    <mergeCell ref="J26:M26"/>
    <mergeCell ref="N26:Q26"/>
    <mergeCell ref="R26:Y26"/>
    <mergeCell ref="B27:C27"/>
    <mergeCell ref="D27:E27"/>
    <mergeCell ref="F27:G27"/>
    <mergeCell ref="H27:I27"/>
    <mergeCell ref="J27:K27"/>
    <mergeCell ref="L27:M27"/>
    <mergeCell ref="N27:O27"/>
    <mergeCell ref="P27:Q27"/>
    <mergeCell ref="R27:U27"/>
    <mergeCell ref="V27:Y27"/>
    <mergeCell ref="B28:C28"/>
    <mergeCell ref="D28:E28"/>
    <mergeCell ref="F28:G28"/>
    <mergeCell ref="H28:I28"/>
    <mergeCell ref="J28:K28"/>
    <mergeCell ref="L28:M28"/>
    <mergeCell ref="N28:O28"/>
    <mergeCell ref="P28:Q28"/>
    <mergeCell ref="R28:S28"/>
    <mergeCell ref="T28:U28"/>
    <mergeCell ref="V28:W28"/>
    <mergeCell ref="X28:Y28"/>
    <mergeCell ref="R36:W36"/>
    <mergeCell ref="B37:E37"/>
    <mergeCell ref="F37:I37"/>
    <mergeCell ref="J37:M37"/>
    <mergeCell ref="N37:Q37"/>
    <mergeCell ref="R37:Y37"/>
    <mergeCell ref="B38:C38"/>
    <mergeCell ref="D38:E38"/>
    <mergeCell ref="F38:G38"/>
    <mergeCell ref="H38:I38"/>
    <mergeCell ref="J38:K38"/>
    <mergeCell ref="L38:M38"/>
    <mergeCell ref="N38:O38"/>
    <mergeCell ref="P38:Q38"/>
    <mergeCell ref="R38:U38"/>
    <mergeCell ref="V38:Y38"/>
    <mergeCell ref="B39:C39"/>
    <mergeCell ref="D39:E39"/>
    <mergeCell ref="F39:G39"/>
    <mergeCell ref="H39:I39"/>
    <mergeCell ref="J39:K39"/>
    <mergeCell ref="L39:M39"/>
    <mergeCell ref="N39:O39"/>
    <mergeCell ref="P39:Q39"/>
    <mergeCell ref="R39:S39"/>
    <mergeCell ref="T39:U39"/>
    <mergeCell ref="V39:W39"/>
    <mergeCell ref="X39:Y39"/>
    <mergeCell ref="R47:W47"/>
    <mergeCell ref="B48:E48"/>
    <mergeCell ref="F48:I48"/>
    <mergeCell ref="J48:M48"/>
    <mergeCell ref="N48:Q48"/>
    <mergeCell ref="R48:Y48"/>
    <mergeCell ref="B49:C49"/>
    <mergeCell ref="D49:E49"/>
    <mergeCell ref="F49:G49"/>
    <mergeCell ref="H49:I49"/>
    <mergeCell ref="J49:K49"/>
    <mergeCell ref="L49:M49"/>
    <mergeCell ref="N49:O49"/>
    <mergeCell ref="P49:Q49"/>
    <mergeCell ref="R49:U49"/>
    <mergeCell ref="V49:Y49"/>
    <mergeCell ref="B50:C50"/>
    <mergeCell ref="D50:E50"/>
    <mergeCell ref="F50:G50"/>
    <mergeCell ref="H50:I50"/>
    <mergeCell ref="J50:K50"/>
    <mergeCell ref="L50:M50"/>
    <mergeCell ref="N50:O50"/>
    <mergeCell ref="P50:Q50"/>
    <mergeCell ref="R50:S50"/>
    <mergeCell ref="T50:U50"/>
    <mergeCell ref="V50:W50"/>
    <mergeCell ref="X50:Y50"/>
    <mergeCell ref="R58:W58"/>
    <mergeCell ref="B59:E59"/>
    <mergeCell ref="F59:I59"/>
    <mergeCell ref="J59:M59"/>
    <mergeCell ref="N59:Q59"/>
    <mergeCell ref="R59:Y59"/>
    <mergeCell ref="B60:C60"/>
    <mergeCell ref="D60:E60"/>
    <mergeCell ref="F60:G60"/>
    <mergeCell ref="H60:I60"/>
    <mergeCell ref="J60:K60"/>
    <mergeCell ref="L60:M60"/>
    <mergeCell ref="N60:O60"/>
    <mergeCell ref="P60:Q60"/>
    <mergeCell ref="R60:U60"/>
    <mergeCell ref="V60:Y60"/>
    <mergeCell ref="B61:C61"/>
    <mergeCell ref="D61:E61"/>
    <mergeCell ref="F61:G61"/>
    <mergeCell ref="H61:I61"/>
    <mergeCell ref="J61:K61"/>
    <mergeCell ref="L61:M61"/>
    <mergeCell ref="N61:O61"/>
    <mergeCell ref="P61:Q61"/>
    <mergeCell ref="R61:S61"/>
    <mergeCell ref="T61:U61"/>
    <mergeCell ref="V61:W61"/>
    <mergeCell ref="X61:Y61"/>
    <mergeCell ref="R69:W69"/>
    <mergeCell ref="B70:E70"/>
    <mergeCell ref="F70:I70"/>
    <mergeCell ref="J70:M70"/>
    <mergeCell ref="N70:Q70"/>
    <mergeCell ref="R70:Y70"/>
    <mergeCell ref="B71:C71"/>
    <mergeCell ref="D71:E71"/>
    <mergeCell ref="F71:G71"/>
    <mergeCell ref="H71:I71"/>
    <mergeCell ref="J71:K71"/>
    <mergeCell ref="L71:M71"/>
    <mergeCell ref="N71:O71"/>
    <mergeCell ref="P71:Q71"/>
    <mergeCell ref="R71:U71"/>
    <mergeCell ref="V71:Y71"/>
    <mergeCell ref="B72:C72"/>
    <mergeCell ref="D72:E72"/>
    <mergeCell ref="F72:G72"/>
    <mergeCell ref="H72:I72"/>
    <mergeCell ref="J72:K72"/>
    <mergeCell ref="L72:M72"/>
    <mergeCell ref="N72:O72"/>
    <mergeCell ref="P72:Q72"/>
    <mergeCell ref="R72:S72"/>
    <mergeCell ref="T72:U72"/>
    <mergeCell ref="V72:W72"/>
    <mergeCell ref="X72:Y72"/>
    <mergeCell ref="R80:W80"/>
    <mergeCell ref="B81:E81"/>
    <mergeCell ref="F81:I81"/>
    <mergeCell ref="J81:M81"/>
    <mergeCell ref="N81:Q81"/>
    <mergeCell ref="R81:Y81"/>
    <mergeCell ref="B82:C82"/>
    <mergeCell ref="D82:E82"/>
    <mergeCell ref="F82:G82"/>
    <mergeCell ref="H82:I82"/>
    <mergeCell ref="J82:K82"/>
    <mergeCell ref="L82:M82"/>
    <mergeCell ref="N82:O82"/>
    <mergeCell ref="P82:Q82"/>
    <mergeCell ref="R82:U82"/>
    <mergeCell ref="V82:Y82"/>
    <mergeCell ref="B83:C83"/>
    <mergeCell ref="D83:E83"/>
    <mergeCell ref="F83:G83"/>
    <mergeCell ref="H83:I83"/>
    <mergeCell ref="J83:K83"/>
    <mergeCell ref="L83:M83"/>
    <mergeCell ref="N83:O83"/>
    <mergeCell ref="P83:Q83"/>
    <mergeCell ref="R83:S83"/>
    <mergeCell ref="T83:U83"/>
    <mergeCell ref="V83:W83"/>
    <mergeCell ref="X83:Y83"/>
    <mergeCell ref="R91:W91"/>
    <mergeCell ref="B92:E92"/>
    <mergeCell ref="F92:I92"/>
    <mergeCell ref="J92:M92"/>
    <mergeCell ref="N92:Q92"/>
    <mergeCell ref="R92:Y92"/>
    <mergeCell ref="B93:C93"/>
    <mergeCell ref="D93:E93"/>
    <mergeCell ref="F93:G93"/>
    <mergeCell ref="H93:I93"/>
    <mergeCell ref="J93:K93"/>
    <mergeCell ref="L93:M93"/>
    <mergeCell ref="N93:O93"/>
    <mergeCell ref="P93:Q93"/>
    <mergeCell ref="R93:U93"/>
    <mergeCell ref="V93:Y93"/>
    <mergeCell ref="B94:C94"/>
    <mergeCell ref="D94:E94"/>
    <mergeCell ref="F94:G94"/>
    <mergeCell ref="H94:I94"/>
    <mergeCell ref="J94:K94"/>
    <mergeCell ref="L94:M94"/>
    <mergeCell ref="N94:O94"/>
    <mergeCell ref="P94:Q94"/>
    <mergeCell ref="R94:S94"/>
    <mergeCell ref="T94:U94"/>
    <mergeCell ref="V94:W94"/>
    <mergeCell ref="X94:Y94"/>
  </mergeCells>
  <printOptions headings="false" gridLines="false" gridLinesSet="true" horizontalCentered="true" verticalCentered="false"/>
  <pageMargins left="0.39375" right="0.39375" top="0.590277777777778" bottom="0.39375" header="0.511811023622047" footer="0"/>
  <pageSetup paperSize="9" scale="100" fitToWidth="1" fitToHeight="0" pageOrder="overThenDown" orientation="landscape" blackAndWhite="false" draft="false" cellComments="none" firstPageNumber="21" useFirstPageNumber="true" horizontalDpi="300" verticalDpi="300" copies="1"/>
  <headerFooter differentFirst="false" differentOddEven="false">
    <oddHeader/>
    <oddFooter>&amp;C&amp;P</oddFooter>
  </headerFooter>
  <rowBreaks count="1" manualBreakCount="1">
    <brk id="57" man="true" max="16383" min="0"/>
  </rowBreaks>
  <colBreaks count="1" manualBreakCount="1">
    <brk id="2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2" width="21.7"/>
    <col collapsed="false" customWidth="true" hidden="false" outlineLevel="0" max="2" min="2" style="343" width="3.56"/>
    <col collapsed="false" customWidth="true" hidden="false" outlineLevel="0" max="3" min="3" style="343" width="16.7"/>
    <col collapsed="false" customWidth="true" hidden="false" outlineLevel="0" max="4" min="4" style="256" width="2.99"/>
    <col collapsed="false" customWidth="true" hidden="false" outlineLevel="0" max="5" min="5" style="256" width="16.7"/>
    <col collapsed="false" customWidth="true" hidden="false" outlineLevel="0" max="6" min="6" style="256" width="2.99"/>
    <col collapsed="false" customWidth="true" hidden="false" outlineLevel="0" max="7" min="7" style="256" width="16.7"/>
    <col collapsed="false" customWidth="true" hidden="false" outlineLevel="0" max="8" min="8" style="256" width="2.99"/>
    <col collapsed="false" customWidth="true" hidden="false" outlineLevel="0" max="9" min="9" style="256" width="16.7"/>
    <col collapsed="false" customWidth="true" hidden="false" outlineLevel="0" max="10" min="10" style="256" width="2.99"/>
    <col collapsed="false" customWidth="true" hidden="false" outlineLevel="0" max="11" min="11" style="256" width="16.7"/>
    <col collapsed="false" customWidth="true" hidden="false" outlineLevel="0" max="12" min="12" style="256" width="2.99"/>
    <col collapsed="false" customWidth="true" hidden="false" outlineLevel="0" max="13" min="13" style="256" width="16.7"/>
    <col collapsed="false" customWidth="true" hidden="false" outlineLevel="0" max="14" min="14" style="256" width="3.56"/>
    <col collapsed="false" customWidth="true" hidden="false" outlineLevel="0" max="15" min="15" style="256" width="16.7"/>
    <col collapsed="false" customWidth="true" hidden="false" outlineLevel="0" max="16" min="16" style="256" width="2.99"/>
    <col collapsed="false" customWidth="true" hidden="false" outlineLevel="0" max="17" min="17" style="256" width="16.7"/>
    <col collapsed="false" customWidth="true" hidden="false" outlineLevel="0" max="18" min="18" style="256" width="3.85"/>
    <col collapsed="false" customWidth="true" hidden="false" outlineLevel="0" max="19" min="19" style="256" width="16.7"/>
    <col collapsed="false" customWidth="true" hidden="false" outlineLevel="0" max="20" min="20" style="256" width="3.85"/>
    <col collapsed="false" customWidth="true" hidden="false" outlineLevel="0" max="21" min="21" style="256" width="16.7"/>
    <col collapsed="false" customWidth="true" hidden="false" outlineLevel="0" max="22" min="22" style="256" width="3.28"/>
    <col collapsed="false" customWidth="true" hidden="false" outlineLevel="0" max="23" min="23" style="256" width="16.7"/>
    <col collapsed="false" customWidth="true" hidden="false" outlineLevel="0" max="24" min="24" style="256" width="3.56"/>
    <col collapsed="false" customWidth="true" hidden="false" outlineLevel="0" max="25" min="25" style="256" width="16.7"/>
    <col collapsed="false" customWidth="true" hidden="false" outlineLevel="0" max="26" min="26" style="256" width="0.56"/>
    <col collapsed="false" customWidth="true" hidden="false" outlineLevel="0" max="27" min="27" style="256" width="0.85"/>
    <col collapsed="false" customWidth="true" hidden="false" outlineLevel="0" max="28" min="28" style="344" width="1.56"/>
    <col collapsed="false" customWidth="true" hidden="false" outlineLevel="0" max="29" min="29" style="255" width="21.7"/>
    <col collapsed="false" customWidth="true" hidden="false" outlineLevel="0" max="30" min="30" style="256" width="2.7"/>
    <col collapsed="false" customWidth="true" hidden="false" outlineLevel="0" max="31" min="31" style="256" width="16.7"/>
    <col collapsed="false" customWidth="true" hidden="false" outlineLevel="0" max="32" min="32" style="256" width="2.99"/>
    <col collapsed="false" customWidth="true" hidden="false" outlineLevel="0" max="33" min="33" style="256" width="16.7"/>
    <col collapsed="false" customWidth="true" hidden="false" outlineLevel="0" max="34" min="34" style="256" width="2.99"/>
    <col collapsed="false" customWidth="true" hidden="false" outlineLevel="0" max="35" min="35" style="256" width="16.7"/>
    <col collapsed="false" customWidth="true" hidden="false" outlineLevel="0" max="36" min="36" style="256" width="2.99"/>
    <col collapsed="false" customWidth="true" hidden="false" outlineLevel="0" max="37" min="37" style="256" width="16.7"/>
    <col collapsed="false" customWidth="true" hidden="false" outlineLevel="0" max="38" min="38" style="256" width="2.99"/>
    <col collapsed="false" customWidth="true" hidden="false" outlineLevel="0" max="39" min="39" style="256" width="16.7"/>
    <col collapsed="false" customWidth="true" hidden="false" outlineLevel="0" max="40" min="40" style="256" width="3.28"/>
    <col collapsed="false" customWidth="true" hidden="false" outlineLevel="0" max="41" min="41" style="256" width="16.7"/>
    <col collapsed="false" customWidth="true" hidden="false" outlineLevel="0" max="42" min="42" style="256" width="2.99"/>
    <col collapsed="false" customWidth="true" hidden="false" outlineLevel="0" max="43" min="43" style="256" width="16.7"/>
    <col collapsed="false" customWidth="true" hidden="false" outlineLevel="0" max="44" min="44" style="256" width="2.99"/>
    <col collapsed="false" customWidth="true" hidden="false" outlineLevel="0" max="45" min="45" style="256" width="16.7"/>
    <col collapsed="false" customWidth="true" hidden="false" outlineLevel="0" max="46" min="46" style="256" width="2.99"/>
    <col collapsed="false" customWidth="true" hidden="false" outlineLevel="0" max="47" min="47" style="256" width="16.7"/>
    <col collapsed="false" customWidth="true" hidden="false" outlineLevel="0" max="48" min="48" style="256" width="3.7"/>
    <col collapsed="false" customWidth="true" hidden="false" outlineLevel="0" max="49" min="49" style="256" width="16.7"/>
    <col collapsed="false" customWidth="true" hidden="false" outlineLevel="0" max="50" min="50" style="256" width="3.28"/>
    <col collapsed="false" customWidth="true" hidden="false" outlineLevel="0" max="51" min="51" style="256" width="16.7"/>
    <col collapsed="false" customWidth="true" hidden="false" outlineLevel="0" max="52" min="52" style="256" width="3.14"/>
    <col collapsed="false" customWidth="true" hidden="false" outlineLevel="0" max="53" min="53" style="256" width="16.7"/>
    <col collapsed="false" customWidth="false" hidden="false" outlineLevel="0" max="54" min="54" style="256" width="9.14"/>
    <col collapsed="false" customWidth="true" hidden="false" outlineLevel="0" max="55" min="55" style="256" width="2.84"/>
    <col collapsed="false" customWidth="false" hidden="false" outlineLevel="0" max="257" min="56" style="256" width="9.14"/>
  </cols>
  <sheetData>
    <row r="1" customFormat="false" ht="32.25" hidden="false" customHeight="true" outlineLevel="0" collapsed="false">
      <c r="A1" s="345" t="s">
        <v>131</v>
      </c>
      <c r="B1" s="346"/>
      <c r="C1" s="346"/>
      <c r="D1" s="347"/>
      <c r="E1" s="347"/>
      <c r="F1" s="347"/>
      <c r="G1" s="347"/>
      <c r="H1" s="347"/>
      <c r="I1" s="347"/>
      <c r="J1" s="263"/>
      <c r="K1" s="263"/>
      <c r="L1" s="263"/>
      <c r="M1" s="348" t="s">
        <v>113</v>
      </c>
      <c r="N1" s="263"/>
      <c r="O1" s="263"/>
      <c r="P1" s="263"/>
      <c r="Q1" s="263"/>
      <c r="R1" s="263"/>
      <c r="S1" s="263"/>
      <c r="T1" s="263"/>
      <c r="U1" s="263"/>
      <c r="V1" s="263"/>
      <c r="W1" s="263"/>
      <c r="X1" s="263"/>
      <c r="Y1" s="263"/>
      <c r="Z1" s="263"/>
      <c r="AA1" s="263"/>
      <c r="AB1" s="349"/>
      <c r="AC1" s="263"/>
      <c r="AD1" s="263"/>
      <c r="AE1" s="263"/>
      <c r="AF1" s="263"/>
      <c r="AG1" s="263"/>
      <c r="AH1" s="263"/>
      <c r="AI1" s="263"/>
      <c r="AJ1" s="263"/>
      <c r="AK1" s="263"/>
      <c r="AL1" s="263"/>
      <c r="AM1" s="263"/>
      <c r="AN1" s="263"/>
      <c r="AO1" s="263"/>
      <c r="AP1" s="263"/>
      <c r="AQ1" s="263"/>
      <c r="AR1" s="263"/>
      <c r="AS1" s="263"/>
      <c r="AT1" s="263"/>
      <c r="AU1" s="263"/>
      <c r="AV1" s="263"/>
      <c r="AW1" s="263"/>
      <c r="AX1" s="263"/>
      <c r="AY1" s="263"/>
      <c r="AZ1" s="263"/>
      <c r="BA1" s="263"/>
      <c r="BB1" s="263"/>
      <c r="BC1" s="263"/>
    </row>
    <row r="2" customFormat="false" ht="30" hidden="false" customHeight="true" outlineLevel="0" collapsed="false">
      <c r="A2" s="350"/>
      <c r="B2" s="350"/>
      <c r="C2" s="350"/>
      <c r="D2" s="349"/>
      <c r="E2" s="349"/>
      <c r="F2" s="349"/>
      <c r="G2" s="349"/>
      <c r="H2" s="349"/>
      <c r="I2" s="263"/>
      <c r="J2" s="351"/>
      <c r="K2" s="263"/>
      <c r="L2" s="263"/>
      <c r="M2" s="263"/>
      <c r="N2" s="263"/>
      <c r="O2" s="263"/>
      <c r="P2" s="263"/>
      <c r="Q2" s="263"/>
      <c r="R2" s="352"/>
      <c r="S2" s="348"/>
      <c r="T2" s="263"/>
      <c r="U2" s="263"/>
      <c r="V2" s="263"/>
      <c r="W2" s="263"/>
      <c r="X2" s="263"/>
      <c r="Y2" s="263"/>
      <c r="Z2" s="263"/>
      <c r="AA2" s="263"/>
      <c r="AB2" s="349"/>
      <c r="AC2" s="263"/>
      <c r="AD2" s="263"/>
      <c r="AE2" s="263"/>
      <c r="AF2" s="263"/>
      <c r="AG2" s="263"/>
      <c r="AH2" s="263"/>
      <c r="AI2" s="263"/>
      <c r="AJ2" s="263"/>
      <c r="AK2" s="263"/>
      <c r="AL2" s="263"/>
      <c r="AM2" s="263"/>
      <c r="AN2" s="263"/>
      <c r="AO2" s="263"/>
      <c r="AP2" s="263"/>
      <c r="AQ2" s="263"/>
      <c r="AR2" s="263"/>
      <c r="AS2" s="263"/>
      <c r="AT2" s="263"/>
      <c r="AU2" s="263"/>
      <c r="AV2" s="263"/>
      <c r="AW2" s="263"/>
      <c r="AX2" s="263"/>
      <c r="AY2" s="263"/>
      <c r="AZ2" s="263"/>
      <c r="BA2" s="263"/>
      <c r="BB2" s="263"/>
      <c r="BC2" s="263"/>
    </row>
    <row r="3" customFormat="false" ht="30" hidden="false" customHeight="true" outlineLevel="0" collapsed="false">
      <c r="A3" s="350"/>
      <c r="B3" s="350"/>
      <c r="C3" s="353"/>
      <c r="D3" s="349"/>
      <c r="E3" s="263"/>
      <c r="F3" s="349"/>
      <c r="G3" s="354"/>
      <c r="H3" s="349"/>
      <c r="I3" s="263"/>
      <c r="J3" s="351"/>
      <c r="K3" s="263"/>
      <c r="L3" s="263"/>
      <c r="M3" s="263"/>
      <c r="N3" s="263"/>
      <c r="O3" s="263"/>
      <c r="P3" s="263"/>
      <c r="Q3" s="263"/>
      <c r="R3" s="352"/>
      <c r="S3" s="348"/>
      <c r="T3" s="263"/>
      <c r="U3" s="263"/>
      <c r="V3" s="263"/>
      <c r="W3" s="263"/>
      <c r="X3" s="263"/>
      <c r="Y3" s="263"/>
      <c r="Z3" s="263"/>
      <c r="AA3" s="263"/>
      <c r="AB3" s="349"/>
      <c r="AC3" s="263"/>
      <c r="AD3" s="263"/>
      <c r="AE3" s="263"/>
      <c r="AF3" s="263"/>
      <c r="AG3" s="263"/>
      <c r="AH3" s="263"/>
      <c r="AI3" s="263"/>
      <c r="AJ3" s="263"/>
      <c r="AK3" s="263"/>
      <c r="AL3" s="263"/>
      <c r="AM3" s="263"/>
      <c r="AN3" s="263"/>
      <c r="AO3" s="263"/>
      <c r="AP3" s="263"/>
      <c r="AQ3" s="263"/>
      <c r="AR3" s="263"/>
      <c r="AS3" s="263"/>
      <c r="AT3" s="263"/>
      <c r="AU3" s="263"/>
      <c r="AV3" s="263"/>
      <c r="AW3" s="263"/>
      <c r="AX3" s="263"/>
      <c r="AY3" s="263"/>
      <c r="AZ3" s="263"/>
      <c r="BA3" s="263"/>
      <c r="BB3" s="263"/>
      <c r="BC3" s="263"/>
    </row>
    <row r="4" customFormat="false" ht="30" hidden="false" customHeight="true" outlineLevel="0" collapsed="false">
      <c r="A4" s="353"/>
      <c r="B4" s="353"/>
      <c r="C4" s="353"/>
      <c r="D4" s="349"/>
      <c r="E4" s="349"/>
      <c r="F4" s="349"/>
      <c r="G4" s="349"/>
      <c r="H4" s="349"/>
      <c r="I4" s="349"/>
      <c r="J4" s="263"/>
      <c r="K4" s="263"/>
      <c r="L4" s="263"/>
      <c r="M4" s="263"/>
      <c r="N4" s="263"/>
      <c r="O4" s="263"/>
      <c r="P4" s="263"/>
      <c r="Q4" s="263"/>
      <c r="R4" s="263"/>
      <c r="S4" s="263"/>
      <c r="T4" s="263"/>
      <c r="U4" s="263"/>
      <c r="V4" s="263"/>
      <c r="W4" s="263"/>
      <c r="X4" s="263"/>
      <c r="Y4" s="263"/>
      <c r="Z4" s="263"/>
      <c r="AA4" s="263"/>
      <c r="AB4" s="349"/>
      <c r="AC4" s="355"/>
      <c r="AD4" s="355"/>
      <c r="AE4" s="355"/>
      <c r="AF4" s="349"/>
      <c r="AG4" s="356"/>
      <c r="AH4" s="356"/>
      <c r="AI4" s="356"/>
      <c r="AJ4" s="349"/>
      <c r="AK4" s="357"/>
      <c r="AL4" s="349"/>
      <c r="AM4" s="356"/>
      <c r="AN4" s="349"/>
      <c r="AO4" s="357"/>
      <c r="AP4" s="349"/>
      <c r="AQ4" s="356"/>
      <c r="AR4" s="349"/>
      <c r="AS4" s="357"/>
      <c r="AT4" s="349"/>
      <c r="AU4" s="356"/>
      <c r="AV4" s="357"/>
      <c r="AW4" s="349"/>
      <c r="AX4" s="356"/>
      <c r="AY4" s="349"/>
      <c r="AZ4" s="357"/>
      <c r="BA4" s="349"/>
      <c r="BB4" s="356"/>
      <c r="BC4" s="349"/>
    </row>
    <row r="5" customFormat="false" ht="33" hidden="false" customHeight="true" outlineLevel="0" collapsed="false">
      <c r="A5" s="358" t="s">
        <v>132</v>
      </c>
      <c r="B5" s="359"/>
      <c r="C5" s="360" t="s">
        <v>114</v>
      </c>
      <c r="D5" s="361"/>
      <c r="E5" s="360"/>
      <c r="F5" s="360"/>
      <c r="G5" s="360"/>
      <c r="H5" s="361"/>
      <c r="I5" s="361"/>
      <c r="J5" s="361"/>
      <c r="K5" s="361"/>
      <c r="L5" s="361"/>
      <c r="M5" s="361"/>
      <c r="N5" s="361"/>
      <c r="O5" s="361"/>
      <c r="P5" s="361"/>
      <c r="Q5" s="361"/>
      <c r="R5" s="361"/>
      <c r="S5" s="361"/>
      <c r="T5" s="361"/>
      <c r="U5" s="361"/>
      <c r="V5" s="361"/>
      <c r="W5" s="361"/>
      <c r="X5" s="361"/>
      <c r="Y5" s="362"/>
      <c r="Z5" s="263"/>
      <c r="AA5" s="263"/>
      <c r="AB5" s="349"/>
      <c r="AC5" s="363" t="s">
        <v>133</v>
      </c>
      <c r="AD5" s="359"/>
      <c r="AE5" s="360" t="s">
        <v>114</v>
      </c>
      <c r="AF5" s="361"/>
      <c r="AG5" s="360"/>
      <c r="AH5" s="360"/>
      <c r="AI5" s="360"/>
      <c r="AJ5" s="361"/>
      <c r="AK5" s="361"/>
      <c r="AL5" s="361"/>
      <c r="AM5" s="361"/>
      <c r="AN5" s="361"/>
      <c r="AO5" s="361"/>
      <c r="AP5" s="361"/>
      <c r="AQ5" s="361"/>
      <c r="AR5" s="361"/>
      <c r="AS5" s="361"/>
      <c r="AT5" s="361"/>
      <c r="AU5" s="361"/>
      <c r="AV5" s="361"/>
      <c r="AW5" s="361"/>
      <c r="AX5" s="361"/>
      <c r="AY5" s="361"/>
      <c r="AZ5" s="361"/>
      <c r="BA5" s="362"/>
      <c r="BB5" s="364"/>
      <c r="BC5" s="364"/>
    </row>
    <row r="6" customFormat="false" ht="33" hidden="false" customHeight="true" outlineLevel="0" collapsed="false">
      <c r="A6" s="358"/>
      <c r="B6" s="365" t="s">
        <v>134</v>
      </c>
      <c r="C6" s="365"/>
      <c r="D6" s="365"/>
      <c r="E6" s="365"/>
      <c r="F6" s="365" t="s">
        <v>135</v>
      </c>
      <c r="G6" s="365"/>
      <c r="H6" s="365"/>
      <c r="I6" s="365"/>
      <c r="J6" s="365" t="s">
        <v>136</v>
      </c>
      <c r="K6" s="365"/>
      <c r="L6" s="365"/>
      <c r="M6" s="365"/>
      <c r="N6" s="365" t="s">
        <v>137</v>
      </c>
      <c r="O6" s="365"/>
      <c r="P6" s="365"/>
      <c r="Q6" s="365"/>
      <c r="R6" s="366" t="s">
        <v>138</v>
      </c>
      <c r="S6" s="366"/>
      <c r="T6" s="366"/>
      <c r="U6" s="366"/>
      <c r="V6" s="366"/>
      <c r="W6" s="366"/>
      <c r="X6" s="366"/>
      <c r="Y6" s="366"/>
      <c r="Z6" s="263"/>
      <c r="AA6" s="263"/>
      <c r="AB6" s="364"/>
      <c r="AC6" s="363"/>
      <c r="AD6" s="365" t="s">
        <v>134</v>
      </c>
      <c r="AE6" s="365"/>
      <c r="AF6" s="365"/>
      <c r="AG6" s="365"/>
      <c r="AH6" s="365" t="s">
        <v>135</v>
      </c>
      <c r="AI6" s="365"/>
      <c r="AJ6" s="365"/>
      <c r="AK6" s="365"/>
      <c r="AL6" s="365" t="s">
        <v>136</v>
      </c>
      <c r="AM6" s="365"/>
      <c r="AN6" s="365"/>
      <c r="AO6" s="365"/>
      <c r="AP6" s="365" t="s">
        <v>137</v>
      </c>
      <c r="AQ6" s="365"/>
      <c r="AR6" s="365"/>
      <c r="AS6" s="365"/>
      <c r="AT6" s="366" t="s">
        <v>138</v>
      </c>
      <c r="AU6" s="366"/>
      <c r="AV6" s="366"/>
      <c r="AW6" s="366"/>
      <c r="AX6" s="366"/>
      <c r="AY6" s="366"/>
      <c r="AZ6" s="366"/>
      <c r="BA6" s="366"/>
      <c r="BB6" s="263"/>
      <c r="BC6" s="263"/>
    </row>
    <row r="7" customFormat="false" ht="33" hidden="false" customHeight="true" outlineLevel="0" collapsed="false">
      <c r="A7" s="358"/>
      <c r="B7" s="367" t="s">
        <v>6</v>
      </c>
      <c r="C7" s="367"/>
      <c r="D7" s="368" t="s">
        <v>8</v>
      </c>
      <c r="E7" s="368"/>
      <c r="F7" s="367" t="s">
        <v>6</v>
      </c>
      <c r="G7" s="367"/>
      <c r="H7" s="368" t="s">
        <v>8</v>
      </c>
      <c r="I7" s="368"/>
      <c r="J7" s="367" t="s">
        <v>6</v>
      </c>
      <c r="K7" s="367"/>
      <c r="L7" s="368" t="s">
        <v>8</v>
      </c>
      <c r="M7" s="368"/>
      <c r="N7" s="367" t="s">
        <v>6</v>
      </c>
      <c r="O7" s="367"/>
      <c r="P7" s="368" t="s">
        <v>8</v>
      </c>
      <c r="Q7" s="368"/>
      <c r="R7" s="369" t="s">
        <v>6</v>
      </c>
      <c r="S7" s="369"/>
      <c r="T7" s="369"/>
      <c r="U7" s="369"/>
      <c r="V7" s="370" t="s">
        <v>8</v>
      </c>
      <c r="W7" s="370"/>
      <c r="X7" s="370"/>
      <c r="Y7" s="370"/>
      <c r="Z7" s="263"/>
      <c r="AA7" s="263"/>
      <c r="AB7" s="349"/>
      <c r="AC7" s="363"/>
      <c r="AD7" s="367" t="s">
        <v>6</v>
      </c>
      <c r="AE7" s="367"/>
      <c r="AF7" s="368" t="s">
        <v>8</v>
      </c>
      <c r="AG7" s="368"/>
      <c r="AH7" s="367" t="s">
        <v>6</v>
      </c>
      <c r="AI7" s="367"/>
      <c r="AJ7" s="368" t="s">
        <v>8</v>
      </c>
      <c r="AK7" s="368"/>
      <c r="AL7" s="367" t="s">
        <v>6</v>
      </c>
      <c r="AM7" s="367"/>
      <c r="AN7" s="368" t="s">
        <v>8</v>
      </c>
      <c r="AO7" s="368"/>
      <c r="AP7" s="367" t="s">
        <v>6</v>
      </c>
      <c r="AQ7" s="367"/>
      <c r="AR7" s="368" t="s">
        <v>8</v>
      </c>
      <c r="AS7" s="368"/>
      <c r="AT7" s="369" t="s">
        <v>6</v>
      </c>
      <c r="AU7" s="369"/>
      <c r="AV7" s="369"/>
      <c r="AW7" s="369"/>
      <c r="AX7" s="370" t="s">
        <v>8</v>
      </c>
      <c r="AY7" s="370"/>
      <c r="AZ7" s="370"/>
      <c r="BA7" s="370"/>
      <c r="BB7" s="263"/>
      <c r="BC7" s="263"/>
    </row>
    <row r="8" customFormat="false" ht="33" hidden="false" customHeight="true" outlineLevel="0" collapsed="false">
      <c r="A8" s="358"/>
      <c r="B8" s="371" t="s">
        <v>139</v>
      </c>
      <c r="C8" s="371"/>
      <c r="D8" s="372" t="s">
        <v>140</v>
      </c>
      <c r="E8" s="372"/>
      <c r="F8" s="371" t="s">
        <v>140</v>
      </c>
      <c r="G8" s="371"/>
      <c r="H8" s="372" t="s">
        <v>141</v>
      </c>
      <c r="I8" s="372"/>
      <c r="J8" s="371" t="s">
        <v>141</v>
      </c>
      <c r="K8" s="371"/>
      <c r="L8" s="372" t="s">
        <v>142</v>
      </c>
      <c r="M8" s="372"/>
      <c r="N8" s="371" t="s">
        <v>142</v>
      </c>
      <c r="O8" s="371"/>
      <c r="P8" s="372" t="s">
        <v>143</v>
      </c>
      <c r="Q8" s="372"/>
      <c r="R8" s="373" t="s">
        <v>143</v>
      </c>
      <c r="S8" s="373"/>
      <c r="T8" s="374" t="s">
        <v>125</v>
      </c>
      <c r="U8" s="374"/>
      <c r="V8" s="373" t="s">
        <v>144</v>
      </c>
      <c r="W8" s="373"/>
      <c r="X8" s="375" t="s">
        <v>125</v>
      </c>
      <c r="Y8" s="375"/>
      <c r="Z8" s="263"/>
      <c r="AA8" s="263"/>
      <c r="AB8" s="349"/>
      <c r="AC8" s="363"/>
      <c r="AD8" s="371" t="s">
        <v>139</v>
      </c>
      <c r="AE8" s="371"/>
      <c r="AF8" s="372" t="s">
        <v>140</v>
      </c>
      <c r="AG8" s="372"/>
      <c r="AH8" s="371" t="s">
        <v>140</v>
      </c>
      <c r="AI8" s="371"/>
      <c r="AJ8" s="372" t="s">
        <v>141</v>
      </c>
      <c r="AK8" s="372"/>
      <c r="AL8" s="371" t="s">
        <v>141</v>
      </c>
      <c r="AM8" s="371"/>
      <c r="AN8" s="372" t="s">
        <v>142</v>
      </c>
      <c r="AO8" s="372"/>
      <c r="AP8" s="371" t="s">
        <v>142</v>
      </c>
      <c r="AQ8" s="371"/>
      <c r="AR8" s="372" t="s">
        <v>143</v>
      </c>
      <c r="AS8" s="372"/>
      <c r="AT8" s="373" t="s">
        <v>143</v>
      </c>
      <c r="AU8" s="373"/>
      <c r="AV8" s="374" t="s">
        <v>125</v>
      </c>
      <c r="AW8" s="374"/>
      <c r="AX8" s="373" t="s">
        <v>144</v>
      </c>
      <c r="AY8" s="373"/>
      <c r="AZ8" s="375" t="s">
        <v>125</v>
      </c>
      <c r="BA8" s="375"/>
      <c r="BB8" s="263"/>
      <c r="BC8" s="263"/>
    </row>
    <row r="9" s="301" customFormat="true" ht="43.5" hidden="false" customHeight="true" outlineLevel="0" collapsed="false">
      <c r="A9" s="376" t="s">
        <v>88</v>
      </c>
      <c r="B9" s="377" t="s">
        <v>65</v>
      </c>
      <c r="C9" s="378" t="n">
        <v>16.4</v>
      </c>
      <c r="D9" s="379" t="s">
        <v>65</v>
      </c>
      <c r="E9" s="378" t="n">
        <v>16.2</v>
      </c>
      <c r="F9" s="380" t="s">
        <v>65</v>
      </c>
      <c r="G9" s="378" t="n">
        <v>10.2</v>
      </c>
      <c r="H9" s="379" t="s">
        <v>65</v>
      </c>
      <c r="I9" s="381" t="n">
        <v>7.5</v>
      </c>
      <c r="J9" s="380" t="s">
        <v>65</v>
      </c>
      <c r="K9" s="378" t="n">
        <v>2</v>
      </c>
      <c r="L9" s="379" t="s">
        <v>65</v>
      </c>
      <c r="M9" s="382" t="n">
        <v>13.2</v>
      </c>
      <c r="N9" s="380" t="s">
        <v>65</v>
      </c>
      <c r="O9" s="378" t="n">
        <v>11</v>
      </c>
      <c r="P9" s="383" t="s">
        <v>65</v>
      </c>
      <c r="Q9" s="378" t="n">
        <v>16.1</v>
      </c>
      <c r="R9" s="384" t="s">
        <v>74</v>
      </c>
      <c r="S9" s="378" t="n">
        <v>11.8</v>
      </c>
      <c r="T9" s="385" t="s">
        <v>74</v>
      </c>
      <c r="U9" s="381" t="n">
        <v>-4.6</v>
      </c>
      <c r="V9" s="384" t="s">
        <v>74</v>
      </c>
      <c r="W9" s="378" t="n">
        <v>11.5</v>
      </c>
      <c r="X9" s="386" t="s">
        <v>74</v>
      </c>
      <c r="Y9" s="387" t="n">
        <v>-4.7</v>
      </c>
      <c r="Z9" s="388"/>
      <c r="AA9" s="388"/>
      <c r="AB9" s="389"/>
      <c r="AC9" s="376" t="s">
        <v>88</v>
      </c>
      <c r="AD9" s="377" t="s">
        <v>65</v>
      </c>
      <c r="AE9" s="378" t="n">
        <v>5.8</v>
      </c>
      <c r="AF9" s="379" t="s">
        <v>65</v>
      </c>
      <c r="AG9" s="378" t="n">
        <v>6.4</v>
      </c>
      <c r="AH9" s="380" t="s">
        <v>65</v>
      </c>
      <c r="AI9" s="378" t="n">
        <v>2.4</v>
      </c>
      <c r="AJ9" s="379" t="s">
        <v>65</v>
      </c>
      <c r="AK9" s="381" t="n">
        <v>2.6</v>
      </c>
      <c r="AL9" s="380" t="s">
        <v>65</v>
      </c>
      <c r="AM9" s="378" t="n">
        <v>0.1</v>
      </c>
      <c r="AN9" s="379" t="s">
        <v>65</v>
      </c>
      <c r="AO9" s="382" t="n">
        <v>7.6</v>
      </c>
      <c r="AP9" s="380" t="s">
        <v>65</v>
      </c>
      <c r="AQ9" s="378" t="n">
        <v>4.7</v>
      </c>
      <c r="AR9" s="383" t="s">
        <v>65</v>
      </c>
      <c r="AS9" s="378" t="n">
        <v>7.6</v>
      </c>
      <c r="AT9" s="384" t="s">
        <v>74</v>
      </c>
      <c r="AU9" s="378" t="n">
        <v>4.8</v>
      </c>
      <c r="AV9" s="385" t="s">
        <v>74</v>
      </c>
      <c r="AW9" s="381" t="n">
        <v>-1</v>
      </c>
      <c r="AX9" s="384" t="s">
        <v>74</v>
      </c>
      <c r="AY9" s="378" t="n">
        <v>5.1</v>
      </c>
      <c r="AZ9" s="386" t="s">
        <v>74</v>
      </c>
      <c r="BA9" s="387" t="n">
        <v>-1.3</v>
      </c>
      <c r="BB9" s="388"/>
      <c r="BC9" s="388"/>
    </row>
    <row r="10" s="315" customFormat="true" ht="43.5" hidden="false" customHeight="true" outlineLevel="0" collapsed="false">
      <c r="A10" s="390" t="s">
        <v>89</v>
      </c>
      <c r="B10" s="391" t="s">
        <v>65</v>
      </c>
      <c r="C10" s="392" t="n">
        <v>24.3</v>
      </c>
      <c r="D10" s="393" t="s">
        <v>65</v>
      </c>
      <c r="E10" s="392" t="n">
        <v>17</v>
      </c>
      <c r="F10" s="394" t="s">
        <v>65</v>
      </c>
      <c r="G10" s="392" t="n">
        <v>18.1</v>
      </c>
      <c r="H10" s="393" t="s">
        <v>65</v>
      </c>
      <c r="I10" s="395" t="n">
        <v>11.5</v>
      </c>
      <c r="J10" s="394" t="s">
        <v>65</v>
      </c>
      <c r="K10" s="392" t="n">
        <v>12</v>
      </c>
      <c r="L10" s="393" t="s">
        <v>65</v>
      </c>
      <c r="M10" s="396" t="n">
        <v>25.4</v>
      </c>
      <c r="N10" s="394" t="s">
        <v>65</v>
      </c>
      <c r="O10" s="392" t="n">
        <v>17</v>
      </c>
      <c r="P10" s="397" t="s">
        <v>65</v>
      </c>
      <c r="Q10" s="392" t="n">
        <v>24</v>
      </c>
      <c r="R10" s="398" t="s">
        <v>74</v>
      </c>
      <c r="S10" s="392" t="n">
        <v>19.6</v>
      </c>
      <c r="T10" s="399" t="s">
        <v>74</v>
      </c>
      <c r="U10" s="395" t="n">
        <v>-4.7</v>
      </c>
      <c r="V10" s="398" t="s">
        <v>74</v>
      </c>
      <c r="W10" s="392" t="n">
        <v>28.8</v>
      </c>
      <c r="X10" s="400" t="s">
        <v>74</v>
      </c>
      <c r="Y10" s="401" t="n">
        <v>11.8</v>
      </c>
      <c r="Z10" s="389"/>
      <c r="AA10" s="388"/>
      <c r="AB10" s="389"/>
      <c r="AC10" s="390" t="s">
        <v>89</v>
      </c>
      <c r="AD10" s="391" t="s">
        <v>65</v>
      </c>
      <c r="AE10" s="392" t="n">
        <v>11</v>
      </c>
      <c r="AF10" s="393" t="s">
        <v>65</v>
      </c>
      <c r="AG10" s="392" t="n">
        <v>10.3</v>
      </c>
      <c r="AH10" s="394" t="s">
        <v>65</v>
      </c>
      <c r="AI10" s="392" t="n">
        <v>8.2</v>
      </c>
      <c r="AJ10" s="393" t="s">
        <v>65</v>
      </c>
      <c r="AK10" s="395" t="n">
        <v>6.2</v>
      </c>
      <c r="AL10" s="394" t="s">
        <v>65</v>
      </c>
      <c r="AM10" s="392" t="n">
        <v>0</v>
      </c>
      <c r="AN10" s="393" t="s">
        <v>65</v>
      </c>
      <c r="AO10" s="396" t="n">
        <v>7.4</v>
      </c>
      <c r="AP10" s="394" t="s">
        <v>65</v>
      </c>
      <c r="AQ10" s="392" t="n">
        <v>10.5</v>
      </c>
      <c r="AR10" s="397" t="s">
        <v>65</v>
      </c>
      <c r="AS10" s="392" t="n">
        <v>19.4</v>
      </c>
      <c r="AT10" s="398" t="s">
        <v>74</v>
      </c>
      <c r="AU10" s="392" t="n">
        <v>10.5</v>
      </c>
      <c r="AV10" s="399" t="s">
        <v>74</v>
      </c>
      <c r="AW10" s="395" t="n">
        <v>-0.5</v>
      </c>
      <c r="AX10" s="398" t="s">
        <v>74</v>
      </c>
      <c r="AY10" s="392" t="n">
        <v>15.8</v>
      </c>
      <c r="AZ10" s="400" t="s">
        <v>74</v>
      </c>
      <c r="BA10" s="401" t="n">
        <v>5.5</v>
      </c>
      <c r="BB10" s="389"/>
      <c r="BC10" s="389"/>
    </row>
    <row r="11" s="315" customFormat="true" ht="43.5" hidden="false" customHeight="true" outlineLevel="0" collapsed="false">
      <c r="A11" s="402" t="s">
        <v>145</v>
      </c>
      <c r="B11" s="403" t="s">
        <v>65</v>
      </c>
      <c r="C11" s="392" t="n">
        <v>7.4</v>
      </c>
      <c r="D11" s="393" t="s">
        <v>65</v>
      </c>
      <c r="E11" s="392" t="n">
        <v>16.1</v>
      </c>
      <c r="F11" s="394" t="s">
        <v>65</v>
      </c>
      <c r="G11" s="392" t="n">
        <v>5.8</v>
      </c>
      <c r="H11" s="393" t="s">
        <v>65</v>
      </c>
      <c r="I11" s="395" t="n">
        <v>5.2</v>
      </c>
      <c r="J11" s="394" t="s">
        <v>65</v>
      </c>
      <c r="K11" s="392" t="n">
        <v>2.9</v>
      </c>
      <c r="L11" s="393" t="s">
        <v>65</v>
      </c>
      <c r="M11" s="396" t="n">
        <v>8.2</v>
      </c>
      <c r="N11" s="394" t="s">
        <v>65</v>
      </c>
      <c r="O11" s="392" t="n">
        <v>10.7</v>
      </c>
      <c r="P11" s="397" t="s">
        <v>65</v>
      </c>
      <c r="Q11" s="392" t="n">
        <v>11.3</v>
      </c>
      <c r="R11" s="398" t="s">
        <v>74</v>
      </c>
      <c r="S11" s="392" t="n">
        <v>11.5</v>
      </c>
      <c r="T11" s="399" t="s">
        <v>74</v>
      </c>
      <c r="U11" s="395" t="n">
        <v>4.1</v>
      </c>
      <c r="V11" s="398" t="s">
        <v>74</v>
      </c>
      <c r="W11" s="392" t="n">
        <v>2.9</v>
      </c>
      <c r="X11" s="400" t="s">
        <v>74</v>
      </c>
      <c r="Y11" s="401" t="n">
        <v>-13.2</v>
      </c>
      <c r="Z11" s="389"/>
      <c r="AA11" s="388"/>
      <c r="AB11" s="389"/>
      <c r="AC11" s="402" t="s">
        <v>145</v>
      </c>
      <c r="AD11" s="403" t="s">
        <v>65</v>
      </c>
      <c r="AE11" s="392" t="n">
        <v>-4</v>
      </c>
      <c r="AF11" s="393" t="s">
        <v>65</v>
      </c>
      <c r="AG11" s="392" t="n">
        <v>12.1</v>
      </c>
      <c r="AH11" s="394" t="s">
        <v>65</v>
      </c>
      <c r="AI11" s="392" t="n">
        <v>12.4</v>
      </c>
      <c r="AJ11" s="393" t="s">
        <v>65</v>
      </c>
      <c r="AK11" s="395" t="n">
        <v>10.2</v>
      </c>
      <c r="AL11" s="394" t="s">
        <v>65</v>
      </c>
      <c r="AM11" s="392" t="n">
        <v>2.4</v>
      </c>
      <c r="AN11" s="393" t="s">
        <v>65</v>
      </c>
      <c r="AO11" s="396" t="n">
        <v>0</v>
      </c>
      <c r="AP11" s="394" t="s">
        <v>65</v>
      </c>
      <c r="AQ11" s="392" t="n">
        <v>-2.1</v>
      </c>
      <c r="AR11" s="397" t="s">
        <v>65</v>
      </c>
      <c r="AS11" s="392" t="n">
        <v>-5.4</v>
      </c>
      <c r="AT11" s="398" t="s">
        <v>74</v>
      </c>
      <c r="AU11" s="392" t="n">
        <v>3.3</v>
      </c>
      <c r="AV11" s="399" t="s">
        <v>74</v>
      </c>
      <c r="AW11" s="395" t="n">
        <v>7.3</v>
      </c>
      <c r="AX11" s="398" t="s">
        <v>74</v>
      </c>
      <c r="AY11" s="392" t="n">
        <v>-6.6</v>
      </c>
      <c r="AZ11" s="400" t="s">
        <v>74</v>
      </c>
      <c r="BA11" s="401" t="n">
        <v>-18.7</v>
      </c>
      <c r="BB11" s="389"/>
      <c r="BC11" s="389"/>
    </row>
    <row r="12" s="315" customFormat="true" ht="43.5" hidden="false" customHeight="true" outlineLevel="0" collapsed="false">
      <c r="A12" s="390" t="s">
        <v>146</v>
      </c>
      <c r="B12" s="391" t="s">
        <v>65</v>
      </c>
      <c r="C12" s="392" t="n">
        <v>14.1</v>
      </c>
      <c r="D12" s="393" t="s">
        <v>65</v>
      </c>
      <c r="E12" s="392" t="n">
        <v>19.6</v>
      </c>
      <c r="F12" s="394" t="s">
        <v>65</v>
      </c>
      <c r="G12" s="392" t="n">
        <v>6.7</v>
      </c>
      <c r="H12" s="393" t="s">
        <v>65</v>
      </c>
      <c r="I12" s="395" t="n">
        <v>3.3</v>
      </c>
      <c r="J12" s="394" t="s">
        <v>65</v>
      </c>
      <c r="K12" s="392" t="n">
        <v>25</v>
      </c>
      <c r="L12" s="393" t="s">
        <v>65</v>
      </c>
      <c r="M12" s="396" t="n">
        <v>28.6</v>
      </c>
      <c r="N12" s="394" t="s">
        <v>65</v>
      </c>
      <c r="O12" s="392" t="n">
        <v>16.9</v>
      </c>
      <c r="P12" s="397" t="s">
        <v>65</v>
      </c>
      <c r="Q12" s="392" t="n">
        <v>27.1</v>
      </c>
      <c r="R12" s="398" t="s">
        <v>74</v>
      </c>
      <c r="S12" s="392" t="n">
        <v>21.7</v>
      </c>
      <c r="T12" s="399" t="s">
        <v>74</v>
      </c>
      <c r="U12" s="395" t="n">
        <v>7.6</v>
      </c>
      <c r="V12" s="398" t="s">
        <v>74</v>
      </c>
      <c r="W12" s="392" t="n">
        <v>18.4</v>
      </c>
      <c r="X12" s="400" t="s">
        <v>74</v>
      </c>
      <c r="Y12" s="401" t="n">
        <v>-1.2</v>
      </c>
      <c r="Z12" s="389"/>
      <c r="AA12" s="388"/>
      <c r="AB12" s="389"/>
      <c r="AC12" s="390" t="s">
        <v>146</v>
      </c>
      <c r="AD12" s="391" t="s">
        <v>65</v>
      </c>
      <c r="AE12" s="392" t="n">
        <v>6.5</v>
      </c>
      <c r="AF12" s="393" t="s">
        <v>65</v>
      </c>
      <c r="AG12" s="392" t="n">
        <v>15.9</v>
      </c>
      <c r="AH12" s="394" t="s">
        <v>65</v>
      </c>
      <c r="AI12" s="392" t="n">
        <v>6</v>
      </c>
      <c r="AJ12" s="393" t="s">
        <v>65</v>
      </c>
      <c r="AK12" s="395" t="n">
        <v>0</v>
      </c>
      <c r="AL12" s="394" t="s">
        <v>65</v>
      </c>
      <c r="AM12" s="392" t="n">
        <v>10.2</v>
      </c>
      <c r="AN12" s="393" t="s">
        <v>65</v>
      </c>
      <c r="AO12" s="396" t="n">
        <v>8.1</v>
      </c>
      <c r="AP12" s="394" t="s">
        <v>65</v>
      </c>
      <c r="AQ12" s="392" t="n">
        <v>10</v>
      </c>
      <c r="AR12" s="397" t="s">
        <v>65</v>
      </c>
      <c r="AS12" s="392" t="n">
        <v>22</v>
      </c>
      <c r="AT12" s="398" t="s">
        <v>74</v>
      </c>
      <c r="AU12" s="392" t="n">
        <v>12.2</v>
      </c>
      <c r="AV12" s="399" t="s">
        <v>74</v>
      </c>
      <c r="AW12" s="395" t="n">
        <v>5.7</v>
      </c>
      <c r="AX12" s="398" t="s">
        <v>74</v>
      </c>
      <c r="AY12" s="392" t="n">
        <v>0</v>
      </c>
      <c r="AZ12" s="400" t="s">
        <v>74</v>
      </c>
      <c r="BA12" s="401" t="n">
        <v>-15.9</v>
      </c>
      <c r="BB12" s="389"/>
      <c r="BC12" s="389"/>
    </row>
    <row r="13" s="315" customFormat="true" ht="43.5" hidden="false" customHeight="true" outlineLevel="0" collapsed="false">
      <c r="A13" s="402" t="s">
        <v>147</v>
      </c>
      <c r="B13" s="403" t="s">
        <v>65</v>
      </c>
      <c r="C13" s="392" t="n">
        <v>18.4</v>
      </c>
      <c r="D13" s="393" t="s">
        <v>65</v>
      </c>
      <c r="E13" s="392" t="n">
        <v>17.7</v>
      </c>
      <c r="F13" s="394" t="s">
        <v>65</v>
      </c>
      <c r="G13" s="392" t="n">
        <v>12.9</v>
      </c>
      <c r="H13" s="393" t="s">
        <v>65</v>
      </c>
      <c r="I13" s="395" t="n">
        <v>8.3</v>
      </c>
      <c r="J13" s="394" t="s">
        <v>65</v>
      </c>
      <c r="K13" s="392" t="n">
        <v>4.5</v>
      </c>
      <c r="L13" s="393" t="s">
        <v>65</v>
      </c>
      <c r="M13" s="396" t="n">
        <v>19.1</v>
      </c>
      <c r="N13" s="394" t="s">
        <v>65</v>
      </c>
      <c r="O13" s="392" t="n">
        <v>14.2</v>
      </c>
      <c r="P13" s="397" t="s">
        <v>65</v>
      </c>
      <c r="Q13" s="392" t="n">
        <v>19.3</v>
      </c>
      <c r="R13" s="398" t="s">
        <v>74</v>
      </c>
      <c r="S13" s="392" t="n">
        <v>14.2</v>
      </c>
      <c r="T13" s="399" t="s">
        <v>74</v>
      </c>
      <c r="U13" s="395" t="n">
        <v>-4.2</v>
      </c>
      <c r="V13" s="398" t="s">
        <v>74</v>
      </c>
      <c r="W13" s="392" t="n">
        <v>13.8</v>
      </c>
      <c r="X13" s="400" t="s">
        <v>74</v>
      </c>
      <c r="Y13" s="401" t="n">
        <v>-3.9</v>
      </c>
      <c r="Z13" s="389"/>
      <c r="AA13" s="388"/>
      <c r="AB13" s="389"/>
      <c r="AC13" s="402" t="s">
        <v>147</v>
      </c>
      <c r="AD13" s="403" t="s">
        <v>65</v>
      </c>
      <c r="AE13" s="392" t="n">
        <v>10.7</v>
      </c>
      <c r="AF13" s="393" t="s">
        <v>65</v>
      </c>
      <c r="AG13" s="392" t="n">
        <v>6.9</v>
      </c>
      <c r="AH13" s="394" t="s">
        <v>65</v>
      </c>
      <c r="AI13" s="392" t="n">
        <v>4.4</v>
      </c>
      <c r="AJ13" s="393" t="s">
        <v>65</v>
      </c>
      <c r="AK13" s="395" t="n">
        <v>9.8</v>
      </c>
      <c r="AL13" s="394" t="s">
        <v>65</v>
      </c>
      <c r="AM13" s="392" t="n">
        <v>5.1</v>
      </c>
      <c r="AN13" s="393" t="s">
        <v>65</v>
      </c>
      <c r="AO13" s="396" t="n">
        <v>11.7</v>
      </c>
      <c r="AP13" s="394" t="s">
        <v>65</v>
      </c>
      <c r="AQ13" s="392" t="n">
        <v>4.8</v>
      </c>
      <c r="AR13" s="397" t="s">
        <v>65</v>
      </c>
      <c r="AS13" s="392" t="n">
        <v>10.7</v>
      </c>
      <c r="AT13" s="398" t="s">
        <v>74</v>
      </c>
      <c r="AU13" s="392" t="n">
        <v>5.2</v>
      </c>
      <c r="AV13" s="399" t="s">
        <v>74</v>
      </c>
      <c r="AW13" s="395" t="n">
        <v>-5.5</v>
      </c>
      <c r="AX13" s="398" t="s">
        <v>74</v>
      </c>
      <c r="AY13" s="392" t="n">
        <v>6.6</v>
      </c>
      <c r="AZ13" s="400" t="s">
        <v>74</v>
      </c>
      <c r="BA13" s="401" t="n">
        <v>-0.3</v>
      </c>
      <c r="BB13" s="389"/>
      <c r="BC13" s="389"/>
    </row>
    <row r="14" s="315" customFormat="true" ht="43.5" hidden="false" customHeight="true" outlineLevel="0" collapsed="false">
      <c r="A14" s="402" t="s">
        <v>93</v>
      </c>
      <c r="B14" s="403" t="s">
        <v>65</v>
      </c>
      <c r="C14" s="392" t="n">
        <v>13.9</v>
      </c>
      <c r="D14" s="393" t="s">
        <v>65</v>
      </c>
      <c r="E14" s="392" t="n">
        <v>14.5</v>
      </c>
      <c r="F14" s="394" t="s">
        <v>65</v>
      </c>
      <c r="G14" s="392" t="n">
        <v>3.3</v>
      </c>
      <c r="H14" s="393" t="s">
        <v>65</v>
      </c>
      <c r="I14" s="395" t="n">
        <v>-3.3</v>
      </c>
      <c r="J14" s="394" t="s">
        <v>65</v>
      </c>
      <c r="K14" s="392" t="n">
        <v>-2.5</v>
      </c>
      <c r="L14" s="393" t="s">
        <v>65</v>
      </c>
      <c r="M14" s="396" t="n">
        <v>16.9</v>
      </c>
      <c r="N14" s="394" t="s">
        <v>65</v>
      </c>
      <c r="O14" s="392" t="n">
        <v>18.7</v>
      </c>
      <c r="P14" s="397" t="s">
        <v>65</v>
      </c>
      <c r="Q14" s="392" t="n">
        <v>17.1</v>
      </c>
      <c r="R14" s="398" t="s">
        <v>74</v>
      </c>
      <c r="S14" s="392" t="n">
        <v>6.2</v>
      </c>
      <c r="T14" s="399" t="s">
        <v>74</v>
      </c>
      <c r="U14" s="395" t="n">
        <v>-7.7</v>
      </c>
      <c r="V14" s="398" t="s">
        <v>74</v>
      </c>
      <c r="W14" s="392" t="n">
        <v>11.6</v>
      </c>
      <c r="X14" s="400" t="s">
        <v>74</v>
      </c>
      <c r="Y14" s="401" t="n">
        <v>-2.9</v>
      </c>
      <c r="Z14" s="389"/>
      <c r="AA14" s="388"/>
      <c r="AB14" s="389"/>
      <c r="AC14" s="402" t="s">
        <v>93</v>
      </c>
      <c r="AD14" s="403" t="s">
        <v>65</v>
      </c>
      <c r="AE14" s="392" t="n">
        <v>5.3</v>
      </c>
      <c r="AF14" s="393" t="s">
        <v>65</v>
      </c>
      <c r="AG14" s="392" t="n">
        <v>2.6</v>
      </c>
      <c r="AH14" s="394" t="s">
        <v>65</v>
      </c>
      <c r="AI14" s="392" t="n">
        <v>2.6</v>
      </c>
      <c r="AJ14" s="393" t="s">
        <v>65</v>
      </c>
      <c r="AK14" s="395" t="n">
        <v>2.6</v>
      </c>
      <c r="AL14" s="394" t="s">
        <v>65</v>
      </c>
      <c r="AM14" s="392" t="n">
        <v>2.6</v>
      </c>
      <c r="AN14" s="393" t="s">
        <v>65</v>
      </c>
      <c r="AO14" s="396" t="n">
        <v>12</v>
      </c>
      <c r="AP14" s="394" t="s">
        <v>65</v>
      </c>
      <c r="AQ14" s="392" t="n">
        <v>12.9</v>
      </c>
      <c r="AR14" s="397" t="s">
        <v>65</v>
      </c>
      <c r="AS14" s="392" t="n">
        <v>7.7</v>
      </c>
      <c r="AT14" s="398" t="s">
        <v>74</v>
      </c>
      <c r="AU14" s="392" t="n">
        <v>5.4</v>
      </c>
      <c r="AV14" s="399" t="s">
        <v>74</v>
      </c>
      <c r="AW14" s="395" t="n">
        <v>0.1</v>
      </c>
      <c r="AX14" s="398" t="s">
        <v>74</v>
      </c>
      <c r="AY14" s="392" t="n">
        <v>20.3</v>
      </c>
      <c r="AZ14" s="400" t="s">
        <v>74</v>
      </c>
      <c r="BA14" s="401" t="n">
        <v>17.7</v>
      </c>
      <c r="BB14" s="389"/>
      <c r="BC14" s="389"/>
    </row>
    <row r="15" s="315" customFormat="true" ht="43.5" hidden="false" customHeight="true" outlineLevel="0" collapsed="false">
      <c r="A15" s="402" t="s">
        <v>148</v>
      </c>
      <c r="B15" s="403" t="s">
        <v>65</v>
      </c>
      <c r="C15" s="392" t="n">
        <v>23.7</v>
      </c>
      <c r="D15" s="393" t="s">
        <v>65</v>
      </c>
      <c r="E15" s="392" t="n">
        <v>23.7</v>
      </c>
      <c r="F15" s="394" t="s">
        <v>65</v>
      </c>
      <c r="G15" s="392" t="n">
        <v>10.1</v>
      </c>
      <c r="H15" s="393" t="s">
        <v>65</v>
      </c>
      <c r="I15" s="395" t="n">
        <v>12</v>
      </c>
      <c r="J15" s="394" t="s">
        <v>65</v>
      </c>
      <c r="K15" s="392" t="n">
        <v>-3.7</v>
      </c>
      <c r="L15" s="393" t="s">
        <v>65</v>
      </c>
      <c r="M15" s="396" t="n">
        <v>23.3</v>
      </c>
      <c r="N15" s="394" t="s">
        <v>65</v>
      </c>
      <c r="O15" s="392" t="n">
        <v>14.8</v>
      </c>
      <c r="P15" s="397" t="s">
        <v>65</v>
      </c>
      <c r="Q15" s="392" t="n">
        <v>13</v>
      </c>
      <c r="R15" s="398" t="s">
        <v>74</v>
      </c>
      <c r="S15" s="392" t="n">
        <v>16.1</v>
      </c>
      <c r="T15" s="399" t="s">
        <v>74</v>
      </c>
      <c r="U15" s="395" t="n">
        <v>-7.6</v>
      </c>
      <c r="V15" s="398" t="s">
        <v>74</v>
      </c>
      <c r="W15" s="392" t="n">
        <v>11.6</v>
      </c>
      <c r="X15" s="400" t="s">
        <v>74</v>
      </c>
      <c r="Y15" s="401" t="n">
        <v>-12.1</v>
      </c>
      <c r="Z15" s="389"/>
      <c r="AA15" s="388"/>
      <c r="AB15" s="389"/>
      <c r="AC15" s="402" t="s">
        <v>148</v>
      </c>
      <c r="AD15" s="403" t="s">
        <v>65</v>
      </c>
      <c r="AE15" s="392" t="n">
        <v>15.7</v>
      </c>
      <c r="AF15" s="393" t="s">
        <v>65</v>
      </c>
      <c r="AG15" s="392" t="n">
        <v>5.9</v>
      </c>
      <c r="AH15" s="394" t="s">
        <v>65</v>
      </c>
      <c r="AI15" s="392" t="n">
        <v>-1.7</v>
      </c>
      <c r="AJ15" s="393" t="s">
        <v>65</v>
      </c>
      <c r="AK15" s="395" t="n">
        <v>-1.8</v>
      </c>
      <c r="AL15" s="394" t="s">
        <v>65</v>
      </c>
      <c r="AM15" s="392" t="n">
        <v>-9.4</v>
      </c>
      <c r="AN15" s="393" t="s">
        <v>65</v>
      </c>
      <c r="AO15" s="396" t="n">
        <v>3.8</v>
      </c>
      <c r="AP15" s="394" t="s">
        <v>65</v>
      </c>
      <c r="AQ15" s="392" t="n">
        <v>-8</v>
      </c>
      <c r="AR15" s="397" t="s">
        <v>65</v>
      </c>
      <c r="AS15" s="392" t="n">
        <v>2</v>
      </c>
      <c r="AT15" s="398" t="s">
        <v>74</v>
      </c>
      <c r="AU15" s="392" t="n">
        <v>3.2</v>
      </c>
      <c r="AV15" s="399" t="s">
        <v>74</v>
      </c>
      <c r="AW15" s="395" t="n">
        <v>-12.5</v>
      </c>
      <c r="AX15" s="398" t="s">
        <v>74</v>
      </c>
      <c r="AY15" s="392" t="n">
        <v>6.5</v>
      </c>
      <c r="AZ15" s="400" t="s">
        <v>74</v>
      </c>
      <c r="BA15" s="401" t="n">
        <v>0.6</v>
      </c>
      <c r="BB15" s="389"/>
      <c r="BC15" s="389"/>
    </row>
    <row r="16" s="315" customFormat="true" ht="43.5" hidden="false" customHeight="true" outlineLevel="0" collapsed="false">
      <c r="A16" s="402" t="s">
        <v>95</v>
      </c>
      <c r="B16" s="403" t="s">
        <v>65</v>
      </c>
      <c r="C16" s="392" t="n">
        <v>3.2</v>
      </c>
      <c r="D16" s="393" t="s">
        <v>65</v>
      </c>
      <c r="E16" s="392" t="n">
        <v>13.8</v>
      </c>
      <c r="F16" s="394" t="s">
        <v>65</v>
      </c>
      <c r="G16" s="392" t="n">
        <v>22.7</v>
      </c>
      <c r="H16" s="393" t="s">
        <v>65</v>
      </c>
      <c r="I16" s="395" t="n">
        <v>10.4</v>
      </c>
      <c r="J16" s="394" t="s">
        <v>65</v>
      </c>
      <c r="K16" s="392" t="n">
        <v>4.1</v>
      </c>
      <c r="L16" s="393" t="s">
        <v>65</v>
      </c>
      <c r="M16" s="396" t="n">
        <v>8.2</v>
      </c>
      <c r="N16" s="394" t="s">
        <v>65</v>
      </c>
      <c r="O16" s="392" t="n">
        <v>13.5</v>
      </c>
      <c r="P16" s="397" t="s">
        <v>65</v>
      </c>
      <c r="Q16" s="392" t="n">
        <v>13.6</v>
      </c>
      <c r="R16" s="398" t="s">
        <v>74</v>
      </c>
      <c r="S16" s="392" t="n">
        <v>4.4</v>
      </c>
      <c r="T16" s="399" t="s">
        <v>74</v>
      </c>
      <c r="U16" s="395" t="n">
        <v>1.2</v>
      </c>
      <c r="V16" s="398" t="s">
        <v>74</v>
      </c>
      <c r="W16" s="392" t="n">
        <v>5.2</v>
      </c>
      <c r="X16" s="400" t="s">
        <v>74</v>
      </c>
      <c r="Y16" s="401" t="n">
        <v>-8.6</v>
      </c>
      <c r="Z16" s="389"/>
      <c r="AA16" s="388"/>
      <c r="AB16" s="389"/>
      <c r="AC16" s="402" t="s">
        <v>95</v>
      </c>
      <c r="AD16" s="403" t="s">
        <v>65</v>
      </c>
      <c r="AE16" s="392" t="n">
        <v>-3.3</v>
      </c>
      <c r="AF16" s="393" t="s">
        <v>65</v>
      </c>
      <c r="AG16" s="392" t="n">
        <v>9.9</v>
      </c>
      <c r="AH16" s="394" t="s">
        <v>65</v>
      </c>
      <c r="AI16" s="392" t="n">
        <v>16.4</v>
      </c>
      <c r="AJ16" s="393" t="s">
        <v>65</v>
      </c>
      <c r="AK16" s="395" t="n">
        <v>7.1</v>
      </c>
      <c r="AL16" s="394" t="s">
        <v>65</v>
      </c>
      <c r="AM16" s="392" t="n">
        <v>4.5</v>
      </c>
      <c r="AN16" s="393" t="s">
        <v>65</v>
      </c>
      <c r="AO16" s="396" t="n">
        <v>3.4</v>
      </c>
      <c r="AP16" s="394" t="s">
        <v>65</v>
      </c>
      <c r="AQ16" s="392" t="n">
        <v>10.6</v>
      </c>
      <c r="AR16" s="397" t="s">
        <v>65</v>
      </c>
      <c r="AS16" s="392" t="n">
        <v>9.5</v>
      </c>
      <c r="AT16" s="398" t="s">
        <v>74</v>
      </c>
      <c r="AU16" s="392" t="n">
        <v>7.2</v>
      </c>
      <c r="AV16" s="399" t="s">
        <v>74</v>
      </c>
      <c r="AW16" s="395" t="n">
        <v>10.5</v>
      </c>
      <c r="AX16" s="398" t="s">
        <v>74</v>
      </c>
      <c r="AY16" s="392" t="n">
        <v>9.6</v>
      </c>
      <c r="AZ16" s="400" t="s">
        <v>74</v>
      </c>
      <c r="BA16" s="401" t="n">
        <v>-0.3</v>
      </c>
      <c r="BB16" s="389"/>
      <c r="BC16" s="389"/>
    </row>
    <row r="17" s="315" customFormat="true" ht="43.5" hidden="false" customHeight="true" outlineLevel="0" collapsed="false">
      <c r="A17" s="402" t="s">
        <v>149</v>
      </c>
      <c r="B17" s="403" t="s">
        <v>65</v>
      </c>
      <c r="C17" s="392" t="n">
        <v>28.9</v>
      </c>
      <c r="D17" s="393" t="s">
        <v>65</v>
      </c>
      <c r="E17" s="392" t="n">
        <v>23.5</v>
      </c>
      <c r="F17" s="394" t="s">
        <v>65</v>
      </c>
      <c r="G17" s="392" t="n">
        <v>5.6</v>
      </c>
      <c r="H17" s="393" t="s">
        <v>65</v>
      </c>
      <c r="I17" s="395" t="n">
        <v>7.4</v>
      </c>
      <c r="J17" s="394" t="s">
        <v>65</v>
      </c>
      <c r="K17" s="392" t="n">
        <v>8.7</v>
      </c>
      <c r="L17" s="393" t="s">
        <v>65</v>
      </c>
      <c r="M17" s="396" t="n">
        <v>21.5</v>
      </c>
      <c r="N17" s="394" t="s">
        <v>65</v>
      </c>
      <c r="O17" s="392" t="n">
        <v>23.7</v>
      </c>
      <c r="P17" s="397" t="s">
        <v>65</v>
      </c>
      <c r="Q17" s="392" t="n">
        <v>23.3</v>
      </c>
      <c r="R17" s="398" t="s">
        <v>74</v>
      </c>
      <c r="S17" s="392" t="n">
        <v>16</v>
      </c>
      <c r="T17" s="399" t="s">
        <v>74</v>
      </c>
      <c r="U17" s="395" t="n">
        <v>-12.9</v>
      </c>
      <c r="V17" s="398" t="s">
        <v>74</v>
      </c>
      <c r="W17" s="392" t="n">
        <v>22.7</v>
      </c>
      <c r="X17" s="400" t="s">
        <v>74</v>
      </c>
      <c r="Y17" s="401" t="n">
        <v>-0.8</v>
      </c>
      <c r="Z17" s="389"/>
      <c r="AA17" s="388"/>
      <c r="AB17" s="389"/>
      <c r="AC17" s="402" t="s">
        <v>149</v>
      </c>
      <c r="AD17" s="403" t="s">
        <v>65</v>
      </c>
      <c r="AE17" s="392" t="n">
        <v>13.8</v>
      </c>
      <c r="AF17" s="393" t="s">
        <v>65</v>
      </c>
      <c r="AG17" s="392" t="n">
        <v>12.7</v>
      </c>
      <c r="AH17" s="394" t="s">
        <v>65</v>
      </c>
      <c r="AI17" s="392" t="n">
        <v>4.6</v>
      </c>
      <c r="AJ17" s="393" t="s">
        <v>65</v>
      </c>
      <c r="AK17" s="395" t="n">
        <v>4.5</v>
      </c>
      <c r="AL17" s="394" t="s">
        <v>65</v>
      </c>
      <c r="AM17" s="392" t="n">
        <v>11.4</v>
      </c>
      <c r="AN17" s="393" t="s">
        <v>65</v>
      </c>
      <c r="AO17" s="396" t="n">
        <v>11.4</v>
      </c>
      <c r="AP17" s="394" t="s">
        <v>65</v>
      </c>
      <c r="AQ17" s="392" t="n">
        <v>7.3</v>
      </c>
      <c r="AR17" s="397" t="s">
        <v>65</v>
      </c>
      <c r="AS17" s="392" t="n">
        <v>19.8</v>
      </c>
      <c r="AT17" s="398" t="s">
        <v>74</v>
      </c>
      <c r="AU17" s="392" t="n">
        <v>4.7</v>
      </c>
      <c r="AV17" s="399" t="s">
        <v>74</v>
      </c>
      <c r="AW17" s="395" t="n">
        <v>-9.1</v>
      </c>
      <c r="AX17" s="398" t="s">
        <v>74</v>
      </c>
      <c r="AY17" s="392" t="n">
        <v>5.9</v>
      </c>
      <c r="AZ17" s="400" t="s">
        <v>74</v>
      </c>
      <c r="BA17" s="401" t="n">
        <v>-6.8</v>
      </c>
      <c r="BB17" s="389"/>
      <c r="BC17" s="389"/>
    </row>
    <row r="18" s="315" customFormat="true" ht="43.5" hidden="false" customHeight="true" outlineLevel="0" collapsed="false">
      <c r="A18" s="390" t="s">
        <v>97</v>
      </c>
      <c r="B18" s="403" t="s">
        <v>65</v>
      </c>
      <c r="C18" s="392" t="n">
        <v>20.5</v>
      </c>
      <c r="D18" s="393" t="s">
        <v>65</v>
      </c>
      <c r="E18" s="392" t="n">
        <v>17.6</v>
      </c>
      <c r="F18" s="394" t="s">
        <v>65</v>
      </c>
      <c r="G18" s="392" t="n">
        <v>6</v>
      </c>
      <c r="H18" s="393" t="s">
        <v>65</v>
      </c>
      <c r="I18" s="395" t="n">
        <v>6.7</v>
      </c>
      <c r="J18" s="394" t="s">
        <v>65</v>
      </c>
      <c r="K18" s="392" t="n">
        <v>3.3</v>
      </c>
      <c r="L18" s="393" t="s">
        <v>65</v>
      </c>
      <c r="M18" s="396" t="n">
        <v>6.8</v>
      </c>
      <c r="N18" s="394" t="s">
        <v>65</v>
      </c>
      <c r="O18" s="392" t="n">
        <v>8.2</v>
      </c>
      <c r="P18" s="397" t="s">
        <v>65</v>
      </c>
      <c r="Q18" s="392" t="n">
        <v>11.6</v>
      </c>
      <c r="R18" s="398" t="s">
        <v>74</v>
      </c>
      <c r="S18" s="392" t="n">
        <v>10.4</v>
      </c>
      <c r="T18" s="399" t="s">
        <v>74</v>
      </c>
      <c r="U18" s="395" t="n">
        <v>-10.1</v>
      </c>
      <c r="V18" s="398" t="s">
        <v>74</v>
      </c>
      <c r="W18" s="392" t="n">
        <v>10.4</v>
      </c>
      <c r="X18" s="400" t="s">
        <v>74</v>
      </c>
      <c r="Y18" s="401" t="n">
        <v>-7.2</v>
      </c>
      <c r="Z18" s="389"/>
      <c r="AA18" s="388"/>
      <c r="AB18" s="389"/>
      <c r="AC18" s="390" t="s">
        <v>97</v>
      </c>
      <c r="AD18" s="403" t="s">
        <v>65</v>
      </c>
      <c r="AE18" s="392" t="n">
        <v>9.6</v>
      </c>
      <c r="AF18" s="393" t="s">
        <v>65</v>
      </c>
      <c r="AG18" s="392" t="n">
        <v>8</v>
      </c>
      <c r="AH18" s="394" t="s">
        <v>65</v>
      </c>
      <c r="AI18" s="392" t="n">
        <v>2.7</v>
      </c>
      <c r="AJ18" s="393" t="s">
        <v>65</v>
      </c>
      <c r="AK18" s="395" t="n">
        <v>2.7</v>
      </c>
      <c r="AL18" s="394" t="s">
        <v>65</v>
      </c>
      <c r="AM18" s="392" t="n">
        <v>-2.7</v>
      </c>
      <c r="AN18" s="393" t="s">
        <v>65</v>
      </c>
      <c r="AO18" s="396" t="n">
        <v>5.6</v>
      </c>
      <c r="AP18" s="394" t="s">
        <v>65</v>
      </c>
      <c r="AQ18" s="392" t="n">
        <v>9</v>
      </c>
      <c r="AR18" s="397" t="s">
        <v>65</v>
      </c>
      <c r="AS18" s="392" t="n">
        <v>9.7</v>
      </c>
      <c r="AT18" s="398" t="s">
        <v>74</v>
      </c>
      <c r="AU18" s="392" t="n">
        <v>7.9</v>
      </c>
      <c r="AV18" s="399" t="s">
        <v>74</v>
      </c>
      <c r="AW18" s="395" t="n">
        <v>-1.7</v>
      </c>
      <c r="AX18" s="398" t="s">
        <v>74</v>
      </c>
      <c r="AY18" s="392" t="n">
        <v>6.5</v>
      </c>
      <c r="AZ18" s="400" t="s">
        <v>74</v>
      </c>
      <c r="BA18" s="401" t="n">
        <v>-1.5</v>
      </c>
      <c r="BB18" s="389"/>
      <c r="BC18" s="389"/>
    </row>
    <row r="19" s="315" customFormat="true" ht="43.5" hidden="false" customHeight="true" outlineLevel="0" collapsed="false">
      <c r="A19" s="402" t="s">
        <v>98</v>
      </c>
      <c r="B19" s="403" t="s">
        <v>65</v>
      </c>
      <c r="C19" s="392" t="n">
        <v>14.2</v>
      </c>
      <c r="D19" s="393" t="s">
        <v>65</v>
      </c>
      <c r="E19" s="392" t="n">
        <v>10.4</v>
      </c>
      <c r="F19" s="394" t="s">
        <v>65</v>
      </c>
      <c r="G19" s="392" t="n">
        <v>12.1</v>
      </c>
      <c r="H19" s="393" t="s">
        <v>65</v>
      </c>
      <c r="I19" s="395" t="n">
        <v>-1.3</v>
      </c>
      <c r="J19" s="394" t="s">
        <v>65</v>
      </c>
      <c r="K19" s="392" t="n">
        <v>-5.2</v>
      </c>
      <c r="L19" s="393" t="s">
        <v>65</v>
      </c>
      <c r="M19" s="396" t="n">
        <v>10.6</v>
      </c>
      <c r="N19" s="394" t="s">
        <v>65</v>
      </c>
      <c r="O19" s="392" t="n">
        <v>13.1</v>
      </c>
      <c r="P19" s="397" t="s">
        <v>65</v>
      </c>
      <c r="Q19" s="392" t="n">
        <v>16.9</v>
      </c>
      <c r="R19" s="398" t="s">
        <v>74</v>
      </c>
      <c r="S19" s="392" t="n">
        <v>7.1</v>
      </c>
      <c r="T19" s="399" t="s">
        <v>74</v>
      </c>
      <c r="U19" s="395" t="n">
        <v>-7.1</v>
      </c>
      <c r="V19" s="398" t="s">
        <v>74</v>
      </c>
      <c r="W19" s="392" t="n">
        <v>6.4</v>
      </c>
      <c r="X19" s="400" t="s">
        <v>74</v>
      </c>
      <c r="Y19" s="401" t="n">
        <v>-4</v>
      </c>
      <c r="Z19" s="389"/>
      <c r="AA19" s="388"/>
      <c r="AB19" s="389"/>
      <c r="AC19" s="402" t="s">
        <v>98</v>
      </c>
      <c r="AD19" s="403" t="s">
        <v>65</v>
      </c>
      <c r="AE19" s="392" t="n">
        <v>5.7</v>
      </c>
      <c r="AF19" s="393" t="s">
        <v>65</v>
      </c>
      <c r="AG19" s="392" t="n">
        <v>2.5</v>
      </c>
      <c r="AH19" s="394" t="s">
        <v>65</v>
      </c>
      <c r="AI19" s="392" t="n">
        <v>-1.5</v>
      </c>
      <c r="AJ19" s="393" t="s">
        <v>65</v>
      </c>
      <c r="AK19" s="395" t="n">
        <v>-6.4</v>
      </c>
      <c r="AL19" s="394" t="s">
        <v>65</v>
      </c>
      <c r="AM19" s="392" t="n">
        <v>-6.3</v>
      </c>
      <c r="AN19" s="393" t="s">
        <v>65</v>
      </c>
      <c r="AO19" s="396" t="n">
        <v>4.9</v>
      </c>
      <c r="AP19" s="394" t="s">
        <v>65</v>
      </c>
      <c r="AQ19" s="392" t="n">
        <v>6.5</v>
      </c>
      <c r="AR19" s="397" t="s">
        <v>65</v>
      </c>
      <c r="AS19" s="392" t="n">
        <v>8.4</v>
      </c>
      <c r="AT19" s="398" t="s">
        <v>74</v>
      </c>
      <c r="AU19" s="392" t="n">
        <v>4.1</v>
      </c>
      <c r="AV19" s="399" t="s">
        <v>74</v>
      </c>
      <c r="AW19" s="395" t="n">
        <v>-1.6</v>
      </c>
      <c r="AX19" s="398" t="s">
        <v>74</v>
      </c>
      <c r="AY19" s="392" t="n">
        <v>3.1</v>
      </c>
      <c r="AZ19" s="400" t="s">
        <v>74</v>
      </c>
      <c r="BA19" s="401" t="n">
        <v>0.6</v>
      </c>
      <c r="BB19" s="389"/>
      <c r="BC19" s="389"/>
    </row>
    <row r="20" s="315" customFormat="true" ht="43.5" hidden="false" customHeight="true" outlineLevel="0" collapsed="false">
      <c r="A20" s="402" t="s">
        <v>99</v>
      </c>
      <c r="B20" s="403" t="s">
        <v>65</v>
      </c>
      <c r="C20" s="392" t="n">
        <v>13.4</v>
      </c>
      <c r="D20" s="393" t="s">
        <v>65</v>
      </c>
      <c r="E20" s="392" t="n">
        <v>16.2</v>
      </c>
      <c r="F20" s="394" t="s">
        <v>65</v>
      </c>
      <c r="G20" s="392" t="n">
        <v>8.4</v>
      </c>
      <c r="H20" s="393" t="s">
        <v>65</v>
      </c>
      <c r="I20" s="395" t="n">
        <v>17.2</v>
      </c>
      <c r="J20" s="394" t="s">
        <v>65</v>
      </c>
      <c r="K20" s="392" t="n">
        <v>5.4</v>
      </c>
      <c r="L20" s="393" t="s">
        <v>65</v>
      </c>
      <c r="M20" s="396" t="n">
        <v>11.6</v>
      </c>
      <c r="N20" s="394" t="s">
        <v>65</v>
      </c>
      <c r="O20" s="392" t="n">
        <v>4.9</v>
      </c>
      <c r="P20" s="397" t="s">
        <v>65</v>
      </c>
      <c r="Q20" s="392" t="n">
        <v>14</v>
      </c>
      <c r="R20" s="398" t="s">
        <v>74</v>
      </c>
      <c r="S20" s="392" t="n">
        <v>11.4</v>
      </c>
      <c r="T20" s="399" t="s">
        <v>74</v>
      </c>
      <c r="U20" s="395" t="n">
        <v>-2</v>
      </c>
      <c r="V20" s="398" t="s">
        <v>74</v>
      </c>
      <c r="W20" s="392" t="n">
        <v>10.1</v>
      </c>
      <c r="X20" s="400" t="s">
        <v>74</v>
      </c>
      <c r="Y20" s="401" t="n">
        <v>-6.1</v>
      </c>
      <c r="Z20" s="389"/>
      <c r="AA20" s="388"/>
      <c r="AB20" s="389"/>
      <c r="AC20" s="402" t="s">
        <v>99</v>
      </c>
      <c r="AD20" s="403" t="s">
        <v>65</v>
      </c>
      <c r="AE20" s="392" t="n">
        <v>-0.3</v>
      </c>
      <c r="AF20" s="393" t="s">
        <v>65</v>
      </c>
      <c r="AG20" s="392" t="n">
        <v>5.1</v>
      </c>
      <c r="AH20" s="394" t="s">
        <v>65</v>
      </c>
      <c r="AI20" s="392" t="n">
        <v>0.8</v>
      </c>
      <c r="AJ20" s="393" t="s">
        <v>65</v>
      </c>
      <c r="AK20" s="395" t="n">
        <v>6.7</v>
      </c>
      <c r="AL20" s="394" t="s">
        <v>65</v>
      </c>
      <c r="AM20" s="392" t="n">
        <v>4.1</v>
      </c>
      <c r="AN20" s="393" t="s">
        <v>65</v>
      </c>
      <c r="AO20" s="396" t="n">
        <v>8.8</v>
      </c>
      <c r="AP20" s="394" t="s">
        <v>65</v>
      </c>
      <c r="AQ20" s="392" t="n">
        <v>-1.2</v>
      </c>
      <c r="AR20" s="397" t="s">
        <v>65</v>
      </c>
      <c r="AS20" s="392" t="n">
        <v>1.9</v>
      </c>
      <c r="AT20" s="398" t="s">
        <v>74</v>
      </c>
      <c r="AU20" s="392" t="n">
        <v>0.7</v>
      </c>
      <c r="AV20" s="399" t="s">
        <v>74</v>
      </c>
      <c r="AW20" s="395" t="n">
        <v>1</v>
      </c>
      <c r="AX20" s="398" t="s">
        <v>74</v>
      </c>
      <c r="AY20" s="392" t="n">
        <v>3.6</v>
      </c>
      <c r="AZ20" s="400" t="s">
        <v>74</v>
      </c>
      <c r="BA20" s="401" t="n">
        <v>-1.5</v>
      </c>
      <c r="BB20" s="389"/>
      <c r="BC20" s="389"/>
    </row>
    <row r="21" s="315" customFormat="true" ht="43.5" hidden="false" customHeight="true" outlineLevel="0" collapsed="false">
      <c r="A21" s="404" t="s">
        <v>22</v>
      </c>
      <c r="B21" s="405" t="s">
        <v>65</v>
      </c>
      <c r="C21" s="406" t="n">
        <v>20.2</v>
      </c>
      <c r="D21" s="407" t="s">
        <v>65</v>
      </c>
      <c r="E21" s="406" t="n">
        <v>19.8</v>
      </c>
      <c r="F21" s="408" t="s">
        <v>65</v>
      </c>
      <c r="G21" s="406" t="n">
        <v>12.1</v>
      </c>
      <c r="H21" s="407" t="s">
        <v>65</v>
      </c>
      <c r="I21" s="409" t="n">
        <v>2.9</v>
      </c>
      <c r="J21" s="408" t="s">
        <v>65</v>
      </c>
      <c r="K21" s="406" t="n">
        <v>-6</v>
      </c>
      <c r="L21" s="407" t="s">
        <v>65</v>
      </c>
      <c r="M21" s="410" t="n">
        <v>11.9</v>
      </c>
      <c r="N21" s="408" t="s">
        <v>65</v>
      </c>
      <c r="O21" s="406" t="n">
        <v>11.2</v>
      </c>
      <c r="P21" s="411" t="s">
        <v>65</v>
      </c>
      <c r="Q21" s="406" t="n">
        <v>18.2</v>
      </c>
      <c r="R21" s="412" t="s">
        <v>74</v>
      </c>
      <c r="S21" s="406" t="n">
        <v>16.9</v>
      </c>
      <c r="T21" s="413" t="s">
        <v>74</v>
      </c>
      <c r="U21" s="409" t="n">
        <v>-3.3</v>
      </c>
      <c r="V21" s="412" t="s">
        <v>74</v>
      </c>
      <c r="W21" s="406" t="n">
        <v>16.5</v>
      </c>
      <c r="X21" s="414" t="s">
        <v>74</v>
      </c>
      <c r="Y21" s="415" t="n">
        <v>-3.3</v>
      </c>
      <c r="Z21" s="389"/>
      <c r="AA21" s="388"/>
      <c r="AB21" s="389"/>
      <c r="AC21" s="404" t="s">
        <v>22</v>
      </c>
      <c r="AD21" s="405" t="s">
        <v>65</v>
      </c>
      <c r="AE21" s="406" t="n">
        <v>9.7</v>
      </c>
      <c r="AF21" s="407" t="s">
        <v>65</v>
      </c>
      <c r="AG21" s="406" t="n">
        <v>6.1</v>
      </c>
      <c r="AH21" s="408" t="s">
        <v>65</v>
      </c>
      <c r="AI21" s="406" t="n">
        <v>0.4</v>
      </c>
      <c r="AJ21" s="407" t="s">
        <v>65</v>
      </c>
      <c r="AK21" s="409" t="n">
        <v>-2</v>
      </c>
      <c r="AL21" s="408" t="s">
        <v>65</v>
      </c>
      <c r="AM21" s="406" t="n">
        <v>-6.5</v>
      </c>
      <c r="AN21" s="407" t="s">
        <v>65</v>
      </c>
      <c r="AO21" s="410" t="n">
        <v>10.1</v>
      </c>
      <c r="AP21" s="408" t="s">
        <v>65</v>
      </c>
      <c r="AQ21" s="406" t="n">
        <v>5.2</v>
      </c>
      <c r="AR21" s="411" t="s">
        <v>65</v>
      </c>
      <c r="AS21" s="406" t="n">
        <v>7.2</v>
      </c>
      <c r="AT21" s="412" t="s">
        <v>74</v>
      </c>
      <c r="AU21" s="406" t="n">
        <v>8.4</v>
      </c>
      <c r="AV21" s="413" t="s">
        <v>74</v>
      </c>
      <c r="AW21" s="409" t="n">
        <v>-1.3</v>
      </c>
      <c r="AX21" s="412" t="s">
        <v>74</v>
      </c>
      <c r="AY21" s="406" t="n">
        <v>4.2</v>
      </c>
      <c r="AZ21" s="414" t="s">
        <v>74</v>
      </c>
      <c r="BA21" s="415" t="n">
        <v>-1.9</v>
      </c>
      <c r="BB21" s="389"/>
      <c r="BC21" s="389"/>
    </row>
    <row r="22" s="344" customFormat="true" ht="15" hidden="false" customHeight="true" outlineLevel="0" collapsed="false">
      <c r="A22" s="416"/>
      <c r="B22" s="416"/>
      <c r="C22" s="416"/>
      <c r="D22" s="357"/>
      <c r="E22" s="357"/>
      <c r="F22" s="357"/>
      <c r="G22" s="357"/>
      <c r="H22" s="357"/>
      <c r="I22" s="417"/>
      <c r="J22" s="357"/>
      <c r="K22" s="357"/>
      <c r="L22" s="417"/>
      <c r="M22" s="417"/>
      <c r="N22" s="417"/>
      <c r="O22" s="357"/>
      <c r="P22" s="417"/>
      <c r="Q22" s="417"/>
      <c r="R22" s="417"/>
      <c r="S22" s="417"/>
      <c r="T22" s="417"/>
      <c r="U22" s="417"/>
      <c r="V22" s="417"/>
      <c r="W22" s="417"/>
      <c r="X22" s="357"/>
      <c r="Y22" s="357"/>
      <c r="Z22" s="357"/>
      <c r="AA22" s="263"/>
      <c r="AB22" s="349"/>
      <c r="AC22" s="349"/>
      <c r="AD22" s="355"/>
      <c r="AE22" s="355"/>
      <c r="AF22" s="357"/>
      <c r="AG22" s="357"/>
      <c r="AH22" s="357"/>
      <c r="AI22" s="357"/>
      <c r="AJ22" s="357"/>
      <c r="AK22" s="417"/>
      <c r="AL22" s="357"/>
      <c r="AM22" s="357"/>
      <c r="AN22" s="357"/>
      <c r="AO22" s="417"/>
      <c r="AP22" s="357"/>
      <c r="AQ22" s="357"/>
      <c r="AR22" s="357"/>
      <c r="AS22" s="357"/>
      <c r="AT22" s="357"/>
      <c r="AU22" s="357"/>
      <c r="AV22" s="357"/>
      <c r="AW22" s="357"/>
      <c r="AX22" s="417"/>
      <c r="AY22" s="357"/>
      <c r="AZ22" s="357"/>
      <c r="BA22" s="357"/>
      <c r="BB22" s="417"/>
      <c r="BC22" s="357"/>
    </row>
    <row r="23" s="344" customFormat="true" ht="15" hidden="false" customHeight="true" outlineLevel="0" collapsed="false">
      <c r="A23" s="416"/>
      <c r="B23" s="416"/>
      <c r="C23" s="416"/>
      <c r="D23" s="357"/>
      <c r="E23" s="357"/>
      <c r="F23" s="357"/>
      <c r="G23" s="357"/>
      <c r="H23" s="357"/>
      <c r="I23" s="417"/>
      <c r="J23" s="357"/>
      <c r="K23" s="357"/>
      <c r="L23" s="417"/>
      <c r="M23" s="417"/>
      <c r="N23" s="417"/>
      <c r="O23" s="357"/>
      <c r="P23" s="417"/>
      <c r="Q23" s="417"/>
      <c r="R23" s="417"/>
      <c r="S23" s="417"/>
      <c r="T23" s="417"/>
      <c r="U23" s="417"/>
      <c r="V23" s="417"/>
      <c r="W23" s="417"/>
      <c r="X23" s="357"/>
      <c r="Y23" s="357"/>
      <c r="Z23" s="357"/>
      <c r="AA23" s="263"/>
      <c r="AB23" s="349"/>
      <c r="AC23" s="349"/>
      <c r="AD23" s="355"/>
      <c r="AE23" s="355"/>
      <c r="AF23" s="357"/>
      <c r="AG23" s="357"/>
      <c r="AH23" s="357"/>
      <c r="AI23" s="357"/>
      <c r="AJ23" s="357"/>
      <c r="AK23" s="417"/>
      <c r="AL23" s="357"/>
      <c r="AM23" s="357"/>
      <c r="AN23" s="357"/>
      <c r="AO23" s="417"/>
      <c r="AP23" s="357"/>
      <c r="AQ23" s="357"/>
      <c r="AR23" s="357"/>
      <c r="AS23" s="357"/>
      <c r="AT23" s="357"/>
      <c r="AU23" s="357"/>
      <c r="AV23" s="357"/>
      <c r="AW23" s="357"/>
      <c r="AX23" s="417"/>
      <c r="AY23" s="357"/>
      <c r="AZ23" s="357"/>
      <c r="BA23" s="357"/>
      <c r="BB23" s="417"/>
      <c r="BC23" s="357"/>
    </row>
    <row r="24" s="344" customFormat="true" ht="15" hidden="false" customHeight="true" outlineLevel="0" collapsed="false">
      <c r="A24" s="416"/>
      <c r="B24" s="416"/>
      <c r="C24" s="416"/>
      <c r="D24" s="357"/>
      <c r="E24" s="357"/>
      <c r="F24" s="357"/>
      <c r="G24" s="357"/>
      <c r="H24" s="357"/>
      <c r="I24" s="417"/>
      <c r="J24" s="357"/>
      <c r="K24" s="357"/>
      <c r="L24" s="417"/>
      <c r="M24" s="417"/>
      <c r="N24" s="417"/>
      <c r="O24" s="357"/>
      <c r="P24" s="417"/>
      <c r="Q24" s="417"/>
      <c r="R24" s="417"/>
      <c r="S24" s="417"/>
      <c r="T24" s="417"/>
      <c r="U24" s="417"/>
      <c r="V24" s="417"/>
      <c r="W24" s="417"/>
      <c r="X24" s="357"/>
      <c r="Y24" s="357"/>
      <c r="Z24" s="357"/>
      <c r="AA24" s="263"/>
      <c r="AB24" s="349"/>
      <c r="AC24" s="349"/>
      <c r="AD24" s="355"/>
      <c r="AE24" s="355"/>
      <c r="AF24" s="357"/>
      <c r="AG24" s="357"/>
      <c r="AH24" s="357"/>
      <c r="AI24" s="357"/>
      <c r="AJ24" s="357"/>
      <c r="AK24" s="417"/>
      <c r="AL24" s="357"/>
      <c r="AM24" s="357"/>
      <c r="AN24" s="357"/>
      <c r="AO24" s="417"/>
      <c r="AP24" s="357"/>
      <c r="AQ24" s="357"/>
      <c r="AR24" s="357"/>
      <c r="AS24" s="357"/>
      <c r="AT24" s="357"/>
      <c r="AU24" s="357"/>
      <c r="AV24" s="357"/>
      <c r="AW24" s="357"/>
      <c r="AX24" s="417"/>
      <c r="AY24" s="357"/>
      <c r="AZ24" s="357"/>
      <c r="BA24" s="357"/>
      <c r="BB24" s="417"/>
      <c r="BC24" s="357"/>
    </row>
    <row r="25" customFormat="false" ht="15" hidden="false" customHeight="true" outlineLevel="0" collapsed="false">
      <c r="A25" s="353"/>
      <c r="B25" s="353"/>
      <c r="C25" s="353"/>
      <c r="D25" s="418"/>
      <c r="E25" s="418"/>
      <c r="F25" s="418"/>
      <c r="G25" s="418"/>
      <c r="H25" s="418"/>
      <c r="I25" s="418"/>
      <c r="J25" s="418"/>
      <c r="K25" s="418"/>
      <c r="L25" s="418"/>
      <c r="M25" s="418"/>
      <c r="N25" s="418"/>
      <c r="O25" s="418"/>
      <c r="P25" s="418"/>
      <c r="Q25" s="418"/>
      <c r="R25" s="418"/>
      <c r="S25" s="418"/>
      <c r="T25" s="418"/>
      <c r="U25" s="418"/>
      <c r="V25" s="418"/>
      <c r="W25" s="418"/>
      <c r="X25" s="418"/>
      <c r="Y25" s="418"/>
      <c r="Z25" s="263"/>
      <c r="AA25" s="263"/>
      <c r="AB25" s="349"/>
      <c r="AC25" s="263"/>
      <c r="AD25" s="263"/>
      <c r="AE25" s="263"/>
      <c r="AF25" s="418"/>
      <c r="AG25" s="418"/>
      <c r="AH25" s="418"/>
      <c r="AI25" s="418"/>
      <c r="AJ25" s="418"/>
      <c r="AK25" s="418"/>
      <c r="AL25" s="418"/>
      <c r="AM25" s="418"/>
      <c r="AN25" s="418"/>
      <c r="AO25" s="418"/>
      <c r="AP25" s="418"/>
      <c r="AQ25" s="418"/>
      <c r="AR25" s="418"/>
      <c r="AS25" s="418"/>
      <c r="AT25" s="418"/>
      <c r="AU25" s="418"/>
      <c r="AV25" s="418"/>
      <c r="AW25" s="418"/>
      <c r="AX25" s="418"/>
      <c r="AY25" s="418"/>
      <c r="AZ25" s="418"/>
      <c r="BA25" s="418"/>
      <c r="BB25" s="418"/>
      <c r="BC25" s="418"/>
    </row>
    <row r="26" customFormat="false" ht="33" hidden="false" customHeight="true" outlineLevel="0" collapsed="false">
      <c r="A26" s="358" t="s">
        <v>75</v>
      </c>
      <c r="B26" s="359"/>
      <c r="C26" s="360" t="s">
        <v>114</v>
      </c>
      <c r="D26" s="361"/>
      <c r="E26" s="360"/>
      <c r="F26" s="360"/>
      <c r="G26" s="360"/>
      <c r="H26" s="361"/>
      <c r="I26" s="361"/>
      <c r="J26" s="361"/>
      <c r="K26" s="361"/>
      <c r="L26" s="361"/>
      <c r="M26" s="361"/>
      <c r="N26" s="361"/>
      <c r="O26" s="361"/>
      <c r="P26" s="361"/>
      <c r="Q26" s="361"/>
      <c r="R26" s="361"/>
      <c r="S26" s="361"/>
      <c r="T26" s="361"/>
      <c r="U26" s="361"/>
      <c r="V26" s="361"/>
      <c r="W26" s="361"/>
      <c r="X26" s="361"/>
      <c r="Y26" s="362"/>
      <c r="Z26" s="263"/>
      <c r="AA26" s="263"/>
      <c r="AB26" s="349"/>
      <c r="AC26" s="363" t="s">
        <v>150</v>
      </c>
      <c r="AD26" s="359"/>
      <c r="AE26" s="360" t="s">
        <v>114</v>
      </c>
      <c r="AF26" s="361"/>
      <c r="AG26" s="360"/>
      <c r="AH26" s="360"/>
      <c r="AI26" s="360"/>
      <c r="AJ26" s="361"/>
      <c r="AK26" s="361"/>
      <c r="AL26" s="361"/>
      <c r="AM26" s="361"/>
      <c r="AN26" s="361"/>
      <c r="AO26" s="361"/>
      <c r="AP26" s="361"/>
      <c r="AQ26" s="361"/>
      <c r="AR26" s="361"/>
      <c r="AS26" s="361"/>
      <c r="AT26" s="361"/>
      <c r="AU26" s="361"/>
      <c r="AV26" s="361"/>
      <c r="AW26" s="361"/>
      <c r="AX26" s="361"/>
      <c r="AY26" s="361"/>
      <c r="AZ26" s="361"/>
      <c r="BA26" s="362"/>
      <c r="BB26" s="419"/>
      <c r="BC26" s="419"/>
    </row>
    <row r="27" customFormat="false" ht="33" hidden="false" customHeight="true" outlineLevel="0" collapsed="false">
      <c r="A27" s="358"/>
      <c r="B27" s="365" t="s">
        <v>134</v>
      </c>
      <c r="C27" s="365"/>
      <c r="D27" s="365"/>
      <c r="E27" s="365"/>
      <c r="F27" s="365" t="s">
        <v>135</v>
      </c>
      <c r="G27" s="365"/>
      <c r="H27" s="365"/>
      <c r="I27" s="365"/>
      <c r="J27" s="365" t="s">
        <v>136</v>
      </c>
      <c r="K27" s="365"/>
      <c r="L27" s="365"/>
      <c r="M27" s="365"/>
      <c r="N27" s="365" t="s">
        <v>137</v>
      </c>
      <c r="O27" s="365"/>
      <c r="P27" s="365"/>
      <c r="Q27" s="365"/>
      <c r="R27" s="366" t="s">
        <v>138</v>
      </c>
      <c r="S27" s="366"/>
      <c r="T27" s="366"/>
      <c r="U27" s="366"/>
      <c r="V27" s="366"/>
      <c r="W27" s="366"/>
      <c r="X27" s="366"/>
      <c r="Y27" s="366"/>
      <c r="Z27" s="263"/>
      <c r="AA27" s="263"/>
      <c r="AB27" s="364"/>
      <c r="AC27" s="363"/>
      <c r="AD27" s="365" t="s">
        <v>134</v>
      </c>
      <c r="AE27" s="365"/>
      <c r="AF27" s="365"/>
      <c r="AG27" s="365"/>
      <c r="AH27" s="365" t="s">
        <v>135</v>
      </c>
      <c r="AI27" s="365"/>
      <c r="AJ27" s="365"/>
      <c r="AK27" s="365"/>
      <c r="AL27" s="365" t="s">
        <v>136</v>
      </c>
      <c r="AM27" s="365"/>
      <c r="AN27" s="365"/>
      <c r="AO27" s="365"/>
      <c r="AP27" s="365" t="s">
        <v>137</v>
      </c>
      <c r="AQ27" s="365"/>
      <c r="AR27" s="365"/>
      <c r="AS27" s="365"/>
      <c r="AT27" s="366" t="s">
        <v>138</v>
      </c>
      <c r="AU27" s="366"/>
      <c r="AV27" s="366"/>
      <c r="AW27" s="366"/>
      <c r="AX27" s="366"/>
      <c r="AY27" s="366"/>
      <c r="AZ27" s="366"/>
      <c r="BA27" s="366"/>
      <c r="BB27" s="263"/>
      <c r="BC27" s="263"/>
    </row>
    <row r="28" customFormat="false" ht="33" hidden="false" customHeight="true" outlineLevel="0" collapsed="false">
      <c r="A28" s="358"/>
      <c r="B28" s="367" t="s">
        <v>6</v>
      </c>
      <c r="C28" s="367"/>
      <c r="D28" s="368" t="s">
        <v>8</v>
      </c>
      <c r="E28" s="368"/>
      <c r="F28" s="367" t="s">
        <v>6</v>
      </c>
      <c r="G28" s="367"/>
      <c r="H28" s="368" t="s">
        <v>8</v>
      </c>
      <c r="I28" s="368"/>
      <c r="J28" s="367" t="s">
        <v>6</v>
      </c>
      <c r="K28" s="367"/>
      <c r="L28" s="368" t="s">
        <v>8</v>
      </c>
      <c r="M28" s="368"/>
      <c r="N28" s="367" t="s">
        <v>6</v>
      </c>
      <c r="O28" s="367"/>
      <c r="P28" s="368" t="s">
        <v>8</v>
      </c>
      <c r="Q28" s="368"/>
      <c r="R28" s="369" t="s">
        <v>6</v>
      </c>
      <c r="S28" s="369"/>
      <c r="T28" s="369"/>
      <c r="U28" s="369"/>
      <c r="V28" s="370" t="s">
        <v>8</v>
      </c>
      <c r="W28" s="370"/>
      <c r="X28" s="370"/>
      <c r="Y28" s="370"/>
      <c r="Z28" s="263"/>
      <c r="AA28" s="263"/>
      <c r="AB28" s="349"/>
      <c r="AC28" s="363"/>
      <c r="AD28" s="367" t="s">
        <v>6</v>
      </c>
      <c r="AE28" s="367"/>
      <c r="AF28" s="368" t="s">
        <v>8</v>
      </c>
      <c r="AG28" s="368"/>
      <c r="AH28" s="367" t="s">
        <v>6</v>
      </c>
      <c r="AI28" s="367"/>
      <c r="AJ28" s="368" t="s">
        <v>8</v>
      </c>
      <c r="AK28" s="368"/>
      <c r="AL28" s="367" t="s">
        <v>6</v>
      </c>
      <c r="AM28" s="367"/>
      <c r="AN28" s="368" t="s">
        <v>8</v>
      </c>
      <c r="AO28" s="368"/>
      <c r="AP28" s="367" t="s">
        <v>6</v>
      </c>
      <c r="AQ28" s="367"/>
      <c r="AR28" s="368" t="s">
        <v>8</v>
      </c>
      <c r="AS28" s="368"/>
      <c r="AT28" s="369" t="s">
        <v>6</v>
      </c>
      <c r="AU28" s="369"/>
      <c r="AV28" s="369"/>
      <c r="AW28" s="369"/>
      <c r="AX28" s="370" t="s">
        <v>8</v>
      </c>
      <c r="AY28" s="370"/>
      <c r="AZ28" s="370"/>
      <c r="BA28" s="370"/>
      <c r="BB28" s="263"/>
      <c r="BC28" s="263"/>
    </row>
    <row r="29" customFormat="false" ht="33" hidden="false" customHeight="true" outlineLevel="0" collapsed="false">
      <c r="A29" s="358"/>
      <c r="B29" s="371" t="s">
        <v>139</v>
      </c>
      <c r="C29" s="371"/>
      <c r="D29" s="372" t="s">
        <v>140</v>
      </c>
      <c r="E29" s="372"/>
      <c r="F29" s="371" t="s">
        <v>140</v>
      </c>
      <c r="G29" s="371"/>
      <c r="H29" s="372" t="s">
        <v>141</v>
      </c>
      <c r="I29" s="372"/>
      <c r="J29" s="371" t="s">
        <v>141</v>
      </c>
      <c r="K29" s="371"/>
      <c r="L29" s="372" t="s">
        <v>142</v>
      </c>
      <c r="M29" s="372"/>
      <c r="N29" s="371" t="s">
        <v>142</v>
      </c>
      <c r="O29" s="371"/>
      <c r="P29" s="372" t="s">
        <v>143</v>
      </c>
      <c r="Q29" s="372"/>
      <c r="R29" s="373" t="s">
        <v>143</v>
      </c>
      <c r="S29" s="373"/>
      <c r="T29" s="374" t="s">
        <v>125</v>
      </c>
      <c r="U29" s="374"/>
      <c r="V29" s="373" t="s">
        <v>144</v>
      </c>
      <c r="W29" s="373"/>
      <c r="X29" s="375" t="s">
        <v>125</v>
      </c>
      <c r="Y29" s="375"/>
      <c r="Z29" s="263"/>
      <c r="AA29" s="263"/>
      <c r="AB29" s="349"/>
      <c r="AC29" s="363"/>
      <c r="AD29" s="371" t="s">
        <v>139</v>
      </c>
      <c r="AE29" s="371"/>
      <c r="AF29" s="372" t="s">
        <v>140</v>
      </c>
      <c r="AG29" s="372"/>
      <c r="AH29" s="371" t="s">
        <v>140</v>
      </c>
      <c r="AI29" s="371"/>
      <c r="AJ29" s="372" t="s">
        <v>141</v>
      </c>
      <c r="AK29" s="372"/>
      <c r="AL29" s="371" t="s">
        <v>141</v>
      </c>
      <c r="AM29" s="371"/>
      <c r="AN29" s="372" t="s">
        <v>142</v>
      </c>
      <c r="AO29" s="372"/>
      <c r="AP29" s="371" t="s">
        <v>142</v>
      </c>
      <c r="AQ29" s="371"/>
      <c r="AR29" s="372" t="s">
        <v>143</v>
      </c>
      <c r="AS29" s="372"/>
      <c r="AT29" s="373" t="s">
        <v>143</v>
      </c>
      <c r="AU29" s="373"/>
      <c r="AV29" s="374" t="s">
        <v>125</v>
      </c>
      <c r="AW29" s="374"/>
      <c r="AX29" s="373" t="s">
        <v>144</v>
      </c>
      <c r="AY29" s="373"/>
      <c r="AZ29" s="375" t="s">
        <v>125</v>
      </c>
      <c r="BA29" s="375"/>
      <c r="BB29" s="263"/>
      <c r="BC29" s="263"/>
    </row>
    <row r="30" s="301" customFormat="true" ht="43.5" hidden="false" customHeight="true" outlineLevel="0" collapsed="false">
      <c r="A30" s="376" t="s">
        <v>88</v>
      </c>
      <c r="B30" s="377" t="s">
        <v>65</v>
      </c>
      <c r="C30" s="378" t="n">
        <v>12.5</v>
      </c>
      <c r="D30" s="379" t="s">
        <v>65</v>
      </c>
      <c r="E30" s="378" t="n">
        <v>13.9</v>
      </c>
      <c r="F30" s="380" t="s">
        <v>65</v>
      </c>
      <c r="G30" s="378" t="n">
        <v>9</v>
      </c>
      <c r="H30" s="379" t="s">
        <v>65</v>
      </c>
      <c r="I30" s="381" t="n">
        <v>7.8</v>
      </c>
      <c r="J30" s="380" t="s">
        <v>65</v>
      </c>
      <c r="K30" s="378" t="n">
        <v>0.7</v>
      </c>
      <c r="L30" s="379" t="s">
        <v>65</v>
      </c>
      <c r="M30" s="382" t="n">
        <v>13.7</v>
      </c>
      <c r="N30" s="380" t="s">
        <v>65</v>
      </c>
      <c r="O30" s="378" t="n">
        <v>9.9</v>
      </c>
      <c r="P30" s="383" t="s">
        <v>65</v>
      </c>
      <c r="Q30" s="378" t="n">
        <v>14.8</v>
      </c>
      <c r="R30" s="384" t="s">
        <v>74</v>
      </c>
      <c r="S30" s="378" t="n">
        <v>9.4</v>
      </c>
      <c r="T30" s="385" t="s">
        <v>74</v>
      </c>
      <c r="U30" s="381" t="n">
        <v>-3.1</v>
      </c>
      <c r="V30" s="384" t="s">
        <v>74</v>
      </c>
      <c r="W30" s="378" t="n">
        <v>11.6</v>
      </c>
      <c r="X30" s="386" t="s">
        <v>74</v>
      </c>
      <c r="Y30" s="387" t="n">
        <v>-2.3</v>
      </c>
      <c r="Z30" s="388"/>
      <c r="AA30" s="388"/>
      <c r="AB30" s="389"/>
      <c r="AC30" s="376" t="s">
        <v>88</v>
      </c>
      <c r="AD30" s="377" t="s">
        <v>65</v>
      </c>
      <c r="AE30" s="378" t="n">
        <v>19.7</v>
      </c>
      <c r="AF30" s="379" t="s">
        <v>65</v>
      </c>
      <c r="AG30" s="378" t="n">
        <v>7.8</v>
      </c>
      <c r="AH30" s="380" t="s">
        <v>65</v>
      </c>
      <c r="AI30" s="378" t="n">
        <v>11</v>
      </c>
      <c r="AJ30" s="379" t="s">
        <v>65</v>
      </c>
      <c r="AK30" s="381" t="n">
        <v>3.3</v>
      </c>
      <c r="AL30" s="380" t="s">
        <v>65</v>
      </c>
      <c r="AM30" s="378" t="n">
        <v>7.4</v>
      </c>
      <c r="AN30" s="379" t="s">
        <v>65</v>
      </c>
      <c r="AO30" s="382" t="n">
        <v>7.2</v>
      </c>
      <c r="AP30" s="380" t="s">
        <v>65</v>
      </c>
      <c r="AQ30" s="378" t="n">
        <v>7.5</v>
      </c>
      <c r="AR30" s="383" t="s">
        <v>65</v>
      </c>
      <c r="AS30" s="378" t="n">
        <v>5.5</v>
      </c>
      <c r="AT30" s="384" t="s">
        <v>74</v>
      </c>
      <c r="AU30" s="378" t="n">
        <v>16.1</v>
      </c>
      <c r="AV30" s="385" t="s">
        <v>74</v>
      </c>
      <c r="AW30" s="381" t="n">
        <v>-3.6</v>
      </c>
      <c r="AX30" s="384" t="s">
        <v>74</v>
      </c>
      <c r="AY30" s="378" t="n">
        <v>4.7</v>
      </c>
      <c r="AZ30" s="386" t="s">
        <v>74</v>
      </c>
      <c r="BA30" s="387" t="n">
        <v>-3.1</v>
      </c>
      <c r="BB30" s="388"/>
      <c r="BC30" s="388"/>
    </row>
    <row r="31" s="315" customFormat="true" ht="43.5" hidden="false" customHeight="true" outlineLevel="0" collapsed="false">
      <c r="A31" s="390" t="s">
        <v>89</v>
      </c>
      <c r="B31" s="391" t="s">
        <v>65</v>
      </c>
      <c r="C31" s="392" t="n">
        <v>28.2</v>
      </c>
      <c r="D31" s="393" t="s">
        <v>65</v>
      </c>
      <c r="E31" s="392" t="n">
        <v>18.6</v>
      </c>
      <c r="F31" s="394" t="s">
        <v>65</v>
      </c>
      <c r="G31" s="392" t="n">
        <v>21.5</v>
      </c>
      <c r="H31" s="393" t="s">
        <v>65</v>
      </c>
      <c r="I31" s="395" t="n">
        <v>18.5</v>
      </c>
      <c r="J31" s="394" t="s">
        <v>65</v>
      </c>
      <c r="K31" s="392" t="n">
        <v>14.6</v>
      </c>
      <c r="L31" s="393" t="s">
        <v>65</v>
      </c>
      <c r="M31" s="396" t="n">
        <v>24.2</v>
      </c>
      <c r="N31" s="394" t="s">
        <v>65</v>
      </c>
      <c r="O31" s="392" t="n">
        <v>19.1</v>
      </c>
      <c r="P31" s="397" t="s">
        <v>65</v>
      </c>
      <c r="Q31" s="392" t="n">
        <v>26.5</v>
      </c>
      <c r="R31" s="398" t="s">
        <v>74</v>
      </c>
      <c r="S31" s="392" t="n">
        <v>22.7</v>
      </c>
      <c r="T31" s="399" t="s">
        <v>74</v>
      </c>
      <c r="U31" s="395" t="n">
        <v>-5.5</v>
      </c>
      <c r="V31" s="398" t="s">
        <v>74</v>
      </c>
      <c r="W31" s="392" t="n">
        <v>30.9</v>
      </c>
      <c r="X31" s="400" t="s">
        <v>74</v>
      </c>
      <c r="Y31" s="401" t="n">
        <v>12.3</v>
      </c>
      <c r="Z31" s="389"/>
      <c r="AA31" s="388"/>
      <c r="AB31" s="389"/>
      <c r="AC31" s="390" t="s">
        <v>89</v>
      </c>
      <c r="AD31" s="391" t="s">
        <v>65</v>
      </c>
      <c r="AE31" s="392" t="n">
        <v>20.8</v>
      </c>
      <c r="AF31" s="393" t="s">
        <v>65</v>
      </c>
      <c r="AG31" s="392" t="n">
        <v>9.9</v>
      </c>
      <c r="AH31" s="394" t="s">
        <v>65</v>
      </c>
      <c r="AI31" s="392" t="n">
        <v>13.5</v>
      </c>
      <c r="AJ31" s="393" t="s">
        <v>65</v>
      </c>
      <c r="AK31" s="395" t="n">
        <v>6.1</v>
      </c>
      <c r="AL31" s="394" t="s">
        <v>65</v>
      </c>
      <c r="AM31" s="392" t="n">
        <v>7.7</v>
      </c>
      <c r="AN31" s="393" t="s">
        <v>65</v>
      </c>
      <c r="AO31" s="396" t="n">
        <v>11.7</v>
      </c>
      <c r="AP31" s="394" t="s">
        <v>65</v>
      </c>
      <c r="AQ31" s="392" t="n">
        <v>14.5</v>
      </c>
      <c r="AR31" s="397" t="s">
        <v>65</v>
      </c>
      <c r="AS31" s="392" t="n">
        <v>14.8</v>
      </c>
      <c r="AT31" s="398" t="s">
        <v>74</v>
      </c>
      <c r="AU31" s="392" t="n">
        <v>16.4</v>
      </c>
      <c r="AV31" s="399" t="s">
        <v>74</v>
      </c>
      <c r="AW31" s="395" t="n">
        <v>-4.4</v>
      </c>
      <c r="AX31" s="398" t="s">
        <v>74</v>
      </c>
      <c r="AY31" s="392" t="n">
        <v>15.7</v>
      </c>
      <c r="AZ31" s="400" t="s">
        <v>74</v>
      </c>
      <c r="BA31" s="401" t="n">
        <v>5.8</v>
      </c>
      <c r="BB31" s="389"/>
      <c r="BC31" s="389"/>
    </row>
    <row r="32" s="315" customFormat="true" ht="43.5" hidden="false" customHeight="true" outlineLevel="0" collapsed="false">
      <c r="A32" s="402" t="s">
        <v>145</v>
      </c>
      <c r="B32" s="403" t="s">
        <v>65</v>
      </c>
      <c r="C32" s="392" t="n">
        <v>6.9</v>
      </c>
      <c r="D32" s="393" t="s">
        <v>65</v>
      </c>
      <c r="E32" s="392" t="n">
        <v>11.4</v>
      </c>
      <c r="F32" s="394" t="s">
        <v>65</v>
      </c>
      <c r="G32" s="392" t="n">
        <v>4.5</v>
      </c>
      <c r="H32" s="393" t="s">
        <v>65</v>
      </c>
      <c r="I32" s="395" t="n">
        <v>5.4</v>
      </c>
      <c r="J32" s="394" t="s">
        <v>65</v>
      </c>
      <c r="K32" s="392" t="n">
        <v>0</v>
      </c>
      <c r="L32" s="393" t="s">
        <v>65</v>
      </c>
      <c r="M32" s="396" t="n">
        <v>5.4</v>
      </c>
      <c r="N32" s="394" t="s">
        <v>65</v>
      </c>
      <c r="O32" s="392" t="n">
        <v>11.9</v>
      </c>
      <c r="P32" s="397" t="s">
        <v>65</v>
      </c>
      <c r="Q32" s="392" t="n">
        <v>14.4</v>
      </c>
      <c r="R32" s="398" t="s">
        <v>74</v>
      </c>
      <c r="S32" s="392" t="n">
        <v>4.3</v>
      </c>
      <c r="T32" s="399" t="s">
        <v>74</v>
      </c>
      <c r="U32" s="395" t="n">
        <v>-2.6</v>
      </c>
      <c r="V32" s="398" t="s">
        <v>74</v>
      </c>
      <c r="W32" s="392" t="n">
        <v>7.8</v>
      </c>
      <c r="X32" s="400" t="s">
        <v>74</v>
      </c>
      <c r="Y32" s="401" t="n">
        <v>-3.6</v>
      </c>
      <c r="Z32" s="389"/>
      <c r="AA32" s="388"/>
      <c r="AB32" s="389"/>
      <c r="AC32" s="402" t="s">
        <v>145</v>
      </c>
      <c r="AD32" s="403" t="s">
        <v>65</v>
      </c>
      <c r="AE32" s="392" t="n">
        <v>25.6</v>
      </c>
      <c r="AF32" s="393" t="s">
        <v>65</v>
      </c>
      <c r="AG32" s="392" t="n">
        <v>3.5</v>
      </c>
      <c r="AH32" s="394" t="s">
        <v>65</v>
      </c>
      <c r="AI32" s="392" t="n">
        <v>17.7</v>
      </c>
      <c r="AJ32" s="393" t="s">
        <v>65</v>
      </c>
      <c r="AK32" s="395" t="n">
        <v>7.3</v>
      </c>
      <c r="AL32" s="394" t="s">
        <v>65</v>
      </c>
      <c r="AM32" s="392" t="n">
        <v>-8.3</v>
      </c>
      <c r="AN32" s="393" t="s">
        <v>65</v>
      </c>
      <c r="AO32" s="396" t="n">
        <v>4.1</v>
      </c>
      <c r="AP32" s="394" t="s">
        <v>65</v>
      </c>
      <c r="AQ32" s="392" t="n">
        <v>12.6</v>
      </c>
      <c r="AR32" s="397" t="s">
        <v>65</v>
      </c>
      <c r="AS32" s="392" t="n">
        <v>1.9</v>
      </c>
      <c r="AT32" s="398" t="s">
        <v>74</v>
      </c>
      <c r="AU32" s="392" t="n">
        <v>11.5</v>
      </c>
      <c r="AV32" s="399" t="s">
        <v>74</v>
      </c>
      <c r="AW32" s="395" t="n">
        <v>-14.1</v>
      </c>
      <c r="AX32" s="398" t="s">
        <v>74</v>
      </c>
      <c r="AY32" s="392" t="n">
        <v>11.5</v>
      </c>
      <c r="AZ32" s="400" t="s">
        <v>74</v>
      </c>
      <c r="BA32" s="401" t="n">
        <v>8</v>
      </c>
      <c r="BB32" s="389"/>
      <c r="BC32" s="389"/>
    </row>
    <row r="33" s="315" customFormat="true" ht="43.5" hidden="false" customHeight="true" outlineLevel="0" collapsed="false">
      <c r="A33" s="390" t="s">
        <v>146</v>
      </c>
      <c r="B33" s="391" t="s">
        <v>65</v>
      </c>
      <c r="C33" s="392" t="n">
        <v>7.7</v>
      </c>
      <c r="D33" s="393" t="s">
        <v>65</v>
      </c>
      <c r="E33" s="392" t="n">
        <v>12</v>
      </c>
      <c r="F33" s="394" t="s">
        <v>65</v>
      </c>
      <c r="G33" s="392" t="n">
        <v>13.8</v>
      </c>
      <c r="H33" s="393" t="s">
        <v>65</v>
      </c>
      <c r="I33" s="395" t="n">
        <v>10.4</v>
      </c>
      <c r="J33" s="394" t="s">
        <v>65</v>
      </c>
      <c r="K33" s="392" t="n">
        <v>23</v>
      </c>
      <c r="L33" s="393" t="s">
        <v>65</v>
      </c>
      <c r="M33" s="396" t="n">
        <v>30.1</v>
      </c>
      <c r="N33" s="394" t="s">
        <v>65</v>
      </c>
      <c r="O33" s="392" t="n">
        <v>25.9</v>
      </c>
      <c r="P33" s="397" t="s">
        <v>65</v>
      </c>
      <c r="Q33" s="392" t="n">
        <v>27.8</v>
      </c>
      <c r="R33" s="398" t="s">
        <v>74</v>
      </c>
      <c r="S33" s="392" t="n">
        <v>17.5</v>
      </c>
      <c r="T33" s="399" t="s">
        <v>74</v>
      </c>
      <c r="U33" s="395" t="n">
        <v>9.8</v>
      </c>
      <c r="V33" s="398" t="s">
        <v>74</v>
      </c>
      <c r="W33" s="392" t="n">
        <v>19.3</v>
      </c>
      <c r="X33" s="400" t="s">
        <v>74</v>
      </c>
      <c r="Y33" s="401" t="n">
        <v>7.3</v>
      </c>
      <c r="Z33" s="389"/>
      <c r="AA33" s="388"/>
      <c r="AB33" s="389"/>
      <c r="AC33" s="390" t="s">
        <v>146</v>
      </c>
      <c r="AD33" s="391" t="s">
        <v>65</v>
      </c>
      <c r="AE33" s="392" t="n">
        <v>12.3</v>
      </c>
      <c r="AF33" s="393" t="s">
        <v>65</v>
      </c>
      <c r="AG33" s="392" t="n">
        <v>8.3</v>
      </c>
      <c r="AH33" s="394" t="s">
        <v>65</v>
      </c>
      <c r="AI33" s="392" t="n">
        <v>5.8</v>
      </c>
      <c r="AJ33" s="393" t="s">
        <v>65</v>
      </c>
      <c r="AK33" s="395" t="n">
        <v>-1.9</v>
      </c>
      <c r="AL33" s="394" t="s">
        <v>65</v>
      </c>
      <c r="AM33" s="392" t="n">
        <v>4.1</v>
      </c>
      <c r="AN33" s="393" t="s">
        <v>65</v>
      </c>
      <c r="AO33" s="396" t="n">
        <v>-4</v>
      </c>
      <c r="AP33" s="394" t="s">
        <v>65</v>
      </c>
      <c r="AQ33" s="392" t="n">
        <v>3.9</v>
      </c>
      <c r="AR33" s="397" t="s">
        <v>65</v>
      </c>
      <c r="AS33" s="392" t="n">
        <v>13.4</v>
      </c>
      <c r="AT33" s="398" t="s">
        <v>74</v>
      </c>
      <c r="AU33" s="392" t="n">
        <v>10.9</v>
      </c>
      <c r="AV33" s="399" t="s">
        <v>74</v>
      </c>
      <c r="AW33" s="395" t="n">
        <v>-1.4</v>
      </c>
      <c r="AX33" s="398" t="s">
        <v>74</v>
      </c>
      <c r="AY33" s="392" t="n">
        <v>12.7</v>
      </c>
      <c r="AZ33" s="400" t="s">
        <v>74</v>
      </c>
      <c r="BA33" s="401" t="n">
        <v>4.4</v>
      </c>
      <c r="BB33" s="389"/>
      <c r="BC33" s="389"/>
    </row>
    <row r="34" s="315" customFormat="true" ht="43.5" hidden="false" customHeight="true" outlineLevel="0" collapsed="false">
      <c r="A34" s="402" t="s">
        <v>147</v>
      </c>
      <c r="B34" s="403" t="s">
        <v>65</v>
      </c>
      <c r="C34" s="392" t="n">
        <v>14.7</v>
      </c>
      <c r="D34" s="393" t="s">
        <v>65</v>
      </c>
      <c r="E34" s="392" t="n">
        <v>11</v>
      </c>
      <c r="F34" s="394" t="s">
        <v>65</v>
      </c>
      <c r="G34" s="392" t="n">
        <v>9.8</v>
      </c>
      <c r="H34" s="393" t="s">
        <v>65</v>
      </c>
      <c r="I34" s="395" t="n">
        <v>7.8</v>
      </c>
      <c r="J34" s="394" t="s">
        <v>65</v>
      </c>
      <c r="K34" s="392" t="n">
        <v>4.2</v>
      </c>
      <c r="L34" s="393" t="s">
        <v>65</v>
      </c>
      <c r="M34" s="396" t="n">
        <v>16.8</v>
      </c>
      <c r="N34" s="394" t="s">
        <v>65</v>
      </c>
      <c r="O34" s="392" t="n">
        <v>8.4</v>
      </c>
      <c r="P34" s="397" t="s">
        <v>65</v>
      </c>
      <c r="Q34" s="392" t="n">
        <v>17</v>
      </c>
      <c r="R34" s="398" t="s">
        <v>74</v>
      </c>
      <c r="S34" s="392" t="n">
        <v>10</v>
      </c>
      <c r="T34" s="399" t="s">
        <v>74</v>
      </c>
      <c r="U34" s="395" t="n">
        <v>-4.7</v>
      </c>
      <c r="V34" s="398" t="s">
        <v>74</v>
      </c>
      <c r="W34" s="392" t="n">
        <v>9.8</v>
      </c>
      <c r="X34" s="400" t="s">
        <v>74</v>
      </c>
      <c r="Y34" s="401" t="n">
        <v>-1.2</v>
      </c>
      <c r="Z34" s="389"/>
      <c r="AA34" s="388"/>
      <c r="AB34" s="389"/>
      <c r="AC34" s="402" t="s">
        <v>147</v>
      </c>
      <c r="AD34" s="403" t="s">
        <v>65</v>
      </c>
      <c r="AE34" s="392" t="n">
        <v>17.7</v>
      </c>
      <c r="AF34" s="393" t="s">
        <v>65</v>
      </c>
      <c r="AG34" s="392" t="n">
        <v>11</v>
      </c>
      <c r="AH34" s="394" t="s">
        <v>65</v>
      </c>
      <c r="AI34" s="392" t="n">
        <v>5.4</v>
      </c>
      <c r="AJ34" s="393" t="s">
        <v>65</v>
      </c>
      <c r="AK34" s="395" t="n">
        <v>4.9</v>
      </c>
      <c r="AL34" s="394" t="s">
        <v>65</v>
      </c>
      <c r="AM34" s="392" t="n">
        <v>9.1</v>
      </c>
      <c r="AN34" s="393" t="s">
        <v>65</v>
      </c>
      <c r="AO34" s="396" t="n">
        <v>10.3</v>
      </c>
      <c r="AP34" s="394" t="s">
        <v>65</v>
      </c>
      <c r="AQ34" s="392" t="n">
        <v>12.3</v>
      </c>
      <c r="AR34" s="397" t="s">
        <v>65</v>
      </c>
      <c r="AS34" s="392" t="n">
        <v>6.7</v>
      </c>
      <c r="AT34" s="398" t="s">
        <v>74</v>
      </c>
      <c r="AU34" s="392" t="n">
        <v>14.9</v>
      </c>
      <c r="AV34" s="399" t="s">
        <v>74</v>
      </c>
      <c r="AW34" s="395" t="n">
        <v>-2.8</v>
      </c>
      <c r="AX34" s="398" t="s">
        <v>74</v>
      </c>
      <c r="AY34" s="392" t="n">
        <v>9.6</v>
      </c>
      <c r="AZ34" s="400" t="s">
        <v>74</v>
      </c>
      <c r="BA34" s="401" t="n">
        <v>-1.4</v>
      </c>
      <c r="BB34" s="389"/>
      <c r="BC34" s="389"/>
    </row>
    <row r="35" s="315" customFormat="true" ht="43.5" hidden="false" customHeight="true" outlineLevel="0" collapsed="false">
      <c r="A35" s="402" t="s">
        <v>93</v>
      </c>
      <c r="B35" s="403" t="s">
        <v>65</v>
      </c>
      <c r="C35" s="392" t="n">
        <v>3.1</v>
      </c>
      <c r="D35" s="393" t="s">
        <v>65</v>
      </c>
      <c r="E35" s="392" t="n">
        <v>8.3</v>
      </c>
      <c r="F35" s="394" t="s">
        <v>65</v>
      </c>
      <c r="G35" s="392" t="n">
        <v>8.5</v>
      </c>
      <c r="H35" s="393" t="s">
        <v>65</v>
      </c>
      <c r="I35" s="395" t="n">
        <v>4.3</v>
      </c>
      <c r="J35" s="394" t="s">
        <v>65</v>
      </c>
      <c r="K35" s="392" t="n">
        <v>-8.6</v>
      </c>
      <c r="L35" s="393" t="s">
        <v>65</v>
      </c>
      <c r="M35" s="396" t="n">
        <v>14</v>
      </c>
      <c r="N35" s="394" t="s">
        <v>65</v>
      </c>
      <c r="O35" s="392" t="n">
        <v>8.5</v>
      </c>
      <c r="P35" s="397" t="s">
        <v>65</v>
      </c>
      <c r="Q35" s="392" t="n">
        <v>13.8</v>
      </c>
      <c r="R35" s="398" t="s">
        <v>74</v>
      </c>
      <c r="S35" s="392" t="n">
        <v>8.1</v>
      </c>
      <c r="T35" s="399" t="s">
        <v>74</v>
      </c>
      <c r="U35" s="395" t="n">
        <v>5</v>
      </c>
      <c r="V35" s="398" t="s">
        <v>74</v>
      </c>
      <c r="W35" s="392" t="n">
        <v>11.2</v>
      </c>
      <c r="X35" s="400" t="s">
        <v>74</v>
      </c>
      <c r="Y35" s="401" t="n">
        <v>2.9</v>
      </c>
      <c r="Z35" s="389"/>
      <c r="AA35" s="388"/>
      <c r="AB35" s="389"/>
      <c r="AC35" s="402" t="s">
        <v>93</v>
      </c>
      <c r="AD35" s="403" t="s">
        <v>65</v>
      </c>
      <c r="AE35" s="392" t="n">
        <v>9.9</v>
      </c>
      <c r="AF35" s="393" t="s">
        <v>65</v>
      </c>
      <c r="AG35" s="392" t="n">
        <v>8</v>
      </c>
      <c r="AH35" s="394" t="s">
        <v>65</v>
      </c>
      <c r="AI35" s="392" t="n">
        <v>14.7</v>
      </c>
      <c r="AJ35" s="393" t="s">
        <v>65</v>
      </c>
      <c r="AK35" s="395" t="n">
        <v>10</v>
      </c>
      <c r="AL35" s="394" t="s">
        <v>65</v>
      </c>
      <c r="AM35" s="392" t="n">
        <v>6.3</v>
      </c>
      <c r="AN35" s="393" t="s">
        <v>65</v>
      </c>
      <c r="AO35" s="396" t="n">
        <v>10.9</v>
      </c>
      <c r="AP35" s="394" t="s">
        <v>65</v>
      </c>
      <c r="AQ35" s="392" t="n">
        <v>3.6</v>
      </c>
      <c r="AR35" s="397" t="s">
        <v>65</v>
      </c>
      <c r="AS35" s="392" t="n">
        <v>7.2</v>
      </c>
      <c r="AT35" s="398" t="s">
        <v>74</v>
      </c>
      <c r="AU35" s="392" t="n">
        <v>9.1</v>
      </c>
      <c r="AV35" s="399" t="s">
        <v>74</v>
      </c>
      <c r="AW35" s="395" t="n">
        <v>-0.8</v>
      </c>
      <c r="AX35" s="398" t="s">
        <v>74</v>
      </c>
      <c r="AY35" s="392" t="n">
        <v>7.4</v>
      </c>
      <c r="AZ35" s="400" t="s">
        <v>74</v>
      </c>
      <c r="BA35" s="401" t="n">
        <v>-0.6</v>
      </c>
      <c r="BB35" s="389"/>
      <c r="BC35" s="389"/>
    </row>
    <row r="36" s="315" customFormat="true" ht="43.5" hidden="false" customHeight="true" outlineLevel="0" collapsed="false">
      <c r="A36" s="402" t="s">
        <v>148</v>
      </c>
      <c r="B36" s="403" t="s">
        <v>65</v>
      </c>
      <c r="C36" s="392" t="n">
        <v>24.4</v>
      </c>
      <c r="D36" s="393" t="s">
        <v>65</v>
      </c>
      <c r="E36" s="392" t="n">
        <v>24.4</v>
      </c>
      <c r="F36" s="394" t="s">
        <v>65</v>
      </c>
      <c r="G36" s="392" t="n">
        <v>13.4</v>
      </c>
      <c r="H36" s="393" t="s">
        <v>65</v>
      </c>
      <c r="I36" s="395" t="n">
        <v>13.7</v>
      </c>
      <c r="J36" s="394" t="s">
        <v>65</v>
      </c>
      <c r="K36" s="392" t="n">
        <v>-1.1</v>
      </c>
      <c r="L36" s="393" t="s">
        <v>65</v>
      </c>
      <c r="M36" s="396" t="n">
        <v>26.5</v>
      </c>
      <c r="N36" s="394" t="s">
        <v>65</v>
      </c>
      <c r="O36" s="392" t="n">
        <v>17.8</v>
      </c>
      <c r="P36" s="397" t="s">
        <v>65</v>
      </c>
      <c r="Q36" s="392" t="n">
        <v>15.5</v>
      </c>
      <c r="R36" s="398" t="s">
        <v>74</v>
      </c>
      <c r="S36" s="392" t="n">
        <v>10.3</v>
      </c>
      <c r="T36" s="399" t="s">
        <v>74</v>
      </c>
      <c r="U36" s="395" t="n">
        <v>-14.1</v>
      </c>
      <c r="V36" s="398" t="s">
        <v>74</v>
      </c>
      <c r="W36" s="392" t="n">
        <v>10.2</v>
      </c>
      <c r="X36" s="400" t="s">
        <v>74</v>
      </c>
      <c r="Y36" s="401" t="n">
        <v>-14.2</v>
      </c>
      <c r="Z36" s="389"/>
      <c r="AA36" s="388"/>
      <c r="AB36" s="389"/>
      <c r="AC36" s="402" t="s">
        <v>148</v>
      </c>
      <c r="AD36" s="403" t="s">
        <v>65</v>
      </c>
      <c r="AE36" s="392" t="n">
        <v>14.6</v>
      </c>
      <c r="AF36" s="393" t="s">
        <v>65</v>
      </c>
      <c r="AG36" s="392" t="n">
        <v>-1.1</v>
      </c>
      <c r="AH36" s="394" t="s">
        <v>65</v>
      </c>
      <c r="AI36" s="392" t="n">
        <v>-5</v>
      </c>
      <c r="AJ36" s="393" t="s">
        <v>65</v>
      </c>
      <c r="AK36" s="395" t="n">
        <v>1.2</v>
      </c>
      <c r="AL36" s="394" t="s">
        <v>65</v>
      </c>
      <c r="AM36" s="392" t="n">
        <v>1.2</v>
      </c>
      <c r="AN36" s="393" t="s">
        <v>65</v>
      </c>
      <c r="AO36" s="396" t="n">
        <v>2.3</v>
      </c>
      <c r="AP36" s="394" t="s">
        <v>65</v>
      </c>
      <c r="AQ36" s="392" t="n">
        <v>12.7</v>
      </c>
      <c r="AR36" s="397" t="s">
        <v>65</v>
      </c>
      <c r="AS36" s="392" t="n">
        <v>7.4</v>
      </c>
      <c r="AT36" s="398" t="s">
        <v>74</v>
      </c>
      <c r="AU36" s="392" t="n">
        <v>26.8</v>
      </c>
      <c r="AV36" s="399" t="s">
        <v>74</v>
      </c>
      <c r="AW36" s="395" t="n">
        <v>12.2</v>
      </c>
      <c r="AX36" s="398" t="s">
        <v>74</v>
      </c>
      <c r="AY36" s="392" t="n">
        <v>2.1</v>
      </c>
      <c r="AZ36" s="400" t="s">
        <v>74</v>
      </c>
      <c r="BA36" s="401" t="n">
        <v>3.2</v>
      </c>
      <c r="BB36" s="389"/>
      <c r="BC36" s="389"/>
    </row>
    <row r="37" s="315" customFormat="true" ht="43.5" hidden="false" customHeight="true" outlineLevel="0" collapsed="false">
      <c r="A37" s="402" t="s">
        <v>95</v>
      </c>
      <c r="B37" s="403" t="s">
        <v>65</v>
      </c>
      <c r="C37" s="392" t="n">
        <v>3.8</v>
      </c>
      <c r="D37" s="393" t="s">
        <v>65</v>
      </c>
      <c r="E37" s="392" t="n">
        <v>15.8</v>
      </c>
      <c r="F37" s="394" t="s">
        <v>65</v>
      </c>
      <c r="G37" s="392" t="n">
        <v>12.8</v>
      </c>
      <c r="H37" s="393" t="s">
        <v>65</v>
      </c>
      <c r="I37" s="395" t="n">
        <v>5.9</v>
      </c>
      <c r="J37" s="394" t="s">
        <v>65</v>
      </c>
      <c r="K37" s="392" t="n">
        <v>4.7</v>
      </c>
      <c r="L37" s="393" t="s">
        <v>65</v>
      </c>
      <c r="M37" s="396" t="n">
        <v>11.3</v>
      </c>
      <c r="N37" s="394" t="s">
        <v>65</v>
      </c>
      <c r="O37" s="392" t="n">
        <v>15.1</v>
      </c>
      <c r="P37" s="397" t="s">
        <v>65</v>
      </c>
      <c r="Q37" s="392" t="n">
        <v>14.3</v>
      </c>
      <c r="R37" s="398" t="s">
        <v>74</v>
      </c>
      <c r="S37" s="392" t="n">
        <v>3.9</v>
      </c>
      <c r="T37" s="399" t="s">
        <v>74</v>
      </c>
      <c r="U37" s="395" t="n">
        <v>0.1</v>
      </c>
      <c r="V37" s="398" t="s">
        <v>74</v>
      </c>
      <c r="W37" s="392" t="n">
        <v>12.7</v>
      </c>
      <c r="X37" s="400" t="s">
        <v>74</v>
      </c>
      <c r="Y37" s="401" t="n">
        <v>-3.1</v>
      </c>
      <c r="Z37" s="389"/>
      <c r="AA37" s="388"/>
      <c r="AB37" s="389"/>
      <c r="AC37" s="402" t="s">
        <v>95</v>
      </c>
      <c r="AD37" s="403" t="s">
        <v>65</v>
      </c>
      <c r="AE37" s="392" t="n">
        <v>23</v>
      </c>
      <c r="AF37" s="393" t="s">
        <v>65</v>
      </c>
      <c r="AG37" s="392" t="n">
        <v>9.7</v>
      </c>
      <c r="AH37" s="394" t="s">
        <v>65</v>
      </c>
      <c r="AI37" s="392" t="n">
        <v>14.8</v>
      </c>
      <c r="AJ37" s="393" t="s">
        <v>65</v>
      </c>
      <c r="AK37" s="395" t="n">
        <v>5.9</v>
      </c>
      <c r="AL37" s="394" t="s">
        <v>65</v>
      </c>
      <c r="AM37" s="392" t="n">
        <v>18</v>
      </c>
      <c r="AN37" s="393" t="s">
        <v>65</v>
      </c>
      <c r="AO37" s="396" t="n">
        <v>3.8</v>
      </c>
      <c r="AP37" s="394" t="s">
        <v>65</v>
      </c>
      <c r="AQ37" s="392" t="n">
        <v>14</v>
      </c>
      <c r="AR37" s="397" t="s">
        <v>65</v>
      </c>
      <c r="AS37" s="392" t="n">
        <v>17.2</v>
      </c>
      <c r="AT37" s="398" t="s">
        <v>74</v>
      </c>
      <c r="AU37" s="392" t="n">
        <v>23.6</v>
      </c>
      <c r="AV37" s="399" t="s">
        <v>74</v>
      </c>
      <c r="AW37" s="395" t="n">
        <v>0.6</v>
      </c>
      <c r="AX37" s="398" t="s">
        <v>74</v>
      </c>
      <c r="AY37" s="392" t="n">
        <v>-4.9</v>
      </c>
      <c r="AZ37" s="400" t="s">
        <v>74</v>
      </c>
      <c r="BA37" s="401" t="n">
        <v>-14.6</v>
      </c>
      <c r="BB37" s="389"/>
      <c r="BC37" s="389"/>
    </row>
    <row r="38" s="315" customFormat="true" ht="43.5" hidden="false" customHeight="true" outlineLevel="0" collapsed="false">
      <c r="A38" s="402" t="s">
        <v>149</v>
      </c>
      <c r="B38" s="403" t="s">
        <v>65</v>
      </c>
      <c r="C38" s="392" t="n">
        <v>23.2</v>
      </c>
      <c r="D38" s="393" t="s">
        <v>65</v>
      </c>
      <c r="E38" s="392" t="n">
        <v>24.1</v>
      </c>
      <c r="F38" s="394" t="s">
        <v>65</v>
      </c>
      <c r="G38" s="392" t="n">
        <v>9.2</v>
      </c>
      <c r="H38" s="393" t="s">
        <v>65</v>
      </c>
      <c r="I38" s="395" t="n">
        <v>11.3</v>
      </c>
      <c r="J38" s="394" t="s">
        <v>65</v>
      </c>
      <c r="K38" s="392" t="n">
        <v>5.7</v>
      </c>
      <c r="L38" s="393" t="s">
        <v>65</v>
      </c>
      <c r="M38" s="396" t="n">
        <v>16</v>
      </c>
      <c r="N38" s="394" t="s">
        <v>65</v>
      </c>
      <c r="O38" s="392" t="n">
        <v>20.6</v>
      </c>
      <c r="P38" s="397" t="s">
        <v>65</v>
      </c>
      <c r="Q38" s="392" t="n">
        <v>22</v>
      </c>
      <c r="R38" s="398" t="s">
        <v>74</v>
      </c>
      <c r="S38" s="392" t="n">
        <v>16.8</v>
      </c>
      <c r="T38" s="399" t="s">
        <v>74</v>
      </c>
      <c r="U38" s="395" t="n">
        <v>-6.4</v>
      </c>
      <c r="V38" s="398" t="s">
        <v>74</v>
      </c>
      <c r="W38" s="392" t="n">
        <v>23.8</v>
      </c>
      <c r="X38" s="400" t="s">
        <v>74</v>
      </c>
      <c r="Y38" s="401" t="n">
        <v>-0.3</v>
      </c>
      <c r="Z38" s="389"/>
      <c r="AA38" s="388"/>
      <c r="AB38" s="389"/>
      <c r="AC38" s="402" t="s">
        <v>149</v>
      </c>
      <c r="AD38" s="403" t="s">
        <v>65</v>
      </c>
      <c r="AE38" s="392" t="n">
        <v>16</v>
      </c>
      <c r="AF38" s="393" t="s">
        <v>65</v>
      </c>
      <c r="AG38" s="392" t="n">
        <v>7</v>
      </c>
      <c r="AH38" s="394" t="s">
        <v>65</v>
      </c>
      <c r="AI38" s="392" t="n">
        <v>8.1</v>
      </c>
      <c r="AJ38" s="393" t="s">
        <v>65</v>
      </c>
      <c r="AK38" s="395" t="n">
        <v>4.6</v>
      </c>
      <c r="AL38" s="394" t="s">
        <v>65</v>
      </c>
      <c r="AM38" s="392" t="n">
        <v>0.9</v>
      </c>
      <c r="AN38" s="393" t="s">
        <v>65</v>
      </c>
      <c r="AO38" s="396" t="n">
        <v>6.4</v>
      </c>
      <c r="AP38" s="394" t="s">
        <v>65</v>
      </c>
      <c r="AQ38" s="392" t="n">
        <v>15.2</v>
      </c>
      <c r="AR38" s="397" t="s">
        <v>65</v>
      </c>
      <c r="AS38" s="392" t="n">
        <v>8.8</v>
      </c>
      <c r="AT38" s="398" t="s">
        <v>74</v>
      </c>
      <c r="AU38" s="392" t="n">
        <v>9.1</v>
      </c>
      <c r="AV38" s="399" t="s">
        <v>74</v>
      </c>
      <c r="AW38" s="395" t="n">
        <v>-6.9</v>
      </c>
      <c r="AX38" s="398" t="s">
        <v>74</v>
      </c>
      <c r="AY38" s="392" t="n">
        <v>8.2</v>
      </c>
      <c r="AZ38" s="400" t="s">
        <v>74</v>
      </c>
      <c r="BA38" s="401" t="n">
        <v>1.2</v>
      </c>
      <c r="BB38" s="389"/>
      <c r="BC38" s="389"/>
    </row>
    <row r="39" s="315" customFormat="true" ht="43.5" hidden="false" customHeight="true" outlineLevel="0" collapsed="false">
      <c r="A39" s="390" t="s">
        <v>97</v>
      </c>
      <c r="B39" s="403" t="s">
        <v>65</v>
      </c>
      <c r="C39" s="392" t="n">
        <v>14.1</v>
      </c>
      <c r="D39" s="393" t="s">
        <v>65</v>
      </c>
      <c r="E39" s="392" t="n">
        <v>12.2</v>
      </c>
      <c r="F39" s="394" t="s">
        <v>65</v>
      </c>
      <c r="G39" s="392" t="n">
        <v>4.2</v>
      </c>
      <c r="H39" s="393" t="s">
        <v>65</v>
      </c>
      <c r="I39" s="395" t="n">
        <v>4.7</v>
      </c>
      <c r="J39" s="394" t="s">
        <v>65</v>
      </c>
      <c r="K39" s="392" t="n">
        <v>3.7</v>
      </c>
      <c r="L39" s="393" t="s">
        <v>65</v>
      </c>
      <c r="M39" s="396" t="n">
        <v>4.3</v>
      </c>
      <c r="N39" s="394" t="s">
        <v>65</v>
      </c>
      <c r="O39" s="392" t="n">
        <v>7.1</v>
      </c>
      <c r="P39" s="397" t="s">
        <v>65</v>
      </c>
      <c r="Q39" s="392" t="n">
        <v>12.3</v>
      </c>
      <c r="R39" s="398" t="s">
        <v>74</v>
      </c>
      <c r="S39" s="392" t="n">
        <v>3.1</v>
      </c>
      <c r="T39" s="399" t="s">
        <v>74</v>
      </c>
      <c r="U39" s="395" t="n">
        <v>-11</v>
      </c>
      <c r="V39" s="398" t="s">
        <v>74</v>
      </c>
      <c r="W39" s="392" t="n">
        <v>6.9</v>
      </c>
      <c r="X39" s="400" t="s">
        <v>74</v>
      </c>
      <c r="Y39" s="401" t="n">
        <v>-5.3</v>
      </c>
      <c r="Z39" s="389"/>
      <c r="AA39" s="388"/>
      <c r="AB39" s="389"/>
      <c r="AC39" s="390" t="s">
        <v>97</v>
      </c>
      <c r="AD39" s="403" t="s">
        <v>65</v>
      </c>
      <c r="AE39" s="392" t="n">
        <v>13.1</v>
      </c>
      <c r="AF39" s="393" t="s">
        <v>65</v>
      </c>
      <c r="AG39" s="392" t="n">
        <v>3.8</v>
      </c>
      <c r="AH39" s="394" t="s">
        <v>65</v>
      </c>
      <c r="AI39" s="392" t="n">
        <v>9.9</v>
      </c>
      <c r="AJ39" s="393" t="s">
        <v>65</v>
      </c>
      <c r="AK39" s="395" t="n">
        <v>0.5</v>
      </c>
      <c r="AL39" s="394" t="s">
        <v>65</v>
      </c>
      <c r="AM39" s="392" t="n">
        <v>7.2</v>
      </c>
      <c r="AN39" s="393" t="s">
        <v>65</v>
      </c>
      <c r="AO39" s="396" t="n">
        <v>3.7</v>
      </c>
      <c r="AP39" s="394" t="s">
        <v>65</v>
      </c>
      <c r="AQ39" s="392" t="n">
        <v>6.8</v>
      </c>
      <c r="AR39" s="397" t="s">
        <v>65</v>
      </c>
      <c r="AS39" s="392" t="n">
        <v>3.6</v>
      </c>
      <c r="AT39" s="398" t="s">
        <v>74</v>
      </c>
      <c r="AU39" s="392" t="n">
        <v>12.2</v>
      </c>
      <c r="AV39" s="399" t="s">
        <v>74</v>
      </c>
      <c r="AW39" s="395" t="n">
        <v>-0.9</v>
      </c>
      <c r="AX39" s="398" t="s">
        <v>74</v>
      </c>
      <c r="AY39" s="392" t="n">
        <v>1.8</v>
      </c>
      <c r="AZ39" s="400" t="s">
        <v>74</v>
      </c>
      <c r="BA39" s="401" t="n">
        <v>-2</v>
      </c>
      <c r="BB39" s="389"/>
      <c r="BC39" s="389"/>
    </row>
    <row r="40" s="315" customFormat="true" ht="43.5" hidden="false" customHeight="true" outlineLevel="0" collapsed="false">
      <c r="A40" s="402" t="s">
        <v>98</v>
      </c>
      <c r="B40" s="403" t="s">
        <v>65</v>
      </c>
      <c r="C40" s="392" t="n">
        <v>5.8</v>
      </c>
      <c r="D40" s="393" t="s">
        <v>65</v>
      </c>
      <c r="E40" s="392" t="n">
        <v>6.5</v>
      </c>
      <c r="F40" s="394" t="s">
        <v>65</v>
      </c>
      <c r="G40" s="392" t="n">
        <v>7.9</v>
      </c>
      <c r="H40" s="393" t="s">
        <v>65</v>
      </c>
      <c r="I40" s="395" t="n">
        <v>-3.2</v>
      </c>
      <c r="J40" s="394" t="s">
        <v>65</v>
      </c>
      <c r="K40" s="392" t="n">
        <v>-7</v>
      </c>
      <c r="L40" s="393" t="s">
        <v>65</v>
      </c>
      <c r="M40" s="396" t="n">
        <v>12.3</v>
      </c>
      <c r="N40" s="394" t="s">
        <v>65</v>
      </c>
      <c r="O40" s="392" t="n">
        <v>11</v>
      </c>
      <c r="P40" s="397" t="s">
        <v>65</v>
      </c>
      <c r="Q40" s="392" t="n">
        <v>13.8</v>
      </c>
      <c r="R40" s="398" t="s">
        <v>74</v>
      </c>
      <c r="S40" s="392" t="n">
        <v>6.3</v>
      </c>
      <c r="T40" s="399" t="s">
        <v>74</v>
      </c>
      <c r="U40" s="395" t="n">
        <v>0.5</v>
      </c>
      <c r="V40" s="398" t="s">
        <v>74</v>
      </c>
      <c r="W40" s="392" t="n">
        <v>7.4</v>
      </c>
      <c r="X40" s="400" t="s">
        <v>74</v>
      </c>
      <c r="Y40" s="401" t="n">
        <v>0.9</v>
      </c>
      <c r="Z40" s="389"/>
      <c r="AA40" s="388"/>
      <c r="AB40" s="389"/>
      <c r="AC40" s="402" t="s">
        <v>98</v>
      </c>
      <c r="AD40" s="403" t="s">
        <v>65</v>
      </c>
      <c r="AE40" s="392" t="n">
        <v>21.4</v>
      </c>
      <c r="AF40" s="393" t="s">
        <v>65</v>
      </c>
      <c r="AG40" s="392" t="n">
        <v>9.6</v>
      </c>
      <c r="AH40" s="394" t="s">
        <v>65</v>
      </c>
      <c r="AI40" s="392" t="n">
        <v>14.7</v>
      </c>
      <c r="AJ40" s="393" t="s">
        <v>65</v>
      </c>
      <c r="AK40" s="395" t="n">
        <v>2.2</v>
      </c>
      <c r="AL40" s="394" t="s">
        <v>65</v>
      </c>
      <c r="AM40" s="392" t="n">
        <v>10</v>
      </c>
      <c r="AN40" s="393" t="s">
        <v>65</v>
      </c>
      <c r="AO40" s="396" t="n">
        <v>11.5</v>
      </c>
      <c r="AP40" s="394" t="s">
        <v>65</v>
      </c>
      <c r="AQ40" s="392" t="n">
        <v>6.5</v>
      </c>
      <c r="AR40" s="397" t="s">
        <v>65</v>
      </c>
      <c r="AS40" s="392" t="n">
        <v>7</v>
      </c>
      <c r="AT40" s="398" t="s">
        <v>74</v>
      </c>
      <c r="AU40" s="392" t="n">
        <v>17.9</v>
      </c>
      <c r="AV40" s="399" t="s">
        <v>74</v>
      </c>
      <c r="AW40" s="395" t="n">
        <v>-3.5</v>
      </c>
      <c r="AX40" s="398" t="s">
        <v>74</v>
      </c>
      <c r="AY40" s="392" t="n">
        <v>1.4</v>
      </c>
      <c r="AZ40" s="400" t="s">
        <v>74</v>
      </c>
      <c r="BA40" s="401" t="n">
        <v>-8.2</v>
      </c>
      <c r="BB40" s="389"/>
      <c r="BC40" s="389"/>
    </row>
    <row r="41" s="315" customFormat="true" ht="43.5" hidden="false" customHeight="true" outlineLevel="0" collapsed="false">
      <c r="A41" s="402" t="s">
        <v>99</v>
      </c>
      <c r="B41" s="403" t="s">
        <v>65</v>
      </c>
      <c r="C41" s="392" t="n">
        <v>11.2</v>
      </c>
      <c r="D41" s="393" t="s">
        <v>65</v>
      </c>
      <c r="E41" s="392" t="n">
        <v>16.3</v>
      </c>
      <c r="F41" s="394" t="s">
        <v>65</v>
      </c>
      <c r="G41" s="392" t="n">
        <v>7.3</v>
      </c>
      <c r="H41" s="393" t="s">
        <v>65</v>
      </c>
      <c r="I41" s="395" t="n">
        <v>16</v>
      </c>
      <c r="J41" s="394" t="s">
        <v>65</v>
      </c>
      <c r="K41" s="392" t="n">
        <v>1.6</v>
      </c>
      <c r="L41" s="393" t="s">
        <v>65</v>
      </c>
      <c r="M41" s="396" t="n">
        <v>13.6</v>
      </c>
      <c r="N41" s="394" t="s">
        <v>65</v>
      </c>
      <c r="O41" s="392" t="n">
        <v>3.3</v>
      </c>
      <c r="P41" s="397" t="s">
        <v>65</v>
      </c>
      <c r="Q41" s="392" t="n">
        <v>12.1</v>
      </c>
      <c r="R41" s="398" t="s">
        <v>74</v>
      </c>
      <c r="S41" s="392" t="n">
        <v>9.9</v>
      </c>
      <c r="T41" s="399" t="s">
        <v>74</v>
      </c>
      <c r="U41" s="395" t="n">
        <v>-1.3</v>
      </c>
      <c r="V41" s="398" t="s">
        <v>74</v>
      </c>
      <c r="W41" s="392" t="n">
        <v>12.1</v>
      </c>
      <c r="X41" s="400" t="s">
        <v>74</v>
      </c>
      <c r="Y41" s="401" t="n">
        <v>-4.2</v>
      </c>
      <c r="Z41" s="389"/>
      <c r="AA41" s="388"/>
      <c r="AB41" s="389"/>
      <c r="AC41" s="402" t="s">
        <v>99</v>
      </c>
      <c r="AD41" s="403" t="s">
        <v>65</v>
      </c>
      <c r="AE41" s="392" t="n">
        <v>24.8</v>
      </c>
      <c r="AF41" s="393" t="s">
        <v>65</v>
      </c>
      <c r="AG41" s="392" t="n">
        <v>7.2</v>
      </c>
      <c r="AH41" s="394" t="s">
        <v>65</v>
      </c>
      <c r="AI41" s="392" t="n">
        <v>12.1</v>
      </c>
      <c r="AJ41" s="393" t="s">
        <v>65</v>
      </c>
      <c r="AK41" s="395" t="n">
        <v>3.1</v>
      </c>
      <c r="AL41" s="394" t="s">
        <v>65</v>
      </c>
      <c r="AM41" s="392" t="n">
        <v>7.3</v>
      </c>
      <c r="AN41" s="393" t="s">
        <v>65</v>
      </c>
      <c r="AO41" s="396" t="n">
        <v>4.7</v>
      </c>
      <c r="AP41" s="394" t="s">
        <v>65</v>
      </c>
      <c r="AQ41" s="392" t="n">
        <v>0.7</v>
      </c>
      <c r="AR41" s="397" t="s">
        <v>65</v>
      </c>
      <c r="AS41" s="392" t="n">
        <v>0.1</v>
      </c>
      <c r="AT41" s="398" t="s">
        <v>74</v>
      </c>
      <c r="AU41" s="392" t="n">
        <v>18</v>
      </c>
      <c r="AV41" s="399" t="s">
        <v>74</v>
      </c>
      <c r="AW41" s="395" t="n">
        <v>-6.8</v>
      </c>
      <c r="AX41" s="398" t="s">
        <v>74</v>
      </c>
      <c r="AY41" s="392" t="n">
        <v>1.9</v>
      </c>
      <c r="AZ41" s="400" t="s">
        <v>74</v>
      </c>
      <c r="BA41" s="401" t="n">
        <v>-5.3</v>
      </c>
      <c r="BB41" s="389"/>
      <c r="BC41" s="389"/>
    </row>
    <row r="42" s="315" customFormat="true" ht="43.5" hidden="false" customHeight="true" outlineLevel="0" collapsed="false">
      <c r="A42" s="404" t="s">
        <v>22</v>
      </c>
      <c r="B42" s="405" t="s">
        <v>65</v>
      </c>
      <c r="C42" s="406" t="n">
        <v>19</v>
      </c>
      <c r="D42" s="407" t="s">
        <v>65</v>
      </c>
      <c r="E42" s="406" t="n">
        <v>20.7</v>
      </c>
      <c r="F42" s="408" t="s">
        <v>65</v>
      </c>
      <c r="G42" s="406" t="n">
        <v>13.2</v>
      </c>
      <c r="H42" s="407" t="s">
        <v>65</v>
      </c>
      <c r="I42" s="409" t="n">
        <v>6.6</v>
      </c>
      <c r="J42" s="408" t="s">
        <v>65</v>
      </c>
      <c r="K42" s="406" t="n">
        <v>-3.8</v>
      </c>
      <c r="L42" s="407" t="s">
        <v>65</v>
      </c>
      <c r="M42" s="410" t="n">
        <v>16.7</v>
      </c>
      <c r="N42" s="408" t="s">
        <v>65</v>
      </c>
      <c r="O42" s="406" t="n">
        <v>15.4</v>
      </c>
      <c r="P42" s="411" t="s">
        <v>65</v>
      </c>
      <c r="Q42" s="406" t="n">
        <v>15.8</v>
      </c>
      <c r="R42" s="412" t="s">
        <v>74</v>
      </c>
      <c r="S42" s="406" t="n">
        <v>14.4</v>
      </c>
      <c r="T42" s="413" t="s">
        <v>74</v>
      </c>
      <c r="U42" s="409" t="n">
        <v>-4.6</v>
      </c>
      <c r="V42" s="412" t="s">
        <v>74</v>
      </c>
      <c r="W42" s="406" t="n">
        <v>13.9</v>
      </c>
      <c r="X42" s="414" t="s">
        <v>74</v>
      </c>
      <c r="Y42" s="415" t="n">
        <v>-6.8</v>
      </c>
      <c r="Z42" s="389"/>
      <c r="AA42" s="388"/>
      <c r="AB42" s="389"/>
      <c r="AC42" s="404" t="s">
        <v>22</v>
      </c>
      <c r="AD42" s="405" t="s">
        <v>65</v>
      </c>
      <c r="AE42" s="406" t="n">
        <v>16.8</v>
      </c>
      <c r="AF42" s="407" t="s">
        <v>65</v>
      </c>
      <c r="AG42" s="406" t="n">
        <v>10.3</v>
      </c>
      <c r="AH42" s="408" t="s">
        <v>65</v>
      </c>
      <c r="AI42" s="406" t="n">
        <v>8.1</v>
      </c>
      <c r="AJ42" s="407" t="s">
        <v>65</v>
      </c>
      <c r="AK42" s="409" t="n">
        <v>2.8</v>
      </c>
      <c r="AL42" s="408" t="s">
        <v>65</v>
      </c>
      <c r="AM42" s="406" t="n">
        <v>7.3</v>
      </c>
      <c r="AN42" s="407" t="s">
        <v>65</v>
      </c>
      <c r="AO42" s="410" t="n">
        <v>8.3</v>
      </c>
      <c r="AP42" s="408" t="s">
        <v>65</v>
      </c>
      <c r="AQ42" s="406" t="n">
        <v>14.6</v>
      </c>
      <c r="AR42" s="411" t="s">
        <v>65</v>
      </c>
      <c r="AS42" s="406" t="n">
        <v>7.5</v>
      </c>
      <c r="AT42" s="412" t="s">
        <v>74</v>
      </c>
      <c r="AU42" s="406" t="n">
        <v>15</v>
      </c>
      <c r="AV42" s="413" t="s">
        <v>74</v>
      </c>
      <c r="AW42" s="409" t="n">
        <v>-1.8</v>
      </c>
      <c r="AX42" s="412" t="s">
        <v>74</v>
      </c>
      <c r="AY42" s="406" t="n">
        <v>10.1</v>
      </c>
      <c r="AZ42" s="414" t="s">
        <v>74</v>
      </c>
      <c r="BA42" s="415" t="n">
        <v>-0.2</v>
      </c>
      <c r="BB42" s="389"/>
      <c r="BC42" s="389"/>
    </row>
    <row r="43" customFormat="false" ht="20.1" hidden="false" customHeight="true" outlineLevel="0" collapsed="false">
      <c r="A43" s="353"/>
      <c r="B43" s="353"/>
      <c r="C43" s="353"/>
      <c r="D43" s="418"/>
      <c r="E43" s="418"/>
      <c r="F43" s="418"/>
      <c r="G43" s="418"/>
      <c r="H43" s="418"/>
      <c r="I43" s="418"/>
      <c r="J43" s="418"/>
      <c r="K43" s="418"/>
      <c r="L43" s="418"/>
      <c r="M43" s="418"/>
      <c r="N43" s="418"/>
      <c r="O43" s="418"/>
      <c r="P43" s="418"/>
      <c r="Q43" s="418"/>
      <c r="R43" s="418"/>
      <c r="S43" s="418"/>
      <c r="T43" s="418"/>
      <c r="U43" s="418"/>
      <c r="V43" s="418"/>
      <c r="W43" s="418"/>
      <c r="X43" s="418"/>
      <c r="Y43" s="418"/>
      <c r="Z43" s="418"/>
      <c r="AA43" s="263"/>
      <c r="AB43" s="349"/>
      <c r="AC43" s="263"/>
      <c r="AD43" s="263"/>
      <c r="AE43" s="263"/>
      <c r="AF43" s="263"/>
      <c r="AG43" s="263"/>
      <c r="AH43" s="263"/>
      <c r="AI43" s="263"/>
      <c r="AJ43" s="263"/>
      <c r="AK43" s="263"/>
      <c r="AL43" s="263"/>
      <c r="AM43" s="263"/>
      <c r="AN43" s="263"/>
      <c r="AO43" s="263"/>
      <c r="AP43" s="263"/>
      <c r="AQ43" s="263"/>
      <c r="AR43" s="263"/>
      <c r="AS43" s="263"/>
      <c r="AT43" s="263"/>
      <c r="AU43" s="263"/>
      <c r="AV43" s="263"/>
      <c r="AW43" s="263"/>
      <c r="AX43" s="263"/>
      <c r="AY43" s="263"/>
      <c r="AZ43" s="263"/>
      <c r="BA43" s="263"/>
      <c r="BB43" s="263"/>
      <c r="BC43" s="263"/>
    </row>
    <row r="44" customFormat="false" ht="9" hidden="false" customHeight="true" outlineLevel="0" collapsed="false">
      <c r="A44" s="353"/>
      <c r="B44" s="353"/>
      <c r="C44" s="353"/>
      <c r="D44" s="418"/>
      <c r="E44" s="418"/>
      <c r="F44" s="418"/>
      <c r="G44" s="418"/>
      <c r="H44" s="418"/>
      <c r="I44" s="418"/>
      <c r="J44" s="418"/>
      <c r="K44" s="418"/>
      <c r="L44" s="418"/>
      <c r="M44" s="418"/>
      <c r="N44" s="418"/>
      <c r="O44" s="418"/>
      <c r="P44" s="418"/>
      <c r="Q44" s="418"/>
      <c r="R44" s="418"/>
      <c r="S44" s="418"/>
      <c r="T44" s="418"/>
      <c r="U44" s="418"/>
      <c r="V44" s="418"/>
      <c r="W44" s="418"/>
      <c r="X44" s="418"/>
      <c r="Y44" s="418"/>
      <c r="Z44" s="263"/>
      <c r="AA44" s="263"/>
      <c r="AB44" s="349"/>
      <c r="AC44" s="263"/>
      <c r="AD44" s="263"/>
      <c r="AE44" s="263"/>
      <c r="AF44" s="263"/>
      <c r="AG44" s="263"/>
      <c r="AH44" s="263"/>
      <c r="AI44" s="263"/>
      <c r="AJ44" s="263"/>
      <c r="AK44" s="263"/>
      <c r="AL44" s="263"/>
      <c r="AM44" s="263"/>
      <c r="AN44" s="263"/>
      <c r="AO44" s="263"/>
      <c r="AP44" s="263"/>
      <c r="AQ44" s="263"/>
      <c r="AR44" s="263"/>
      <c r="AS44" s="263"/>
      <c r="AT44" s="263"/>
      <c r="AU44" s="263"/>
      <c r="AV44" s="263"/>
      <c r="AW44" s="263"/>
      <c r="AX44" s="263"/>
      <c r="AY44" s="263"/>
      <c r="AZ44" s="263"/>
      <c r="BA44" s="263"/>
      <c r="BB44" s="263"/>
      <c r="BC44" s="263"/>
    </row>
    <row r="45" customFormat="false" ht="30" hidden="false" customHeight="true" outlineLevel="0" collapsed="false">
      <c r="A45" s="353"/>
      <c r="B45" s="353"/>
      <c r="C45" s="353"/>
      <c r="D45" s="418"/>
      <c r="E45" s="418"/>
      <c r="F45" s="418"/>
      <c r="G45" s="418"/>
      <c r="H45" s="418"/>
      <c r="I45" s="418"/>
      <c r="J45" s="418"/>
      <c r="K45" s="418"/>
      <c r="L45" s="418"/>
      <c r="M45" s="418"/>
      <c r="N45" s="418"/>
      <c r="O45" s="418"/>
      <c r="P45" s="418"/>
      <c r="Q45" s="418"/>
      <c r="R45" s="418"/>
      <c r="S45" s="418"/>
      <c r="T45" s="418"/>
      <c r="U45" s="418"/>
      <c r="V45" s="418"/>
      <c r="W45" s="418"/>
      <c r="X45" s="418"/>
      <c r="Y45" s="418"/>
      <c r="Z45" s="263"/>
      <c r="AA45" s="263"/>
      <c r="AB45" s="349"/>
      <c r="AC45" s="263"/>
      <c r="AD45" s="263"/>
      <c r="AE45" s="263"/>
      <c r="AF45" s="263"/>
      <c r="AG45" s="263"/>
      <c r="AH45" s="263"/>
      <c r="AI45" s="263"/>
      <c r="AJ45" s="263"/>
      <c r="AK45" s="263"/>
      <c r="AL45" s="263"/>
      <c r="AM45" s="263"/>
      <c r="AN45" s="263"/>
      <c r="AO45" s="263"/>
      <c r="AP45" s="263"/>
      <c r="AQ45" s="263"/>
      <c r="AR45" s="263"/>
      <c r="AS45" s="263"/>
      <c r="AT45" s="263"/>
      <c r="AU45" s="263"/>
      <c r="AV45" s="263"/>
      <c r="AW45" s="263"/>
      <c r="AX45" s="263"/>
      <c r="AY45" s="263"/>
      <c r="AZ45" s="263"/>
      <c r="BA45" s="263"/>
      <c r="BB45" s="263"/>
      <c r="BC45" s="263"/>
    </row>
    <row r="46" customFormat="false" ht="30" hidden="false" customHeight="true" outlineLevel="0" collapsed="false">
      <c r="A46" s="363" t="s">
        <v>151</v>
      </c>
      <c r="B46" s="359"/>
      <c r="C46" s="360" t="s">
        <v>114</v>
      </c>
      <c r="D46" s="361"/>
      <c r="E46" s="360"/>
      <c r="F46" s="360"/>
      <c r="G46" s="360"/>
      <c r="H46" s="361"/>
      <c r="I46" s="361"/>
      <c r="J46" s="361"/>
      <c r="K46" s="361"/>
      <c r="L46" s="361"/>
      <c r="M46" s="361"/>
      <c r="N46" s="361"/>
      <c r="O46" s="361"/>
      <c r="P46" s="361"/>
      <c r="Q46" s="361"/>
      <c r="R46" s="361"/>
      <c r="S46" s="361"/>
      <c r="T46" s="361"/>
      <c r="U46" s="361"/>
      <c r="V46" s="361"/>
      <c r="W46" s="361"/>
      <c r="X46" s="361"/>
      <c r="Y46" s="362"/>
      <c r="Z46" s="263"/>
      <c r="AA46" s="263"/>
      <c r="AB46" s="349"/>
      <c r="AC46" s="363" t="s">
        <v>152</v>
      </c>
      <c r="AD46" s="359"/>
      <c r="AE46" s="360" t="s">
        <v>114</v>
      </c>
      <c r="AF46" s="361"/>
      <c r="AG46" s="360"/>
      <c r="AH46" s="360"/>
      <c r="AI46" s="360"/>
      <c r="AJ46" s="361"/>
      <c r="AK46" s="361"/>
      <c r="AL46" s="361"/>
      <c r="AM46" s="361"/>
      <c r="AN46" s="361"/>
      <c r="AO46" s="361"/>
      <c r="AP46" s="361"/>
      <c r="AQ46" s="361"/>
      <c r="AR46" s="361"/>
      <c r="AS46" s="361"/>
      <c r="AT46" s="361"/>
      <c r="AU46" s="361"/>
      <c r="AV46" s="361"/>
      <c r="AW46" s="361"/>
      <c r="AX46" s="361"/>
      <c r="AY46" s="361"/>
      <c r="AZ46" s="361"/>
      <c r="BA46" s="362"/>
      <c r="BB46" s="419"/>
      <c r="BC46" s="419"/>
    </row>
    <row r="47" customFormat="false" ht="30" hidden="false" customHeight="true" outlineLevel="0" collapsed="false">
      <c r="A47" s="363"/>
      <c r="B47" s="365" t="s">
        <v>134</v>
      </c>
      <c r="C47" s="365"/>
      <c r="D47" s="365"/>
      <c r="E47" s="365"/>
      <c r="F47" s="365" t="s">
        <v>135</v>
      </c>
      <c r="G47" s="365"/>
      <c r="H47" s="365"/>
      <c r="I47" s="365"/>
      <c r="J47" s="365" t="s">
        <v>136</v>
      </c>
      <c r="K47" s="365"/>
      <c r="L47" s="365"/>
      <c r="M47" s="365"/>
      <c r="N47" s="365" t="s">
        <v>137</v>
      </c>
      <c r="O47" s="365"/>
      <c r="P47" s="365"/>
      <c r="Q47" s="365"/>
      <c r="R47" s="366" t="s">
        <v>138</v>
      </c>
      <c r="S47" s="366"/>
      <c r="T47" s="366"/>
      <c r="U47" s="366"/>
      <c r="V47" s="366"/>
      <c r="W47" s="366"/>
      <c r="X47" s="366"/>
      <c r="Y47" s="366"/>
      <c r="Z47" s="263"/>
      <c r="AA47" s="263"/>
      <c r="AB47" s="364"/>
      <c r="AC47" s="363"/>
      <c r="AD47" s="365" t="s">
        <v>134</v>
      </c>
      <c r="AE47" s="365"/>
      <c r="AF47" s="365"/>
      <c r="AG47" s="365"/>
      <c r="AH47" s="365" t="s">
        <v>135</v>
      </c>
      <c r="AI47" s="365"/>
      <c r="AJ47" s="365"/>
      <c r="AK47" s="365"/>
      <c r="AL47" s="365" t="s">
        <v>136</v>
      </c>
      <c r="AM47" s="365"/>
      <c r="AN47" s="365"/>
      <c r="AO47" s="365"/>
      <c r="AP47" s="365" t="s">
        <v>137</v>
      </c>
      <c r="AQ47" s="365"/>
      <c r="AR47" s="365"/>
      <c r="AS47" s="365"/>
      <c r="AT47" s="366" t="s">
        <v>138</v>
      </c>
      <c r="AU47" s="366"/>
      <c r="AV47" s="366"/>
      <c r="AW47" s="366"/>
      <c r="AX47" s="366"/>
      <c r="AY47" s="366"/>
      <c r="AZ47" s="366"/>
      <c r="BA47" s="366"/>
      <c r="BB47" s="263"/>
      <c r="BC47" s="263"/>
    </row>
    <row r="48" customFormat="false" ht="30" hidden="false" customHeight="true" outlineLevel="0" collapsed="false">
      <c r="A48" s="363"/>
      <c r="B48" s="367" t="s">
        <v>6</v>
      </c>
      <c r="C48" s="367"/>
      <c r="D48" s="368" t="s">
        <v>8</v>
      </c>
      <c r="E48" s="368"/>
      <c r="F48" s="367" t="s">
        <v>6</v>
      </c>
      <c r="G48" s="367"/>
      <c r="H48" s="368" t="s">
        <v>8</v>
      </c>
      <c r="I48" s="368"/>
      <c r="J48" s="367" t="s">
        <v>6</v>
      </c>
      <c r="K48" s="367"/>
      <c r="L48" s="368" t="s">
        <v>8</v>
      </c>
      <c r="M48" s="368"/>
      <c r="N48" s="367" t="s">
        <v>6</v>
      </c>
      <c r="O48" s="367"/>
      <c r="P48" s="368" t="s">
        <v>8</v>
      </c>
      <c r="Q48" s="368"/>
      <c r="R48" s="369" t="s">
        <v>6</v>
      </c>
      <c r="S48" s="369"/>
      <c r="T48" s="369"/>
      <c r="U48" s="369"/>
      <c r="V48" s="370" t="s">
        <v>8</v>
      </c>
      <c r="W48" s="370"/>
      <c r="X48" s="370"/>
      <c r="Y48" s="370"/>
      <c r="Z48" s="263"/>
      <c r="AA48" s="263"/>
      <c r="AB48" s="349"/>
      <c r="AC48" s="363"/>
      <c r="AD48" s="367" t="s">
        <v>6</v>
      </c>
      <c r="AE48" s="367"/>
      <c r="AF48" s="368" t="s">
        <v>8</v>
      </c>
      <c r="AG48" s="368"/>
      <c r="AH48" s="367" t="s">
        <v>6</v>
      </c>
      <c r="AI48" s="367"/>
      <c r="AJ48" s="368" t="s">
        <v>8</v>
      </c>
      <c r="AK48" s="368"/>
      <c r="AL48" s="367" t="s">
        <v>6</v>
      </c>
      <c r="AM48" s="367"/>
      <c r="AN48" s="368" t="s">
        <v>8</v>
      </c>
      <c r="AO48" s="368"/>
      <c r="AP48" s="367" t="s">
        <v>6</v>
      </c>
      <c r="AQ48" s="367"/>
      <c r="AR48" s="368" t="s">
        <v>8</v>
      </c>
      <c r="AS48" s="368"/>
      <c r="AT48" s="369" t="s">
        <v>6</v>
      </c>
      <c r="AU48" s="369"/>
      <c r="AV48" s="369"/>
      <c r="AW48" s="369"/>
      <c r="AX48" s="370" t="s">
        <v>8</v>
      </c>
      <c r="AY48" s="370"/>
      <c r="AZ48" s="370"/>
      <c r="BA48" s="370"/>
      <c r="BB48" s="263"/>
      <c r="BC48" s="263"/>
    </row>
    <row r="49" customFormat="false" ht="30" hidden="false" customHeight="true" outlineLevel="0" collapsed="false">
      <c r="A49" s="363"/>
      <c r="B49" s="371" t="s">
        <v>139</v>
      </c>
      <c r="C49" s="371"/>
      <c r="D49" s="372" t="s">
        <v>140</v>
      </c>
      <c r="E49" s="372"/>
      <c r="F49" s="371" t="s">
        <v>140</v>
      </c>
      <c r="G49" s="371"/>
      <c r="H49" s="372" t="s">
        <v>141</v>
      </c>
      <c r="I49" s="372"/>
      <c r="J49" s="371" t="s">
        <v>141</v>
      </c>
      <c r="K49" s="371"/>
      <c r="L49" s="372" t="s">
        <v>142</v>
      </c>
      <c r="M49" s="372"/>
      <c r="N49" s="371" t="s">
        <v>142</v>
      </c>
      <c r="O49" s="371"/>
      <c r="P49" s="372" t="s">
        <v>143</v>
      </c>
      <c r="Q49" s="372"/>
      <c r="R49" s="373" t="s">
        <v>143</v>
      </c>
      <c r="S49" s="373"/>
      <c r="T49" s="374" t="s">
        <v>125</v>
      </c>
      <c r="U49" s="374"/>
      <c r="V49" s="373" t="s">
        <v>144</v>
      </c>
      <c r="W49" s="373"/>
      <c r="X49" s="375" t="s">
        <v>125</v>
      </c>
      <c r="Y49" s="375"/>
      <c r="Z49" s="263"/>
      <c r="AA49" s="263"/>
      <c r="AB49" s="349"/>
      <c r="AC49" s="363"/>
      <c r="AD49" s="371" t="s">
        <v>139</v>
      </c>
      <c r="AE49" s="371"/>
      <c r="AF49" s="372" t="s">
        <v>140</v>
      </c>
      <c r="AG49" s="372"/>
      <c r="AH49" s="371" t="s">
        <v>140</v>
      </c>
      <c r="AI49" s="371"/>
      <c r="AJ49" s="372" t="s">
        <v>141</v>
      </c>
      <c r="AK49" s="372"/>
      <c r="AL49" s="371" t="s">
        <v>141</v>
      </c>
      <c r="AM49" s="371"/>
      <c r="AN49" s="372" t="s">
        <v>142</v>
      </c>
      <c r="AO49" s="372"/>
      <c r="AP49" s="371" t="s">
        <v>142</v>
      </c>
      <c r="AQ49" s="371"/>
      <c r="AR49" s="372" t="s">
        <v>143</v>
      </c>
      <c r="AS49" s="372"/>
      <c r="AT49" s="373" t="s">
        <v>143</v>
      </c>
      <c r="AU49" s="373"/>
      <c r="AV49" s="374" t="s">
        <v>125</v>
      </c>
      <c r="AW49" s="374"/>
      <c r="AX49" s="373" t="s">
        <v>144</v>
      </c>
      <c r="AY49" s="373"/>
      <c r="AZ49" s="375" t="s">
        <v>125</v>
      </c>
      <c r="BA49" s="375"/>
      <c r="BB49" s="263"/>
      <c r="BC49" s="263"/>
    </row>
    <row r="50" s="301" customFormat="true" ht="43.5" hidden="false" customHeight="true" outlineLevel="0" collapsed="false">
      <c r="A50" s="376" t="s">
        <v>88</v>
      </c>
      <c r="B50" s="377" t="s">
        <v>65</v>
      </c>
      <c r="C50" s="378" t="n">
        <v>3.8</v>
      </c>
      <c r="D50" s="379" t="s">
        <v>65</v>
      </c>
      <c r="E50" s="378" t="n">
        <v>4.1</v>
      </c>
      <c r="F50" s="380" t="s">
        <v>65</v>
      </c>
      <c r="G50" s="378" t="n">
        <v>-0.7</v>
      </c>
      <c r="H50" s="379" t="s">
        <v>65</v>
      </c>
      <c r="I50" s="381" t="n">
        <v>-1.3</v>
      </c>
      <c r="J50" s="380" t="s">
        <v>65</v>
      </c>
      <c r="K50" s="378" t="n">
        <v>-4</v>
      </c>
      <c r="L50" s="379" t="s">
        <v>65</v>
      </c>
      <c r="M50" s="382" t="n">
        <v>2.4</v>
      </c>
      <c r="N50" s="380" t="s">
        <v>65</v>
      </c>
      <c r="O50" s="378" t="n">
        <v>1.3</v>
      </c>
      <c r="P50" s="383" t="s">
        <v>65</v>
      </c>
      <c r="Q50" s="378" t="n">
        <v>4.6</v>
      </c>
      <c r="R50" s="384" t="s">
        <v>74</v>
      </c>
      <c r="S50" s="378" t="n">
        <v>3.1</v>
      </c>
      <c r="T50" s="385" t="s">
        <v>74</v>
      </c>
      <c r="U50" s="381" t="n">
        <v>-0.7</v>
      </c>
      <c r="V50" s="384" t="s">
        <v>74</v>
      </c>
      <c r="W50" s="378" t="n">
        <v>2.8</v>
      </c>
      <c r="X50" s="386" t="s">
        <v>74</v>
      </c>
      <c r="Y50" s="387" t="n">
        <v>-1.3</v>
      </c>
      <c r="Z50" s="388"/>
      <c r="AA50" s="388"/>
      <c r="AB50" s="389"/>
      <c r="AC50" s="376" t="s">
        <v>88</v>
      </c>
      <c r="AD50" s="377" t="s">
        <v>65</v>
      </c>
      <c r="AE50" s="378" t="n">
        <v>9.1</v>
      </c>
      <c r="AF50" s="379" t="s">
        <v>65</v>
      </c>
      <c r="AG50" s="378" t="n">
        <v>5</v>
      </c>
      <c r="AH50" s="380" t="s">
        <v>65</v>
      </c>
      <c r="AI50" s="378" t="n">
        <v>6.1</v>
      </c>
      <c r="AJ50" s="379" t="s">
        <v>65</v>
      </c>
      <c r="AK50" s="381" t="n">
        <v>2.8</v>
      </c>
      <c r="AL50" s="380" t="s">
        <v>65</v>
      </c>
      <c r="AM50" s="378" t="n">
        <v>3.5</v>
      </c>
      <c r="AN50" s="379" t="s">
        <v>65</v>
      </c>
      <c r="AO50" s="382" t="n">
        <v>5.5</v>
      </c>
      <c r="AP50" s="380" t="s">
        <v>65</v>
      </c>
      <c r="AQ50" s="378" t="n">
        <v>6.4</v>
      </c>
      <c r="AR50" s="383" t="s">
        <v>65</v>
      </c>
      <c r="AS50" s="378" t="n">
        <v>5.4</v>
      </c>
      <c r="AT50" s="384" t="s">
        <v>74</v>
      </c>
      <c r="AU50" s="378" t="n">
        <v>5.3</v>
      </c>
      <c r="AV50" s="385" t="s">
        <v>74</v>
      </c>
      <c r="AW50" s="381" t="n">
        <v>-3.8</v>
      </c>
      <c r="AX50" s="384" t="s">
        <v>74</v>
      </c>
      <c r="AY50" s="378" t="n">
        <v>3.9</v>
      </c>
      <c r="AZ50" s="386" t="s">
        <v>74</v>
      </c>
      <c r="BA50" s="387" t="n">
        <v>-1.1</v>
      </c>
      <c r="BB50" s="388"/>
      <c r="BC50" s="388"/>
    </row>
    <row r="51" s="315" customFormat="true" ht="43.5" hidden="false" customHeight="true" outlineLevel="0" collapsed="false">
      <c r="A51" s="390" t="s">
        <v>89</v>
      </c>
      <c r="B51" s="391" t="s">
        <v>65</v>
      </c>
      <c r="C51" s="392" t="n">
        <v>4.2</v>
      </c>
      <c r="D51" s="393" t="s">
        <v>65</v>
      </c>
      <c r="E51" s="392" t="n">
        <v>0.9</v>
      </c>
      <c r="F51" s="394" t="s">
        <v>65</v>
      </c>
      <c r="G51" s="392" t="n">
        <v>3.9</v>
      </c>
      <c r="H51" s="393" t="s">
        <v>65</v>
      </c>
      <c r="I51" s="395" t="n">
        <v>-5</v>
      </c>
      <c r="J51" s="394" t="s">
        <v>65</v>
      </c>
      <c r="K51" s="392" t="n">
        <v>-7.3</v>
      </c>
      <c r="L51" s="393" t="s">
        <v>65</v>
      </c>
      <c r="M51" s="396" t="n">
        <v>5</v>
      </c>
      <c r="N51" s="394" t="s">
        <v>65</v>
      </c>
      <c r="O51" s="392" t="n">
        <v>1</v>
      </c>
      <c r="P51" s="397" t="s">
        <v>65</v>
      </c>
      <c r="Q51" s="392" t="n">
        <v>3.1</v>
      </c>
      <c r="R51" s="398" t="s">
        <v>74</v>
      </c>
      <c r="S51" s="392" t="n">
        <v>5.3</v>
      </c>
      <c r="T51" s="399" t="s">
        <v>74</v>
      </c>
      <c r="U51" s="395" t="n">
        <v>1.1</v>
      </c>
      <c r="V51" s="398" t="s">
        <v>74</v>
      </c>
      <c r="W51" s="392" t="n">
        <v>9.5</v>
      </c>
      <c r="X51" s="400" t="s">
        <v>74</v>
      </c>
      <c r="Y51" s="401" t="n">
        <v>8.6</v>
      </c>
      <c r="Z51" s="389"/>
      <c r="AA51" s="388"/>
      <c r="AB51" s="389"/>
      <c r="AC51" s="390" t="s">
        <v>89</v>
      </c>
      <c r="AD51" s="391" t="s">
        <v>65</v>
      </c>
      <c r="AE51" s="392" t="n">
        <v>4.8</v>
      </c>
      <c r="AF51" s="393" t="s">
        <v>65</v>
      </c>
      <c r="AG51" s="392" t="n">
        <v>0.6</v>
      </c>
      <c r="AH51" s="394" t="s">
        <v>65</v>
      </c>
      <c r="AI51" s="392" t="n">
        <v>2.5</v>
      </c>
      <c r="AJ51" s="393" t="s">
        <v>65</v>
      </c>
      <c r="AK51" s="395" t="n">
        <v>5.9</v>
      </c>
      <c r="AL51" s="394" t="s">
        <v>65</v>
      </c>
      <c r="AM51" s="392" t="n">
        <v>4</v>
      </c>
      <c r="AN51" s="393" t="s">
        <v>65</v>
      </c>
      <c r="AO51" s="396" t="n">
        <v>8.6</v>
      </c>
      <c r="AP51" s="394" t="s">
        <v>65</v>
      </c>
      <c r="AQ51" s="392" t="n">
        <v>8.2</v>
      </c>
      <c r="AR51" s="397" t="s">
        <v>65</v>
      </c>
      <c r="AS51" s="392" t="n">
        <v>2.3</v>
      </c>
      <c r="AT51" s="398" t="s">
        <v>74</v>
      </c>
      <c r="AU51" s="392" t="n">
        <v>4.2</v>
      </c>
      <c r="AV51" s="399" t="s">
        <v>74</v>
      </c>
      <c r="AW51" s="395" t="n">
        <v>-0.6</v>
      </c>
      <c r="AX51" s="398" t="s">
        <v>74</v>
      </c>
      <c r="AY51" s="392" t="n">
        <v>5.5</v>
      </c>
      <c r="AZ51" s="400" t="s">
        <v>74</v>
      </c>
      <c r="BA51" s="401" t="n">
        <v>4.9</v>
      </c>
      <c r="BB51" s="389"/>
      <c r="BC51" s="389"/>
    </row>
    <row r="52" s="315" customFormat="true" ht="43.5" hidden="false" customHeight="true" outlineLevel="0" collapsed="false">
      <c r="A52" s="402" t="s">
        <v>145</v>
      </c>
      <c r="B52" s="403" t="s">
        <v>65</v>
      </c>
      <c r="C52" s="392" t="n">
        <v>-3</v>
      </c>
      <c r="D52" s="393" t="s">
        <v>65</v>
      </c>
      <c r="E52" s="392" t="n">
        <v>12</v>
      </c>
      <c r="F52" s="394" t="s">
        <v>65</v>
      </c>
      <c r="G52" s="392" t="n">
        <v>-1.7</v>
      </c>
      <c r="H52" s="393" t="s">
        <v>65</v>
      </c>
      <c r="I52" s="395" t="n">
        <v>2.5</v>
      </c>
      <c r="J52" s="394" t="s">
        <v>65</v>
      </c>
      <c r="K52" s="392" t="n">
        <v>-5.5</v>
      </c>
      <c r="L52" s="393" t="s">
        <v>65</v>
      </c>
      <c r="M52" s="396" t="n">
        <v>-0.9</v>
      </c>
      <c r="N52" s="394" t="s">
        <v>65</v>
      </c>
      <c r="O52" s="392" t="n">
        <v>5.3</v>
      </c>
      <c r="P52" s="397" t="s">
        <v>65</v>
      </c>
      <c r="Q52" s="392" t="n">
        <v>6.1</v>
      </c>
      <c r="R52" s="398" t="s">
        <v>74</v>
      </c>
      <c r="S52" s="392" t="n">
        <v>9.4</v>
      </c>
      <c r="T52" s="399" t="s">
        <v>74</v>
      </c>
      <c r="U52" s="395" t="n">
        <v>12.4</v>
      </c>
      <c r="V52" s="398" t="s">
        <v>74</v>
      </c>
      <c r="W52" s="392" t="n">
        <v>-0.8</v>
      </c>
      <c r="X52" s="400" t="s">
        <v>74</v>
      </c>
      <c r="Y52" s="401" t="n">
        <v>-12.8</v>
      </c>
      <c r="Z52" s="389"/>
      <c r="AA52" s="388"/>
      <c r="AB52" s="389"/>
      <c r="AC52" s="402" t="s">
        <v>145</v>
      </c>
      <c r="AD52" s="403" t="s">
        <v>65</v>
      </c>
      <c r="AE52" s="392" t="n">
        <v>3.8</v>
      </c>
      <c r="AF52" s="393" t="s">
        <v>65</v>
      </c>
      <c r="AG52" s="392" t="n">
        <v>0</v>
      </c>
      <c r="AH52" s="394" t="s">
        <v>65</v>
      </c>
      <c r="AI52" s="392" t="n">
        <v>1.3</v>
      </c>
      <c r="AJ52" s="393" t="s">
        <v>65</v>
      </c>
      <c r="AK52" s="395" t="n">
        <v>-0.7</v>
      </c>
      <c r="AL52" s="394" t="s">
        <v>65</v>
      </c>
      <c r="AM52" s="392" t="n">
        <v>-5.9</v>
      </c>
      <c r="AN52" s="393" t="s">
        <v>65</v>
      </c>
      <c r="AO52" s="396" t="n">
        <v>-7.5</v>
      </c>
      <c r="AP52" s="394" t="s">
        <v>65</v>
      </c>
      <c r="AQ52" s="392" t="n">
        <v>0.7</v>
      </c>
      <c r="AR52" s="397" t="s">
        <v>65</v>
      </c>
      <c r="AS52" s="392" t="n">
        <v>-7.9</v>
      </c>
      <c r="AT52" s="398" t="s">
        <v>74</v>
      </c>
      <c r="AU52" s="392" t="n">
        <v>-3.6</v>
      </c>
      <c r="AV52" s="399" t="s">
        <v>74</v>
      </c>
      <c r="AW52" s="395" t="n">
        <v>-7.4</v>
      </c>
      <c r="AX52" s="398" t="s">
        <v>74</v>
      </c>
      <c r="AY52" s="392" t="n">
        <v>-7.1</v>
      </c>
      <c r="AZ52" s="400" t="s">
        <v>74</v>
      </c>
      <c r="BA52" s="401" t="n">
        <v>-7.1</v>
      </c>
      <c r="BB52" s="389"/>
      <c r="BC52" s="389"/>
    </row>
    <row r="53" s="315" customFormat="true" ht="43.5" hidden="false" customHeight="true" outlineLevel="0" collapsed="false">
      <c r="A53" s="390" t="s">
        <v>146</v>
      </c>
      <c r="B53" s="391" t="s">
        <v>65</v>
      </c>
      <c r="C53" s="392" t="n">
        <v>-11.1</v>
      </c>
      <c r="D53" s="393" t="s">
        <v>65</v>
      </c>
      <c r="E53" s="392" t="n">
        <v>-16</v>
      </c>
      <c r="F53" s="394" t="s">
        <v>65</v>
      </c>
      <c r="G53" s="392" t="n">
        <v>-14.3</v>
      </c>
      <c r="H53" s="393" t="s">
        <v>65</v>
      </c>
      <c r="I53" s="395" t="n">
        <v>-4.1</v>
      </c>
      <c r="J53" s="394" t="s">
        <v>65</v>
      </c>
      <c r="K53" s="392" t="n">
        <v>14.9</v>
      </c>
      <c r="L53" s="393" t="s">
        <v>65</v>
      </c>
      <c r="M53" s="396" t="n">
        <v>4.3</v>
      </c>
      <c r="N53" s="394" t="s">
        <v>65</v>
      </c>
      <c r="O53" s="392" t="n">
        <v>-4.7</v>
      </c>
      <c r="P53" s="397" t="s">
        <v>65</v>
      </c>
      <c r="Q53" s="392" t="n">
        <v>7</v>
      </c>
      <c r="R53" s="398" t="s">
        <v>74</v>
      </c>
      <c r="S53" s="392" t="n">
        <v>4.6</v>
      </c>
      <c r="T53" s="399" t="s">
        <v>74</v>
      </c>
      <c r="U53" s="395" t="n">
        <v>15.7</v>
      </c>
      <c r="V53" s="398" t="s">
        <v>74</v>
      </c>
      <c r="W53" s="392" t="n">
        <v>0</v>
      </c>
      <c r="X53" s="400" t="s">
        <v>74</v>
      </c>
      <c r="Y53" s="401" t="n">
        <v>16</v>
      </c>
      <c r="Z53" s="389"/>
      <c r="AA53" s="388"/>
      <c r="AB53" s="389"/>
      <c r="AC53" s="390" t="s">
        <v>146</v>
      </c>
      <c r="AD53" s="391" t="s">
        <v>65</v>
      </c>
      <c r="AE53" s="392" t="n">
        <v>-1.8</v>
      </c>
      <c r="AF53" s="393" t="s">
        <v>65</v>
      </c>
      <c r="AG53" s="392" t="n">
        <v>-3.6</v>
      </c>
      <c r="AH53" s="394" t="s">
        <v>65</v>
      </c>
      <c r="AI53" s="392" t="n">
        <v>1.8</v>
      </c>
      <c r="AJ53" s="393" t="s">
        <v>65</v>
      </c>
      <c r="AK53" s="395" t="n">
        <v>-7</v>
      </c>
      <c r="AL53" s="394" t="s">
        <v>65</v>
      </c>
      <c r="AM53" s="392" t="n">
        <v>0</v>
      </c>
      <c r="AN53" s="393" t="s">
        <v>65</v>
      </c>
      <c r="AO53" s="396" t="n">
        <v>-4</v>
      </c>
      <c r="AP53" s="394" t="s">
        <v>65</v>
      </c>
      <c r="AQ53" s="392" t="n">
        <v>5.1</v>
      </c>
      <c r="AR53" s="397" t="s">
        <v>65</v>
      </c>
      <c r="AS53" s="392" t="n">
        <v>8.5</v>
      </c>
      <c r="AT53" s="398" t="s">
        <v>74</v>
      </c>
      <c r="AU53" s="392" t="n">
        <v>3.4</v>
      </c>
      <c r="AV53" s="399" t="s">
        <v>74</v>
      </c>
      <c r="AW53" s="395" t="n">
        <v>5.2</v>
      </c>
      <c r="AX53" s="398" t="s">
        <v>74</v>
      </c>
      <c r="AY53" s="392" t="n">
        <v>3.4</v>
      </c>
      <c r="AZ53" s="400" t="s">
        <v>74</v>
      </c>
      <c r="BA53" s="401" t="n">
        <v>7</v>
      </c>
      <c r="BB53" s="389"/>
      <c r="BC53" s="389"/>
    </row>
    <row r="54" s="315" customFormat="true" ht="43.5" hidden="false" customHeight="true" outlineLevel="0" collapsed="false">
      <c r="A54" s="402" t="s">
        <v>147</v>
      </c>
      <c r="B54" s="403" t="s">
        <v>65</v>
      </c>
      <c r="C54" s="392" t="n">
        <v>4.7</v>
      </c>
      <c r="D54" s="393" t="s">
        <v>65</v>
      </c>
      <c r="E54" s="392" t="n">
        <v>4.3</v>
      </c>
      <c r="F54" s="394" t="s">
        <v>65</v>
      </c>
      <c r="G54" s="392" t="n">
        <v>0</v>
      </c>
      <c r="H54" s="393" t="s">
        <v>65</v>
      </c>
      <c r="I54" s="395" t="n">
        <v>-2.1</v>
      </c>
      <c r="J54" s="394" t="s">
        <v>65</v>
      </c>
      <c r="K54" s="392" t="n">
        <v>-0.7</v>
      </c>
      <c r="L54" s="393" t="s">
        <v>65</v>
      </c>
      <c r="M54" s="396" t="n">
        <v>4.5</v>
      </c>
      <c r="N54" s="394" t="s">
        <v>65</v>
      </c>
      <c r="O54" s="392" t="n">
        <v>0.3</v>
      </c>
      <c r="P54" s="397" t="s">
        <v>65</v>
      </c>
      <c r="Q54" s="392" t="n">
        <v>1.4</v>
      </c>
      <c r="R54" s="398" t="s">
        <v>74</v>
      </c>
      <c r="S54" s="392" t="n">
        <v>2.1</v>
      </c>
      <c r="T54" s="399" t="s">
        <v>74</v>
      </c>
      <c r="U54" s="395" t="n">
        <v>-2.6</v>
      </c>
      <c r="V54" s="398" t="s">
        <v>74</v>
      </c>
      <c r="W54" s="392" t="n">
        <v>1.5</v>
      </c>
      <c r="X54" s="400" t="s">
        <v>74</v>
      </c>
      <c r="Y54" s="401" t="n">
        <v>-2.8</v>
      </c>
      <c r="Z54" s="389"/>
      <c r="AA54" s="388"/>
      <c r="AB54" s="389"/>
      <c r="AC54" s="402" t="s">
        <v>147</v>
      </c>
      <c r="AD54" s="403" t="s">
        <v>65</v>
      </c>
      <c r="AE54" s="392" t="n">
        <v>15.5</v>
      </c>
      <c r="AF54" s="393" t="s">
        <v>65</v>
      </c>
      <c r="AG54" s="392" t="n">
        <v>11.3</v>
      </c>
      <c r="AH54" s="394" t="s">
        <v>65</v>
      </c>
      <c r="AI54" s="392" t="n">
        <v>12.3</v>
      </c>
      <c r="AJ54" s="393" t="s">
        <v>65</v>
      </c>
      <c r="AK54" s="395" t="n">
        <v>9.5</v>
      </c>
      <c r="AL54" s="394" t="s">
        <v>65</v>
      </c>
      <c r="AM54" s="392" t="n">
        <v>8.4</v>
      </c>
      <c r="AN54" s="393" t="s">
        <v>65</v>
      </c>
      <c r="AO54" s="396" t="n">
        <v>11.5</v>
      </c>
      <c r="AP54" s="394" t="s">
        <v>65</v>
      </c>
      <c r="AQ54" s="392" t="n">
        <v>13.4</v>
      </c>
      <c r="AR54" s="397" t="s">
        <v>65</v>
      </c>
      <c r="AS54" s="392" t="n">
        <v>10.7</v>
      </c>
      <c r="AT54" s="398" t="s">
        <v>74</v>
      </c>
      <c r="AU54" s="392" t="n">
        <v>7.6</v>
      </c>
      <c r="AV54" s="399" t="s">
        <v>74</v>
      </c>
      <c r="AW54" s="395" t="n">
        <v>-7.9</v>
      </c>
      <c r="AX54" s="398" t="s">
        <v>74</v>
      </c>
      <c r="AY54" s="392" t="n">
        <v>6.3</v>
      </c>
      <c r="AZ54" s="400" t="s">
        <v>74</v>
      </c>
      <c r="BA54" s="401" t="n">
        <v>-5</v>
      </c>
      <c r="BB54" s="389"/>
      <c r="BC54" s="389"/>
    </row>
    <row r="55" s="315" customFormat="true" ht="43.5" hidden="false" customHeight="true" outlineLevel="0" collapsed="false">
      <c r="A55" s="402" t="s">
        <v>93</v>
      </c>
      <c r="B55" s="403" t="s">
        <v>65</v>
      </c>
      <c r="C55" s="392" t="n">
        <v>-1.2</v>
      </c>
      <c r="D55" s="393" t="s">
        <v>65</v>
      </c>
      <c r="E55" s="392" t="n">
        <v>3.5</v>
      </c>
      <c r="F55" s="394" t="s">
        <v>65</v>
      </c>
      <c r="G55" s="392" t="n">
        <v>2.6</v>
      </c>
      <c r="H55" s="393" t="s">
        <v>65</v>
      </c>
      <c r="I55" s="395" t="n">
        <v>-2.6</v>
      </c>
      <c r="J55" s="394" t="s">
        <v>65</v>
      </c>
      <c r="K55" s="392" t="n">
        <v>-1.2</v>
      </c>
      <c r="L55" s="393" t="s">
        <v>65</v>
      </c>
      <c r="M55" s="396" t="n">
        <v>4.9</v>
      </c>
      <c r="N55" s="394" t="s">
        <v>65</v>
      </c>
      <c r="O55" s="392" t="n">
        <v>1.3</v>
      </c>
      <c r="P55" s="397" t="s">
        <v>65</v>
      </c>
      <c r="Q55" s="392" t="n">
        <v>3.9</v>
      </c>
      <c r="R55" s="398" t="s">
        <v>74</v>
      </c>
      <c r="S55" s="392" t="n">
        <v>5.1</v>
      </c>
      <c r="T55" s="399" t="s">
        <v>74</v>
      </c>
      <c r="U55" s="395" t="n">
        <v>6.3</v>
      </c>
      <c r="V55" s="398" t="s">
        <v>74</v>
      </c>
      <c r="W55" s="392" t="n">
        <v>10.3</v>
      </c>
      <c r="X55" s="400" t="s">
        <v>74</v>
      </c>
      <c r="Y55" s="401" t="n">
        <v>6.8</v>
      </c>
      <c r="Z55" s="389"/>
      <c r="AA55" s="388"/>
      <c r="AB55" s="389"/>
      <c r="AC55" s="402" t="s">
        <v>93</v>
      </c>
      <c r="AD55" s="403" t="s">
        <v>65</v>
      </c>
      <c r="AE55" s="392" t="n">
        <v>5.7</v>
      </c>
      <c r="AF55" s="393" t="s">
        <v>65</v>
      </c>
      <c r="AG55" s="392" t="n">
        <v>3.3</v>
      </c>
      <c r="AH55" s="394" t="s">
        <v>65</v>
      </c>
      <c r="AI55" s="392" t="n">
        <v>1.7</v>
      </c>
      <c r="AJ55" s="393" t="s">
        <v>65</v>
      </c>
      <c r="AK55" s="395" t="n">
        <v>6.6</v>
      </c>
      <c r="AL55" s="394" t="s">
        <v>65</v>
      </c>
      <c r="AM55" s="392" t="n">
        <v>1.7</v>
      </c>
      <c r="AN55" s="393" t="s">
        <v>65</v>
      </c>
      <c r="AO55" s="396" t="n">
        <v>4.2</v>
      </c>
      <c r="AP55" s="394" t="s">
        <v>65</v>
      </c>
      <c r="AQ55" s="392" t="n">
        <v>-2.5</v>
      </c>
      <c r="AR55" s="397" t="s">
        <v>65</v>
      </c>
      <c r="AS55" s="392" t="n">
        <v>1.7</v>
      </c>
      <c r="AT55" s="398" t="s">
        <v>74</v>
      </c>
      <c r="AU55" s="392" t="n">
        <v>3.1</v>
      </c>
      <c r="AV55" s="399" t="s">
        <v>74</v>
      </c>
      <c r="AW55" s="395" t="n">
        <v>-2.6</v>
      </c>
      <c r="AX55" s="398" t="s">
        <v>74</v>
      </c>
      <c r="AY55" s="392" t="n">
        <v>0.7</v>
      </c>
      <c r="AZ55" s="400" t="s">
        <v>74</v>
      </c>
      <c r="BA55" s="401" t="n">
        <v>-2.6</v>
      </c>
      <c r="BB55" s="389"/>
      <c r="BC55" s="389"/>
    </row>
    <row r="56" s="315" customFormat="true" ht="43.5" hidden="false" customHeight="true" outlineLevel="0" collapsed="false">
      <c r="A56" s="402" t="s">
        <v>148</v>
      </c>
      <c r="B56" s="403" t="s">
        <v>65</v>
      </c>
      <c r="C56" s="392" t="n">
        <v>10.4</v>
      </c>
      <c r="D56" s="393" t="s">
        <v>65</v>
      </c>
      <c r="E56" s="392" t="n">
        <v>10.4</v>
      </c>
      <c r="F56" s="394" t="s">
        <v>65</v>
      </c>
      <c r="G56" s="392" t="n">
        <v>0</v>
      </c>
      <c r="H56" s="393" t="s">
        <v>65</v>
      </c>
      <c r="I56" s="395" t="n">
        <v>-3.6</v>
      </c>
      <c r="J56" s="394" t="s">
        <v>65</v>
      </c>
      <c r="K56" s="392" t="n">
        <v>-5.7</v>
      </c>
      <c r="L56" s="393" t="s">
        <v>65</v>
      </c>
      <c r="M56" s="396" t="n">
        <v>7.5</v>
      </c>
      <c r="N56" s="394" t="s">
        <v>65</v>
      </c>
      <c r="O56" s="392" t="n">
        <v>-7.8</v>
      </c>
      <c r="P56" s="397" t="s">
        <v>65</v>
      </c>
      <c r="Q56" s="392" t="n">
        <v>-3.9</v>
      </c>
      <c r="R56" s="398" t="s">
        <v>74</v>
      </c>
      <c r="S56" s="392" t="n">
        <v>9.7</v>
      </c>
      <c r="T56" s="399" t="s">
        <v>74</v>
      </c>
      <c r="U56" s="395" t="n">
        <v>-0.7</v>
      </c>
      <c r="V56" s="398" t="s">
        <v>74</v>
      </c>
      <c r="W56" s="392" t="n">
        <v>8</v>
      </c>
      <c r="X56" s="400" t="s">
        <v>74</v>
      </c>
      <c r="Y56" s="401" t="n">
        <v>-2.4</v>
      </c>
      <c r="Z56" s="389"/>
      <c r="AA56" s="388"/>
      <c r="AB56" s="389"/>
      <c r="AC56" s="402" t="s">
        <v>148</v>
      </c>
      <c r="AD56" s="403" t="s">
        <v>65</v>
      </c>
      <c r="AE56" s="392" t="n">
        <v>9.1</v>
      </c>
      <c r="AF56" s="393" t="s">
        <v>65</v>
      </c>
      <c r="AG56" s="392" t="n">
        <v>11.8</v>
      </c>
      <c r="AH56" s="394" t="s">
        <v>65</v>
      </c>
      <c r="AI56" s="392" t="n">
        <v>4.5</v>
      </c>
      <c r="AJ56" s="393" t="s">
        <v>65</v>
      </c>
      <c r="AK56" s="395" t="n">
        <v>1.8</v>
      </c>
      <c r="AL56" s="394" t="s">
        <v>65</v>
      </c>
      <c r="AM56" s="392" t="n">
        <v>-3.8</v>
      </c>
      <c r="AN56" s="393" t="s">
        <v>65</v>
      </c>
      <c r="AO56" s="396" t="n">
        <v>3.8</v>
      </c>
      <c r="AP56" s="394" t="s">
        <v>65</v>
      </c>
      <c r="AQ56" s="392" t="n">
        <v>1.8</v>
      </c>
      <c r="AR56" s="397" t="s">
        <v>65</v>
      </c>
      <c r="AS56" s="392" t="n">
        <v>-0.9</v>
      </c>
      <c r="AT56" s="398" t="s">
        <v>74</v>
      </c>
      <c r="AU56" s="392" t="n">
        <v>5.4</v>
      </c>
      <c r="AV56" s="399" t="s">
        <v>74</v>
      </c>
      <c r="AW56" s="395" t="n">
        <v>-3.7</v>
      </c>
      <c r="AX56" s="398" t="s">
        <v>74</v>
      </c>
      <c r="AY56" s="392" t="n">
        <v>-2.7</v>
      </c>
      <c r="AZ56" s="400" t="s">
        <v>74</v>
      </c>
      <c r="BA56" s="401" t="n">
        <v>-14.5</v>
      </c>
      <c r="BB56" s="389"/>
      <c r="BC56" s="389"/>
    </row>
    <row r="57" s="315" customFormat="true" ht="43.5" hidden="false" customHeight="true" outlineLevel="0" collapsed="false">
      <c r="A57" s="402" t="s">
        <v>95</v>
      </c>
      <c r="B57" s="403" t="s">
        <v>65</v>
      </c>
      <c r="C57" s="392" t="n">
        <v>-10.2</v>
      </c>
      <c r="D57" s="393" t="s">
        <v>65</v>
      </c>
      <c r="E57" s="392" t="n">
        <v>6.1</v>
      </c>
      <c r="F57" s="394" t="s">
        <v>65</v>
      </c>
      <c r="G57" s="392" t="n">
        <v>5.7</v>
      </c>
      <c r="H57" s="393" t="s">
        <v>65</v>
      </c>
      <c r="I57" s="395" t="n">
        <v>0</v>
      </c>
      <c r="J57" s="394" t="s">
        <v>65</v>
      </c>
      <c r="K57" s="392" t="n">
        <v>-13.1</v>
      </c>
      <c r="L57" s="393" t="s">
        <v>65</v>
      </c>
      <c r="M57" s="396" t="n">
        <v>-4.4</v>
      </c>
      <c r="N57" s="394" t="s">
        <v>65</v>
      </c>
      <c r="O57" s="392" t="n">
        <v>12.5</v>
      </c>
      <c r="P57" s="397" t="s">
        <v>65</v>
      </c>
      <c r="Q57" s="392" t="n">
        <v>3.4</v>
      </c>
      <c r="R57" s="398" t="s">
        <v>74</v>
      </c>
      <c r="S57" s="392" t="n">
        <v>-6.6</v>
      </c>
      <c r="T57" s="399" t="s">
        <v>74</v>
      </c>
      <c r="U57" s="395" t="n">
        <v>3.6</v>
      </c>
      <c r="V57" s="398" t="s">
        <v>74</v>
      </c>
      <c r="W57" s="392" t="n">
        <v>5.5</v>
      </c>
      <c r="X57" s="400" t="s">
        <v>74</v>
      </c>
      <c r="Y57" s="401" t="n">
        <v>-0.6</v>
      </c>
      <c r="Z57" s="389"/>
      <c r="AA57" s="388"/>
      <c r="AB57" s="389"/>
      <c r="AC57" s="402" t="s">
        <v>95</v>
      </c>
      <c r="AD57" s="403" t="s">
        <v>65</v>
      </c>
      <c r="AE57" s="392" t="n">
        <v>10.5</v>
      </c>
      <c r="AF57" s="393" t="s">
        <v>65</v>
      </c>
      <c r="AG57" s="392" t="n">
        <v>10.5</v>
      </c>
      <c r="AH57" s="394" t="s">
        <v>65</v>
      </c>
      <c r="AI57" s="392" t="n">
        <v>9.2</v>
      </c>
      <c r="AJ57" s="393" t="s">
        <v>65</v>
      </c>
      <c r="AK57" s="395" t="n">
        <v>2.5</v>
      </c>
      <c r="AL57" s="394" t="s">
        <v>65</v>
      </c>
      <c r="AM57" s="392" t="n">
        <v>3.2</v>
      </c>
      <c r="AN57" s="393" t="s">
        <v>65</v>
      </c>
      <c r="AO57" s="396" t="n">
        <v>1.7</v>
      </c>
      <c r="AP57" s="394" t="s">
        <v>65</v>
      </c>
      <c r="AQ57" s="392" t="n">
        <v>7</v>
      </c>
      <c r="AR57" s="397" t="s">
        <v>65</v>
      </c>
      <c r="AS57" s="392" t="n">
        <v>7.9</v>
      </c>
      <c r="AT57" s="398" t="s">
        <v>74</v>
      </c>
      <c r="AU57" s="392" t="n">
        <v>3.4</v>
      </c>
      <c r="AV57" s="399" t="s">
        <v>74</v>
      </c>
      <c r="AW57" s="395" t="n">
        <v>-7.1</v>
      </c>
      <c r="AX57" s="398" t="s">
        <v>74</v>
      </c>
      <c r="AY57" s="392" t="n">
        <v>2.5</v>
      </c>
      <c r="AZ57" s="400" t="s">
        <v>74</v>
      </c>
      <c r="BA57" s="401" t="n">
        <v>-8</v>
      </c>
      <c r="BB57" s="389"/>
      <c r="BC57" s="389"/>
    </row>
    <row r="58" s="315" customFormat="true" ht="43.5" hidden="false" customHeight="true" outlineLevel="0" collapsed="false">
      <c r="A58" s="402" t="s">
        <v>149</v>
      </c>
      <c r="B58" s="403" t="s">
        <v>65</v>
      </c>
      <c r="C58" s="392" t="n">
        <v>16</v>
      </c>
      <c r="D58" s="393" t="s">
        <v>65</v>
      </c>
      <c r="E58" s="392" t="n">
        <v>6.8</v>
      </c>
      <c r="F58" s="394" t="s">
        <v>65</v>
      </c>
      <c r="G58" s="392" t="n">
        <v>-5.6</v>
      </c>
      <c r="H58" s="393" t="s">
        <v>65</v>
      </c>
      <c r="I58" s="395" t="n">
        <v>6.8</v>
      </c>
      <c r="J58" s="394" t="s">
        <v>65</v>
      </c>
      <c r="K58" s="392" t="n">
        <v>-2.2</v>
      </c>
      <c r="L58" s="393" t="s">
        <v>65</v>
      </c>
      <c r="M58" s="396" t="n">
        <v>8.9</v>
      </c>
      <c r="N58" s="394" t="s">
        <v>65</v>
      </c>
      <c r="O58" s="392" t="n">
        <v>10.7</v>
      </c>
      <c r="P58" s="397" t="s">
        <v>65</v>
      </c>
      <c r="Q58" s="392" t="n">
        <v>9.6</v>
      </c>
      <c r="R58" s="398" t="s">
        <v>74</v>
      </c>
      <c r="S58" s="392" t="n">
        <v>8.8</v>
      </c>
      <c r="T58" s="399" t="s">
        <v>74</v>
      </c>
      <c r="U58" s="395" t="n">
        <v>-7.2</v>
      </c>
      <c r="V58" s="398" t="s">
        <v>74</v>
      </c>
      <c r="W58" s="392" t="n">
        <v>10</v>
      </c>
      <c r="X58" s="400" t="s">
        <v>74</v>
      </c>
      <c r="Y58" s="401" t="n">
        <v>3.2</v>
      </c>
      <c r="Z58" s="389"/>
      <c r="AA58" s="388"/>
      <c r="AB58" s="389"/>
      <c r="AC58" s="402" t="s">
        <v>149</v>
      </c>
      <c r="AD58" s="403" t="s">
        <v>65</v>
      </c>
      <c r="AE58" s="392" t="n">
        <v>3.2</v>
      </c>
      <c r="AF58" s="393" t="s">
        <v>65</v>
      </c>
      <c r="AG58" s="392" t="n">
        <v>-1.7</v>
      </c>
      <c r="AH58" s="394" t="s">
        <v>65</v>
      </c>
      <c r="AI58" s="392" t="n">
        <v>-3.1</v>
      </c>
      <c r="AJ58" s="393" t="s">
        <v>65</v>
      </c>
      <c r="AK58" s="395" t="n">
        <v>4</v>
      </c>
      <c r="AL58" s="394" t="s">
        <v>65</v>
      </c>
      <c r="AM58" s="392" t="n">
        <v>-1.6</v>
      </c>
      <c r="AN58" s="393" t="s">
        <v>65</v>
      </c>
      <c r="AO58" s="396" t="n">
        <v>2.4</v>
      </c>
      <c r="AP58" s="394" t="s">
        <v>65</v>
      </c>
      <c r="AQ58" s="392" t="n">
        <v>2.6</v>
      </c>
      <c r="AR58" s="397" t="s">
        <v>65</v>
      </c>
      <c r="AS58" s="392" t="n">
        <v>9.6</v>
      </c>
      <c r="AT58" s="398" t="s">
        <v>74</v>
      </c>
      <c r="AU58" s="392" t="n">
        <v>1.6</v>
      </c>
      <c r="AV58" s="399" t="s">
        <v>74</v>
      </c>
      <c r="AW58" s="395" t="n">
        <v>-1.6</v>
      </c>
      <c r="AX58" s="398" t="s">
        <v>74</v>
      </c>
      <c r="AY58" s="392" t="n">
        <v>1.6</v>
      </c>
      <c r="AZ58" s="400" t="s">
        <v>74</v>
      </c>
      <c r="BA58" s="401" t="n">
        <v>3.3</v>
      </c>
      <c r="BB58" s="389"/>
      <c r="BC58" s="389"/>
    </row>
    <row r="59" s="315" customFormat="true" ht="43.5" hidden="false" customHeight="true" outlineLevel="0" collapsed="false">
      <c r="A59" s="390" t="s">
        <v>97</v>
      </c>
      <c r="B59" s="403" t="s">
        <v>65</v>
      </c>
      <c r="C59" s="392" t="n">
        <v>7.7</v>
      </c>
      <c r="D59" s="393" t="s">
        <v>65</v>
      </c>
      <c r="E59" s="392" t="n">
        <v>3.9</v>
      </c>
      <c r="F59" s="394" t="s">
        <v>65</v>
      </c>
      <c r="G59" s="392" t="n">
        <v>-5.1</v>
      </c>
      <c r="H59" s="393" t="s">
        <v>65</v>
      </c>
      <c r="I59" s="395" t="n">
        <v>1.5</v>
      </c>
      <c r="J59" s="394" t="s">
        <v>65</v>
      </c>
      <c r="K59" s="392" t="n">
        <v>0.3</v>
      </c>
      <c r="L59" s="393" t="s">
        <v>65</v>
      </c>
      <c r="M59" s="396" t="n">
        <v>1.2</v>
      </c>
      <c r="N59" s="394" t="s">
        <v>65</v>
      </c>
      <c r="O59" s="392" t="n">
        <v>3.7</v>
      </c>
      <c r="P59" s="397" t="s">
        <v>65</v>
      </c>
      <c r="Q59" s="392" t="n">
        <v>6</v>
      </c>
      <c r="R59" s="398" t="s">
        <v>74</v>
      </c>
      <c r="S59" s="392" t="n">
        <v>6.7</v>
      </c>
      <c r="T59" s="399" t="s">
        <v>74</v>
      </c>
      <c r="U59" s="395" t="n">
        <v>-1</v>
      </c>
      <c r="V59" s="398" t="s">
        <v>74</v>
      </c>
      <c r="W59" s="392" t="n">
        <v>3.6</v>
      </c>
      <c r="X59" s="400" t="s">
        <v>74</v>
      </c>
      <c r="Y59" s="401" t="n">
        <v>-0.3</v>
      </c>
      <c r="Z59" s="389"/>
      <c r="AA59" s="388"/>
      <c r="AB59" s="389"/>
      <c r="AC59" s="390" t="s">
        <v>97</v>
      </c>
      <c r="AD59" s="403" t="s">
        <v>65</v>
      </c>
      <c r="AE59" s="392" t="n">
        <v>10.9</v>
      </c>
      <c r="AF59" s="393" t="s">
        <v>65</v>
      </c>
      <c r="AG59" s="392" t="n">
        <v>10</v>
      </c>
      <c r="AH59" s="394" t="s">
        <v>65</v>
      </c>
      <c r="AI59" s="392" t="n">
        <v>8.6</v>
      </c>
      <c r="AJ59" s="393" t="s">
        <v>65</v>
      </c>
      <c r="AK59" s="395" t="n">
        <v>5.7</v>
      </c>
      <c r="AL59" s="394" t="s">
        <v>65</v>
      </c>
      <c r="AM59" s="392" t="n">
        <v>9.7</v>
      </c>
      <c r="AN59" s="393" t="s">
        <v>65</v>
      </c>
      <c r="AO59" s="396" t="n">
        <v>8.6</v>
      </c>
      <c r="AP59" s="394" t="s">
        <v>65</v>
      </c>
      <c r="AQ59" s="392" t="n">
        <v>12.8</v>
      </c>
      <c r="AR59" s="397" t="s">
        <v>65</v>
      </c>
      <c r="AS59" s="392" t="n">
        <v>7.9</v>
      </c>
      <c r="AT59" s="398" t="s">
        <v>74</v>
      </c>
      <c r="AU59" s="392" t="n">
        <v>8.5</v>
      </c>
      <c r="AV59" s="399" t="s">
        <v>74</v>
      </c>
      <c r="AW59" s="395" t="n">
        <v>-2.4</v>
      </c>
      <c r="AX59" s="398" t="s">
        <v>74</v>
      </c>
      <c r="AY59" s="392" t="n">
        <v>9.2</v>
      </c>
      <c r="AZ59" s="400" t="s">
        <v>74</v>
      </c>
      <c r="BA59" s="401" t="n">
        <v>-0.8</v>
      </c>
      <c r="BB59" s="389"/>
      <c r="BC59" s="389"/>
    </row>
    <row r="60" s="315" customFormat="true" ht="43.5" hidden="false" customHeight="true" outlineLevel="0" collapsed="false">
      <c r="A60" s="402" t="s">
        <v>98</v>
      </c>
      <c r="B60" s="403" t="s">
        <v>65</v>
      </c>
      <c r="C60" s="392" t="n">
        <v>8.2</v>
      </c>
      <c r="D60" s="393" t="s">
        <v>65</v>
      </c>
      <c r="E60" s="392" t="n">
        <v>4.3</v>
      </c>
      <c r="F60" s="394" t="s">
        <v>65</v>
      </c>
      <c r="G60" s="392" t="n">
        <v>4.9</v>
      </c>
      <c r="H60" s="393" t="s">
        <v>65</v>
      </c>
      <c r="I60" s="395" t="n">
        <v>-4.7</v>
      </c>
      <c r="J60" s="394" t="s">
        <v>65</v>
      </c>
      <c r="K60" s="392" t="n">
        <v>-9.6</v>
      </c>
      <c r="L60" s="393" t="s">
        <v>65</v>
      </c>
      <c r="M60" s="396" t="n">
        <v>4.4</v>
      </c>
      <c r="N60" s="394" t="s">
        <v>65</v>
      </c>
      <c r="O60" s="392" t="n">
        <v>2.2</v>
      </c>
      <c r="P60" s="397" t="s">
        <v>65</v>
      </c>
      <c r="Q60" s="392" t="n">
        <v>7.4</v>
      </c>
      <c r="R60" s="398" t="s">
        <v>74</v>
      </c>
      <c r="S60" s="392" t="n">
        <v>2.6</v>
      </c>
      <c r="T60" s="399" t="s">
        <v>74</v>
      </c>
      <c r="U60" s="395" t="n">
        <v>-5.6</v>
      </c>
      <c r="V60" s="398" t="s">
        <v>74</v>
      </c>
      <c r="W60" s="392" t="n">
        <v>2.9</v>
      </c>
      <c r="X60" s="400" t="s">
        <v>74</v>
      </c>
      <c r="Y60" s="401" t="n">
        <v>-1.4</v>
      </c>
      <c r="Z60" s="389"/>
      <c r="AA60" s="388"/>
      <c r="AB60" s="389"/>
      <c r="AC60" s="402" t="s">
        <v>98</v>
      </c>
      <c r="AD60" s="403" t="s">
        <v>65</v>
      </c>
      <c r="AE60" s="392" t="n">
        <v>8.9</v>
      </c>
      <c r="AF60" s="393" t="s">
        <v>65</v>
      </c>
      <c r="AG60" s="392" t="n">
        <v>-2</v>
      </c>
      <c r="AH60" s="394" t="s">
        <v>65</v>
      </c>
      <c r="AI60" s="392" t="n">
        <v>2.5</v>
      </c>
      <c r="AJ60" s="393" t="s">
        <v>65</v>
      </c>
      <c r="AK60" s="395" t="n">
        <v>-5.1</v>
      </c>
      <c r="AL60" s="394" t="s">
        <v>65</v>
      </c>
      <c r="AM60" s="392" t="n">
        <v>-2.5</v>
      </c>
      <c r="AN60" s="393" t="s">
        <v>65</v>
      </c>
      <c r="AO60" s="396" t="n">
        <v>3.2</v>
      </c>
      <c r="AP60" s="394" t="s">
        <v>65</v>
      </c>
      <c r="AQ60" s="392" t="n">
        <v>5</v>
      </c>
      <c r="AR60" s="397" t="s">
        <v>65</v>
      </c>
      <c r="AS60" s="392" t="n">
        <v>5.3</v>
      </c>
      <c r="AT60" s="398" t="s">
        <v>74</v>
      </c>
      <c r="AU60" s="392" t="n">
        <v>3</v>
      </c>
      <c r="AV60" s="399" t="s">
        <v>74</v>
      </c>
      <c r="AW60" s="395" t="n">
        <v>-5.9</v>
      </c>
      <c r="AX60" s="398" t="s">
        <v>74</v>
      </c>
      <c r="AY60" s="392" t="n">
        <v>1.3</v>
      </c>
      <c r="AZ60" s="400" t="s">
        <v>74</v>
      </c>
      <c r="BA60" s="401" t="n">
        <v>3.3</v>
      </c>
      <c r="BB60" s="389"/>
      <c r="BC60" s="389"/>
    </row>
    <row r="61" s="315" customFormat="true" ht="43.5" hidden="false" customHeight="true" outlineLevel="0" collapsed="false">
      <c r="A61" s="402" t="s">
        <v>99</v>
      </c>
      <c r="B61" s="403" t="s">
        <v>65</v>
      </c>
      <c r="C61" s="392" t="n">
        <v>-2.9</v>
      </c>
      <c r="D61" s="393" t="s">
        <v>65</v>
      </c>
      <c r="E61" s="392" t="n">
        <v>1.8</v>
      </c>
      <c r="F61" s="394" t="s">
        <v>65</v>
      </c>
      <c r="G61" s="392" t="n">
        <v>-3.2</v>
      </c>
      <c r="H61" s="393" t="s">
        <v>65</v>
      </c>
      <c r="I61" s="395" t="n">
        <v>0.8</v>
      </c>
      <c r="J61" s="394" t="s">
        <v>65</v>
      </c>
      <c r="K61" s="392" t="n">
        <v>-1.8</v>
      </c>
      <c r="L61" s="393" t="s">
        <v>65</v>
      </c>
      <c r="M61" s="396" t="n">
        <v>-1</v>
      </c>
      <c r="N61" s="394" t="s">
        <v>65</v>
      </c>
      <c r="O61" s="392" t="n">
        <v>-3</v>
      </c>
      <c r="P61" s="397" t="s">
        <v>65</v>
      </c>
      <c r="Q61" s="392" t="n">
        <v>1</v>
      </c>
      <c r="R61" s="398" t="s">
        <v>74</v>
      </c>
      <c r="S61" s="392" t="n">
        <v>-0.7</v>
      </c>
      <c r="T61" s="399" t="s">
        <v>74</v>
      </c>
      <c r="U61" s="395" t="n">
        <v>2.2</v>
      </c>
      <c r="V61" s="398" t="s">
        <v>74</v>
      </c>
      <c r="W61" s="392" t="n">
        <v>0.8</v>
      </c>
      <c r="X61" s="400" t="s">
        <v>74</v>
      </c>
      <c r="Y61" s="401" t="n">
        <v>-1</v>
      </c>
      <c r="Z61" s="389"/>
      <c r="AA61" s="388"/>
      <c r="AB61" s="389"/>
      <c r="AC61" s="402" t="s">
        <v>99</v>
      </c>
      <c r="AD61" s="403" t="s">
        <v>65</v>
      </c>
      <c r="AE61" s="392" t="n">
        <v>8.5</v>
      </c>
      <c r="AF61" s="393" t="s">
        <v>65</v>
      </c>
      <c r="AG61" s="392" t="n">
        <v>7.1</v>
      </c>
      <c r="AH61" s="394" t="s">
        <v>65</v>
      </c>
      <c r="AI61" s="392" t="n">
        <v>9.2</v>
      </c>
      <c r="AJ61" s="393" t="s">
        <v>65</v>
      </c>
      <c r="AK61" s="395" t="n">
        <v>4.9</v>
      </c>
      <c r="AL61" s="394" t="s">
        <v>65</v>
      </c>
      <c r="AM61" s="392" t="n">
        <v>6.2</v>
      </c>
      <c r="AN61" s="393" t="s">
        <v>65</v>
      </c>
      <c r="AO61" s="396" t="n">
        <v>6.7</v>
      </c>
      <c r="AP61" s="394" t="s">
        <v>65</v>
      </c>
      <c r="AQ61" s="392" t="n">
        <v>5.2</v>
      </c>
      <c r="AR61" s="397" t="s">
        <v>65</v>
      </c>
      <c r="AS61" s="392" t="n">
        <v>5.4</v>
      </c>
      <c r="AT61" s="398" t="s">
        <v>74</v>
      </c>
      <c r="AU61" s="392" t="n">
        <v>7.1</v>
      </c>
      <c r="AV61" s="399" t="s">
        <v>74</v>
      </c>
      <c r="AW61" s="395" t="n">
        <v>-1.4</v>
      </c>
      <c r="AX61" s="398" t="s">
        <v>74</v>
      </c>
      <c r="AY61" s="392" t="n">
        <v>4.5</v>
      </c>
      <c r="AZ61" s="400" t="s">
        <v>74</v>
      </c>
      <c r="BA61" s="401" t="n">
        <v>-2.6</v>
      </c>
      <c r="BB61" s="389"/>
      <c r="BC61" s="389"/>
    </row>
    <row r="62" s="315" customFormat="true" ht="43.5" hidden="false" customHeight="true" outlineLevel="0" collapsed="false">
      <c r="A62" s="404" t="s">
        <v>22</v>
      </c>
      <c r="B62" s="405" t="s">
        <v>65</v>
      </c>
      <c r="C62" s="406" t="n">
        <v>13.1</v>
      </c>
      <c r="D62" s="407" t="s">
        <v>65</v>
      </c>
      <c r="E62" s="406" t="n">
        <v>6.9</v>
      </c>
      <c r="F62" s="408" t="s">
        <v>65</v>
      </c>
      <c r="G62" s="406" t="n">
        <v>-1.9</v>
      </c>
      <c r="H62" s="407" t="s">
        <v>65</v>
      </c>
      <c r="I62" s="409" t="n">
        <v>-4.1</v>
      </c>
      <c r="J62" s="408" t="s">
        <v>65</v>
      </c>
      <c r="K62" s="406" t="n">
        <v>-5.5</v>
      </c>
      <c r="L62" s="407" t="s">
        <v>65</v>
      </c>
      <c r="M62" s="410" t="n">
        <v>4</v>
      </c>
      <c r="N62" s="408" t="s">
        <v>65</v>
      </c>
      <c r="O62" s="406" t="n">
        <v>2.5</v>
      </c>
      <c r="P62" s="411" t="s">
        <v>65</v>
      </c>
      <c r="Q62" s="406" t="n">
        <v>8.7</v>
      </c>
      <c r="R62" s="412" t="s">
        <v>74</v>
      </c>
      <c r="S62" s="406" t="n">
        <v>5.8</v>
      </c>
      <c r="T62" s="413" t="s">
        <v>74</v>
      </c>
      <c r="U62" s="409" t="n">
        <v>-7.3</v>
      </c>
      <c r="V62" s="412" t="s">
        <v>74</v>
      </c>
      <c r="W62" s="406" t="n">
        <v>1.8</v>
      </c>
      <c r="X62" s="414" t="s">
        <v>74</v>
      </c>
      <c r="Y62" s="415" t="n">
        <v>-5.1</v>
      </c>
      <c r="Z62" s="389"/>
      <c r="AA62" s="388"/>
      <c r="AB62" s="389"/>
      <c r="AC62" s="404" t="s">
        <v>22</v>
      </c>
      <c r="AD62" s="405" t="s">
        <v>65</v>
      </c>
      <c r="AE62" s="406" t="n">
        <v>10.9</v>
      </c>
      <c r="AF62" s="407" t="s">
        <v>65</v>
      </c>
      <c r="AG62" s="406" t="n">
        <v>4.5</v>
      </c>
      <c r="AH62" s="408" t="s">
        <v>65</v>
      </c>
      <c r="AI62" s="406" t="n">
        <v>4.5</v>
      </c>
      <c r="AJ62" s="407" t="s">
        <v>65</v>
      </c>
      <c r="AK62" s="409" t="n">
        <v>2.2</v>
      </c>
      <c r="AL62" s="408" t="s">
        <v>65</v>
      </c>
      <c r="AM62" s="406" t="n">
        <v>4.8</v>
      </c>
      <c r="AN62" s="407" t="s">
        <v>65</v>
      </c>
      <c r="AO62" s="410" t="n">
        <v>6</v>
      </c>
      <c r="AP62" s="408" t="s">
        <v>65</v>
      </c>
      <c r="AQ62" s="406" t="n">
        <v>4.5</v>
      </c>
      <c r="AR62" s="411" t="s">
        <v>65</v>
      </c>
      <c r="AS62" s="406" t="n">
        <v>3.7</v>
      </c>
      <c r="AT62" s="412" t="s">
        <v>74</v>
      </c>
      <c r="AU62" s="406" t="n">
        <v>5.7</v>
      </c>
      <c r="AV62" s="413" t="s">
        <v>74</v>
      </c>
      <c r="AW62" s="409" t="n">
        <v>-5.2</v>
      </c>
      <c r="AX62" s="412" t="s">
        <v>74</v>
      </c>
      <c r="AY62" s="406" t="n">
        <v>5.7</v>
      </c>
      <c r="AZ62" s="414" t="s">
        <v>74</v>
      </c>
      <c r="BA62" s="415" t="n">
        <v>1.2</v>
      </c>
      <c r="BB62" s="389"/>
      <c r="BC62" s="389"/>
    </row>
    <row r="63" customFormat="false" ht="30" hidden="false" customHeight="true" outlineLevel="0" collapsed="false">
      <c r="A63" s="353"/>
      <c r="B63" s="353"/>
      <c r="C63" s="353"/>
      <c r="D63" s="418"/>
      <c r="E63" s="418"/>
      <c r="F63" s="418"/>
      <c r="G63" s="418"/>
      <c r="H63" s="418"/>
      <c r="I63" s="418"/>
      <c r="J63" s="418"/>
      <c r="K63" s="418"/>
      <c r="L63" s="418"/>
      <c r="M63" s="418"/>
      <c r="N63" s="418"/>
      <c r="O63" s="418"/>
      <c r="P63" s="418"/>
      <c r="Q63" s="418"/>
      <c r="R63" s="418"/>
      <c r="S63" s="418"/>
      <c r="T63" s="418"/>
      <c r="U63" s="418"/>
      <c r="V63" s="418"/>
      <c r="W63" s="418"/>
      <c r="X63" s="418"/>
      <c r="Y63" s="418"/>
      <c r="Z63" s="418"/>
      <c r="AA63" s="263"/>
      <c r="AB63" s="349"/>
      <c r="AC63" s="349"/>
      <c r="AD63" s="355"/>
      <c r="AE63" s="355"/>
      <c r="AF63" s="357"/>
      <c r="AG63" s="357"/>
      <c r="AH63" s="357"/>
      <c r="AI63" s="357"/>
      <c r="AJ63" s="357"/>
      <c r="AK63" s="417"/>
      <c r="AL63" s="357"/>
      <c r="AM63" s="357"/>
      <c r="AN63" s="357"/>
      <c r="AO63" s="417"/>
      <c r="AP63" s="357"/>
      <c r="AQ63" s="357"/>
      <c r="AR63" s="357"/>
      <c r="AS63" s="357"/>
      <c r="AT63" s="357"/>
      <c r="AU63" s="357"/>
      <c r="AV63" s="357"/>
      <c r="AW63" s="357"/>
      <c r="AX63" s="417"/>
      <c r="AY63" s="357"/>
      <c r="AZ63" s="357"/>
      <c r="BA63" s="357"/>
      <c r="BB63" s="417"/>
      <c r="BC63" s="357"/>
    </row>
    <row r="64" customFormat="false" ht="30" hidden="false" customHeight="true" outlineLevel="0" collapsed="false">
      <c r="A64" s="416"/>
      <c r="B64" s="416"/>
      <c r="C64" s="416"/>
      <c r="D64" s="357"/>
      <c r="E64" s="357"/>
      <c r="F64" s="357"/>
      <c r="G64" s="357"/>
      <c r="H64" s="357"/>
      <c r="I64" s="417"/>
      <c r="J64" s="357"/>
      <c r="K64" s="357"/>
      <c r="L64" s="417"/>
      <c r="M64" s="417"/>
      <c r="N64" s="417"/>
      <c r="O64" s="417"/>
      <c r="P64" s="417"/>
      <c r="Q64" s="417"/>
      <c r="R64" s="417"/>
      <c r="S64" s="417"/>
      <c r="T64" s="417"/>
      <c r="U64" s="417"/>
      <c r="V64" s="417"/>
      <c r="W64" s="417"/>
      <c r="X64" s="417"/>
      <c r="Y64" s="417"/>
      <c r="Z64" s="417"/>
      <c r="AA64" s="263"/>
      <c r="AB64" s="349"/>
      <c r="AC64" s="349"/>
      <c r="AD64" s="355"/>
      <c r="AE64" s="355"/>
      <c r="AF64" s="357"/>
      <c r="AG64" s="357"/>
      <c r="AH64" s="357"/>
      <c r="AI64" s="357"/>
      <c r="AJ64" s="357"/>
      <c r="AK64" s="417"/>
      <c r="AL64" s="357"/>
      <c r="AM64" s="357"/>
      <c r="AN64" s="357"/>
      <c r="AO64" s="417"/>
      <c r="AP64" s="357"/>
      <c r="AQ64" s="357"/>
      <c r="AR64" s="357"/>
      <c r="AS64" s="357"/>
      <c r="AT64" s="357"/>
      <c r="AU64" s="357"/>
      <c r="AV64" s="357"/>
      <c r="AW64" s="357"/>
      <c r="AX64" s="417"/>
      <c r="AY64" s="357"/>
      <c r="AZ64" s="357"/>
      <c r="BA64" s="357"/>
      <c r="BB64" s="417"/>
      <c r="BC64" s="357"/>
    </row>
    <row r="65" customFormat="false" ht="30" hidden="false" customHeight="true" outlineLevel="0" collapsed="false">
      <c r="A65" s="416"/>
      <c r="B65" s="416"/>
      <c r="C65" s="416"/>
      <c r="D65" s="357"/>
      <c r="E65" s="357"/>
      <c r="F65" s="357"/>
      <c r="G65" s="357"/>
      <c r="H65" s="357"/>
      <c r="I65" s="417"/>
      <c r="J65" s="357"/>
      <c r="K65" s="357"/>
      <c r="L65" s="417"/>
      <c r="M65" s="417"/>
      <c r="N65" s="417"/>
      <c r="O65" s="417"/>
      <c r="P65" s="417"/>
      <c r="Q65" s="417"/>
      <c r="R65" s="417"/>
      <c r="S65" s="417"/>
      <c r="T65" s="417"/>
      <c r="U65" s="417"/>
      <c r="V65" s="417"/>
      <c r="W65" s="417"/>
      <c r="X65" s="417"/>
      <c r="Y65" s="417"/>
      <c r="Z65" s="417"/>
      <c r="AA65" s="263"/>
      <c r="AB65" s="349"/>
      <c r="AC65" s="349"/>
      <c r="AD65" s="355"/>
      <c r="AE65" s="355"/>
      <c r="AF65" s="357"/>
      <c r="AG65" s="357"/>
      <c r="AH65" s="357"/>
      <c r="AI65" s="357"/>
      <c r="AJ65" s="357"/>
      <c r="AK65" s="417"/>
      <c r="AL65" s="357"/>
      <c r="AM65" s="357"/>
      <c r="AN65" s="357"/>
      <c r="AO65" s="417"/>
      <c r="AP65" s="357"/>
      <c r="AQ65" s="357"/>
      <c r="AR65" s="357"/>
      <c r="AS65" s="357"/>
      <c r="AT65" s="357"/>
      <c r="AU65" s="357"/>
      <c r="AV65" s="357"/>
      <c r="AW65" s="357"/>
      <c r="AX65" s="417"/>
      <c r="AY65" s="357"/>
      <c r="AZ65" s="357"/>
      <c r="BA65" s="357"/>
      <c r="BB65" s="417"/>
      <c r="BC65" s="357"/>
    </row>
    <row r="66" customFormat="false" ht="30" hidden="false" customHeight="true" outlineLevel="0" collapsed="false">
      <c r="A66" s="420" t="s">
        <v>153</v>
      </c>
      <c r="B66" s="421"/>
      <c r="C66" s="421"/>
      <c r="D66" s="357"/>
      <c r="E66" s="417"/>
      <c r="F66" s="417"/>
      <c r="G66" s="417"/>
      <c r="H66" s="357"/>
      <c r="I66" s="357"/>
      <c r="J66" s="357"/>
      <c r="K66" s="417"/>
      <c r="L66" s="422" t="s">
        <v>154</v>
      </c>
      <c r="M66" s="357"/>
      <c r="N66" s="357"/>
      <c r="O66" s="263"/>
      <c r="P66" s="357"/>
      <c r="Q66" s="357"/>
      <c r="R66" s="357"/>
      <c r="S66" s="357"/>
      <c r="T66" s="357"/>
      <c r="U66" s="357"/>
      <c r="V66" s="357"/>
      <c r="W66" s="357"/>
      <c r="X66" s="357"/>
      <c r="Y66" s="357"/>
      <c r="Z66" s="357"/>
      <c r="AA66" s="263"/>
      <c r="AB66" s="349"/>
      <c r="AC66" s="349"/>
      <c r="AD66" s="349"/>
      <c r="AE66" s="349"/>
      <c r="AF66" s="357"/>
      <c r="AG66" s="418"/>
      <c r="AH66" s="418"/>
      <c r="AI66" s="418"/>
      <c r="AJ66" s="418"/>
      <c r="AK66" s="418"/>
      <c r="AL66" s="418"/>
      <c r="AM66" s="418"/>
      <c r="AN66" s="418"/>
      <c r="AO66" s="418"/>
      <c r="AP66" s="418"/>
      <c r="AQ66" s="418"/>
      <c r="AR66" s="418"/>
      <c r="AS66" s="418"/>
      <c r="AT66" s="418"/>
      <c r="AU66" s="418"/>
      <c r="AV66" s="418"/>
      <c r="AW66" s="418"/>
      <c r="AX66" s="418"/>
      <c r="AY66" s="418"/>
      <c r="AZ66" s="418"/>
      <c r="BA66" s="418"/>
      <c r="BB66" s="418"/>
      <c r="BC66" s="418"/>
    </row>
    <row r="67" customFormat="false" ht="30" hidden="false" customHeight="true" outlineLevel="0" collapsed="false">
      <c r="A67" s="353"/>
      <c r="B67" s="353"/>
      <c r="C67" s="353"/>
      <c r="D67" s="418"/>
      <c r="E67" s="418"/>
      <c r="F67" s="418"/>
      <c r="G67" s="418"/>
      <c r="H67" s="418"/>
      <c r="I67" s="418"/>
      <c r="J67" s="418"/>
      <c r="K67" s="418"/>
      <c r="L67" s="418"/>
      <c r="M67" s="418"/>
      <c r="N67" s="418"/>
      <c r="O67" s="418"/>
      <c r="P67" s="418"/>
      <c r="Q67" s="418"/>
      <c r="R67" s="418"/>
      <c r="S67" s="418"/>
      <c r="T67" s="418"/>
      <c r="U67" s="418"/>
      <c r="V67" s="418"/>
      <c r="W67" s="418"/>
      <c r="X67" s="418"/>
      <c r="Y67" s="418"/>
      <c r="Z67" s="418"/>
      <c r="AA67" s="263"/>
      <c r="AB67" s="349"/>
      <c r="AC67" s="263"/>
      <c r="AD67" s="263"/>
      <c r="AE67" s="263"/>
      <c r="AF67" s="418"/>
      <c r="AG67" s="418"/>
      <c r="AH67" s="418"/>
      <c r="AI67" s="418"/>
      <c r="AJ67" s="418"/>
      <c r="AK67" s="418"/>
      <c r="AL67" s="418"/>
      <c r="AM67" s="418"/>
      <c r="AN67" s="418"/>
      <c r="AO67" s="418"/>
      <c r="AP67" s="418"/>
      <c r="AQ67" s="418"/>
      <c r="AR67" s="418"/>
      <c r="AS67" s="418"/>
      <c r="AT67" s="418"/>
      <c r="AU67" s="418"/>
      <c r="AV67" s="418"/>
      <c r="AW67" s="418"/>
      <c r="AX67" s="418"/>
      <c r="AY67" s="418"/>
      <c r="AZ67" s="418"/>
      <c r="BA67" s="418"/>
      <c r="BB67" s="418"/>
      <c r="BC67" s="418"/>
    </row>
    <row r="68" customFormat="false" ht="30" hidden="false" customHeight="true" outlineLevel="0" collapsed="false">
      <c r="A68" s="423"/>
      <c r="B68" s="424"/>
      <c r="C68" s="425" t="s">
        <v>155</v>
      </c>
      <c r="D68" s="424"/>
      <c r="E68" s="424"/>
      <c r="F68" s="424"/>
      <c r="G68" s="424"/>
      <c r="H68" s="424"/>
      <c r="I68" s="424"/>
      <c r="J68" s="424"/>
      <c r="K68" s="424"/>
      <c r="L68" s="424"/>
      <c r="M68" s="426"/>
      <c r="N68" s="263"/>
      <c r="O68" s="263"/>
      <c r="P68" s="263"/>
      <c r="Q68" s="263"/>
      <c r="R68" s="427"/>
      <c r="S68" s="427"/>
      <c r="T68" s="427"/>
      <c r="U68" s="427"/>
      <c r="V68" s="263"/>
      <c r="W68" s="263"/>
      <c r="X68" s="263"/>
      <c r="Y68" s="263"/>
      <c r="Z68" s="263"/>
      <c r="AA68" s="263"/>
      <c r="AB68" s="349"/>
      <c r="AC68" s="349"/>
      <c r="AD68" s="349"/>
      <c r="AE68" s="349"/>
      <c r="AF68" s="357"/>
      <c r="AG68" s="357"/>
      <c r="AH68" s="357"/>
      <c r="AI68" s="357"/>
      <c r="AJ68" s="418"/>
      <c r="AK68" s="418"/>
      <c r="AL68" s="418"/>
      <c r="AM68" s="418"/>
      <c r="AN68" s="418"/>
      <c r="AO68" s="418"/>
      <c r="AP68" s="418"/>
      <c r="AQ68" s="418"/>
      <c r="AR68" s="418"/>
      <c r="AS68" s="418"/>
      <c r="AT68" s="418"/>
      <c r="AU68" s="418"/>
      <c r="AV68" s="418"/>
      <c r="AW68" s="418"/>
      <c r="AX68" s="418"/>
      <c r="AY68" s="418"/>
      <c r="AZ68" s="418"/>
      <c r="BA68" s="418"/>
      <c r="BB68" s="418"/>
      <c r="BC68" s="418"/>
    </row>
    <row r="69" customFormat="false" ht="30" hidden="false" customHeight="true" outlineLevel="0" collapsed="false">
      <c r="A69" s="428"/>
      <c r="B69" s="429" t="s">
        <v>156</v>
      </c>
      <c r="C69" s="429"/>
      <c r="D69" s="429" t="s">
        <v>157</v>
      </c>
      <c r="E69" s="429"/>
      <c r="F69" s="429" t="s">
        <v>158</v>
      </c>
      <c r="G69" s="429"/>
      <c r="H69" s="429" t="s">
        <v>159</v>
      </c>
      <c r="I69" s="429"/>
      <c r="J69" s="430" t="s">
        <v>160</v>
      </c>
      <c r="K69" s="430"/>
      <c r="L69" s="430"/>
      <c r="M69" s="430"/>
      <c r="N69" s="263"/>
      <c r="O69" s="263"/>
      <c r="P69" s="263"/>
      <c r="Q69" s="263"/>
      <c r="R69" s="431"/>
      <c r="S69" s="431"/>
      <c r="T69" s="431"/>
      <c r="U69" s="431"/>
      <c r="V69" s="263"/>
      <c r="W69" s="263"/>
      <c r="X69" s="263"/>
      <c r="Y69" s="263"/>
      <c r="Z69" s="263"/>
      <c r="AA69" s="263"/>
      <c r="AB69" s="364"/>
      <c r="AC69" s="432"/>
      <c r="AD69" s="427"/>
      <c r="AE69" s="427"/>
      <c r="AF69" s="364"/>
      <c r="AG69" s="364"/>
      <c r="AH69" s="364"/>
      <c r="AI69" s="364"/>
      <c r="AJ69" s="263"/>
      <c r="AK69" s="263"/>
      <c r="AL69" s="263"/>
      <c r="AM69" s="263"/>
      <c r="AN69" s="263"/>
      <c r="AO69" s="263"/>
      <c r="AP69" s="263"/>
      <c r="AQ69" s="263"/>
      <c r="AR69" s="263"/>
      <c r="AS69" s="263"/>
      <c r="AT69" s="263"/>
      <c r="AU69" s="263"/>
      <c r="AV69" s="263"/>
      <c r="AW69" s="263"/>
      <c r="AX69" s="263"/>
      <c r="AY69" s="263"/>
      <c r="AZ69" s="263"/>
      <c r="BA69" s="263"/>
      <c r="BB69" s="263"/>
      <c r="BC69" s="263"/>
    </row>
    <row r="70" customFormat="false" ht="22.5" hidden="false" customHeight="true" outlineLevel="0" collapsed="false">
      <c r="A70" s="428"/>
      <c r="B70" s="433" t="s">
        <v>8</v>
      </c>
      <c r="C70" s="433"/>
      <c r="D70" s="433" t="s">
        <v>8</v>
      </c>
      <c r="E70" s="433"/>
      <c r="F70" s="433" t="s">
        <v>8</v>
      </c>
      <c r="G70" s="433"/>
      <c r="H70" s="433" t="s">
        <v>8</v>
      </c>
      <c r="I70" s="433"/>
      <c r="J70" s="369" t="s">
        <v>8</v>
      </c>
      <c r="K70" s="369"/>
      <c r="L70" s="434"/>
      <c r="M70" s="434"/>
      <c r="N70" s="263"/>
      <c r="O70" s="263"/>
      <c r="P70" s="263"/>
      <c r="Q70" s="263"/>
      <c r="R70" s="435"/>
      <c r="S70" s="435"/>
      <c r="T70" s="435"/>
      <c r="U70" s="435"/>
      <c r="V70" s="263"/>
      <c r="W70" s="263"/>
      <c r="X70" s="263"/>
      <c r="Y70" s="263"/>
      <c r="Z70" s="263"/>
      <c r="AA70" s="263"/>
      <c r="AB70" s="349"/>
      <c r="AC70" s="436"/>
      <c r="AD70" s="431"/>
      <c r="AE70" s="431"/>
      <c r="AF70" s="357"/>
      <c r="AG70" s="357"/>
      <c r="AH70" s="357"/>
      <c r="AI70" s="357"/>
      <c r="AJ70" s="418"/>
      <c r="AK70" s="418"/>
      <c r="AL70" s="418"/>
      <c r="AM70" s="418"/>
      <c r="AN70" s="418"/>
      <c r="AO70" s="418"/>
      <c r="AP70" s="418"/>
      <c r="AQ70" s="418"/>
      <c r="AR70" s="418"/>
      <c r="AS70" s="418"/>
      <c r="AT70" s="418"/>
      <c r="AU70" s="418"/>
      <c r="AV70" s="418"/>
      <c r="AW70" s="418"/>
      <c r="AX70" s="418"/>
      <c r="AY70" s="418"/>
      <c r="AZ70" s="418"/>
      <c r="BA70" s="418"/>
      <c r="BB70" s="418"/>
      <c r="BC70" s="418"/>
    </row>
    <row r="71" customFormat="false" ht="33" hidden="false" customHeight="true" outlineLevel="0" collapsed="false">
      <c r="A71" s="437"/>
      <c r="B71" s="438" t="s">
        <v>140</v>
      </c>
      <c r="C71" s="438"/>
      <c r="D71" s="438" t="s">
        <v>141</v>
      </c>
      <c r="E71" s="438"/>
      <c r="F71" s="438" t="s">
        <v>142</v>
      </c>
      <c r="G71" s="438"/>
      <c r="H71" s="438" t="s">
        <v>143</v>
      </c>
      <c r="I71" s="438"/>
      <c r="J71" s="371" t="s">
        <v>144</v>
      </c>
      <c r="K71" s="371"/>
      <c r="L71" s="375" t="s">
        <v>125</v>
      </c>
      <c r="M71" s="375"/>
      <c r="N71" s="263"/>
      <c r="O71" s="263"/>
      <c r="P71" s="263"/>
      <c r="Q71" s="263"/>
      <c r="R71" s="435"/>
      <c r="S71" s="435"/>
      <c r="T71" s="435"/>
      <c r="U71" s="435"/>
      <c r="V71" s="263"/>
      <c r="W71" s="263"/>
      <c r="X71" s="263"/>
      <c r="Y71" s="263"/>
      <c r="Z71" s="263"/>
      <c r="AA71" s="263"/>
      <c r="AB71" s="349"/>
      <c r="AC71" s="349"/>
      <c r="AD71" s="349"/>
      <c r="AE71" s="349"/>
      <c r="AF71" s="357"/>
      <c r="AG71" s="357"/>
      <c r="AH71" s="357"/>
      <c r="AI71" s="357"/>
      <c r="AJ71" s="418"/>
      <c r="AK71" s="418"/>
      <c r="AL71" s="418"/>
      <c r="AM71" s="418"/>
      <c r="AN71" s="418"/>
      <c r="AO71" s="418"/>
      <c r="AP71" s="418"/>
      <c r="AQ71" s="418"/>
      <c r="AR71" s="418"/>
      <c r="AS71" s="418"/>
      <c r="AT71" s="418"/>
      <c r="AU71" s="418"/>
      <c r="AV71" s="418"/>
      <c r="AW71" s="418"/>
      <c r="AX71" s="418"/>
      <c r="AY71" s="418"/>
      <c r="AZ71" s="418"/>
      <c r="BA71" s="418"/>
      <c r="BB71" s="418"/>
      <c r="BC71" s="418"/>
    </row>
    <row r="72" s="301" customFormat="true" ht="43.5" hidden="false" customHeight="true" outlineLevel="0" collapsed="false">
      <c r="A72" s="376" t="s">
        <v>161</v>
      </c>
      <c r="B72" s="380" t="s">
        <v>65</v>
      </c>
      <c r="C72" s="382" t="n">
        <v>59.4</v>
      </c>
      <c r="D72" s="380" t="s">
        <v>65</v>
      </c>
      <c r="E72" s="439" t="n">
        <v>60.7</v>
      </c>
      <c r="F72" s="383" t="s">
        <v>65</v>
      </c>
      <c r="G72" s="439" t="n">
        <v>59</v>
      </c>
      <c r="H72" s="383" t="s">
        <v>65</v>
      </c>
      <c r="I72" s="439" t="n">
        <v>56.1</v>
      </c>
      <c r="J72" s="386" t="s">
        <v>74</v>
      </c>
      <c r="K72" s="378" t="n">
        <v>59.7</v>
      </c>
      <c r="L72" s="386" t="s">
        <v>74</v>
      </c>
      <c r="M72" s="387" t="n">
        <v>0.3</v>
      </c>
      <c r="N72" s="388"/>
      <c r="O72" s="388"/>
      <c r="P72" s="388"/>
      <c r="Q72" s="388"/>
      <c r="R72" s="440"/>
      <c r="S72" s="440"/>
      <c r="T72" s="440"/>
      <c r="U72" s="440"/>
      <c r="V72" s="388"/>
      <c r="W72" s="388"/>
      <c r="X72" s="388"/>
      <c r="Y72" s="388"/>
      <c r="Z72" s="388"/>
      <c r="AA72" s="388"/>
      <c r="AB72" s="389"/>
      <c r="AC72" s="389"/>
      <c r="AD72" s="441"/>
      <c r="AE72" s="441"/>
      <c r="AF72" s="442"/>
      <c r="AG72" s="442"/>
      <c r="AH72" s="442"/>
      <c r="AI72" s="442"/>
      <c r="AJ72" s="442"/>
      <c r="AK72" s="443"/>
      <c r="AL72" s="442"/>
      <c r="AM72" s="442"/>
      <c r="AN72" s="442"/>
      <c r="AO72" s="443"/>
      <c r="AP72" s="442"/>
      <c r="AQ72" s="442"/>
      <c r="AR72" s="442"/>
      <c r="AS72" s="442"/>
      <c r="AT72" s="442"/>
      <c r="AU72" s="442"/>
      <c r="AV72" s="442"/>
      <c r="AW72" s="442"/>
      <c r="AX72" s="443"/>
      <c r="AY72" s="442"/>
      <c r="AZ72" s="442"/>
      <c r="BA72" s="442"/>
      <c r="BB72" s="443"/>
      <c r="BC72" s="442"/>
    </row>
    <row r="73" s="301" customFormat="true" ht="43.5" hidden="false" customHeight="true" outlineLevel="0" collapsed="false">
      <c r="A73" s="402" t="s">
        <v>162</v>
      </c>
      <c r="B73" s="394" t="s">
        <v>65</v>
      </c>
      <c r="C73" s="396" t="n">
        <v>37.1</v>
      </c>
      <c r="D73" s="394" t="s">
        <v>65</v>
      </c>
      <c r="E73" s="444" t="n">
        <v>42.4</v>
      </c>
      <c r="F73" s="397" t="s">
        <v>65</v>
      </c>
      <c r="G73" s="445" t="n">
        <v>45.6</v>
      </c>
      <c r="H73" s="397" t="s">
        <v>65</v>
      </c>
      <c r="I73" s="445" t="n">
        <v>45.6</v>
      </c>
      <c r="J73" s="400" t="s">
        <v>74</v>
      </c>
      <c r="K73" s="392" t="n">
        <v>39.7</v>
      </c>
      <c r="L73" s="400" t="s">
        <v>74</v>
      </c>
      <c r="M73" s="401" t="n">
        <v>2.6</v>
      </c>
      <c r="N73" s="388"/>
      <c r="O73" s="388"/>
      <c r="P73" s="388"/>
      <c r="Q73" s="388"/>
      <c r="R73" s="440"/>
      <c r="S73" s="440"/>
      <c r="T73" s="440"/>
      <c r="U73" s="440"/>
      <c r="V73" s="388"/>
      <c r="W73" s="388"/>
      <c r="X73" s="388"/>
      <c r="Y73" s="388"/>
      <c r="Z73" s="388"/>
      <c r="AA73" s="388"/>
      <c r="AB73" s="389"/>
      <c r="AC73" s="389"/>
      <c r="AD73" s="441"/>
      <c r="AE73" s="441"/>
      <c r="AF73" s="442"/>
      <c r="AG73" s="442"/>
      <c r="AH73" s="442"/>
      <c r="AI73" s="442"/>
      <c r="AJ73" s="442"/>
      <c r="AK73" s="443"/>
      <c r="AL73" s="442"/>
      <c r="AM73" s="442"/>
      <c r="AN73" s="442"/>
      <c r="AO73" s="443"/>
      <c r="AP73" s="442"/>
      <c r="AQ73" s="442"/>
      <c r="AR73" s="442"/>
      <c r="AS73" s="442"/>
      <c r="AT73" s="442"/>
      <c r="AU73" s="442"/>
      <c r="AV73" s="442"/>
      <c r="AW73" s="442"/>
      <c r="AX73" s="443"/>
      <c r="AY73" s="442"/>
      <c r="AZ73" s="442"/>
      <c r="BA73" s="442"/>
      <c r="BB73" s="443"/>
      <c r="BC73" s="442"/>
    </row>
    <row r="74" s="301" customFormat="true" ht="43.5" hidden="false" customHeight="true" outlineLevel="0" collapsed="false">
      <c r="A74" s="390" t="s">
        <v>163</v>
      </c>
      <c r="B74" s="394" t="s">
        <v>65</v>
      </c>
      <c r="C74" s="396" t="n">
        <v>29</v>
      </c>
      <c r="D74" s="394" t="s">
        <v>65</v>
      </c>
      <c r="E74" s="444" t="n">
        <v>28.6</v>
      </c>
      <c r="F74" s="397" t="s">
        <v>65</v>
      </c>
      <c r="G74" s="445" t="n">
        <v>31.3</v>
      </c>
      <c r="H74" s="397" t="s">
        <v>65</v>
      </c>
      <c r="I74" s="445" t="n">
        <v>27.2</v>
      </c>
      <c r="J74" s="400" t="s">
        <v>74</v>
      </c>
      <c r="K74" s="392" t="n">
        <v>27.5</v>
      </c>
      <c r="L74" s="400" t="s">
        <v>74</v>
      </c>
      <c r="M74" s="401" t="n">
        <v>-1.5</v>
      </c>
      <c r="N74" s="388"/>
      <c r="O74" s="388"/>
      <c r="P74" s="388"/>
      <c r="Q74" s="388"/>
      <c r="R74" s="440"/>
      <c r="S74" s="440"/>
      <c r="T74" s="440"/>
      <c r="U74" s="440"/>
      <c r="V74" s="388"/>
      <c r="W74" s="388"/>
      <c r="X74" s="388"/>
      <c r="Y74" s="388"/>
      <c r="Z74" s="388"/>
      <c r="AA74" s="388"/>
      <c r="AB74" s="389"/>
      <c r="AC74" s="389"/>
      <c r="AD74" s="441"/>
      <c r="AE74" s="441"/>
      <c r="AF74" s="442"/>
      <c r="AG74" s="442"/>
      <c r="AH74" s="442"/>
      <c r="AI74" s="442"/>
      <c r="AJ74" s="442"/>
      <c r="AK74" s="443"/>
      <c r="AL74" s="442"/>
      <c r="AM74" s="442"/>
      <c r="AN74" s="442"/>
      <c r="AO74" s="443"/>
      <c r="AP74" s="442"/>
      <c r="AQ74" s="442"/>
      <c r="AR74" s="442"/>
      <c r="AS74" s="442"/>
      <c r="AT74" s="442"/>
      <c r="AU74" s="442"/>
      <c r="AV74" s="442"/>
      <c r="AW74" s="442"/>
      <c r="AX74" s="443"/>
      <c r="AY74" s="442"/>
      <c r="AZ74" s="442"/>
      <c r="BA74" s="442"/>
      <c r="BB74" s="443"/>
      <c r="BC74" s="442"/>
    </row>
    <row r="75" s="301" customFormat="true" ht="43.5" hidden="false" customHeight="true" outlineLevel="0" collapsed="false">
      <c r="A75" s="404" t="s">
        <v>22</v>
      </c>
      <c r="B75" s="408" t="s">
        <v>65</v>
      </c>
      <c r="C75" s="410" t="n">
        <v>8.9</v>
      </c>
      <c r="D75" s="408" t="s">
        <v>65</v>
      </c>
      <c r="E75" s="446" t="n">
        <v>6.8</v>
      </c>
      <c r="F75" s="411" t="s">
        <v>65</v>
      </c>
      <c r="G75" s="447" t="n">
        <v>5.5</v>
      </c>
      <c r="H75" s="411" t="s">
        <v>65</v>
      </c>
      <c r="I75" s="447" t="n">
        <v>6.6</v>
      </c>
      <c r="J75" s="414" t="s">
        <v>74</v>
      </c>
      <c r="K75" s="406" t="n">
        <v>8.8</v>
      </c>
      <c r="L75" s="414" t="s">
        <v>74</v>
      </c>
      <c r="M75" s="415" t="n">
        <v>-0.1</v>
      </c>
      <c r="N75" s="388"/>
      <c r="O75" s="388"/>
      <c r="P75" s="388"/>
      <c r="Q75" s="388"/>
      <c r="R75" s="440"/>
      <c r="S75" s="440"/>
      <c r="T75" s="440"/>
      <c r="U75" s="440"/>
      <c r="V75" s="388"/>
      <c r="W75" s="388"/>
      <c r="X75" s="388"/>
      <c r="Y75" s="388"/>
      <c r="Z75" s="388"/>
      <c r="AA75" s="388"/>
      <c r="AB75" s="389"/>
      <c r="AC75" s="389"/>
      <c r="AD75" s="441"/>
      <c r="AE75" s="441"/>
      <c r="AF75" s="442"/>
      <c r="AG75" s="442"/>
      <c r="AH75" s="442"/>
      <c r="AI75" s="442"/>
      <c r="AJ75" s="442"/>
      <c r="AK75" s="443"/>
      <c r="AL75" s="442"/>
      <c r="AM75" s="442"/>
      <c r="AN75" s="442"/>
      <c r="AO75" s="443"/>
      <c r="AP75" s="442"/>
      <c r="AQ75" s="442"/>
      <c r="AR75" s="442"/>
      <c r="AS75" s="442"/>
      <c r="AT75" s="442"/>
      <c r="AU75" s="442"/>
      <c r="AV75" s="442"/>
      <c r="AW75" s="442"/>
      <c r="AX75" s="443"/>
      <c r="AY75" s="442"/>
      <c r="AZ75" s="442"/>
      <c r="BA75" s="442"/>
      <c r="BB75" s="443"/>
      <c r="BC75" s="442"/>
    </row>
    <row r="76" s="344" customFormat="true" ht="20.1" hidden="false" customHeight="true" outlineLevel="0" collapsed="false">
      <c r="A76" s="339"/>
      <c r="B76" s="339"/>
      <c r="C76" s="339"/>
      <c r="D76" s="357"/>
      <c r="E76" s="357"/>
      <c r="F76" s="357"/>
      <c r="G76" s="357"/>
      <c r="H76" s="357"/>
      <c r="I76" s="357"/>
      <c r="J76" s="357"/>
      <c r="K76" s="357"/>
      <c r="L76" s="357"/>
      <c r="M76" s="357"/>
      <c r="N76" s="357"/>
      <c r="O76" s="357"/>
      <c r="P76" s="357"/>
      <c r="Q76" s="357"/>
      <c r="R76" s="357"/>
      <c r="S76" s="357"/>
      <c r="T76" s="357"/>
      <c r="U76" s="357"/>
      <c r="V76" s="349"/>
      <c r="W76" s="349"/>
      <c r="X76" s="357"/>
      <c r="Y76" s="357"/>
      <c r="Z76" s="357"/>
      <c r="AA76" s="263"/>
      <c r="AB76" s="349"/>
      <c r="AC76" s="263"/>
      <c r="AD76" s="263"/>
      <c r="AE76" s="263"/>
      <c r="AF76" s="418"/>
      <c r="AG76" s="418"/>
      <c r="AH76" s="418"/>
      <c r="AI76" s="418"/>
      <c r="AJ76" s="418"/>
      <c r="AK76" s="418"/>
      <c r="AL76" s="418"/>
      <c r="AM76" s="418"/>
      <c r="AN76" s="418"/>
      <c r="AO76" s="418"/>
      <c r="AP76" s="418"/>
      <c r="AQ76" s="418"/>
      <c r="AR76" s="418"/>
      <c r="AS76" s="418"/>
      <c r="AT76" s="418"/>
      <c r="AU76" s="418"/>
      <c r="AV76" s="418"/>
      <c r="AW76" s="418"/>
      <c r="AX76" s="418"/>
      <c r="AY76" s="418"/>
      <c r="AZ76" s="418"/>
      <c r="BA76" s="418"/>
      <c r="BB76" s="418"/>
      <c r="BC76" s="418"/>
    </row>
    <row r="77" s="344" customFormat="true" ht="20.1" hidden="false" customHeight="true" outlineLevel="0" collapsed="false">
      <c r="A77" s="353"/>
      <c r="B77" s="353"/>
      <c r="C77" s="353"/>
      <c r="D77" s="418"/>
      <c r="E77" s="418"/>
      <c r="F77" s="418"/>
      <c r="G77" s="418"/>
      <c r="H77" s="418"/>
      <c r="I77" s="418"/>
      <c r="J77" s="418"/>
      <c r="K77" s="418"/>
      <c r="L77" s="418"/>
      <c r="M77" s="418"/>
      <c r="N77" s="418"/>
      <c r="O77" s="418"/>
      <c r="P77" s="418"/>
      <c r="Q77" s="418"/>
      <c r="R77" s="418"/>
      <c r="S77" s="418"/>
      <c r="T77" s="418"/>
      <c r="U77" s="418"/>
      <c r="V77" s="349"/>
      <c r="W77" s="349"/>
      <c r="X77" s="418"/>
      <c r="Y77" s="418"/>
      <c r="Z77" s="418"/>
      <c r="AA77" s="263"/>
      <c r="AB77" s="349"/>
      <c r="AC77" s="263"/>
      <c r="AD77" s="263"/>
      <c r="AE77" s="263"/>
      <c r="AF77" s="418"/>
      <c r="AG77" s="418"/>
      <c r="AH77" s="418"/>
      <c r="AI77" s="418"/>
      <c r="AJ77" s="418"/>
      <c r="AK77" s="418"/>
      <c r="AL77" s="418"/>
      <c r="AM77" s="418"/>
      <c r="AN77" s="418"/>
      <c r="AO77" s="418"/>
      <c r="AP77" s="418"/>
      <c r="AQ77" s="418"/>
      <c r="AR77" s="418"/>
      <c r="AS77" s="418"/>
      <c r="AT77" s="418"/>
      <c r="AU77" s="418"/>
      <c r="AV77" s="418"/>
      <c r="AW77" s="418"/>
      <c r="AX77" s="418"/>
      <c r="AY77" s="418"/>
      <c r="AZ77" s="418"/>
      <c r="BA77" s="418"/>
      <c r="BB77" s="418"/>
      <c r="BC77" s="418"/>
    </row>
    <row r="78" s="344" customFormat="true" ht="33" hidden="false" customHeight="true" outlineLevel="0" collapsed="false">
      <c r="A78" s="363" t="s">
        <v>164</v>
      </c>
      <c r="B78" s="424"/>
      <c r="C78" s="425" t="s">
        <v>155</v>
      </c>
      <c r="D78" s="424"/>
      <c r="E78" s="424"/>
      <c r="F78" s="424"/>
      <c r="G78" s="424"/>
      <c r="H78" s="424"/>
      <c r="I78" s="424"/>
      <c r="J78" s="424"/>
      <c r="K78" s="424"/>
      <c r="L78" s="424"/>
      <c r="M78" s="426"/>
      <c r="N78" s="448"/>
      <c r="O78" s="448"/>
      <c r="P78" s="349"/>
      <c r="Q78" s="349"/>
      <c r="R78" s="427"/>
      <c r="S78" s="427"/>
      <c r="T78" s="427"/>
      <c r="U78" s="427"/>
      <c r="V78" s="349"/>
      <c r="W78" s="349"/>
      <c r="X78" s="349"/>
      <c r="Y78" s="349"/>
      <c r="Z78" s="427"/>
      <c r="AA78" s="263"/>
      <c r="AB78" s="349"/>
      <c r="AC78" s="363" t="s">
        <v>163</v>
      </c>
      <c r="AD78" s="424"/>
      <c r="AE78" s="425" t="s">
        <v>155</v>
      </c>
      <c r="AF78" s="424"/>
      <c r="AG78" s="424"/>
      <c r="AH78" s="424"/>
      <c r="AI78" s="424"/>
      <c r="AJ78" s="424"/>
      <c r="AK78" s="424"/>
      <c r="AL78" s="424"/>
      <c r="AM78" s="424"/>
      <c r="AN78" s="424"/>
      <c r="AO78" s="426"/>
      <c r="AP78" s="349"/>
      <c r="AQ78" s="349"/>
      <c r="AR78" s="349"/>
      <c r="AS78" s="349"/>
      <c r="AT78" s="349"/>
      <c r="AU78" s="349"/>
      <c r="AV78" s="263"/>
      <c r="AW78" s="263"/>
      <c r="AX78" s="263"/>
      <c r="AY78" s="263"/>
      <c r="AZ78" s="349"/>
      <c r="BA78" s="349"/>
      <c r="BB78" s="349"/>
      <c r="BC78" s="349"/>
    </row>
    <row r="79" customFormat="false" ht="33" hidden="false" customHeight="true" outlineLevel="0" collapsed="false">
      <c r="A79" s="363"/>
      <c r="B79" s="429" t="s">
        <v>156</v>
      </c>
      <c r="C79" s="429"/>
      <c r="D79" s="429" t="s">
        <v>157</v>
      </c>
      <c r="E79" s="429"/>
      <c r="F79" s="429" t="s">
        <v>158</v>
      </c>
      <c r="G79" s="429"/>
      <c r="H79" s="429" t="s">
        <v>159</v>
      </c>
      <c r="I79" s="429"/>
      <c r="J79" s="430" t="s">
        <v>160</v>
      </c>
      <c r="K79" s="430"/>
      <c r="L79" s="430"/>
      <c r="M79" s="430"/>
      <c r="N79" s="448"/>
      <c r="O79" s="448"/>
      <c r="P79" s="263"/>
      <c r="Q79" s="263"/>
      <c r="R79" s="431"/>
      <c r="S79" s="431"/>
      <c r="T79" s="431"/>
      <c r="U79" s="431"/>
      <c r="V79" s="263"/>
      <c r="W79" s="263"/>
      <c r="X79" s="263"/>
      <c r="Y79" s="263"/>
      <c r="Z79" s="449"/>
      <c r="AA79" s="263"/>
      <c r="AB79" s="364"/>
      <c r="AC79" s="363"/>
      <c r="AD79" s="429" t="s">
        <v>156</v>
      </c>
      <c r="AE79" s="429"/>
      <c r="AF79" s="429" t="s">
        <v>157</v>
      </c>
      <c r="AG79" s="429"/>
      <c r="AH79" s="429" t="s">
        <v>158</v>
      </c>
      <c r="AI79" s="429"/>
      <c r="AJ79" s="429" t="s">
        <v>159</v>
      </c>
      <c r="AK79" s="429"/>
      <c r="AL79" s="430" t="s">
        <v>160</v>
      </c>
      <c r="AM79" s="430"/>
      <c r="AN79" s="430"/>
      <c r="AO79" s="430"/>
      <c r="AP79" s="263"/>
      <c r="AQ79" s="263"/>
      <c r="AR79" s="263"/>
      <c r="AS79" s="263"/>
      <c r="AT79" s="263"/>
      <c r="AU79" s="263"/>
      <c r="AV79" s="263"/>
      <c r="AW79" s="263"/>
      <c r="AX79" s="263"/>
      <c r="AY79" s="263"/>
      <c r="AZ79" s="263"/>
      <c r="BA79" s="263"/>
      <c r="BB79" s="263"/>
      <c r="BC79" s="263"/>
    </row>
    <row r="80" customFormat="false" ht="33" hidden="false" customHeight="true" outlineLevel="0" collapsed="false">
      <c r="A80" s="363"/>
      <c r="B80" s="433" t="s">
        <v>8</v>
      </c>
      <c r="C80" s="433"/>
      <c r="D80" s="433" t="s">
        <v>8</v>
      </c>
      <c r="E80" s="433"/>
      <c r="F80" s="433" t="s">
        <v>8</v>
      </c>
      <c r="G80" s="433"/>
      <c r="H80" s="433" t="s">
        <v>8</v>
      </c>
      <c r="I80" s="433"/>
      <c r="J80" s="369" t="s">
        <v>8</v>
      </c>
      <c r="K80" s="369"/>
      <c r="L80" s="450"/>
      <c r="M80" s="450"/>
      <c r="N80" s="448"/>
      <c r="O80" s="448"/>
      <c r="P80" s="263"/>
      <c r="Q80" s="263"/>
      <c r="R80" s="435"/>
      <c r="S80" s="435"/>
      <c r="T80" s="435"/>
      <c r="U80" s="435"/>
      <c r="V80" s="263"/>
      <c r="W80" s="263"/>
      <c r="X80" s="263"/>
      <c r="Y80" s="263"/>
      <c r="Z80" s="451"/>
      <c r="AA80" s="263"/>
      <c r="AB80" s="349"/>
      <c r="AC80" s="363"/>
      <c r="AD80" s="433" t="s">
        <v>8</v>
      </c>
      <c r="AE80" s="433"/>
      <c r="AF80" s="433" t="s">
        <v>8</v>
      </c>
      <c r="AG80" s="433"/>
      <c r="AH80" s="433" t="s">
        <v>8</v>
      </c>
      <c r="AI80" s="433"/>
      <c r="AJ80" s="433" t="s">
        <v>8</v>
      </c>
      <c r="AK80" s="433"/>
      <c r="AL80" s="369" t="s">
        <v>8</v>
      </c>
      <c r="AM80" s="369"/>
      <c r="AN80" s="434"/>
      <c r="AO80" s="434"/>
      <c r="AP80" s="263"/>
      <c r="AQ80" s="263"/>
      <c r="AR80" s="263"/>
      <c r="AS80" s="263"/>
      <c r="AT80" s="263"/>
      <c r="AU80" s="263"/>
      <c r="AV80" s="263"/>
      <c r="AW80" s="263"/>
      <c r="AX80" s="263"/>
      <c r="AY80" s="263"/>
      <c r="AZ80" s="263"/>
      <c r="BA80" s="263"/>
      <c r="BB80" s="263"/>
      <c r="BC80" s="263"/>
    </row>
    <row r="81" customFormat="false" ht="33" hidden="false" customHeight="true" outlineLevel="0" collapsed="false">
      <c r="A81" s="363"/>
      <c r="B81" s="438" t="s">
        <v>140</v>
      </c>
      <c r="C81" s="438"/>
      <c r="D81" s="438" t="s">
        <v>141</v>
      </c>
      <c r="E81" s="438"/>
      <c r="F81" s="438" t="s">
        <v>142</v>
      </c>
      <c r="G81" s="438"/>
      <c r="H81" s="438" t="s">
        <v>143</v>
      </c>
      <c r="I81" s="438"/>
      <c r="J81" s="371" t="s">
        <v>144</v>
      </c>
      <c r="K81" s="371"/>
      <c r="L81" s="375" t="s">
        <v>125</v>
      </c>
      <c r="M81" s="375"/>
      <c r="N81" s="448"/>
      <c r="O81" s="448"/>
      <c r="P81" s="263"/>
      <c r="Q81" s="263"/>
      <c r="R81" s="435"/>
      <c r="S81" s="435"/>
      <c r="T81" s="435"/>
      <c r="U81" s="435"/>
      <c r="V81" s="263"/>
      <c r="W81" s="263"/>
      <c r="X81" s="263"/>
      <c r="Y81" s="263"/>
      <c r="Z81" s="451"/>
      <c r="AA81" s="263"/>
      <c r="AB81" s="349"/>
      <c r="AC81" s="363"/>
      <c r="AD81" s="438" t="s">
        <v>140</v>
      </c>
      <c r="AE81" s="438"/>
      <c r="AF81" s="438" t="s">
        <v>141</v>
      </c>
      <c r="AG81" s="438"/>
      <c r="AH81" s="438" t="s">
        <v>142</v>
      </c>
      <c r="AI81" s="438"/>
      <c r="AJ81" s="438" t="s">
        <v>143</v>
      </c>
      <c r="AK81" s="438"/>
      <c r="AL81" s="371" t="s">
        <v>144</v>
      </c>
      <c r="AM81" s="371"/>
      <c r="AN81" s="375" t="s">
        <v>125</v>
      </c>
      <c r="AO81" s="375"/>
      <c r="AP81" s="263"/>
      <c r="AQ81" s="263"/>
      <c r="AR81" s="263"/>
      <c r="AS81" s="263"/>
      <c r="AT81" s="263"/>
      <c r="AU81" s="263"/>
      <c r="AV81" s="263"/>
      <c r="AW81" s="263"/>
      <c r="AX81" s="263"/>
      <c r="AY81" s="263"/>
      <c r="AZ81" s="263"/>
      <c r="BA81" s="263"/>
      <c r="BB81" s="263"/>
      <c r="BC81" s="263"/>
    </row>
    <row r="82" s="301" customFormat="true" ht="43.5" hidden="false" customHeight="true" outlineLevel="0" collapsed="false">
      <c r="A82" s="376" t="s">
        <v>88</v>
      </c>
      <c r="B82" s="380" t="s">
        <v>65</v>
      </c>
      <c r="C82" s="382" t="n">
        <v>59.4</v>
      </c>
      <c r="D82" s="380" t="s">
        <v>65</v>
      </c>
      <c r="E82" s="439" t="n">
        <v>60.7</v>
      </c>
      <c r="F82" s="383" t="s">
        <v>65</v>
      </c>
      <c r="G82" s="439" t="n">
        <v>59</v>
      </c>
      <c r="H82" s="383" t="s">
        <v>65</v>
      </c>
      <c r="I82" s="439" t="n">
        <v>56.1</v>
      </c>
      <c r="J82" s="386" t="s">
        <v>74</v>
      </c>
      <c r="K82" s="382" t="n">
        <v>59.7</v>
      </c>
      <c r="L82" s="385" t="s">
        <v>74</v>
      </c>
      <c r="M82" s="387" t="n">
        <v>0.3</v>
      </c>
      <c r="N82" s="388"/>
      <c r="O82" s="388"/>
      <c r="P82" s="388"/>
      <c r="Q82" s="388"/>
      <c r="R82" s="440"/>
      <c r="S82" s="440"/>
      <c r="T82" s="440"/>
      <c r="U82" s="440"/>
      <c r="V82" s="388"/>
      <c r="W82" s="388"/>
      <c r="X82" s="388"/>
      <c r="Y82" s="388"/>
      <c r="Z82" s="442"/>
      <c r="AA82" s="388"/>
      <c r="AB82" s="389"/>
      <c r="AC82" s="376" t="s">
        <v>88</v>
      </c>
      <c r="AD82" s="380" t="s">
        <v>65</v>
      </c>
      <c r="AE82" s="382" t="n">
        <v>29</v>
      </c>
      <c r="AF82" s="380" t="s">
        <v>65</v>
      </c>
      <c r="AG82" s="439" t="n">
        <v>28.6</v>
      </c>
      <c r="AH82" s="383" t="s">
        <v>65</v>
      </c>
      <c r="AI82" s="439" t="n">
        <v>31.3</v>
      </c>
      <c r="AJ82" s="383" t="s">
        <v>65</v>
      </c>
      <c r="AK82" s="439" t="n">
        <v>27.2</v>
      </c>
      <c r="AL82" s="386" t="s">
        <v>74</v>
      </c>
      <c r="AM82" s="382" t="n">
        <v>27.5</v>
      </c>
      <c r="AN82" s="385" t="s">
        <v>74</v>
      </c>
      <c r="AO82" s="387" t="n">
        <v>-1.5</v>
      </c>
      <c r="AP82" s="388"/>
      <c r="AQ82" s="388"/>
      <c r="AR82" s="388"/>
      <c r="AS82" s="388"/>
      <c r="AT82" s="388"/>
      <c r="AU82" s="388"/>
      <c r="AV82" s="388"/>
      <c r="AW82" s="388"/>
      <c r="AX82" s="388"/>
      <c r="AY82" s="388"/>
      <c r="AZ82" s="388"/>
      <c r="BA82" s="388"/>
      <c r="BB82" s="388"/>
      <c r="BC82" s="388"/>
    </row>
    <row r="83" s="301" customFormat="true" ht="43.5" hidden="false" customHeight="true" outlineLevel="0" collapsed="false">
      <c r="A83" s="390" t="s">
        <v>89</v>
      </c>
      <c r="B83" s="394" t="s">
        <v>65</v>
      </c>
      <c r="C83" s="396" t="n">
        <v>40</v>
      </c>
      <c r="D83" s="394" t="s">
        <v>65</v>
      </c>
      <c r="E83" s="444" t="n">
        <v>60</v>
      </c>
      <c r="F83" s="397" t="s">
        <v>65</v>
      </c>
      <c r="G83" s="445" t="n">
        <v>61.9</v>
      </c>
      <c r="H83" s="397" t="s">
        <v>65</v>
      </c>
      <c r="I83" s="445" t="n">
        <v>63.2</v>
      </c>
      <c r="J83" s="400" t="s">
        <v>74</v>
      </c>
      <c r="K83" s="396" t="n">
        <v>65.2</v>
      </c>
      <c r="L83" s="399" t="s">
        <v>74</v>
      </c>
      <c r="M83" s="401" t="n">
        <v>25.2</v>
      </c>
      <c r="N83" s="388"/>
      <c r="O83" s="388"/>
      <c r="P83" s="388"/>
      <c r="Q83" s="388"/>
      <c r="R83" s="440"/>
      <c r="S83" s="440"/>
      <c r="T83" s="440"/>
      <c r="U83" s="440"/>
      <c r="V83" s="388"/>
      <c r="W83" s="388"/>
      <c r="X83" s="388"/>
      <c r="Y83" s="388"/>
      <c r="Z83" s="443"/>
      <c r="AA83" s="388"/>
      <c r="AB83" s="389"/>
      <c r="AC83" s="390" t="s">
        <v>89</v>
      </c>
      <c r="AD83" s="394" t="s">
        <v>65</v>
      </c>
      <c r="AE83" s="396" t="n">
        <v>40</v>
      </c>
      <c r="AF83" s="394" t="s">
        <v>65</v>
      </c>
      <c r="AG83" s="444" t="n">
        <v>53.3</v>
      </c>
      <c r="AH83" s="397" t="s">
        <v>65</v>
      </c>
      <c r="AI83" s="445" t="n">
        <v>28.6</v>
      </c>
      <c r="AJ83" s="397" t="s">
        <v>65</v>
      </c>
      <c r="AK83" s="445" t="n">
        <v>21.1</v>
      </c>
      <c r="AL83" s="400" t="s">
        <v>74</v>
      </c>
      <c r="AM83" s="396" t="n">
        <v>21.7</v>
      </c>
      <c r="AN83" s="399" t="s">
        <v>74</v>
      </c>
      <c r="AO83" s="401" t="n">
        <v>-18.3</v>
      </c>
      <c r="AP83" s="388"/>
      <c r="AQ83" s="388"/>
      <c r="AR83" s="388"/>
      <c r="AS83" s="388"/>
      <c r="AT83" s="388"/>
      <c r="AU83" s="388"/>
      <c r="AV83" s="388"/>
      <c r="AW83" s="388"/>
      <c r="AX83" s="388"/>
      <c r="AY83" s="388"/>
      <c r="AZ83" s="388"/>
      <c r="BA83" s="388"/>
      <c r="BB83" s="388"/>
      <c r="BC83" s="388"/>
    </row>
    <row r="84" s="301" customFormat="true" ht="43.5" hidden="false" customHeight="true" outlineLevel="0" collapsed="false">
      <c r="A84" s="402" t="s">
        <v>145</v>
      </c>
      <c r="B84" s="394" t="s">
        <v>65</v>
      </c>
      <c r="C84" s="396" t="n">
        <v>50</v>
      </c>
      <c r="D84" s="394" t="s">
        <v>65</v>
      </c>
      <c r="E84" s="444" t="n">
        <v>37.5</v>
      </c>
      <c r="F84" s="397" t="s">
        <v>65</v>
      </c>
      <c r="G84" s="445" t="n">
        <v>42.9</v>
      </c>
      <c r="H84" s="397" t="s">
        <v>65</v>
      </c>
      <c r="I84" s="445" t="n">
        <v>50</v>
      </c>
      <c r="J84" s="400" t="s">
        <v>74</v>
      </c>
      <c r="K84" s="396" t="n">
        <v>44.4</v>
      </c>
      <c r="L84" s="399" t="s">
        <v>74</v>
      </c>
      <c r="M84" s="401" t="n">
        <v>-5.6</v>
      </c>
      <c r="N84" s="388"/>
      <c r="O84" s="388"/>
      <c r="P84" s="388"/>
      <c r="Q84" s="388"/>
      <c r="R84" s="440"/>
      <c r="S84" s="440"/>
      <c r="T84" s="440"/>
      <c r="U84" s="440"/>
      <c r="V84" s="388"/>
      <c r="W84" s="388"/>
      <c r="X84" s="388"/>
      <c r="Y84" s="388"/>
      <c r="Z84" s="443"/>
      <c r="AA84" s="388"/>
      <c r="AB84" s="389"/>
      <c r="AC84" s="402" t="s">
        <v>145</v>
      </c>
      <c r="AD84" s="394" t="s">
        <v>65</v>
      </c>
      <c r="AE84" s="396" t="n">
        <v>22.2</v>
      </c>
      <c r="AF84" s="394" t="s">
        <v>65</v>
      </c>
      <c r="AG84" s="444" t="n">
        <v>25</v>
      </c>
      <c r="AH84" s="397" t="s">
        <v>65</v>
      </c>
      <c r="AI84" s="445" t="n">
        <v>28.6</v>
      </c>
      <c r="AJ84" s="397" t="s">
        <v>65</v>
      </c>
      <c r="AK84" s="445" t="n">
        <v>12.5</v>
      </c>
      <c r="AL84" s="400" t="s">
        <v>74</v>
      </c>
      <c r="AM84" s="396" t="n">
        <v>27.8</v>
      </c>
      <c r="AN84" s="399" t="s">
        <v>74</v>
      </c>
      <c r="AO84" s="401" t="n">
        <v>5.6</v>
      </c>
      <c r="AP84" s="388"/>
      <c r="AQ84" s="388"/>
      <c r="AR84" s="388"/>
      <c r="AS84" s="388"/>
      <c r="AT84" s="388"/>
      <c r="AU84" s="388"/>
      <c r="AV84" s="388"/>
      <c r="AW84" s="388"/>
      <c r="AX84" s="388"/>
      <c r="AY84" s="388"/>
      <c r="AZ84" s="388"/>
      <c r="BA84" s="388"/>
      <c r="BB84" s="388"/>
      <c r="BC84" s="388"/>
    </row>
    <row r="85" s="301" customFormat="true" ht="43.5" hidden="false" customHeight="true" outlineLevel="0" collapsed="false">
      <c r="A85" s="390" t="s">
        <v>146</v>
      </c>
      <c r="B85" s="394" t="s">
        <v>65</v>
      </c>
      <c r="C85" s="396" t="n">
        <v>33.3</v>
      </c>
      <c r="D85" s="394" t="s">
        <v>65</v>
      </c>
      <c r="E85" s="444" t="n">
        <v>40</v>
      </c>
      <c r="F85" s="397" t="s">
        <v>65</v>
      </c>
      <c r="G85" s="445" t="n">
        <v>75</v>
      </c>
      <c r="H85" s="397" t="s">
        <v>65</v>
      </c>
      <c r="I85" s="445" t="n">
        <v>33.3</v>
      </c>
      <c r="J85" s="400" t="s">
        <v>74</v>
      </c>
      <c r="K85" s="396" t="n">
        <v>54.5</v>
      </c>
      <c r="L85" s="399" t="s">
        <v>74</v>
      </c>
      <c r="M85" s="401" t="n">
        <v>21.2</v>
      </c>
      <c r="N85" s="388"/>
      <c r="O85" s="388"/>
      <c r="P85" s="388"/>
      <c r="Q85" s="388"/>
      <c r="R85" s="440"/>
      <c r="S85" s="440"/>
      <c r="T85" s="440"/>
      <c r="U85" s="440"/>
      <c r="V85" s="388"/>
      <c r="W85" s="388"/>
      <c r="X85" s="388"/>
      <c r="Y85" s="388"/>
      <c r="Z85" s="443"/>
      <c r="AA85" s="388"/>
      <c r="AB85" s="389"/>
      <c r="AC85" s="390" t="s">
        <v>146</v>
      </c>
      <c r="AD85" s="394" t="s">
        <v>65</v>
      </c>
      <c r="AE85" s="396" t="n">
        <v>33.3</v>
      </c>
      <c r="AF85" s="394" t="s">
        <v>65</v>
      </c>
      <c r="AG85" s="444" t="n">
        <v>20</v>
      </c>
      <c r="AH85" s="397" t="s">
        <v>65</v>
      </c>
      <c r="AI85" s="445" t="n">
        <v>0</v>
      </c>
      <c r="AJ85" s="397" t="s">
        <v>65</v>
      </c>
      <c r="AK85" s="445" t="n">
        <v>11.1</v>
      </c>
      <c r="AL85" s="400" t="s">
        <v>74</v>
      </c>
      <c r="AM85" s="396" t="n">
        <v>9.1</v>
      </c>
      <c r="AN85" s="399" t="s">
        <v>74</v>
      </c>
      <c r="AO85" s="401" t="n">
        <v>-24.2</v>
      </c>
      <c r="AP85" s="388"/>
      <c r="AQ85" s="388"/>
      <c r="AR85" s="388"/>
      <c r="AS85" s="388"/>
      <c r="AT85" s="388"/>
      <c r="AU85" s="388"/>
      <c r="AV85" s="388"/>
      <c r="AW85" s="388"/>
      <c r="AX85" s="388"/>
      <c r="AY85" s="388"/>
      <c r="AZ85" s="388"/>
      <c r="BA85" s="388"/>
      <c r="BB85" s="388"/>
      <c r="BC85" s="388"/>
    </row>
    <row r="86" s="301" customFormat="true" ht="43.5" hidden="false" customHeight="true" outlineLevel="0" collapsed="false">
      <c r="A86" s="402" t="s">
        <v>147</v>
      </c>
      <c r="B86" s="394" t="s">
        <v>65</v>
      </c>
      <c r="C86" s="396" t="n">
        <v>40.6</v>
      </c>
      <c r="D86" s="394" t="s">
        <v>65</v>
      </c>
      <c r="E86" s="444" t="n">
        <v>47.5</v>
      </c>
      <c r="F86" s="397" t="s">
        <v>65</v>
      </c>
      <c r="G86" s="445" t="n">
        <v>45.1</v>
      </c>
      <c r="H86" s="397" t="s">
        <v>65</v>
      </c>
      <c r="I86" s="445" t="n">
        <v>38.5</v>
      </c>
      <c r="J86" s="400" t="s">
        <v>74</v>
      </c>
      <c r="K86" s="396" t="n">
        <v>49.1</v>
      </c>
      <c r="L86" s="399" t="s">
        <v>74</v>
      </c>
      <c r="M86" s="401" t="n">
        <v>8.5</v>
      </c>
      <c r="N86" s="388"/>
      <c r="O86" s="388"/>
      <c r="P86" s="388"/>
      <c r="Q86" s="388"/>
      <c r="R86" s="440"/>
      <c r="S86" s="440"/>
      <c r="T86" s="440"/>
      <c r="U86" s="440"/>
      <c r="V86" s="388"/>
      <c r="W86" s="388"/>
      <c r="X86" s="388"/>
      <c r="Y86" s="388"/>
      <c r="Z86" s="443"/>
      <c r="AA86" s="388"/>
      <c r="AB86" s="389"/>
      <c r="AC86" s="402" t="s">
        <v>147</v>
      </c>
      <c r="AD86" s="394" t="s">
        <v>65</v>
      </c>
      <c r="AE86" s="396" t="n">
        <v>20.3</v>
      </c>
      <c r="AF86" s="394" t="s">
        <v>65</v>
      </c>
      <c r="AG86" s="444" t="n">
        <v>22.5</v>
      </c>
      <c r="AH86" s="397" t="s">
        <v>65</v>
      </c>
      <c r="AI86" s="445" t="n">
        <v>29.4</v>
      </c>
      <c r="AJ86" s="397" t="s">
        <v>65</v>
      </c>
      <c r="AK86" s="445" t="n">
        <v>28.2</v>
      </c>
      <c r="AL86" s="400" t="s">
        <v>74</v>
      </c>
      <c r="AM86" s="396" t="n">
        <v>27.3</v>
      </c>
      <c r="AN86" s="399" t="s">
        <v>74</v>
      </c>
      <c r="AO86" s="401" t="n">
        <v>7</v>
      </c>
      <c r="AP86" s="388"/>
      <c r="AQ86" s="388"/>
      <c r="AR86" s="388"/>
      <c r="AS86" s="388"/>
      <c r="AT86" s="388"/>
      <c r="AU86" s="388"/>
      <c r="AV86" s="388"/>
      <c r="AW86" s="388"/>
      <c r="AX86" s="388"/>
      <c r="AY86" s="388"/>
      <c r="AZ86" s="388"/>
      <c r="BA86" s="388"/>
      <c r="BB86" s="388"/>
      <c r="BC86" s="388"/>
    </row>
    <row r="87" s="301" customFormat="true" ht="43.5" hidden="false" customHeight="true" outlineLevel="0" collapsed="false">
      <c r="A87" s="402" t="s">
        <v>93</v>
      </c>
      <c r="B87" s="394" t="s">
        <v>65</v>
      </c>
      <c r="C87" s="396" t="n">
        <v>40</v>
      </c>
      <c r="D87" s="394" t="s">
        <v>65</v>
      </c>
      <c r="E87" s="444" t="n">
        <v>31.6</v>
      </c>
      <c r="F87" s="397" t="s">
        <v>65</v>
      </c>
      <c r="G87" s="445" t="n">
        <v>47.4</v>
      </c>
      <c r="H87" s="397" t="s">
        <v>65</v>
      </c>
      <c r="I87" s="445" t="n">
        <v>43.8</v>
      </c>
      <c r="J87" s="400" t="s">
        <v>74</v>
      </c>
      <c r="K87" s="396" t="n">
        <v>46.2</v>
      </c>
      <c r="L87" s="399" t="s">
        <v>74</v>
      </c>
      <c r="M87" s="401" t="n">
        <v>6.2</v>
      </c>
      <c r="N87" s="388"/>
      <c r="O87" s="388"/>
      <c r="P87" s="388"/>
      <c r="Q87" s="388"/>
      <c r="R87" s="440"/>
      <c r="S87" s="440"/>
      <c r="T87" s="440"/>
      <c r="U87" s="440"/>
      <c r="V87" s="388"/>
      <c r="W87" s="388"/>
      <c r="X87" s="388"/>
      <c r="Y87" s="388"/>
      <c r="Z87" s="443"/>
      <c r="AA87" s="388"/>
      <c r="AB87" s="389"/>
      <c r="AC87" s="402" t="s">
        <v>93</v>
      </c>
      <c r="AD87" s="394" t="s">
        <v>65</v>
      </c>
      <c r="AE87" s="396" t="n">
        <v>13.3</v>
      </c>
      <c r="AF87" s="394" t="s">
        <v>65</v>
      </c>
      <c r="AG87" s="444" t="n">
        <v>21.1</v>
      </c>
      <c r="AH87" s="397" t="s">
        <v>65</v>
      </c>
      <c r="AI87" s="445" t="n">
        <v>26.3</v>
      </c>
      <c r="AJ87" s="397" t="s">
        <v>65</v>
      </c>
      <c r="AK87" s="445" t="n">
        <v>31.3</v>
      </c>
      <c r="AL87" s="400" t="s">
        <v>74</v>
      </c>
      <c r="AM87" s="396" t="n">
        <v>23.1</v>
      </c>
      <c r="AN87" s="399" t="s">
        <v>74</v>
      </c>
      <c r="AO87" s="401" t="n">
        <v>9.8</v>
      </c>
      <c r="AP87" s="388"/>
      <c r="AQ87" s="388"/>
      <c r="AR87" s="388"/>
      <c r="AS87" s="388"/>
      <c r="AT87" s="388"/>
      <c r="AU87" s="388"/>
      <c r="AV87" s="388"/>
      <c r="AW87" s="388"/>
      <c r="AX87" s="388"/>
      <c r="AY87" s="388"/>
      <c r="AZ87" s="388"/>
      <c r="BA87" s="388"/>
      <c r="BB87" s="388"/>
      <c r="BC87" s="388"/>
    </row>
    <row r="88" s="301" customFormat="true" ht="43.5" hidden="false" customHeight="true" outlineLevel="0" collapsed="false">
      <c r="A88" s="402" t="s">
        <v>148</v>
      </c>
      <c r="B88" s="394" t="s">
        <v>65</v>
      </c>
      <c r="C88" s="396" t="n">
        <v>28.6</v>
      </c>
      <c r="D88" s="394" t="s">
        <v>65</v>
      </c>
      <c r="E88" s="444" t="n">
        <v>50</v>
      </c>
      <c r="F88" s="397" t="s">
        <v>65</v>
      </c>
      <c r="G88" s="445" t="n">
        <v>25</v>
      </c>
      <c r="H88" s="397" t="s">
        <v>65</v>
      </c>
      <c r="I88" s="445" t="n">
        <v>38.5</v>
      </c>
      <c r="J88" s="400" t="s">
        <v>74</v>
      </c>
      <c r="K88" s="396" t="n">
        <v>61.5</v>
      </c>
      <c r="L88" s="399" t="s">
        <v>74</v>
      </c>
      <c r="M88" s="401" t="n">
        <v>32.9</v>
      </c>
      <c r="N88" s="388"/>
      <c r="O88" s="388"/>
      <c r="P88" s="388"/>
      <c r="Q88" s="388"/>
      <c r="R88" s="440"/>
      <c r="S88" s="440"/>
      <c r="T88" s="440"/>
      <c r="U88" s="440"/>
      <c r="V88" s="388"/>
      <c r="W88" s="388"/>
      <c r="X88" s="388"/>
      <c r="Y88" s="388"/>
      <c r="Z88" s="443"/>
      <c r="AA88" s="388"/>
      <c r="AB88" s="389"/>
      <c r="AC88" s="402" t="s">
        <v>148</v>
      </c>
      <c r="AD88" s="394" t="s">
        <v>65</v>
      </c>
      <c r="AE88" s="396" t="n">
        <v>50</v>
      </c>
      <c r="AF88" s="394" t="s">
        <v>65</v>
      </c>
      <c r="AG88" s="444" t="n">
        <v>12.5</v>
      </c>
      <c r="AH88" s="397" t="s">
        <v>65</v>
      </c>
      <c r="AI88" s="445" t="n">
        <v>37.5</v>
      </c>
      <c r="AJ88" s="397" t="s">
        <v>65</v>
      </c>
      <c r="AK88" s="445" t="n">
        <v>7.7</v>
      </c>
      <c r="AL88" s="400" t="s">
        <v>74</v>
      </c>
      <c r="AM88" s="396" t="n">
        <v>0</v>
      </c>
      <c r="AN88" s="399" t="s">
        <v>74</v>
      </c>
      <c r="AO88" s="401" t="n">
        <v>-50</v>
      </c>
      <c r="AP88" s="388"/>
      <c r="AQ88" s="388"/>
      <c r="AR88" s="388"/>
      <c r="AS88" s="388"/>
      <c r="AT88" s="388"/>
      <c r="AU88" s="388"/>
      <c r="AV88" s="388"/>
      <c r="AW88" s="388"/>
      <c r="AX88" s="388"/>
      <c r="AY88" s="388"/>
      <c r="AZ88" s="388"/>
      <c r="BA88" s="388"/>
      <c r="BB88" s="388"/>
      <c r="BC88" s="388"/>
    </row>
    <row r="89" s="301" customFormat="true" ht="43.5" hidden="false" customHeight="true" outlineLevel="0" collapsed="false">
      <c r="A89" s="402" t="s">
        <v>95</v>
      </c>
      <c r="B89" s="394" t="s">
        <v>65</v>
      </c>
      <c r="C89" s="396" t="n">
        <v>53.8</v>
      </c>
      <c r="D89" s="394" t="s">
        <v>65</v>
      </c>
      <c r="E89" s="444" t="n">
        <v>64.7</v>
      </c>
      <c r="F89" s="397" t="s">
        <v>65</v>
      </c>
      <c r="G89" s="445" t="n">
        <v>47.1</v>
      </c>
      <c r="H89" s="397" t="s">
        <v>65</v>
      </c>
      <c r="I89" s="445" t="n">
        <v>44.4</v>
      </c>
      <c r="J89" s="400" t="s">
        <v>74</v>
      </c>
      <c r="K89" s="396" t="n">
        <v>53.8</v>
      </c>
      <c r="L89" s="399" t="s">
        <v>74</v>
      </c>
      <c r="M89" s="401" t="n">
        <v>0</v>
      </c>
      <c r="N89" s="388"/>
      <c r="O89" s="388"/>
      <c r="P89" s="388"/>
      <c r="Q89" s="388"/>
      <c r="R89" s="440"/>
      <c r="S89" s="440"/>
      <c r="T89" s="440"/>
      <c r="U89" s="440"/>
      <c r="V89" s="388"/>
      <c r="W89" s="388"/>
      <c r="X89" s="388"/>
      <c r="Y89" s="388"/>
      <c r="Z89" s="443"/>
      <c r="AA89" s="388"/>
      <c r="AB89" s="389"/>
      <c r="AC89" s="402" t="s">
        <v>95</v>
      </c>
      <c r="AD89" s="394" t="s">
        <v>65</v>
      </c>
      <c r="AE89" s="396" t="n">
        <v>38.5</v>
      </c>
      <c r="AF89" s="394" t="s">
        <v>65</v>
      </c>
      <c r="AG89" s="444" t="n">
        <v>23.5</v>
      </c>
      <c r="AH89" s="397" t="s">
        <v>65</v>
      </c>
      <c r="AI89" s="445" t="n">
        <v>23.5</v>
      </c>
      <c r="AJ89" s="397" t="s">
        <v>65</v>
      </c>
      <c r="AK89" s="445" t="n">
        <v>14.8</v>
      </c>
      <c r="AL89" s="400" t="s">
        <v>74</v>
      </c>
      <c r="AM89" s="396" t="n">
        <v>23.1</v>
      </c>
      <c r="AN89" s="399" t="s">
        <v>74</v>
      </c>
      <c r="AO89" s="401" t="n">
        <v>-15.4</v>
      </c>
      <c r="AP89" s="388"/>
      <c r="AQ89" s="388"/>
      <c r="AR89" s="388"/>
      <c r="AS89" s="388"/>
      <c r="AT89" s="388"/>
      <c r="AU89" s="388"/>
      <c r="AV89" s="388"/>
      <c r="AW89" s="388"/>
      <c r="AX89" s="388"/>
      <c r="AY89" s="388"/>
      <c r="AZ89" s="388"/>
      <c r="BA89" s="388"/>
      <c r="BB89" s="388"/>
      <c r="BC89" s="388"/>
    </row>
    <row r="90" s="301" customFormat="true" ht="43.5" hidden="false" customHeight="true" outlineLevel="0" collapsed="false">
      <c r="A90" s="402" t="s">
        <v>149</v>
      </c>
      <c r="B90" s="394" t="s">
        <v>65</v>
      </c>
      <c r="C90" s="396" t="n">
        <v>75</v>
      </c>
      <c r="D90" s="394" t="s">
        <v>65</v>
      </c>
      <c r="E90" s="444" t="n">
        <v>61.1</v>
      </c>
      <c r="F90" s="397" t="s">
        <v>65</v>
      </c>
      <c r="G90" s="445" t="n">
        <v>78.9</v>
      </c>
      <c r="H90" s="397" t="s">
        <v>65</v>
      </c>
      <c r="I90" s="445" t="n">
        <v>81.3</v>
      </c>
      <c r="J90" s="400" t="s">
        <v>74</v>
      </c>
      <c r="K90" s="396" t="n">
        <v>65</v>
      </c>
      <c r="L90" s="399" t="s">
        <v>74</v>
      </c>
      <c r="M90" s="401" t="n">
        <v>-10</v>
      </c>
      <c r="N90" s="388"/>
      <c r="O90" s="388"/>
      <c r="P90" s="388"/>
      <c r="Q90" s="388"/>
      <c r="R90" s="440"/>
      <c r="S90" s="440"/>
      <c r="T90" s="440"/>
      <c r="U90" s="440"/>
      <c r="V90" s="388"/>
      <c r="W90" s="388"/>
      <c r="X90" s="388"/>
      <c r="Y90" s="388"/>
      <c r="Z90" s="443"/>
      <c r="AA90" s="388"/>
      <c r="AB90" s="389"/>
      <c r="AC90" s="402" t="s">
        <v>149</v>
      </c>
      <c r="AD90" s="394" t="s">
        <v>65</v>
      </c>
      <c r="AE90" s="396" t="n">
        <v>37.5</v>
      </c>
      <c r="AF90" s="394" t="s">
        <v>65</v>
      </c>
      <c r="AG90" s="444" t="n">
        <v>11.1</v>
      </c>
      <c r="AH90" s="397" t="s">
        <v>65</v>
      </c>
      <c r="AI90" s="445" t="n">
        <v>15.8</v>
      </c>
      <c r="AJ90" s="397" t="s">
        <v>65</v>
      </c>
      <c r="AK90" s="445" t="n">
        <v>12.5</v>
      </c>
      <c r="AL90" s="400" t="s">
        <v>74</v>
      </c>
      <c r="AM90" s="396" t="n">
        <v>25</v>
      </c>
      <c r="AN90" s="399" t="s">
        <v>74</v>
      </c>
      <c r="AO90" s="401" t="n">
        <v>-12.5</v>
      </c>
      <c r="AP90" s="388"/>
      <c r="AQ90" s="388"/>
      <c r="AR90" s="388"/>
      <c r="AS90" s="388"/>
      <c r="AT90" s="388"/>
      <c r="AU90" s="388"/>
      <c r="AV90" s="388"/>
      <c r="AW90" s="388"/>
      <c r="AX90" s="388"/>
      <c r="AY90" s="388"/>
      <c r="AZ90" s="388"/>
      <c r="BA90" s="388"/>
      <c r="BB90" s="388"/>
      <c r="BC90" s="388"/>
    </row>
    <row r="91" s="301" customFormat="true" ht="43.5" hidden="false" customHeight="true" outlineLevel="0" collapsed="false">
      <c r="A91" s="390" t="s">
        <v>97</v>
      </c>
      <c r="B91" s="394" t="s">
        <v>65</v>
      </c>
      <c r="C91" s="396" t="n">
        <v>63.5</v>
      </c>
      <c r="D91" s="394" t="s">
        <v>65</v>
      </c>
      <c r="E91" s="444" t="n">
        <v>69.2</v>
      </c>
      <c r="F91" s="397" t="s">
        <v>65</v>
      </c>
      <c r="G91" s="445" t="n">
        <v>56.1</v>
      </c>
      <c r="H91" s="397" t="s">
        <v>65</v>
      </c>
      <c r="I91" s="445" t="n">
        <v>58.6</v>
      </c>
      <c r="J91" s="400" t="s">
        <v>74</v>
      </c>
      <c r="K91" s="396" t="n">
        <v>57.4</v>
      </c>
      <c r="L91" s="399" t="s">
        <v>74</v>
      </c>
      <c r="M91" s="401" t="n">
        <v>-6.1</v>
      </c>
      <c r="N91" s="388"/>
      <c r="O91" s="388"/>
      <c r="P91" s="388"/>
      <c r="Q91" s="388"/>
      <c r="R91" s="440"/>
      <c r="S91" s="440"/>
      <c r="T91" s="440"/>
      <c r="U91" s="440"/>
      <c r="V91" s="388"/>
      <c r="W91" s="388"/>
      <c r="X91" s="388"/>
      <c r="Y91" s="388"/>
      <c r="Z91" s="443"/>
      <c r="AA91" s="388"/>
      <c r="AB91" s="389"/>
      <c r="AC91" s="390" t="s">
        <v>97</v>
      </c>
      <c r="AD91" s="394" t="s">
        <v>65</v>
      </c>
      <c r="AE91" s="396" t="n">
        <v>26.9</v>
      </c>
      <c r="AF91" s="394" t="s">
        <v>65</v>
      </c>
      <c r="AG91" s="444" t="n">
        <v>38.5</v>
      </c>
      <c r="AH91" s="397" t="s">
        <v>65</v>
      </c>
      <c r="AI91" s="445" t="n">
        <v>36.6</v>
      </c>
      <c r="AJ91" s="397" t="s">
        <v>65</v>
      </c>
      <c r="AK91" s="445" t="n">
        <v>29.3</v>
      </c>
      <c r="AL91" s="400" t="s">
        <v>74</v>
      </c>
      <c r="AM91" s="396" t="n">
        <v>22.2</v>
      </c>
      <c r="AN91" s="399" t="s">
        <v>74</v>
      </c>
      <c r="AO91" s="401" t="n">
        <v>-4.7</v>
      </c>
      <c r="AP91" s="388"/>
      <c r="AQ91" s="388"/>
      <c r="AR91" s="388"/>
      <c r="AS91" s="388"/>
      <c r="AT91" s="388"/>
      <c r="AU91" s="388"/>
      <c r="AV91" s="388"/>
      <c r="AW91" s="388"/>
      <c r="AX91" s="388"/>
      <c r="AY91" s="388"/>
      <c r="AZ91" s="388"/>
      <c r="BA91" s="388"/>
      <c r="BB91" s="388"/>
      <c r="BC91" s="388"/>
    </row>
    <row r="92" s="315" customFormat="true" ht="43.5" hidden="false" customHeight="true" outlineLevel="0" collapsed="false">
      <c r="A92" s="402" t="s">
        <v>98</v>
      </c>
      <c r="B92" s="394" t="s">
        <v>65</v>
      </c>
      <c r="C92" s="396" t="n">
        <v>55.5</v>
      </c>
      <c r="D92" s="394" t="s">
        <v>65</v>
      </c>
      <c r="E92" s="444" t="n">
        <v>58.8</v>
      </c>
      <c r="F92" s="397" t="s">
        <v>65</v>
      </c>
      <c r="G92" s="445" t="n">
        <v>59</v>
      </c>
      <c r="H92" s="397" t="s">
        <v>65</v>
      </c>
      <c r="I92" s="445" t="n">
        <v>60.8</v>
      </c>
      <c r="J92" s="400" t="s">
        <v>74</v>
      </c>
      <c r="K92" s="396" t="n">
        <v>54.3</v>
      </c>
      <c r="L92" s="399" t="s">
        <v>74</v>
      </c>
      <c r="M92" s="401" t="n">
        <v>-1.2</v>
      </c>
      <c r="N92" s="389"/>
      <c r="O92" s="389"/>
      <c r="P92" s="389"/>
      <c r="Q92" s="389"/>
      <c r="R92" s="440"/>
      <c r="S92" s="440"/>
      <c r="T92" s="440"/>
      <c r="U92" s="440"/>
      <c r="V92" s="389"/>
      <c r="W92" s="389"/>
      <c r="X92" s="389"/>
      <c r="Y92" s="389"/>
      <c r="Z92" s="443"/>
      <c r="AA92" s="388"/>
      <c r="AB92" s="389"/>
      <c r="AC92" s="402" t="s">
        <v>98</v>
      </c>
      <c r="AD92" s="394" t="s">
        <v>65</v>
      </c>
      <c r="AE92" s="396" t="n">
        <v>36.4</v>
      </c>
      <c r="AF92" s="394" t="s">
        <v>65</v>
      </c>
      <c r="AG92" s="444" t="n">
        <v>36.3</v>
      </c>
      <c r="AH92" s="397" t="s">
        <v>65</v>
      </c>
      <c r="AI92" s="445" t="n">
        <v>38.1</v>
      </c>
      <c r="AJ92" s="397" t="s">
        <v>65</v>
      </c>
      <c r="AK92" s="445" t="n">
        <v>38.2</v>
      </c>
      <c r="AL92" s="400" t="s">
        <v>74</v>
      </c>
      <c r="AM92" s="396" t="n">
        <v>51.1</v>
      </c>
      <c r="AN92" s="399" t="s">
        <v>74</v>
      </c>
      <c r="AO92" s="401" t="n">
        <v>14.7</v>
      </c>
      <c r="AP92" s="389"/>
      <c r="AQ92" s="389"/>
      <c r="AR92" s="389"/>
      <c r="AS92" s="389"/>
      <c r="AT92" s="389"/>
      <c r="AU92" s="389"/>
      <c r="AV92" s="388"/>
      <c r="AW92" s="388"/>
      <c r="AX92" s="388"/>
      <c r="AY92" s="388"/>
      <c r="AZ92" s="389"/>
      <c r="BA92" s="389"/>
      <c r="BB92" s="389"/>
      <c r="BC92" s="389"/>
    </row>
    <row r="93" s="315" customFormat="true" ht="43.5" hidden="false" customHeight="true" outlineLevel="0" collapsed="false">
      <c r="A93" s="402" t="s">
        <v>99</v>
      </c>
      <c r="B93" s="394" t="s">
        <v>65</v>
      </c>
      <c r="C93" s="396" t="n">
        <v>74.6</v>
      </c>
      <c r="D93" s="394" t="s">
        <v>65</v>
      </c>
      <c r="E93" s="444" t="n">
        <v>69.3</v>
      </c>
      <c r="F93" s="397" t="s">
        <v>65</v>
      </c>
      <c r="G93" s="445" t="n">
        <v>74.3</v>
      </c>
      <c r="H93" s="397" t="s">
        <v>65</v>
      </c>
      <c r="I93" s="445" t="n">
        <v>65</v>
      </c>
      <c r="J93" s="400" t="s">
        <v>74</v>
      </c>
      <c r="K93" s="396" t="n">
        <v>70.7</v>
      </c>
      <c r="L93" s="399" t="s">
        <v>74</v>
      </c>
      <c r="M93" s="401" t="n">
        <v>-3.9</v>
      </c>
      <c r="N93" s="389"/>
      <c r="O93" s="389"/>
      <c r="P93" s="389"/>
      <c r="Q93" s="389"/>
      <c r="R93" s="440"/>
      <c r="S93" s="440"/>
      <c r="T93" s="440"/>
      <c r="U93" s="440"/>
      <c r="V93" s="389"/>
      <c r="W93" s="389"/>
      <c r="X93" s="389"/>
      <c r="Y93" s="389"/>
      <c r="Z93" s="443"/>
      <c r="AA93" s="388"/>
      <c r="AB93" s="389"/>
      <c r="AC93" s="402" t="s">
        <v>99</v>
      </c>
      <c r="AD93" s="394" t="s">
        <v>65</v>
      </c>
      <c r="AE93" s="396" t="n">
        <v>26.8</v>
      </c>
      <c r="AF93" s="394" t="s">
        <v>65</v>
      </c>
      <c r="AG93" s="444" t="n">
        <v>26.8</v>
      </c>
      <c r="AH93" s="397" t="s">
        <v>65</v>
      </c>
      <c r="AI93" s="445" t="n">
        <v>28.6</v>
      </c>
      <c r="AJ93" s="397" t="s">
        <v>65</v>
      </c>
      <c r="AK93" s="445" t="n">
        <v>27.4</v>
      </c>
      <c r="AL93" s="400" t="s">
        <v>74</v>
      </c>
      <c r="AM93" s="396" t="n">
        <v>21.1</v>
      </c>
      <c r="AN93" s="399" t="s">
        <v>74</v>
      </c>
      <c r="AO93" s="401" t="n">
        <v>-5.7</v>
      </c>
      <c r="AP93" s="389"/>
      <c r="AQ93" s="389"/>
      <c r="AR93" s="389"/>
      <c r="AS93" s="389"/>
      <c r="AT93" s="389"/>
      <c r="AU93" s="389"/>
      <c r="AV93" s="388"/>
      <c r="AW93" s="388"/>
      <c r="AX93" s="388"/>
      <c r="AY93" s="388"/>
      <c r="AZ93" s="389"/>
      <c r="BA93" s="389"/>
      <c r="BB93" s="389"/>
      <c r="BC93" s="389"/>
    </row>
    <row r="94" s="315" customFormat="true" ht="43.5" hidden="false" customHeight="true" outlineLevel="0" collapsed="false">
      <c r="A94" s="404" t="s">
        <v>22</v>
      </c>
      <c r="B94" s="408" t="s">
        <v>65</v>
      </c>
      <c r="C94" s="410" t="n">
        <v>69.5</v>
      </c>
      <c r="D94" s="408" t="s">
        <v>65</v>
      </c>
      <c r="E94" s="446" t="n">
        <v>67.4</v>
      </c>
      <c r="F94" s="411" t="s">
        <v>65</v>
      </c>
      <c r="G94" s="447" t="n">
        <v>52</v>
      </c>
      <c r="H94" s="411" t="s">
        <v>65</v>
      </c>
      <c r="I94" s="447" t="n">
        <v>47.2</v>
      </c>
      <c r="J94" s="414" t="s">
        <v>74</v>
      </c>
      <c r="K94" s="410" t="n">
        <v>62.5</v>
      </c>
      <c r="L94" s="413" t="s">
        <v>74</v>
      </c>
      <c r="M94" s="415" t="n">
        <v>-7</v>
      </c>
      <c r="N94" s="389"/>
      <c r="O94" s="389"/>
      <c r="P94" s="389"/>
      <c r="Q94" s="389"/>
      <c r="R94" s="440"/>
      <c r="S94" s="440"/>
      <c r="T94" s="440"/>
      <c r="U94" s="440"/>
      <c r="V94" s="389"/>
      <c r="W94" s="389"/>
      <c r="X94" s="389"/>
      <c r="Y94" s="389"/>
      <c r="Z94" s="443"/>
      <c r="AA94" s="388"/>
      <c r="AB94" s="389"/>
      <c r="AC94" s="404" t="s">
        <v>22</v>
      </c>
      <c r="AD94" s="408" t="s">
        <v>65</v>
      </c>
      <c r="AE94" s="410" t="n">
        <v>22</v>
      </c>
      <c r="AF94" s="408" t="s">
        <v>65</v>
      </c>
      <c r="AG94" s="446" t="n">
        <v>25.6</v>
      </c>
      <c r="AH94" s="411" t="s">
        <v>65</v>
      </c>
      <c r="AI94" s="447" t="n">
        <v>34</v>
      </c>
      <c r="AJ94" s="411" t="s">
        <v>65</v>
      </c>
      <c r="AK94" s="447" t="n">
        <v>26.4</v>
      </c>
      <c r="AL94" s="414" t="s">
        <v>74</v>
      </c>
      <c r="AM94" s="410" t="n">
        <v>23.4</v>
      </c>
      <c r="AN94" s="413" t="s">
        <v>74</v>
      </c>
      <c r="AO94" s="415" t="n">
        <v>1.4</v>
      </c>
      <c r="AP94" s="389"/>
      <c r="AQ94" s="389"/>
      <c r="AR94" s="389"/>
      <c r="AS94" s="389"/>
      <c r="AT94" s="389"/>
      <c r="AU94" s="389"/>
      <c r="AV94" s="388"/>
      <c r="AW94" s="388"/>
      <c r="AX94" s="388"/>
      <c r="AY94" s="388"/>
      <c r="AZ94" s="389"/>
      <c r="BA94" s="389"/>
      <c r="BB94" s="389"/>
      <c r="BC94" s="389"/>
    </row>
    <row r="95" s="344" customFormat="true" ht="20.1" hidden="false" customHeight="true" outlineLevel="0" collapsed="false">
      <c r="A95" s="355"/>
      <c r="B95" s="355"/>
      <c r="C95" s="355"/>
      <c r="D95" s="357"/>
      <c r="E95" s="357"/>
      <c r="F95" s="357"/>
      <c r="G95" s="417"/>
      <c r="H95" s="357"/>
      <c r="I95" s="357"/>
      <c r="J95" s="357"/>
      <c r="K95" s="357"/>
      <c r="L95" s="357"/>
      <c r="M95" s="357"/>
      <c r="N95" s="357"/>
      <c r="O95" s="357"/>
      <c r="P95" s="349"/>
      <c r="Q95" s="349"/>
      <c r="R95" s="357"/>
      <c r="S95" s="357"/>
      <c r="T95" s="357"/>
      <c r="U95" s="357"/>
      <c r="V95" s="349"/>
      <c r="W95" s="349"/>
      <c r="X95" s="357"/>
      <c r="Y95" s="357"/>
      <c r="Z95" s="417"/>
      <c r="AA95" s="263"/>
      <c r="AB95" s="349"/>
      <c r="AC95" s="349"/>
      <c r="AD95" s="357"/>
      <c r="AE95" s="357"/>
      <c r="AF95" s="357"/>
      <c r="AG95" s="417"/>
      <c r="AH95" s="357"/>
      <c r="AI95" s="357"/>
      <c r="AJ95" s="357"/>
      <c r="AK95" s="417"/>
      <c r="AL95" s="357"/>
      <c r="AM95" s="357"/>
      <c r="AN95" s="349"/>
      <c r="AO95" s="349"/>
      <c r="AP95" s="349"/>
      <c r="AQ95" s="349"/>
      <c r="AR95" s="349"/>
      <c r="AS95" s="349"/>
      <c r="AT95" s="263"/>
      <c r="AU95" s="263"/>
      <c r="AV95" s="263"/>
      <c r="AW95" s="263"/>
      <c r="AX95" s="263"/>
      <c r="AY95" s="263"/>
      <c r="AZ95" s="349"/>
      <c r="BA95" s="349"/>
      <c r="BB95" s="349"/>
      <c r="BC95" s="349"/>
    </row>
    <row r="96" s="344" customFormat="true" ht="20.1" hidden="false" customHeight="true" outlineLevel="0" collapsed="false">
      <c r="A96" s="355"/>
      <c r="B96" s="355"/>
      <c r="C96" s="355"/>
      <c r="D96" s="357"/>
      <c r="E96" s="357"/>
      <c r="F96" s="357"/>
      <c r="G96" s="417"/>
      <c r="H96" s="357"/>
      <c r="I96" s="357"/>
      <c r="J96" s="357"/>
      <c r="K96" s="357"/>
      <c r="L96" s="357"/>
      <c r="M96" s="357"/>
      <c r="N96" s="357"/>
      <c r="O96" s="357"/>
      <c r="P96" s="349"/>
      <c r="Q96" s="349"/>
      <c r="R96" s="357"/>
      <c r="S96" s="357"/>
      <c r="T96" s="357"/>
      <c r="U96" s="357"/>
      <c r="V96" s="349"/>
      <c r="W96" s="349"/>
      <c r="X96" s="357"/>
      <c r="Y96" s="357"/>
      <c r="Z96" s="417"/>
      <c r="AA96" s="263"/>
      <c r="AB96" s="349"/>
      <c r="AC96" s="349"/>
      <c r="AD96" s="357"/>
      <c r="AE96" s="357"/>
      <c r="AF96" s="357"/>
      <c r="AG96" s="417"/>
      <c r="AH96" s="357"/>
      <c r="AI96" s="357"/>
      <c r="AJ96" s="357"/>
      <c r="AK96" s="417"/>
      <c r="AL96" s="357"/>
      <c r="AM96" s="357"/>
      <c r="AN96" s="349"/>
      <c r="AO96" s="349"/>
      <c r="AP96" s="349"/>
      <c r="AQ96" s="349"/>
      <c r="AR96" s="349"/>
      <c r="AS96" s="349"/>
      <c r="AT96" s="263"/>
      <c r="AU96" s="263"/>
      <c r="AV96" s="263"/>
      <c r="AW96" s="263"/>
      <c r="AX96" s="263"/>
      <c r="AY96" s="263"/>
      <c r="AZ96" s="349"/>
      <c r="BA96" s="349"/>
      <c r="BB96" s="349"/>
      <c r="BC96" s="349"/>
    </row>
    <row r="97" s="344" customFormat="true" ht="20.1" hidden="false" customHeight="true" outlineLevel="0" collapsed="false">
      <c r="A97" s="355"/>
      <c r="B97" s="355"/>
      <c r="C97" s="355"/>
      <c r="D97" s="357"/>
      <c r="E97" s="357"/>
      <c r="F97" s="357"/>
      <c r="G97" s="417"/>
      <c r="H97" s="357"/>
      <c r="I97" s="357"/>
      <c r="J97" s="357"/>
      <c r="K97" s="357"/>
      <c r="L97" s="357"/>
      <c r="M97" s="357"/>
      <c r="N97" s="357"/>
      <c r="O97" s="357"/>
      <c r="P97" s="349"/>
      <c r="Q97" s="349"/>
      <c r="R97" s="357"/>
      <c r="S97" s="357"/>
      <c r="T97" s="357"/>
      <c r="U97" s="357"/>
      <c r="V97" s="349"/>
      <c r="W97" s="349"/>
      <c r="X97" s="357"/>
      <c r="Y97" s="357"/>
      <c r="Z97" s="417"/>
      <c r="AA97" s="263"/>
      <c r="AB97" s="349"/>
      <c r="AC97" s="349"/>
      <c r="AD97" s="357"/>
      <c r="AE97" s="357"/>
      <c r="AF97" s="357"/>
      <c r="AG97" s="417"/>
      <c r="AH97" s="357"/>
      <c r="AI97" s="357"/>
      <c r="AJ97" s="357"/>
      <c r="AK97" s="417"/>
      <c r="AL97" s="357"/>
      <c r="AM97" s="357"/>
      <c r="AN97" s="349"/>
      <c r="AO97" s="349"/>
      <c r="AP97" s="349"/>
      <c r="AQ97" s="349"/>
      <c r="AR97" s="349"/>
      <c r="AS97" s="349"/>
      <c r="AT97" s="263"/>
      <c r="AU97" s="263"/>
      <c r="AV97" s="263"/>
      <c r="AW97" s="263"/>
      <c r="AX97" s="263"/>
      <c r="AY97" s="263"/>
      <c r="AZ97" s="349"/>
      <c r="BA97" s="349"/>
      <c r="BB97" s="349"/>
      <c r="BC97" s="349"/>
    </row>
    <row r="98" s="344" customFormat="true" ht="20.1" hidden="false" customHeight="true" outlineLevel="0" collapsed="false">
      <c r="A98" s="263"/>
      <c r="B98" s="263"/>
      <c r="C98" s="263"/>
      <c r="D98" s="418"/>
      <c r="E98" s="418"/>
      <c r="F98" s="418"/>
      <c r="G98" s="418"/>
      <c r="H98" s="418"/>
      <c r="I98" s="418"/>
      <c r="J98" s="418"/>
      <c r="K98" s="418"/>
      <c r="L98" s="418"/>
      <c r="M98" s="418"/>
      <c r="N98" s="418"/>
      <c r="O98" s="418"/>
      <c r="P98" s="349"/>
      <c r="Q98" s="349"/>
      <c r="R98" s="418"/>
      <c r="S98" s="418"/>
      <c r="T98" s="418"/>
      <c r="U98" s="418"/>
      <c r="V98" s="349"/>
      <c r="W98" s="349"/>
      <c r="X98" s="418"/>
      <c r="Y98" s="418"/>
      <c r="Z98" s="418"/>
      <c r="AA98" s="263"/>
      <c r="AB98" s="349"/>
      <c r="AC98" s="263"/>
      <c r="AD98" s="418"/>
      <c r="AE98" s="418"/>
      <c r="AF98" s="418"/>
      <c r="AG98" s="418"/>
      <c r="AH98" s="418"/>
      <c r="AI98" s="418"/>
      <c r="AJ98" s="418"/>
      <c r="AK98" s="418"/>
      <c r="AL98" s="418"/>
      <c r="AM98" s="418"/>
      <c r="AN98" s="349"/>
      <c r="AO98" s="349"/>
      <c r="AP98" s="349"/>
      <c r="AQ98" s="349"/>
      <c r="AR98" s="349"/>
      <c r="AS98" s="349"/>
      <c r="AT98" s="263"/>
      <c r="AU98" s="263"/>
      <c r="AV98" s="263"/>
      <c r="AW98" s="263"/>
      <c r="AX98" s="263"/>
      <c r="AY98" s="263"/>
      <c r="AZ98" s="349"/>
      <c r="BA98" s="349"/>
      <c r="BB98" s="349"/>
      <c r="BC98" s="349"/>
    </row>
    <row r="99" s="344" customFormat="true" ht="33" hidden="false" customHeight="true" outlineLevel="0" collapsed="false">
      <c r="A99" s="363" t="s">
        <v>165</v>
      </c>
      <c r="B99" s="424"/>
      <c r="C99" s="425" t="s">
        <v>155</v>
      </c>
      <c r="D99" s="424"/>
      <c r="E99" s="424"/>
      <c r="F99" s="424"/>
      <c r="G99" s="424"/>
      <c r="H99" s="424"/>
      <c r="I99" s="424"/>
      <c r="J99" s="424"/>
      <c r="K99" s="424"/>
      <c r="L99" s="424"/>
      <c r="M99" s="426"/>
      <c r="N99" s="349"/>
      <c r="O99" s="349"/>
      <c r="P99" s="349"/>
      <c r="Q99" s="349"/>
      <c r="R99" s="427"/>
      <c r="S99" s="427"/>
      <c r="T99" s="427"/>
      <c r="U99" s="427"/>
      <c r="V99" s="349"/>
      <c r="W99" s="349"/>
      <c r="X99" s="349"/>
      <c r="Y99" s="349"/>
      <c r="Z99" s="427"/>
      <c r="AA99" s="263"/>
      <c r="AB99" s="349"/>
      <c r="AC99" s="358" t="s">
        <v>166</v>
      </c>
      <c r="AD99" s="424"/>
      <c r="AE99" s="425" t="s">
        <v>155</v>
      </c>
      <c r="AF99" s="424"/>
      <c r="AG99" s="424"/>
      <c r="AH99" s="424"/>
      <c r="AI99" s="424"/>
      <c r="AJ99" s="424"/>
      <c r="AK99" s="424"/>
      <c r="AL99" s="424"/>
      <c r="AM99" s="424"/>
      <c r="AN99" s="424"/>
      <c r="AO99" s="426"/>
      <c r="AP99" s="349"/>
      <c r="AQ99" s="349"/>
      <c r="AR99" s="349"/>
      <c r="AS99" s="349"/>
      <c r="AT99" s="349"/>
      <c r="AU99" s="349"/>
      <c r="AV99" s="263"/>
      <c r="AW99" s="263"/>
      <c r="AX99" s="263"/>
      <c r="AY99" s="263"/>
      <c r="AZ99" s="349"/>
      <c r="BA99" s="349"/>
      <c r="BB99" s="349"/>
      <c r="BC99" s="349"/>
    </row>
    <row r="100" customFormat="false" ht="33" hidden="false" customHeight="true" outlineLevel="0" collapsed="false">
      <c r="A100" s="363"/>
      <c r="B100" s="429" t="s">
        <v>156</v>
      </c>
      <c r="C100" s="429"/>
      <c r="D100" s="429" t="s">
        <v>157</v>
      </c>
      <c r="E100" s="429"/>
      <c r="F100" s="429" t="s">
        <v>158</v>
      </c>
      <c r="G100" s="429"/>
      <c r="H100" s="429" t="s">
        <v>159</v>
      </c>
      <c r="I100" s="429"/>
      <c r="J100" s="430" t="s">
        <v>160</v>
      </c>
      <c r="K100" s="430"/>
      <c r="L100" s="430"/>
      <c r="M100" s="430"/>
      <c r="N100" s="263"/>
      <c r="O100" s="263"/>
      <c r="P100" s="263"/>
      <c r="Q100" s="263"/>
      <c r="R100" s="431"/>
      <c r="S100" s="431"/>
      <c r="T100" s="431"/>
      <c r="U100" s="431"/>
      <c r="V100" s="263"/>
      <c r="W100" s="263"/>
      <c r="X100" s="263"/>
      <c r="Y100" s="263"/>
      <c r="Z100" s="449"/>
      <c r="AA100" s="263"/>
      <c r="AB100" s="364"/>
      <c r="AC100" s="358"/>
      <c r="AD100" s="429" t="s">
        <v>156</v>
      </c>
      <c r="AE100" s="429"/>
      <c r="AF100" s="429" t="s">
        <v>157</v>
      </c>
      <c r="AG100" s="429"/>
      <c r="AH100" s="429" t="s">
        <v>158</v>
      </c>
      <c r="AI100" s="429"/>
      <c r="AJ100" s="429" t="s">
        <v>159</v>
      </c>
      <c r="AK100" s="429"/>
      <c r="AL100" s="430" t="s">
        <v>160</v>
      </c>
      <c r="AM100" s="430"/>
      <c r="AN100" s="430"/>
      <c r="AO100" s="430"/>
      <c r="AP100" s="263"/>
      <c r="AQ100" s="263"/>
      <c r="AR100" s="263"/>
      <c r="AS100" s="263"/>
      <c r="AT100" s="263"/>
      <c r="AU100" s="263"/>
      <c r="AV100" s="263"/>
      <c r="AW100" s="263"/>
      <c r="AX100" s="263"/>
      <c r="AY100" s="263"/>
      <c r="AZ100" s="263"/>
      <c r="BA100" s="263"/>
      <c r="BB100" s="263"/>
      <c r="BC100" s="263"/>
    </row>
    <row r="101" customFormat="false" ht="33" hidden="false" customHeight="true" outlineLevel="0" collapsed="false">
      <c r="A101" s="363"/>
      <c r="B101" s="433" t="s">
        <v>8</v>
      </c>
      <c r="C101" s="433"/>
      <c r="D101" s="433" t="s">
        <v>8</v>
      </c>
      <c r="E101" s="433"/>
      <c r="F101" s="433" t="s">
        <v>8</v>
      </c>
      <c r="G101" s="433"/>
      <c r="H101" s="433" t="s">
        <v>8</v>
      </c>
      <c r="I101" s="433"/>
      <c r="J101" s="369" t="s">
        <v>8</v>
      </c>
      <c r="K101" s="369"/>
      <c r="L101" s="434"/>
      <c r="M101" s="434"/>
      <c r="N101" s="263"/>
      <c r="O101" s="263"/>
      <c r="P101" s="263"/>
      <c r="Q101" s="263"/>
      <c r="R101" s="435"/>
      <c r="S101" s="435"/>
      <c r="T101" s="435"/>
      <c r="U101" s="435"/>
      <c r="V101" s="263"/>
      <c r="W101" s="263"/>
      <c r="X101" s="263"/>
      <c r="Y101" s="263"/>
      <c r="Z101" s="451"/>
      <c r="AA101" s="263"/>
      <c r="AB101" s="349"/>
      <c r="AC101" s="358"/>
      <c r="AD101" s="433" t="s">
        <v>8</v>
      </c>
      <c r="AE101" s="433"/>
      <c r="AF101" s="433" t="s">
        <v>8</v>
      </c>
      <c r="AG101" s="433"/>
      <c r="AH101" s="433" t="s">
        <v>8</v>
      </c>
      <c r="AI101" s="433"/>
      <c r="AJ101" s="433" t="s">
        <v>8</v>
      </c>
      <c r="AK101" s="433"/>
      <c r="AL101" s="369" t="s">
        <v>8</v>
      </c>
      <c r="AM101" s="369"/>
      <c r="AN101" s="434"/>
      <c r="AO101" s="434"/>
      <c r="AP101" s="263"/>
      <c r="AQ101" s="263"/>
      <c r="AR101" s="263"/>
      <c r="AS101" s="263"/>
      <c r="AT101" s="263"/>
      <c r="AU101" s="263"/>
      <c r="AV101" s="263"/>
      <c r="AW101" s="263"/>
      <c r="AX101" s="263"/>
      <c r="AY101" s="263"/>
      <c r="AZ101" s="263"/>
      <c r="BA101" s="263"/>
      <c r="BB101" s="263"/>
      <c r="BC101" s="263"/>
    </row>
    <row r="102" customFormat="false" ht="33" hidden="false" customHeight="true" outlineLevel="0" collapsed="false">
      <c r="A102" s="363"/>
      <c r="B102" s="438" t="s">
        <v>140</v>
      </c>
      <c r="C102" s="438"/>
      <c r="D102" s="438" t="s">
        <v>141</v>
      </c>
      <c r="E102" s="438"/>
      <c r="F102" s="438" t="s">
        <v>142</v>
      </c>
      <c r="G102" s="438"/>
      <c r="H102" s="438" t="s">
        <v>143</v>
      </c>
      <c r="I102" s="438"/>
      <c r="J102" s="371" t="s">
        <v>144</v>
      </c>
      <c r="K102" s="371"/>
      <c r="L102" s="375" t="s">
        <v>125</v>
      </c>
      <c r="M102" s="375"/>
      <c r="N102" s="263"/>
      <c r="O102" s="263"/>
      <c r="P102" s="263"/>
      <c r="Q102" s="263"/>
      <c r="R102" s="435"/>
      <c r="S102" s="435"/>
      <c r="T102" s="435"/>
      <c r="U102" s="435"/>
      <c r="V102" s="263"/>
      <c r="W102" s="263"/>
      <c r="X102" s="263"/>
      <c r="Y102" s="263"/>
      <c r="Z102" s="451"/>
      <c r="AA102" s="263"/>
      <c r="AB102" s="349"/>
      <c r="AC102" s="358"/>
      <c r="AD102" s="438" t="s">
        <v>140</v>
      </c>
      <c r="AE102" s="438"/>
      <c r="AF102" s="438" t="s">
        <v>141</v>
      </c>
      <c r="AG102" s="438"/>
      <c r="AH102" s="438" t="s">
        <v>142</v>
      </c>
      <c r="AI102" s="438"/>
      <c r="AJ102" s="438" t="s">
        <v>143</v>
      </c>
      <c r="AK102" s="438"/>
      <c r="AL102" s="371" t="s">
        <v>144</v>
      </c>
      <c r="AM102" s="371"/>
      <c r="AN102" s="375" t="s">
        <v>125</v>
      </c>
      <c r="AO102" s="375"/>
      <c r="AP102" s="263"/>
      <c r="AQ102" s="263"/>
      <c r="AR102" s="263"/>
      <c r="AS102" s="263"/>
      <c r="AT102" s="263"/>
      <c r="AU102" s="263"/>
      <c r="AV102" s="263"/>
      <c r="AW102" s="263"/>
      <c r="AX102" s="263"/>
      <c r="AY102" s="263"/>
      <c r="AZ102" s="263"/>
      <c r="BA102" s="263"/>
      <c r="BB102" s="263"/>
      <c r="BC102" s="263"/>
    </row>
    <row r="103" s="301" customFormat="true" ht="43.5" hidden="false" customHeight="true" outlineLevel="0" collapsed="false">
      <c r="A103" s="376" t="s">
        <v>88</v>
      </c>
      <c r="B103" s="380" t="s">
        <v>65</v>
      </c>
      <c r="C103" s="382" t="n">
        <v>37.1</v>
      </c>
      <c r="D103" s="380" t="s">
        <v>65</v>
      </c>
      <c r="E103" s="439" t="n">
        <v>42.4</v>
      </c>
      <c r="F103" s="383" t="s">
        <v>65</v>
      </c>
      <c r="G103" s="439" t="n">
        <v>45.6</v>
      </c>
      <c r="H103" s="383" t="s">
        <v>65</v>
      </c>
      <c r="I103" s="439" t="n">
        <v>45.6</v>
      </c>
      <c r="J103" s="386" t="s">
        <v>74</v>
      </c>
      <c r="K103" s="382" t="n">
        <v>39.7</v>
      </c>
      <c r="L103" s="385" t="s">
        <v>74</v>
      </c>
      <c r="M103" s="387" t="n">
        <v>2.6</v>
      </c>
      <c r="N103" s="388"/>
      <c r="O103" s="388"/>
      <c r="P103" s="388"/>
      <c r="Q103" s="388"/>
      <c r="R103" s="440"/>
      <c r="S103" s="440"/>
      <c r="T103" s="440"/>
      <c r="U103" s="440"/>
      <c r="V103" s="388"/>
      <c r="W103" s="388"/>
      <c r="X103" s="388"/>
      <c r="Y103" s="388"/>
      <c r="Z103" s="442"/>
      <c r="AA103" s="388"/>
      <c r="AB103" s="389"/>
      <c r="AC103" s="376" t="s">
        <v>88</v>
      </c>
      <c r="AD103" s="380" t="s">
        <v>65</v>
      </c>
      <c r="AE103" s="382" t="n">
        <v>8.9</v>
      </c>
      <c r="AF103" s="380" t="s">
        <v>65</v>
      </c>
      <c r="AG103" s="439" t="n">
        <v>6.8</v>
      </c>
      <c r="AH103" s="383" t="s">
        <v>65</v>
      </c>
      <c r="AI103" s="439" t="n">
        <v>5.5</v>
      </c>
      <c r="AJ103" s="383" t="s">
        <v>65</v>
      </c>
      <c r="AK103" s="439" t="n">
        <v>6.6</v>
      </c>
      <c r="AL103" s="386" t="s">
        <v>74</v>
      </c>
      <c r="AM103" s="382" t="n">
        <v>8.8</v>
      </c>
      <c r="AN103" s="385" t="s">
        <v>74</v>
      </c>
      <c r="AO103" s="387" t="n">
        <v>-0.1</v>
      </c>
      <c r="AP103" s="388"/>
      <c r="AQ103" s="388"/>
      <c r="AR103" s="388"/>
      <c r="AS103" s="388"/>
      <c r="AT103" s="388"/>
      <c r="AU103" s="388"/>
      <c r="AV103" s="388"/>
      <c r="AW103" s="388"/>
      <c r="AX103" s="388"/>
      <c r="AY103" s="388"/>
      <c r="AZ103" s="388"/>
      <c r="BA103" s="388"/>
      <c r="BB103" s="388"/>
      <c r="BC103" s="388"/>
    </row>
    <row r="104" s="301" customFormat="true" ht="43.5" hidden="false" customHeight="true" outlineLevel="0" collapsed="false">
      <c r="A104" s="390" t="s">
        <v>89</v>
      </c>
      <c r="B104" s="394" t="s">
        <v>65</v>
      </c>
      <c r="C104" s="396" t="n">
        <v>55</v>
      </c>
      <c r="D104" s="394" t="s">
        <v>65</v>
      </c>
      <c r="E104" s="444" t="n">
        <v>53.3</v>
      </c>
      <c r="F104" s="397" t="s">
        <v>65</v>
      </c>
      <c r="G104" s="445" t="n">
        <v>47.6</v>
      </c>
      <c r="H104" s="397" t="s">
        <v>65</v>
      </c>
      <c r="I104" s="445" t="n">
        <v>63.2</v>
      </c>
      <c r="J104" s="400" t="s">
        <v>74</v>
      </c>
      <c r="K104" s="396" t="n">
        <v>34.8</v>
      </c>
      <c r="L104" s="399" t="s">
        <v>74</v>
      </c>
      <c r="M104" s="401" t="n">
        <v>-20.2</v>
      </c>
      <c r="N104" s="388"/>
      <c r="O104" s="388"/>
      <c r="P104" s="388"/>
      <c r="Q104" s="388"/>
      <c r="R104" s="440"/>
      <c r="S104" s="440"/>
      <c r="T104" s="440"/>
      <c r="U104" s="440"/>
      <c r="V104" s="388"/>
      <c r="W104" s="388"/>
      <c r="X104" s="388"/>
      <c r="Y104" s="388"/>
      <c r="Z104" s="443"/>
      <c r="AA104" s="388"/>
      <c r="AB104" s="389"/>
      <c r="AC104" s="390" t="s">
        <v>89</v>
      </c>
      <c r="AD104" s="394" t="s">
        <v>65</v>
      </c>
      <c r="AE104" s="396" t="n">
        <v>20</v>
      </c>
      <c r="AF104" s="394" t="s">
        <v>65</v>
      </c>
      <c r="AG104" s="444" t="n">
        <v>6.7</v>
      </c>
      <c r="AH104" s="397" t="s">
        <v>65</v>
      </c>
      <c r="AI104" s="445" t="n">
        <v>0</v>
      </c>
      <c r="AJ104" s="397" t="s">
        <v>65</v>
      </c>
      <c r="AK104" s="445" t="n">
        <v>0</v>
      </c>
      <c r="AL104" s="400" t="s">
        <v>74</v>
      </c>
      <c r="AM104" s="396" t="n">
        <v>4.3</v>
      </c>
      <c r="AN104" s="399" t="s">
        <v>74</v>
      </c>
      <c r="AO104" s="401" t="n">
        <v>-15.7</v>
      </c>
      <c r="AP104" s="388"/>
      <c r="AQ104" s="388"/>
      <c r="AR104" s="388"/>
      <c r="AS104" s="388"/>
      <c r="AT104" s="388"/>
      <c r="AU104" s="388"/>
      <c r="AV104" s="388"/>
      <c r="AW104" s="388"/>
      <c r="AX104" s="388"/>
      <c r="AY104" s="388"/>
      <c r="AZ104" s="388"/>
      <c r="BA104" s="388"/>
      <c r="BB104" s="388"/>
      <c r="BC104" s="388"/>
    </row>
    <row r="105" s="301" customFormat="true" ht="43.5" hidden="false" customHeight="true" outlineLevel="0" collapsed="false">
      <c r="A105" s="402" t="s">
        <v>145</v>
      </c>
      <c r="B105" s="394" t="s">
        <v>65</v>
      </c>
      <c r="C105" s="396" t="n">
        <v>55.6</v>
      </c>
      <c r="D105" s="394" t="s">
        <v>65</v>
      </c>
      <c r="E105" s="444" t="n">
        <v>56.3</v>
      </c>
      <c r="F105" s="397" t="s">
        <v>65</v>
      </c>
      <c r="G105" s="445" t="n">
        <v>50</v>
      </c>
      <c r="H105" s="397" t="s">
        <v>65</v>
      </c>
      <c r="I105" s="445" t="n">
        <v>50</v>
      </c>
      <c r="J105" s="400" t="s">
        <v>74</v>
      </c>
      <c r="K105" s="396" t="n">
        <v>44.4</v>
      </c>
      <c r="L105" s="399" t="s">
        <v>74</v>
      </c>
      <c r="M105" s="401" t="n">
        <v>-11.2</v>
      </c>
      <c r="N105" s="388"/>
      <c r="O105" s="388"/>
      <c r="P105" s="388"/>
      <c r="Q105" s="388"/>
      <c r="R105" s="440"/>
      <c r="S105" s="440"/>
      <c r="T105" s="440"/>
      <c r="U105" s="440"/>
      <c r="V105" s="388"/>
      <c r="W105" s="388"/>
      <c r="X105" s="388"/>
      <c r="Y105" s="388"/>
      <c r="Z105" s="443"/>
      <c r="AA105" s="388"/>
      <c r="AB105" s="389"/>
      <c r="AC105" s="402" t="s">
        <v>145</v>
      </c>
      <c r="AD105" s="394" t="s">
        <v>65</v>
      </c>
      <c r="AE105" s="396" t="n">
        <v>0</v>
      </c>
      <c r="AF105" s="394" t="s">
        <v>65</v>
      </c>
      <c r="AG105" s="444" t="n">
        <v>6.3</v>
      </c>
      <c r="AH105" s="397" t="s">
        <v>65</v>
      </c>
      <c r="AI105" s="445" t="n">
        <v>0</v>
      </c>
      <c r="AJ105" s="397" t="s">
        <v>65</v>
      </c>
      <c r="AK105" s="445" t="n">
        <v>18.8</v>
      </c>
      <c r="AL105" s="400" t="s">
        <v>74</v>
      </c>
      <c r="AM105" s="396" t="n">
        <v>0</v>
      </c>
      <c r="AN105" s="399" t="s">
        <v>74</v>
      </c>
      <c r="AO105" s="401" t="n">
        <v>0</v>
      </c>
      <c r="AP105" s="388"/>
      <c r="AQ105" s="388"/>
      <c r="AR105" s="388"/>
      <c r="AS105" s="388"/>
      <c r="AT105" s="388"/>
      <c r="AU105" s="388"/>
      <c r="AV105" s="388"/>
      <c r="AW105" s="388"/>
      <c r="AX105" s="388"/>
      <c r="AY105" s="388"/>
      <c r="AZ105" s="388"/>
      <c r="BA105" s="388"/>
      <c r="BB105" s="388"/>
      <c r="BC105" s="388"/>
    </row>
    <row r="106" s="301" customFormat="true" ht="43.5" hidden="false" customHeight="true" outlineLevel="0" collapsed="false">
      <c r="A106" s="390" t="s">
        <v>146</v>
      </c>
      <c r="B106" s="394" t="s">
        <v>65</v>
      </c>
      <c r="C106" s="396" t="n">
        <v>83.3</v>
      </c>
      <c r="D106" s="394" t="s">
        <v>65</v>
      </c>
      <c r="E106" s="444" t="n">
        <v>40</v>
      </c>
      <c r="F106" s="397" t="s">
        <v>65</v>
      </c>
      <c r="G106" s="445" t="n">
        <v>25</v>
      </c>
      <c r="H106" s="397" t="s">
        <v>65</v>
      </c>
      <c r="I106" s="445" t="n">
        <v>55.6</v>
      </c>
      <c r="J106" s="400" t="s">
        <v>74</v>
      </c>
      <c r="K106" s="396" t="n">
        <v>45.5</v>
      </c>
      <c r="L106" s="399" t="s">
        <v>74</v>
      </c>
      <c r="M106" s="401" t="n">
        <v>-37.8</v>
      </c>
      <c r="N106" s="388"/>
      <c r="O106" s="388"/>
      <c r="P106" s="388"/>
      <c r="Q106" s="388"/>
      <c r="R106" s="440"/>
      <c r="S106" s="440"/>
      <c r="T106" s="440"/>
      <c r="U106" s="440"/>
      <c r="V106" s="388"/>
      <c r="W106" s="388"/>
      <c r="X106" s="388"/>
      <c r="Y106" s="388"/>
      <c r="Z106" s="443"/>
      <c r="AA106" s="388"/>
      <c r="AB106" s="389"/>
      <c r="AC106" s="390" t="s">
        <v>146</v>
      </c>
      <c r="AD106" s="394" t="s">
        <v>65</v>
      </c>
      <c r="AE106" s="396" t="n">
        <v>16.7</v>
      </c>
      <c r="AF106" s="394" t="s">
        <v>65</v>
      </c>
      <c r="AG106" s="444" t="n">
        <v>0</v>
      </c>
      <c r="AH106" s="397" t="s">
        <v>65</v>
      </c>
      <c r="AI106" s="445" t="n">
        <v>0</v>
      </c>
      <c r="AJ106" s="397" t="s">
        <v>65</v>
      </c>
      <c r="AK106" s="445" t="n">
        <v>11.1</v>
      </c>
      <c r="AL106" s="400" t="s">
        <v>74</v>
      </c>
      <c r="AM106" s="396" t="n">
        <v>0</v>
      </c>
      <c r="AN106" s="399" t="s">
        <v>74</v>
      </c>
      <c r="AO106" s="401" t="n">
        <v>-16.7</v>
      </c>
      <c r="AP106" s="388"/>
      <c r="AQ106" s="388"/>
      <c r="AR106" s="388"/>
      <c r="AS106" s="388"/>
      <c r="AT106" s="388"/>
      <c r="AU106" s="388"/>
      <c r="AV106" s="388"/>
      <c r="AW106" s="388"/>
      <c r="AX106" s="388"/>
      <c r="AY106" s="388"/>
      <c r="AZ106" s="388"/>
      <c r="BA106" s="388"/>
      <c r="BB106" s="388"/>
      <c r="BC106" s="388"/>
    </row>
    <row r="107" s="301" customFormat="true" ht="43.5" hidden="false" customHeight="true" outlineLevel="0" collapsed="false">
      <c r="A107" s="402" t="s">
        <v>147</v>
      </c>
      <c r="B107" s="394" t="s">
        <v>65</v>
      </c>
      <c r="C107" s="396" t="n">
        <v>54.7</v>
      </c>
      <c r="D107" s="394" t="s">
        <v>65</v>
      </c>
      <c r="E107" s="444" t="n">
        <v>37.5</v>
      </c>
      <c r="F107" s="397" t="s">
        <v>65</v>
      </c>
      <c r="G107" s="445" t="n">
        <v>51</v>
      </c>
      <c r="H107" s="397" t="s">
        <v>65</v>
      </c>
      <c r="I107" s="445" t="n">
        <v>46.2</v>
      </c>
      <c r="J107" s="400" t="s">
        <v>74</v>
      </c>
      <c r="K107" s="396" t="n">
        <v>47.3</v>
      </c>
      <c r="L107" s="399" t="s">
        <v>74</v>
      </c>
      <c r="M107" s="401" t="n">
        <v>-7.4</v>
      </c>
      <c r="N107" s="388"/>
      <c r="O107" s="388"/>
      <c r="P107" s="388"/>
      <c r="Q107" s="388"/>
      <c r="R107" s="440"/>
      <c r="S107" s="440"/>
      <c r="T107" s="440"/>
      <c r="U107" s="440"/>
      <c r="V107" s="388"/>
      <c r="W107" s="388"/>
      <c r="X107" s="388"/>
      <c r="Y107" s="388"/>
      <c r="Z107" s="443"/>
      <c r="AA107" s="388"/>
      <c r="AB107" s="389"/>
      <c r="AC107" s="402" t="s">
        <v>147</v>
      </c>
      <c r="AD107" s="394" t="s">
        <v>65</v>
      </c>
      <c r="AE107" s="396" t="n">
        <v>10.9</v>
      </c>
      <c r="AF107" s="394" t="s">
        <v>65</v>
      </c>
      <c r="AG107" s="444" t="n">
        <v>12.5</v>
      </c>
      <c r="AH107" s="397" t="s">
        <v>65</v>
      </c>
      <c r="AI107" s="445" t="n">
        <v>11.8</v>
      </c>
      <c r="AJ107" s="397" t="s">
        <v>65</v>
      </c>
      <c r="AK107" s="445" t="n">
        <v>12.8</v>
      </c>
      <c r="AL107" s="400" t="s">
        <v>74</v>
      </c>
      <c r="AM107" s="396" t="n">
        <v>12.7</v>
      </c>
      <c r="AN107" s="399" t="s">
        <v>74</v>
      </c>
      <c r="AO107" s="401" t="n">
        <v>1.8</v>
      </c>
      <c r="AP107" s="388"/>
      <c r="AQ107" s="388"/>
      <c r="AR107" s="388"/>
      <c r="AS107" s="388"/>
      <c r="AT107" s="388"/>
      <c r="AU107" s="388"/>
      <c r="AV107" s="388"/>
      <c r="AW107" s="388"/>
      <c r="AX107" s="388"/>
      <c r="AY107" s="388"/>
      <c r="AZ107" s="388"/>
      <c r="BA107" s="388"/>
      <c r="BB107" s="388"/>
      <c r="BC107" s="388"/>
    </row>
    <row r="108" s="301" customFormat="true" ht="43.5" hidden="false" customHeight="true" outlineLevel="0" collapsed="false">
      <c r="A108" s="402" t="s">
        <v>93</v>
      </c>
      <c r="B108" s="394" t="s">
        <v>65</v>
      </c>
      <c r="C108" s="396" t="n">
        <v>66.7</v>
      </c>
      <c r="D108" s="394" t="s">
        <v>65</v>
      </c>
      <c r="E108" s="444" t="n">
        <v>42.1</v>
      </c>
      <c r="F108" s="397" t="s">
        <v>65</v>
      </c>
      <c r="G108" s="445" t="n">
        <v>31.6</v>
      </c>
      <c r="H108" s="397" t="s">
        <v>65</v>
      </c>
      <c r="I108" s="445" t="n">
        <v>56.3</v>
      </c>
      <c r="J108" s="400" t="s">
        <v>74</v>
      </c>
      <c r="K108" s="396" t="n">
        <v>53.8</v>
      </c>
      <c r="L108" s="399" t="s">
        <v>74</v>
      </c>
      <c r="M108" s="401" t="n">
        <v>-12.9</v>
      </c>
      <c r="N108" s="388"/>
      <c r="O108" s="388"/>
      <c r="P108" s="388"/>
      <c r="Q108" s="388"/>
      <c r="R108" s="440"/>
      <c r="S108" s="440"/>
      <c r="T108" s="440"/>
      <c r="U108" s="440"/>
      <c r="V108" s="388"/>
      <c r="W108" s="388"/>
      <c r="X108" s="388"/>
      <c r="Y108" s="388"/>
      <c r="Z108" s="443"/>
      <c r="AA108" s="388"/>
      <c r="AB108" s="389"/>
      <c r="AC108" s="402" t="s">
        <v>93</v>
      </c>
      <c r="AD108" s="394" t="s">
        <v>65</v>
      </c>
      <c r="AE108" s="396" t="n">
        <v>13.3</v>
      </c>
      <c r="AF108" s="394" t="s">
        <v>65</v>
      </c>
      <c r="AG108" s="444" t="n">
        <v>10.5</v>
      </c>
      <c r="AH108" s="397" t="s">
        <v>65</v>
      </c>
      <c r="AI108" s="445" t="n">
        <v>21.1</v>
      </c>
      <c r="AJ108" s="397" t="s">
        <v>65</v>
      </c>
      <c r="AK108" s="445" t="n">
        <v>6.3</v>
      </c>
      <c r="AL108" s="400" t="s">
        <v>74</v>
      </c>
      <c r="AM108" s="396" t="n">
        <v>7.7</v>
      </c>
      <c r="AN108" s="399" t="s">
        <v>74</v>
      </c>
      <c r="AO108" s="401" t="n">
        <v>-5.6</v>
      </c>
      <c r="AP108" s="388"/>
      <c r="AQ108" s="388"/>
      <c r="AR108" s="388"/>
      <c r="AS108" s="388"/>
      <c r="AT108" s="388"/>
      <c r="AU108" s="388"/>
      <c r="AV108" s="388"/>
      <c r="AW108" s="388"/>
      <c r="AX108" s="388"/>
      <c r="AY108" s="388"/>
      <c r="AZ108" s="388"/>
      <c r="BA108" s="388"/>
      <c r="BB108" s="388"/>
      <c r="BC108" s="388"/>
    </row>
    <row r="109" s="301" customFormat="true" ht="43.5" hidden="false" customHeight="true" outlineLevel="0" collapsed="false">
      <c r="A109" s="402" t="s">
        <v>148</v>
      </c>
      <c r="B109" s="394" t="s">
        <v>65</v>
      </c>
      <c r="C109" s="396" t="n">
        <v>50</v>
      </c>
      <c r="D109" s="394" t="s">
        <v>65</v>
      </c>
      <c r="E109" s="444" t="n">
        <v>37.5</v>
      </c>
      <c r="F109" s="397" t="s">
        <v>65</v>
      </c>
      <c r="G109" s="445" t="n">
        <v>75</v>
      </c>
      <c r="H109" s="397" t="s">
        <v>65</v>
      </c>
      <c r="I109" s="445" t="n">
        <v>61.5</v>
      </c>
      <c r="J109" s="400" t="s">
        <v>74</v>
      </c>
      <c r="K109" s="396" t="n">
        <v>76.9</v>
      </c>
      <c r="L109" s="399" t="s">
        <v>74</v>
      </c>
      <c r="M109" s="401" t="n">
        <v>26.9</v>
      </c>
      <c r="N109" s="388"/>
      <c r="O109" s="388"/>
      <c r="P109" s="388"/>
      <c r="Q109" s="388"/>
      <c r="R109" s="440"/>
      <c r="S109" s="440"/>
      <c r="T109" s="440"/>
      <c r="U109" s="440"/>
      <c r="V109" s="388"/>
      <c r="W109" s="388"/>
      <c r="X109" s="388"/>
      <c r="Y109" s="388"/>
      <c r="Z109" s="443"/>
      <c r="AA109" s="388"/>
      <c r="AB109" s="389"/>
      <c r="AC109" s="402" t="s">
        <v>148</v>
      </c>
      <c r="AD109" s="394" t="s">
        <v>65</v>
      </c>
      <c r="AE109" s="396" t="n">
        <v>0</v>
      </c>
      <c r="AF109" s="394" t="s">
        <v>65</v>
      </c>
      <c r="AG109" s="444" t="n">
        <v>12.5</v>
      </c>
      <c r="AH109" s="397" t="s">
        <v>65</v>
      </c>
      <c r="AI109" s="445" t="n">
        <v>0</v>
      </c>
      <c r="AJ109" s="397" t="s">
        <v>65</v>
      </c>
      <c r="AK109" s="445" t="n">
        <v>0</v>
      </c>
      <c r="AL109" s="400" t="s">
        <v>74</v>
      </c>
      <c r="AM109" s="396" t="n">
        <v>0</v>
      </c>
      <c r="AN109" s="399" t="s">
        <v>74</v>
      </c>
      <c r="AO109" s="401" t="n">
        <v>0</v>
      </c>
      <c r="AP109" s="388"/>
      <c r="AQ109" s="388"/>
      <c r="AR109" s="388"/>
      <c r="AS109" s="388"/>
      <c r="AT109" s="388"/>
      <c r="AU109" s="388"/>
      <c r="AV109" s="388"/>
      <c r="AW109" s="388"/>
      <c r="AX109" s="388"/>
      <c r="AY109" s="388"/>
      <c r="AZ109" s="388"/>
      <c r="BA109" s="388"/>
      <c r="BB109" s="388"/>
      <c r="BC109" s="388"/>
    </row>
    <row r="110" s="301" customFormat="true" ht="43.5" hidden="false" customHeight="true" outlineLevel="0" collapsed="false">
      <c r="A110" s="402" t="s">
        <v>95</v>
      </c>
      <c r="B110" s="394" t="s">
        <v>65</v>
      </c>
      <c r="C110" s="396" t="n">
        <v>19.2</v>
      </c>
      <c r="D110" s="394" t="s">
        <v>65</v>
      </c>
      <c r="E110" s="444" t="n">
        <v>35.3</v>
      </c>
      <c r="F110" s="397" t="s">
        <v>65</v>
      </c>
      <c r="G110" s="445" t="n">
        <v>47.1</v>
      </c>
      <c r="H110" s="397" t="s">
        <v>65</v>
      </c>
      <c r="I110" s="445" t="n">
        <v>55.6</v>
      </c>
      <c r="J110" s="400" t="s">
        <v>74</v>
      </c>
      <c r="K110" s="396" t="n">
        <v>46.2</v>
      </c>
      <c r="L110" s="399" t="s">
        <v>74</v>
      </c>
      <c r="M110" s="401" t="n">
        <v>27</v>
      </c>
      <c r="N110" s="388"/>
      <c r="O110" s="388"/>
      <c r="P110" s="388"/>
      <c r="Q110" s="388"/>
      <c r="R110" s="440"/>
      <c r="S110" s="440"/>
      <c r="T110" s="440"/>
      <c r="U110" s="440"/>
      <c r="V110" s="388"/>
      <c r="W110" s="388"/>
      <c r="X110" s="388"/>
      <c r="Y110" s="388"/>
      <c r="Z110" s="443"/>
      <c r="AA110" s="388"/>
      <c r="AB110" s="389"/>
      <c r="AC110" s="402" t="s">
        <v>95</v>
      </c>
      <c r="AD110" s="394" t="s">
        <v>65</v>
      </c>
      <c r="AE110" s="396" t="n">
        <v>0</v>
      </c>
      <c r="AF110" s="394" t="s">
        <v>65</v>
      </c>
      <c r="AG110" s="444" t="n">
        <v>0</v>
      </c>
      <c r="AH110" s="397" t="s">
        <v>65</v>
      </c>
      <c r="AI110" s="445" t="n">
        <v>0</v>
      </c>
      <c r="AJ110" s="397" t="s">
        <v>65</v>
      </c>
      <c r="AK110" s="445" t="n">
        <v>0</v>
      </c>
      <c r="AL110" s="400" t="s">
        <v>74</v>
      </c>
      <c r="AM110" s="396" t="n">
        <v>0</v>
      </c>
      <c r="AN110" s="399" t="s">
        <v>74</v>
      </c>
      <c r="AO110" s="401" t="n">
        <v>0</v>
      </c>
      <c r="AP110" s="388"/>
      <c r="AQ110" s="388"/>
      <c r="AR110" s="388"/>
      <c r="AS110" s="388"/>
      <c r="AT110" s="388"/>
      <c r="AU110" s="388"/>
      <c r="AV110" s="388"/>
      <c r="AW110" s="388"/>
      <c r="AX110" s="388"/>
      <c r="AY110" s="388"/>
      <c r="AZ110" s="388"/>
      <c r="BA110" s="388"/>
      <c r="BB110" s="388"/>
      <c r="BC110" s="388"/>
    </row>
    <row r="111" s="301" customFormat="true" ht="43.5" hidden="false" customHeight="true" outlineLevel="0" collapsed="false">
      <c r="A111" s="402" t="s">
        <v>149</v>
      </c>
      <c r="B111" s="394" t="s">
        <v>65</v>
      </c>
      <c r="C111" s="396" t="n">
        <v>43.8</v>
      </c>
      <c r="D111" s="394" t="s">
        <v>65</v>
      </c>
      <c r="E111" s="444" t="n">
        <v>61.1</v>
      </c>
      <c r="F111" s="397" t="s">
        <v>65</v>
      </c>
      <c r="G111" s="445" t="n">
        <v>42.1</v>
      </c>
      <c r="H111" s="397" t="s">
        <v>65</v>
      </c>
      <c r="I111" s="445" t="n">
        <v>31.3</v>
      </c>
      <c r="J111" s="400" t="s">
        <v>74</v>
      </c>
      <c r="K111" s="396" t="n">
        <v>20</v>
      </c>
      <c r="L111" s="399" t="s">
        <v>74</v>
      </c>
      <c r="M111" s="401" t="n">
        <v>-23.8</v>
      </c>
      <c r="N111" s="388"/>
      <c r="O111" s="388"/>
      <c r="P111" s="388"/>
      <c r="Q111" s="388"/>
      <c r="R111" s="440"/>
      <c r="S111" s="440"/>
      <c r="T111" s="440"/>
      <c r="U111" s="440"/>
      <c r="V111" s="388"/>
      <c r="W111" s="388"/>
      <c r="X111" s="388"/>
      <c r="Y111" s="388"/>
      <c r="Z111" s="443"/>
      <c r="AA111" s="388"/>
      <c r="AB111" s="389"/>
      <c r="AC111" s="402" t="s">
        <v>149</v>
      </c>
      <c r="AD111" s="394" t="s">
        <v>65</v>
      </c>
      <c r="AE111" s="396" t="n">
        <v>6.3</v>
      </c>
      <c r="AF111" s="394" t="s">
        <v>65</v>
      </c>
      <c r="AG111" s="444" t="n">
        <v>0</v>
      </c>
      <c r="AH111" s="397" t="s">
        <v>65</v>
      </c>
      <c r="AI111" s="445" t="n">
        <v>0</v>
      </c>
      <c r="AJ111" s="397" t="s">
        <v>65</v>
      </c>
      <c r="AK111" s="445" t="n">
        <v>0</v>
      </c>
      <c r="AL111" s="400" t="s">
        <v>74</v>
      </c>
      <c r="AM111" s="396" t="n">
        <v>15</v>
      </c>
      <c r="AN111" s="399" t="s">
        <v>74</v>
      </c>
      <c r="AO111" s="401" t="n">
        <v>8.7</v>
      </c>
      <c r="AP111" s="388"/>
      <c r="AQ111" s="388"/>
      <c r="AR111" s="388"/>
      <c r="AS111" s="388"/>
      <c r="AT111" s="388"/>
      <c r="AU111" s="388"/>
      <c r="AV111" s="388"/>
      <c r="AW111" s="388"/>
      <c r="AX111" s="388"/>
      <c r="AY111" s="388"/>
      <c r="AZ111" s="388"/>
      <c r="BA111" s="388"/>
      <c r="BB111" s="388"/>
      <c r="BC111" s="388"/>
    </row>
    <row r="112" s="301" customFormat="true" ht="43.5" hidden="false" customHeight="true" outlineLevel="0" collapsed="false">
      <c r="A112" s="390" t="s">
        <v>97</v>
      </c>
      <c r="B112" s="394" t="s">
        <v>65</v>
      </c>
      <c r="C112" s="396" t="n">
        <v>44.2</v>
      </c>
      <c r="D112" s="394" t="s">
        <v>65</v>
      </c>
      <c r="E112" s="444" t="n">
        <v>41</v>
      </c>
      <c r="F112" s="397" t="s">
        <v>65</v>
      </c>
      <c r="G112" s="445" t="n">
        <v>53.7</v>
      </c>
      <c r="H112" s="397" t="s">
        <v>65</v>
      </c>
      <c r="I112" s="445" t="n">
        <v>32.8</v>
      </c>
      <c r="J112" s="400" t="s">
        <v>74</v>
      </c>
      <c r="K112" s="396" t="n">
        <v>38.9</v>
      </c>
      <c r="L112" s="399" t="s">
        <v>74</v>
      </c>
      <c r="M112" s="401" t="n">
        <v>-5.3</v>
      </c>
      <c r="N112" s="388"/>
      <c r="O112" s="388"/>
      <c r="P112" s="388"/>
      <c r="Q112" s="388"/>
      <c r="R112" s="440"/>
      <c r="S112" s="440"/>
      <c r="T112" s="440"/>
      <c r="U112" s="440"/>
      <c r="V112" s="388"/>
      <c r="W112" s="388"/>
      <c r="X112" s="388"/>
      <c r="Y112" s="388"/>
      <c r="Z112" s="443"/>
      <c r="AA112" s="388"/>
      <c r="AB112" s="389"/>
      <c r="AC112" s="390" t="s">
        <v>97</v>
      </c>
      <c r="AD112" s="394" t="s">
        <v>65</v>
      </c>
      <c r="AE112" s="396" t="n">
        <v>9.6</v>
      </c>
      <c r="AF112" s="394" t="s">
        <v>65</v>
      </c>
      <c r="AG112" s="444" t="n">
        <v>2.6</v>
      </c>
      <c r="AH112" s="397" t="s">
        <v>65</v>
      </c>
      <c r="AI112" s="445" t="n">
        <v>12.2</v>
      </c>
      <c r="AJ112" s="397" t="s">
        <v>65</v>
      </c>
      <c r="AK112" s="445" t="n">
        <v>6.9</v>
      </c>
      <c r="AL112" s="400" t="s">
        <v>74</v>
      </c>
      <c r="AM112" s="396" t="n">
        <v>13</v>
      </c>
      <c r="AN112" s="399" t="s">
        <v>74</v>
      </c>
      <c r="AO112" s="401" t="n">
        <v>3.4</v>
      </c>
      <c r="AP112" s="388"/>
      <c r="AQ112" s="388"/>
      <c r="AR112" s="388"/>
      <c r="AS112" s="388"/>
      <c r="AT112" s="388"/>
      <c r="AU112" s="388"/>
      <c r="AV112" s="388"/>
      <c r="AW112" s="388"/>
      <c r="AX112" s="388"/>
      <c r="AY112" s="388"/>
      <c r="AZ112" s="388"/>
      <c r="BA112" s="388"/>
      <c r="BB112" s="388"/>
      <c r="BC112" s="388"/>
    </row>
    <row r="113" s="315" customFormat="true" ht="43.5" hidden="false" customHeight="true" outlineLevel="0" collapsed="false">
      <c r="A113" s="402" t="s">
        <v>98</v>
      </c>
      <c r="B113" s="394" t="s">
        <v>65</v>
      </c>
      <c r="C113" s="396" t="n">
        <v>40</v>
      </c>
      <c r="D113" s="394" t="s">
        <v>65</v>
      </c>
      <c r="E113" s="444" t="n">
        <v>42.5</v>
      </c>
      <c r="F113" s="397" t="s">
        <v>65</v>
      </c>
      <c r="G113" s="445" t="n">
        <v>45.7</v>
      </c>
      <c r="H113" s="397" t="s">
        <v>65</v>
      </c>
      <c r="I113" s="445" t="n">
        <v>48</v>
      </c>
      <c r="J113" s="400" t="s">
        <v>74</v>
      </c>
      <c r="K113" s="396" t="n">
        <v>38.3</v>
      </c>
      <c r="L113" s="399" t="s">
        <v>74</v>
      </c>
      <c r="M113" s="401" t="n">
        <v>-1.7</v>
      </c>
      <c r="N113" s="389"/>
      <c r="O113" s="389"/>
      <c r="P113" s="389"/>
      <c r="Q113" s="389"/>
      <c r="R113" s="440"/>
      <c r="S113" s="440"/>
      <c r="T113" s="440"/>
      <c r="U113" s="440"/>
      <c r="V113" s="389"/>
      <c r="W113" s="389"/>
      <c r="X113" s="389"/>
      <c r="Y113" s="389"/>
      <c r="Z113" s="443"/>
      <c r="AA113" s="388"/>
      <c r="AB113" s="389"/>
      <c r="AC113" s="402" t="s">
        <v>98</v>
      </c>
      <c r="AD113" s="394" t="s">
        <v>65</v>
      </c>
      <c r="AE113" s="396" t="n">
        <v>9.1</v>
      </c>
      <c r="AF113" s="394" t="s">
        <v>65</v>
      </c>
      <c r="AG113" s="444" t="n">
        <v>10</v>
      </c>
      <c r="AH113" s="397" t="s">
        <v>65</v>
      </c>
      <c r="AI113" s="445" t="n">
        <v>3.8</v>
      </c>
      <c r="AJ113" s="397" t="s">
        <v>65</v>
      </c>
      <c r="AK113" s="445" t="n">
        <v>7.8</v>
      </c>
      <c r="AL113" s="400" t="s">
        <v>74</v>
      </c>
      <c r="AM113" s="396" t="n">
        <v>8.5</v>
      </c>
      <c r="AN113" s="399" t="s">
        <v>74</v>
      </c>
      <c r="AO113" s="401" t="n">
        <v>-0.6</v>
      </c>
      <c r="AP113" s="389"/>
      <c r="AQ113" s="389"/>
      <c r="AR113" s="389"/>
      <c r="AS113" s="389"/>
      <c r="AT113" s="389"/>
      <c r="AU113" s="389"/>
      <c r="AV113" s="388"/>
      <c r="AW113" s="388"/>
      <c r="AX113" s="388"/>
      <c r="AY113" s="388"/>
      <c r="AZ113" s="389"/>
      <c r="BA113" s="389"/>
      <c r="BB113" s="389"/>
      <c r="BC113" s="389"/>
    </row>
    <row r="114" s="315" customFormat="true" ht="43.5" hidden="false" customHeight="true" outlineLevel="0" collapsed="false">
      <c r="A114" s="402" t="s">
        <v>99</v>
      </c>
      <c r="B114" s="394" t="s">
        <v>65</v>
      </c>
      <c r="C114" s="396" t="n">
        <v>17.6</v>
      </c>
      <c r="D114" s="394" t="s">
        <v>65</v>
      </c>
      <c r="E114" s="444" t="n">
        <v>42.5</v>
      </c>
      <c r="F114" s="397" t="s">
        <v>65</v>
      </c>
      <c r="G114" s="445" t="n">
        <v>37.1</v>
      </c>
      <c r="H114" s="397" t="s">
        <v>65</v>
      </c>
      <c r="I114" s="445" t="n">
        <v>35.9</v>
      </c>
      <c r="J114" s="400" t="s">
        <v>74</v>
      </c>
      <c r="K114" s="396" t="n">
        <v>28.5</v>
      </c>
      <c r="L114" s="399" t="s">
        <v>74</v>
      </c>
      <c r="M114" s="401" t="n">
        <v>10.9</v>
      </c>
      <c r="N114" s="389"/>
      <c r="O114" s="389"/>
      <c r="P114" s="389"/>
      <c r="Q114" s="389"/>
      <c r="R114" s="440"/>
      <c r="S114" s="440"/>
      <c r="T114" s="440"/>
      <c r="U114" s="440"/>
      <c r="V114" s="389"/>
      <c r="W114" s="389"/>
      <c r="X114" s="389"/>
      <c r="Y114" s="389"/>
      <c r="Z114" s="443"/>
      <c r="AA114" s="388"/>
      <c r="AB114" s="389"/>
      <c r="AC114" s="402" t="s">
        <v>99</v>
      </c>
      <c r="AD114" s="394" t="s">
        <v>65</v>
      </c>
      <c r="AE114" s="396" t="n">
        <v>9.2</v>
      </c>
      <c r="AF114" s="394" t="s">
        <v>65</v>
      </c>
      <c r="AG114" s="444" t="n">
        <v>6.3</v>
      </c>
      <c r="AH114" s="397" t="s">
        <v>65</v>
      </c>
      <c r="AI114" s="445" t="n">
        <v>2.9</v>
      </c>
      <c r="AJ114" s="397" t="s">
        <v>65</v>
      </c>
      <c r="AK114" s="445" t="n">
        <v>6</v>
      </c>
      <c r="AL114" s="400" t="s">
        <v>74</v>
      </c>
      <c r="AM114" s="396" t="n">
        <v>11.4</v>
      </c>
      <c r="AN114" s="399" t="s">
        <v>74</v>
      </c>
      <c r="AO114" s="401" t="n">
        <v>2.2</v>
      </c>
      <c r="AP114" s="389"/>
      <c r="AQ114" s="389"/>
      <c r="AR114" s="389"/>
      <c r="AS114" s="389"/>
      <c r="AT114" s="389"/>
      <c r="AU114" s="389"/>
      <c r="AV114" s="388"/>
      <c r="AW114" s="388"/>
      <c r="AX114" s="388"/>
      <c r="AY114" s="388"/>
      <c r="AZ114" s="389"/>
      <c r="BA114" s="389"/>
      <c r="BB114" s="389"/>
      <c r="BC114" s="389"/>
    </row>
    <row r="115" s="315" customFormat="true" ht="43.5" hidden="false" customHeight="true" outlineLevel="0" collapsed="false">
      <c r="A115" s="404" t="s">
        <v>22</v>
      </c>
      <c r="B115" s="408" t="s">
        <v>65</v>
      </c>
      <c r="C115" s="410" t="n">
        <v>32.2</v>
      </c>
      <c r="D115" s="408" t="s">
        <v>65</v>
      </c>
      <c r="E115" s="446" t="n">
        <v>34.9</v>
      </c>
      <c r="F115" s="411" t="s">
        <v>65</v>
      </c>
      <c r="G115" s="447" t="n">
        <v>52</v>
      </c>
      <c r="H115" s="411" t="s">
        <v>65</v>
      </c>
      <c r="I115" s="447" t="n">
        <v>58.5</v>
      </c>
      <c r="J115" s="414" t="s">
        <v>74</v>
      </c>
      <c r="K115" s="410" t="n">
        <v>51.6</v>
      </c>
      <c r="L115" s="413" t="s">
        <v>74</v>
      </c>
      <c r="M115" s="415" t="n">
        <v>19.4</v>
      </c>
      <c r="N115" s="389"/>
      <c r="O115" s="389"/>
      <c r="P115" s="389"/>
      <c r="Q115" s="389"/>
      <c r="R115" s="440"/>
      <c r="S115" s="440"/>
      <c r="T115" s="440"/>
      <c r="U115" s="440"/>
      <c r="V115" s="389"/>
      <c r="W115" s="389"/>
      <c r="X115" s="389"/>
      <c r="Y115" s="389"/>
      <c r="Z115" s="443"/>
      <c r="AA115" s="388"/>
      <c r="AB115" s="389"/>
      <c r="AC115" s="404" t="s">
        <v>22</v>
      </c>
      <c r="AD115" s="408" t="s">
        <v>65</v>
      </c>
      <c r="AE115" s="410" t="n">
        <v>8.5</v>
      </c>
      <c r="AF115" s="408" t="s">
        <v>65</v>
      </c>
      <c r="AG115" s="446" t="n">
        <v>4.7</v>
      </c>
      <c r="AH115" s="411" t="s">
        <v>65</v>
      </c>
      <c r="AI115" s="447" t="n">
        <v>6</v>
      </c>
      <c r="AJ115" s="411" t="s">
        <v>65</v>
      </c>
      <c r="AK115" s="447" t="n">
        <v>5.7</v>
      </c>
      <c r="AL115" s="414" t="s">
        <v>74</v>
      </c>
      <c r="AM115" s="410" t="n">
        <v>4.7</v>
      </c>
      <c r="AN115" s="413" t="s">
        <v>74</v>
      </c>
      <c r="AO115" s="415" t="n">
        <v>-3.8</v>
      </c>
      <c r="AP115" s="389"/>
      <c r="AQ115" s="389"/>
      <c r="AR115" s="389"/>
      <c r="AS115" s="389"/>
      <c r="AT115" s="389"/>
      <c r="AU115" s="389"/>
      <c r="AV115" s="388"/>
      <c r="AW115" s="388"/>
      <c r="AX115" s="388"/>
      <c r="AY115" s="388"/>
      <c r="AZ115" s="389"/>
      <c r="BA115" s="389"/>
      <c r="BB115" s="389"/>
      <c r="BC115" s="389"/>
    </row>
    <row r="116" s="344" customFormat="true" ht="15" hidden="false" customHeight="false" outlineLevel="0" collapsed="false">
      <c r="A116" s="353"/>
      <c r="B116" s="353"/>
      <c r="C116" s="353"/>
      <c r="D116" s="263"/>
      <c r="E116" s="263"/>
      <c r="F116" s="263"/>
      <c r="G116" s="263"/>
      <c r="H116" s="263"/>
      <c r="I116" s="263"/>
      <c r="J116" s="263"/>
      <c r="K116" s="263"/>
      <c r="L116" s="263"/>
      <c r="M116" s="263"/>
      <c r="N116" s="263"/>
      <c r="O116" s="263"/>
      <c r="P116" s="263"/>
      <c r="Q116" s="263"/>
      <c r="R116" s="263"/>
      <c r="S116" s="263"/>
      <c r="T116" s="263"/>
      <c r="U116" s="263"/>
      <c r="V116" s="263"/>
      <c r="W116" s="263"/>
      <c r="X116" s="263"/>
      <c r="Y116" s="263"/>
      <c r="Z116" s="263"/>
      <c r="AA116" s="263"/>
      <c r="AB116" s="349"/>
      <c r="AC116" s="263"/>
      <c r="AD116" s="263"/>
      <c r="AE116" s="263"/>
      <c r="AF116" s="263"/>
      <c r="AG116" s="263"/>
      <c r="AH116" s="263"/>
      <c r="AI116" s="263"/>
      <c r="AJ116" s="263"/>
      <c r="AK116" s="263"/>
      <c r="AL116" s="263"/>
      <c r="AM116" s="263"/>
      <c r="AN116" s="263"/>
      <c r="AO116" s="263"/>
      <c r="AP116" s="263"/>
      <c r="AQ116" s="263"/>
      <c r="AR116" s="263"/>
      <c r="AS116" s="263"/>
      <c r="AT116" s="263"/>
      <c r="AU116" s="263"/>
      <c r="AV116" s="263"/>
      <c r="AW116" s="263"/>
      <c r="AX116" s="263"/>
      <c r="AY116" s="263"/>
      <c r="AZ116" s="263"/>
      <c r="BA116" s="263"/>
      <c r="BB116" s="263"/>
      <c r="BC116" s="263"/>
    </row>
    <row r="117" s="344" customFormat="true" ht="15" hidden="false" customHeight="false" outlineLevel="0" collapsed="false">
      <c r="A117" s="353"/>
      <c r="B117" s="353"/>
      <c r="C117" s="353"/>
      <c r="D117" s="263"/>
      <c r="E117" s="263"/>
      <c r="F117" s="263"/>
      <c r="G117" s="263"/>
      <c r="H117" s="263"/>
      <c r="I117" s="263"/>
      <c r="J117" s="263"/>
      <c r="K117" s="263"/>
      <c r="L117" s="263"/>
      <c r="M117" s="263"/>
      <c r="N117" s="263"/>
      <c r="O117" s="263"/>
      <c r="P117" s="263"/>
      <c r="Q117" s="263"/>
      <c r="R117" s="263"/>
      <c r="S117" s="263"/>
      <c r="T117" s="263"/>
      <c r="U117" s="263"/>
      <c r="V117" s="263"/>
      <c r="W117" s="263"/>
      <c r="X117" s="263"/>
      <c r="Y117" s="263"/>
      <c r="Z117" s="263"/>
      <c r="AA117" s="263"/>
      <c r="AB117" s="349"/>
      <c r="AC117" s="263"/>
      <c r="AD117" s="263"/>
      <c r="AE117" s="263"/>
      <c r="AF117" s="263"/>
      <c r="AG117" s="263"/>
      <c r="AH117" s="263"/>
      <c r="AI117" s="263"/>
      <c r="AJ117" s="263"/>
      <c r="AK117" s="263"/>
      <c r="AL117" s="263"/>
      <c r="AM117" s="263"/>
      <c r="AN117" s="263"/>
      <c r="AO117" s="263"/>
      <c r="AP117" s="263"/>
      <c r="AQ117" s="263"/>
      <c r="AR117" s="263"/>
      <c r="AS117" s="263"/>
      <c r="AT117" s="263"/>
      <c r="AU117" s="263"/>
      <c r="AV117" s="263"/>
      <c r="AW117" s="263"/>
      <c r="AX117" s="263"/>
      <c r="AY117" s="263"/>
      <c r="AZ117" s="263"/>
      <c r="BA117" s="263"/>
      <c r="BB117" s="263"/>
      <c r="BC117" s="263"/>
    </row>
    <row r="118" customFormat="false" ht="15" hidden="false" customHeight="false" outlineLevel="0" collapsed="false">
      <c r="A118" s="353"/>
      <c r="B118" s="353"/>
      <c r="C118" s="353"/>
      <c r="D118" s="263"/>
      <c r="E118" s="263"/>
      <c r="F118" s="263"/>
      <c r="G118" s="263"/>
      <c r="H118" s="263"/>
      <c r="I118" s="263"/>
      <c r="J118" s="263"/>
      <c r="K118" s="263"/>
      <c r="L118" s="263"/>
      <c r="M118" s="263"/>
      <c r="N118" s="263"/>
      <c r="O118" s="263"/>
      <c r="P118" s="263"/>
      <c r="Q118" s="263"/>
      <c r="R118" s="263"/>
      <c r="S118" s="263"/>
      <c r="T118" s="263"/>
      <c r="U118" s="263"/>
      <c r="V118" s="263"/>
      <c r="W118" s="263"/>
      <c r="X118" s="263"/>
      <c r="Y118" s="263"/>
      <c r="Z118" s="263"/>
      <c r="AA118" s="263"/>
      <c r="AB118" s="349"/>
      <c r="AC118" s="263"/>
      <c r="AD118" s="263"/>
      <c r="AE118" s="263"/>
      <c r="AF118" s="263"/>
      <c r="AG118" s="263"/>
      <c r="AH118" s="263"/>
      <c r="AI118" s="263"/>
      <c r="AJ118" s="263"/>
      <c r="AK118" s="263"/>
      <c r="AL118" s="263"/>
      <c r="AM118" s="263"/>
      <c r="AN118" s="263"/>
      <c r="AO118" s="263"/>
      <c r="AP118" s="263"/>
      <c r="AQ118" s="263"/>
      <c r="AR118" s="263"/>
      <c r="AS118" s="263"/>
      <c r="AT118" s="263"/>
      <c r="AU118" s="263"/>
      <c r="AV118" s="263"/>
      <c r="AW118" s="263"/>
      <c r="AX118" s="263"/>
      <c r="AY118" s="263"/>
      <c r="AZ118" s="263"/>
      <c r="BA118" s="263"/>
      <c r="BB118" s="263"/>
      <c r="BC118" s="263"/>
    </row>
    <row r="119" customFormat="false" ht="15" hidden="false" customHeight="false" outlineLevel="0" collapsed="false">
      <c r="A119" s="353"/>
      <c r="B119" s="353"/>
      <c r="C119" s="353"/>
      <c r="D119" s="263"/>
      <c r="E119" s="263"/>
      <c r="F119" s="263"/>
      <c r="G119" s="263"/>
      <c r="H119" s="263"/>
      <c r="I119" s="263"/>
      <c r="J119" s="263"/>
      <c r="K119" s="263"/>
      <c r="L119" s="263"/>
      <c r="M119" s="263"/>
      <c r="N119" s="263"/>
      <c r="O119" s="263"/>
      <c r="P119" s="263"/>
      <c r="Q119" s="263"/>
      <c r="R119" s="263"/>
      <c r="S119" s="263"/>
      <c r="T119" s="263"/>
      <c r="U119" s="263"/>
      <c r="V119" s="263"/>
      <c r="W119" s="263"/>
      <c r="X119" s="263"/>
      <c r="Y119" s="263"/>
      <c r="Z119" s="263"/>
      <c r="AA119" s="263"/>
      <c r="AB119" s="349"/>
      <c r="AC119" s="263"/>
      <c r="AD119" s="263"/>
      <c r="AE119" s="263"/>
      <c r="AF119" s="263"/>
      <c r="AG119" s="263"/>
      <c r="AH119" s="263"/>
      <c r="AI119" s="263"/>
      <c r="AJ119" s="263"/>
      <c r="AK119" s="263"/>
      <c r="AL119" s="263"/>
      <c r="AM119" s="263"/>
      <c r="AN119" s="263"/>
      <c r="AO119" s="263"/>
      <c r="AP119" s="263"/>
      <c r="AQ119" s="263"/>
      <c r="AR119" s="263"/>
      <c r="AS119" s="263"/>
      <c r="AT119" s="263"/>
      <c r="AU119" s="263"/>
      <c r="AV119" s="263"/>
      <c r="AW119" s="263"/>
      <c r="AX119" s="263"/>
      <c r="AY119" s="263"/>
      <c r="AZ119" s="263"/>
      <c r="BA119" s="263"/>
      <c r="BB119" s="263"/>
      <c r="BC119" s="263"/>
    </row>
    <row r="120" customFormat="false" ht="15" hidden="false" customHeight="false" outlineLevel="0" collapsed="false">
      <c r="A120" s="353"/>
      <c r="B120" s="353"/>
      <c r="C120" s="353"/>
      <c r="D120" s="263"/>
      <c r="E120" s="263"/>
      <c r="F120" s="263"/>
      <c r="G120" s="263"/>
      <c r="H120" s="263"/>
      <c r="I120" s="263"/>
      <c r="J120" s="263"/>
      <c r="K120" s="263"/>
      <c r="L120" s="263"/>
      <c r="M120" s="263"/>
      <c r="N120" s="263"/>
      <c r="O120" s="263"/>
      <c r="P120" s="263"/>
      <c r="Q120" s="263"/>
      <c r="R120" s="263"/>
      <c r="S120" s="263"/>
      <c r="T120" s="263"/>
      <c r="U120" s="263"/>
      <c r="V120" s="263"/>
      <c r="W120" s="263"/>
      <c r="X120" s="263"/>
      <c r="Y120" s="263"/>
      <c r="Z120" s="263"/>
      <c r="AA120" s="263"/>
      <c r="AB120" s="349"/>
      <c r="AC120" s="263"/>
      <c r="AD120" s="263"/>
      <c r="AE120" s="263"/>
      <c r="AF120" s="263"/>
      <c r="AG120" s="263"/>
      <c r="AH120" s="263"/>
      <c r="AI120" s="263"/>
      <c r="AJ120" s="263"/>
      <c r="AK120" s="263"/>
      <c r="AL120" s="263"/>
      <c r="AM120" s="263"/>
      <c r="AN120" s="263"/>
      <c r="AO120" s="263"/>
      <c r="AP120" s="263"/>
      <c r="AQ120" s="263"/>
      <c r="AR120" s="263"/>
      <c r="AS120" s="263"/>
      <c r="AT120" s="263"/>
      <c r="AU120" s="263"/>
      <c r="AV120" s="263"/>
      <c r="AW120" s="263"/>
      <c r="AX120" s="263"/>
      <c r="AY120" s="263"/>
      <c r="AZ120" s="263"/>
      <c r="BA120" s="263"/>
      <c r="BB120" s="263"/>
      <c r="BC120" s="263"/>
    </row>
  </sheetData>
  <mergeCells count="257">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 ref="A78:A81"/>
    <mergeCell ref="AC78:AC81"/>
    <mergeCell ref="B79:C79"/>
    <mergeCell ref="D79:E79"/>
    <mergeCell ref="F79:G79"/>
    <mergeCell ref="H79:I79"/>
    <mergeCell ref="J79:M79"/>
    <mergeCell ref="AD79:AE79"/>
    <mergeCell ref="AF79:AG79"/>
    <mergeCell ref="AH79:AI79"/>
    <mergeCell ref="AJ79:AK79"/>
    <mergeCell ref="AL79:AO79"/>
    <mergeCell ref="B80:C80"/>
    <mergeCell ref="D80:E80"/>
    <mergeCell ref="F80:G80"/>
    <mergeCell ref="H80:I80"/>
    <mergeCell ref="J80:K80"/>
    <mergeCell ref="L80:M80"/>
    <mergeCell ref="AD80:AE80"/>
    <mergeCell ref="AF80:AG80"/>
    <mergeCell ref="AH80:AI80"/>
    <mergeCell ref="AJ80:AK80"/>
    <mergeCell ref="AL80:AM80"/>
    <mergeCell ref="AN80:AO80"/>
    <mergeCell ref="B81:C81"/>
    <mergeCell ref="D81:E81"/>
    <mergeCell ref="F81:G81"/>
    <mergeCell ref="H81:I81"/>
    <mergeCell ref="J81:K81"/>
    <mergeCell ref="L81:M81"/>
    <mergeCell ref="AD81:AE81"/>
    <mergeCell ref="AF81:AG81"/>
    <mergeCell ref="AH81:AI81"/>
    <mergeCell ref="AJ81:AK81"/>
    <mergeCell ref="AL81:AM81"/>
    <mergeCell ref="AN81:AO81"/>
    <mergeCell ref="A99:A102"/>
    <mergeCell ref="AC99:AC102"/>
    <mergeCell ref="B100:C100"/>
    <mergeCell ref="D100:E100"/>
    <mergeCell ref="F100:G100"/>
    <mergeCell ref="H100:I100"/>
    <mergeCell ref="J100:M100"/>
    <mergeCell ref="AD100:AE100"/>
    <mergeCell ref="AF100:AG100"/>
    <mergeCell ref="AH100:AI100"/>
    <mergeCell ref="AJ100:AK100"/>
    <mergeCell ref="AL100:AO100"/>
    <mergeCell ref="B101:C101"/>
    <mergeCell ref="D101:E101"/>
    <mergeCell ref="F101:G101"/>
    <mergeCell ref="H101:I101"/>
    <mergeCell ref="J101:K101"/>
    <mergeCell ref="L101:M101"/>
    <mergeCell ref="AD101:AE101"/>
    <mergeCell ref="AF101:AG101"/>
    <mergeCell ref="AH101:AI101"/>
    <mergeCell ref="AJ101:AK101"/>
    <mergeCell ref="AL101:AM101"/>
    <mergeCell ref="AN101:AO101"/>
    <mergeCell ref="B102:C102"/>
    <mergeCell ref="D102:E102"/>
    <mergeCell ref="F102:G102"/>
    <mergeCell ref="H102:I102"/>
    <mergeCell ref="J102:K102"/>
    <mergeCell ref="L102:M102"/>
    <mergeCell ref="AD102:AE102"/>
    <mergeCell ref="AF102:AG102"/>
    <mergeCell ref="AH102:AI102"/>
    <mergeCell ref="AJ102:AK102"/>
    <mergeCell ref="AL102:AM102"/>
    <mergeCell ref="AN102:AO102"/>
  </mergeCells>
  <printOptions headings="false" gridLines="false" gridLinesSet="true" horizontalCentered="true" verticalCentered="true"/>
  <pageMargins left="0.39375" right="0.39375" top="0.39375" bottom="0.39375" header="0.511811023622047" footer="0"/>
  <pageSetup paperSize="9" scale="100" fitToWidth="1" fitToHeight="0" pageOrder="overThenDown" orientation="landscape" blackAndWhite="false" draft="false" cellComments="none" firstPageNumber="23" useFirstPageNumber="true" horizontalDpi="300" verticalDpi="300" copies="1"/>
  <headerFooter differentFirst="false" differentOddEven="false">
    <oddHeader/>
    <oddFooter>&amp;C&amp;8&amp;P</oddFooter>
  </headerFooter>
  <rowBreaks count="2" manualBreakCount="2">
    <brk id="44" man="true" max="16383" min="0"/>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3.5" zeroHeight="false" outlineLevelRow="0" outlineLevelCol="0"/>
  <cols>
    <col collapsed="false" customWidth="true" hidden="false" outlineLevel="0" max="1" min="1" style="1" width="28.41"/>
    <col collapsed="false" customWidth="true" hidden="false" outlineLevel="0" max="2" min="2" style="1" width="23.7"/>
    <col collapsed="false" customWidth="true" hidden="false" outlineLevel="0" max="3" min="3" style="1" width="29.13"/>
    <col collapsed="false" customWidth="false" hidden="false" outlineLevel="0" max="257" min="4" style="1" width="9.14"/>
  </cols>
  <sheetData>
    <row r="3" customFormat="false" ht="115.5" hidden="false" customHeight="true" outlineLevel="0" collapsed="false"/>
    <row r="4" customFormat="false" ht="14.25" hidden="false" customHeight="false" outlineLevel="0" collapsed="false">
      <c r="B4" s="452" t="s">
        <v>167</v>
      </c>
    </row>
    <row r="5" customFormat="false" ht="56.25" hidden="false" customHeight="true" outlineLevel="0" collapsed="false"/>
  </sheetData>
  <printOptions headings="false" gridLines="false" gridLinesSet="true" horizontalCentered="true" verticalCentered="false"/>
  <pageMargins left="0.7875" right="0.7875" top="1.96875" bottom="0.984027777777778"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2" width="21.7"/>
    <col collapsed="false" customWidth="true" hidden="false" outlineLevel="0" max="2" min="2" style="343" width="5.28"/>
    <col collapsed="false" customWidth="true" hidden="false" outlineLevel="0" max="3" min="3" style="343" width="16.7"/>
    <col collapsed="false" customWidth="true" hidden="false" outlineLevel="0" max="4" min="4" style="256" width="2.99"/>
    <col collapsed="false" customWidth="true" hidden="false" outlineLevel="0" max="5" min="5" style="256" width="16.7"/>
    <col collapsed="false" customWidth="true" hidden="false" outlineLevel="0" max="6" min="6" style="256" width="2.99"/>
    <col collapsed="false" customWidth="true" hidden="false" outlineLevel="0" max="7" min="7" style="256" width="16.7"/>
    <col collapsed="false" customWidth="true" hidden="false" outlineLevel="0" max="8" min="8" style="256" width="2.99"/>
    <col collapsed="false" customWidth="true" hidden="false" outlineLevel="0" max="9" min="9" style="256" width="16.7"/>
    <col collapsed="false" customWidth="true" hidden="false" outlineLevel="0" max="10" min="10" style="256" width="2.99"/>
    <col collapsed="false" customWidth="true" hidden="false" outlineLevel="0" max="11" min="11" style="256" width="16.7"/>
    <col collapsed="false" customWidth="true" hidden="false" outlineLevel="0" max="12" min="12" style="256" width="2.99"/>
    <col collapsed="false" customWidth="true" hidden="false" outlineLevel="0" max="13" min="13" style="256" width="16.7"/>
    <col collapsed="false" customWidth="true" hidden="false" outlineLevel="0" max="14" min="14" style="256" width="3.56"/>
    <col collapsed="false" customWidth="true" hidden="false" outlineLevel="0" max="15" min="15" style="256" width="16.7"/>
    <col collapsed="false" customWidth="true" hidden="false" outlineLevel="0" max="16" min="16" style="256" width="2.99"/>
    <col collapsed="false" customWidth="true" hidden="false" outlineLevel="0" max="17" min="17" style="256" width="16.7"/>
    <col collapsed="false" customWidth="true" hidden="false" outlineLevel="0" max="18" min="18" style="256" width="3.85"/>
    <col collapsed="false" customWidth="true" hidden="false" outlineLevel="0" max="19" min="19" style="256" width="16.7"/>
    <col collapsed="false" customWidth="true" hidden="false" outlineLevel="0" max="20" min="20" style="256" width="3.85"/>
    <col collapsed="false" customWidth="true" hidden="false" outlineLevel="0" max="21" min="21" style="256" width="16.7"/>
    <col collapsed="false" customWidth="true" hidden="false" outlineLevel="0" max="22" min="22" style="256" width="3.28"/>
    <col collapsed="false" customWidth="true" hidden="false" outlineLevel="0" max="23" min="23" style="256" width="16.7"/>
    <col collapsed="false" customWidth="true" hidden="false" outlineLevel="0" max="24" min="24" style="256" width="3.56"/>
    <col collapsed="false" customWidth="true" hidden="false" outlineLevel="0" max="25" min="25" style="256" width="16.7"/>
    <col collapsed="false" customWidth="true" hidden="false" outlineLevel="0" max="26" min="26" style="256" width="1.7"/>
    <col collapsed="false" customWidth="true" hidden="false" outlineLevel="0" max="27" min="27" style="256" width="2.28"/>
    <col collapsed="false" customWidth="true" hidden="false" outlineLevel="0" max="28" min="28" style="344" width="2.13"/>
    <col collapsed="false" customWidth="true" hidden="false" outlineLevel="0" max="29" min="29" style="255" width="21.7"/>
    <col collapsed="false" customWidth="true" hidden="false" outlineLevel="0" max="30" min="30" style="256" width="6.41"/>
    <col collapsed="false" customWidth="true" hidden="false" outlineLevel="0" max="31" min="31" style="256" width="16.7"/>
    <col collapsed="false" customWidth="true" hidden="false" outlineLevel="0" max="32" min="32" style="256" width="2.99"/>
    <col collapsed="false" customWidth="true" hidden="false" outlineLevel="0" max="33" min="33" style="256" width="16.7"/>
    <col collapsed="false" customWidth="true" hidden="false" outlineLevel="0" max="34" min="34" style="256" width="2.99"/>
    <col collapsed="false" customWidth="true" hidden="false" outlineLevel="0" max="35" min="35" style="256" width="16.7"/>
    <col collapsed="false" customWidth="true" hidden="false" outlineLevel="0" max="36" min="36" style="256" width="2.99"/>
    <col collapsed="false" customWidth="true" hidden="false" outlineLevel="0" max="37" min="37" style="256" width="16.7"/>
    <col collapsed="false" customWidth="true" hidden="false" outlineLevel="0" max="38" min="38" style="256" width="2.99"/>
    <col collapsed="false" customWidth="true" hidden="false" outlineLevel="0" max="39" min="39" style="256" width="16.7"/>
    <col collapsed="false" customWidth="true" hidden="false" outlineLevel="0" max="40" min="40" style="256" width="3.28"/>
    <col collapsed="false" customWidth="true" hidden="false" outlineLevel="0" max="41" min="41" style="256" width="16.7"/>
    <col collapsed="false" customWidth="true" hidden="false" outlineLevel="0" max="42" min="42" style="256" width="2.99"/>
    <col collapsed="false" customWidth="true" hidden="false" outlineLevel="0" max="43" min="43" style="256" width="16.7"/>
    <col collapsed="false" customWidth="true" hidden="false" outlineLevel="0" max="44" min="44" style="256" width="2.99"/>
    <col collapsed="false" customWidth="true" hidden="false" outlineLevel="0" max="45" min="45" style="256" width="16.7"/>
    <col collapsed="false" customWidth="true" hidden="false" outlineLevel="0" max="46" min="46" style="256" width="2.99"/>
    <col collapsed="false" customWidth="true" hidden="false" outlineLevel="0" max="47" min="47" style="256" width="16.7"/>
    <col collapsed="false" customWidth="true" hidden="false" outlineLevel="0" max="48" min="48" style="256" width="3.7"/>
    <col collapsed="false" customWidth="true" hidden="false" outlineLevel="0" max="49" min="49" style="256" width="16.7"/>
    <col collapsed="false" customWidth="true" hidden="false" outlineLevel="0" max="50" min="50" style="256" width="3.28"/>
    <col collapsed="false" customWidth="true" hidden="false" outlineLevel="0" max="51" min="51" style="256" width="16.7"/>
    <col collapsed="false" customWidth="true" hidden="false" outlineLevel="0" max="52" min="52" style="256" width="3.14"/>
    <col collapsed="false" customWidth="true" hidden="false" outlineLevel="0" max="53" min="53" style="256" width="16.7"/>
    <col collapsed="false" customWidth="false" hidden="false" outlineLevel="0" max="54" min="54" style="256" width="9.14"/>
    <col collapsed="false" customWidth="true" hidden="false" outlineLevel="0" max="55" min="55" style="256" width="2.84"/>
    <col collapsed="false" customWidth="false" hidden="false" outlineLevel="0" max="257" min="56" style="256" width="9.14"/>
  </cols>
  <sheetData>
    <row r="1" customFormat="false" ht="29.25" hidden="false" customHeight="true" outlineLevel="0" collapsed="false">
      <c r="A1" s="345" t="s">
        <v>168</v>
      </c>
      <c r="B1" s="453"/>
      <c r="C1" s="453"/>
      <c r="D1" s="349"/>
      <c r="E1" s="349"/>
      <c r="F1" s="349"/>
      <c r="G1" s="349"/>
      <c r="H1" s="349"/>
      <c r="I1" s="349"/>
      <c r="J1" s="263"/>
      <c r="K1" s="263"/>
      <c r="L1" s="263"/>
      <c r="M1" s="454" t="s">
        <v>113</v>
      </c>
      <c r="N1" s="263"/>
      <c r="O1" s="263"/>
      <c r="P1" s="263"/>
      <c r="Q1" s="263"/>
      <c r="R1" s="263"/>
      <c r="S1" s="263"/>
      <c r="T1" s="263"/>
      <c r="U1" s="263"/>
      <c r="V1" s="263"/>
      <c r="W1" s="263"/>
      <c r="X1" s="263"/>
      <c r="Y1" s="263"/>
      <c r="Z1" s="263"/>
      <c r="AA1" s="263"/>
      <c r="AB1" s="263"/>
      <c r="AC1" s="263"/>
      <c r="AD1" s="263"/>
      <c r="AE1" s="263"/>
      <c r="AF1" s="263"/>
      <c r="AG1" s="263"/>
      <c r="AH1" s="263"/>
      <c r="AI1" s="263"/>
      <c r="AJ1" s="263"/>
      <c r="AK1" s="263"/>
      <c r="AL1" s="263"/>
      <c r="AM1" s="263"/>
      <c r="AN1" s="263"/>
      <c r="AO1" s="263"/>
      <c r="AP1" s="263"/>
      <c r="AQ1" s="263"/>
      <c r="AR1" s="263"/>
      <c r="AS1" s="263"/>
      <c r="AT1" s="263"/>
      <c r="AU1" s="263"/>
      <c r="AV1" s="263"/>
      <c r="AW1" s="263"/>
      <c r="AX1" s="263"/>
      <c r="AY1" s="263"/>
      <c r="AZ1" s="263"/>
      <c r="BA1" s="263"/>
      <c r="BB1" s="263"/>
      <c r="BC1" s="263"/>
    </row>
    <row r="2" customFormat="false" ht="30" hidden="false" customHeight="true" outlineLevel="0" collapsed="false">
      <c r="A2" s="350"/>
      <c r="B2" s="350"/>
      <c r="C2" s="350"/>
      <c r="D2" s="349"/>
      <c r="E2" s="349"/>
      <c r="F2" s="349"/>
      <c r="G2" s="349"/>
      <c r="H2" s="349"/>
      <c r="I2" s="349"/>
      <c r="J2" s="263"/>
      <c r="K2" s="263"/>
      <c r="L2" s="263"/>
      <c r="M2" s="263"/>
      <c r="N2" s="263"/>
      <c r="O2" s="263"/>
      <c r="P2" s="263"/>
      <c r="Q2" s="263"/>
      <c r="R2" s="352"/>
      <c r="S2" s="348"/>
      <c r="T2" s="263"/>
      <c r="U2" s="263"/>
      <c r="V2" s="263"/>
      <c r="W2" s="263"/>
      <c r="X2" s="263"/>
      <c r="Y2" s="263"/>
      <c r="Z2" s="263"/>
      <c r="AA2" s="263"/>
      <c r="AB2" s="349"/>
      <c r="AC2" s="263"/>
      <c r="AD2" s="263"/>
      <c r="AE2" s="263"/>
      <c r="AF2" s="263"/>
      <c r="AG2" s="263"/>
      <c r="AH2" s="263"/>
      <c r="AI2" s="263"/>
      <c r="AJ2" s="263"/>
      <c r="AK2" s="263"/>
      <c r="AL2" s="263"/>
      <c r="AM2" s="263"/>
      <c r="AN2" s="263"/>
      <c r="AO2" s="263"/>
      <c r="AP2" s="263"/>
      <c r="AQ2" s="263"/>
      <c r="AR2" s="263"/>
      <c r="AS2" s="263"/>
      <c r="AT2" s="263"/>
      <c r="AU2" s="263"/>
      <c r="AV2" s="263"/>
      <c r="AW2" s="263"/>
      <c r="AX2" s="263"/>
      <c r="AY2" s="263"/>
      <c r="AZ2" s="263"/>
      <c r="BA2" s="263"/>
      <c r="BB2" s="263"/>
      <c r="BC2" s="263"/>
    </row>
    <row r="3" customFormat="false" ht="30" hidden="false" customHeight="true" outlineLevel="0" collapsed="false">
      <c r="A3" s="350"/>
      <c r="B3" s="350"/>
      <c r="C3" s="350"/>
      <c r="D3" s="349"/>
      <c r="E3" s="349"/>
      <c r="F3" s="349"/>
      <c r="G3" s="354"/>
      <c r="H3" s="349"/>
      <c r="I3" s="349"/>
      <c r="J3" s="263"/>
      <c r="K3" s="263"/>
      <c r="L3" s="263"/>
      <c r="M3" s="263"/>
      <c r="N3" s="263"/>
      <c r="O3" s="263"/>
      <c r="P3" s="263"/>
      <c r="Q3" s="263"/>
      <c r="R3" s="352"/>
      <c r="S3" s="348"/>
      <c r="T3" s="263"/>
      <c r="U3" s="263"/>
      <c r="V3" s="263"/>
      <c r="W3" s="263"/>
      <c r="X3" s="263"/>
      <c r="Y3" s="263"/>
      <c r="Z3" s="263"/>
      <c r="AA3" s="263"/>
      <c r="AB3" s="349"/>
      <c r="AC3" s="263"/>
      <c r="AD3" s="263"/>
      <c r="AE3" s="263"/>
      <c r="AF3" s="263"/>
      <c r="AG3" s="263"/>
      <c r="AH3" s="263"/>
      <c r="AI3" s="263"/>
      <c r="AJ3" s="263"/>
      <c r="AK3" s="263"/>
      <c r="AL3" s="263"/>
      <c r="AM3" s="263"/>
      <c r="AN3" s="263"/>
      <c r="AO3" s="263"/>
      <c r="AP3" s="263"/>
      <c r="AQ3" s="263"/>
      <c r="AR3" s="263"/>
      <c r="AS3" s="263"/>
      <c r="AT3" s="263"/>
      <c r="AU3" s="263"/>
      <c r="AV3" s="263"/>
      <c r="AW3" s="263"/>
      <c r="AX3" s="263"/>
      <c r="AY3" s="263"/>
      <c r="AZ3" s="263"/>
      <c r="BA3" s="263"/>
      <c r="BB3" s="263"/>
      <c r="BC3" s="263"/>
    </row>
    <row r="4" customFormat="false" ht="30" hidden="false" customHeight="true" outlineLevel="0" collapsed="false">
      <c r="A4" s="353"/>
      <c r="B4" s="353"/>
      <c r="C4" s="353"/>
      <c r="D4" s="349"/>
      <c r="E4" s="349"/>
      <c r="F4" s="349"/>
      <c r="G4" s="349"/>
      <c r="H4" s="349"/>
      <c r="I4" s="349"/>
      <c r="J4" s="263"/>
      <c r="K4" s="263"/>
      <c r="L4" s="263"/>
      <c r="M4" s="263"/>
      <c r="N4" s="263"/>
      <c r="O4" s="263"/>
      <c r="P4" s="263"/>
      <c r="Q4" s="263"/>
      <c r="R4" s="263"/>
      <c r="S4" s="263"/>
      <c r="T4" s="263"/>
      <c r="U4" s="263"/>
      <c r="V4" s="263"/>
      <c r="W4" s="263"/>
      <c r="X4" s="263"/>
      <c r="Y4" s="263"/>
      <c r="Z4" s="263"/>
      <c r="AA4" s="263"/>
      <c r="AB4" s="349"/>
      <c r="AC4" s="355"/>
      <c r="AD4" s="355"/>
      <c r="AE4" s="355"/>
      <c r="AF4" s="349"/>
      <c r="AG4" s="356"/>
      <c r="AH4" s="356"/>
      <c r="AI4" s="356"/>
      <c r="AJ4" s="349"/>
      <c r="AK4" s="357"/>
      <c r="AL4" s="349"/>
      <c r="AM4" s="356"/>
      <c r="AN4" s="349"/>
      <c r="AO4" s="357"/>
      <c r="AP4" s="349"/>
      <c r="AQ4" s="356"/>
      <c r="AR4" s="349"/>
      <c r="AS4" s="357"/>
      <c r="AT4" s="349"/>
      <c r="AU4" s="356"/>
      <c r="AV4" s="357"/>
      <c r="AW4" s="349"/>
      <c r="AX4" s="356"/>
      <c r="AY4" s="349"/>
      <c r="AZ4" s="357"/>
      <c r="BA4" s="349"/>
      <c r="BB4" s="356"/>
      <c r="BC4" s="349"/>
    </row>
    <row r="5" customFormat="false" ht="33" hidden="false" customHeight="true" outlineLevel="0" collapsed="false">
      <c r="A5" s="358" t="s">
        <v>132</v>
      </c>
      <c r="B5" s="359"/>
      <c r="C5" s="360" t="s">
        <v>114</v>
      </c>
      <c r="D5" s="361"/>
      <c r="E5" s="360"/>
      <c r="F5" s="360"/>
      <c r="G5" s="360"/>
      <c r="H5" s="361"/>
      <c r="I5" s="361"/>
      <c r="J5" s="361"/>
      <c r="K5" s="361"/>
      <c r="L5" s="361"/>
      <c r="M5" s="361"/>
      <c r="N5" s="361"/>
      <c r="O5" s="361"/>
      <c r="P5" s="361"/>
      <c r="Q5" s="361"/>
      <c r="R5" s="361"/>
      <c r="S5" s="361"/>
      <c r="T5" s="361"/>
      <c r="U5" s="361"/>
      <c r="V5" s="361"/>
      <c r="W5" s="361"/>
      <c r="X5" s="361"/>
      <c r="Y5" s="362"/>
      <c r="Z5" s="263"/>
      <c r="AA5" s="263"/>
      <c r="AB5" s="349"/>
      <c r="AC5" s="363" t="s">
        <v>133</v>
      </c>
      <c r="AD5" s="359"/>
      <c r="AE5" s="360" t="s">
        <v>114</v>
      </c>
      <c r="AF5" s="361"/>
      <c r="AG5" s="360"/>
      <c r="AH5" s="360"/>
      <c r="AI5" s="360"/>
      <c r="AJ5" s="361"/>
      <c r="AK5" s="361"/>
      <c r="AL5" s="361"/>
      <c r="AM5" s="361"/>
      <c r="AN5" s="361"/>
      <c r="AO5" s="361"/>
      <c r="AP5" s="361"/>
      <c r="AQ5" s="361"/>
      <c r="AR5" s="361"/>
      <c r="AS5" s="361"/>
      <c r="AT5" s="361"/>
      <c r="AU5" s="361"/>
      <c r="AV5" s="361"/>
      <c r="AW5" s="361"/>
      <c r="AX5" s="361"/>
      <c r="AY5" s="361"/>
      <c r="AZ5" s="361"/>
      <c r="BA5" s="362"/>
      <c r="BB5" s="364"/>
      <c r="BC5" s="364"/>
    </row>
    <row r="6" customFormat="false" ht="33" hidden="false" customHeight="true" outlineLevel="0" collapsed="false">
      <c r="A6" s="358"/>
      <c r="B6" s="365" t="s">
        <v>134</v>
      </c>
      <c r="C6" s="365"/>
      <c r="D6" s="365"/>
      <c r="E6" s="365"/>
      <c r="F6" s="365" t="s">
        <v>135</v>
      </c>
      <c r="G6" s="365"/>
      <c r="H6" s="365"/>
      <c r="I6" s="365"/>
      <c r="J6" s="365" t="s">
        <v>136</v>
      </c>
      <c r="K6" s="365"/>
      <c r="L6" s="365"/>
      <c r="M6" s="365"/>
      <c r="N6" s="365" t="s">
        <v>137</v>
      </c>
      <c r="O6" s="365"/>
      <c r="P6" s="365"/>
      <c r="Q6" s="365"/>
      <c r="R6" s="366" t="s">
        <v>138</v>
      </c>
      <c r="S6" s="366"/>
      <c r="T6" s="366"/>
      <c r="U6" s="366"/>
      <c r="V6" s="366"/>
      <c r="W6" s="366"/>
      <c r="X6" s="366"/>
      <c r="Y6" s="366"/>
      <c r="Z6" s="263"/>
      <c r="AA6" s="263"/>
      <c r="AB6" s="364"/>
      <c r="AC6" s="363"/>
      <c r="AD6" s="365" t="s">
        <v>134</v>
      </c>
      <c r="AE6" s="365"/>
      <c r="AF6" s="365"/>
      <c r="AG6" s="365"/>
      <c r="AH6" s="365" t="s">
        <v>135</v>
      </c>
      <c r="AI6" s="365"/>
      <c r="AJ6" s="365"/>
      <c r="AK6" s="365"/>
      <c r="AL6" s="365" t="s">
        <v>136</v>
      </c>
      <c r="AM6" s="365"/>
      <c r="AN6" s="365"/>
      <c r="AO6" s="365"/>
      <c r="AP6" s="365" t="s">
        <v>137</v>
      </c>
      <c r="AQ6" s="365"/>
      <c r="AR6" s="365"/>
      <c r="AS6" s="365"/>
      <c r="AT6" s="366" t="s">
        <v>138</v>
      </c>
      <c r="AU6" s="366"/>
      <c r="AV6" s="366"/>
      <c r="AW6" s="366"/>
      <c r="AX6" s="366"/>
      <c r="AY6" s="366"/>
      <c r="AZ6" s="366"/>
      <c r="BA6" s="366"/>
      <c r="BB6" s="263"/>
      <c r="BC6" s="263"/>
    </row>
    <row r="7" customFormat="false" ht="33" hidden="false" customHeight="true" outlineLevel="0" collapsed="false">
      <c r="A7" s="358"/>
      <c r="B7" s="367" t="s">
        <v>6</v>
      </c>
      <c r="C7" s="367"/>
      <c r="D7" s="368" t="s">
        <v>8</v>
      </c>
      <c r="E7" s="368"/>
      <c r="F7" s="367" t="s">
        <v>6</v>
      </c>
      <c r="G7" s="367"/>
      <c r="H7" s="368" t="s">
        <v>8</v>
      </c>
      <c r="I7" s="368"/>
      <c r="J7" s="367" t="s">
        <v>6</v>
      </c>
      <c r="K7" s="367"/>
      <c r="L7" s="368" t="s">
        <v>8</v>
      </c>
      <c r="M7" s="368"/>
      <c r="N7" s="367" t="s">
        <v>6</v>
      </c>
      <c r="O7" s="367"/>
      <c r="P7" s="368" t="s">
        <v>8</v>
      </c>
      <c r="Q7" s="368"/>
      <c r="R7" s="369" t="s">
        <v>6</v>
      </c>
      <c r="S7" s="369"/>
      <c r="T7" s="369"/>
      <c r="U7" s="369"/>
      <c r="V7" s="370" t="s">
        <v>8</v>
      </c>
      <c r="W7" s="370"/>
      <c r="X7" s="370"/>
      <c r="Y7" s="370"/>
      <c r="Z7" s="263"/>
      <c r="AA7" s="263"/>
      <c r="AB7" s="349"/>
      <c r="AC7" s="363"/>
      <c r="AD7" s="367" t="s">
        <v>6</v>
      </c>
      <c r="AE7" s="367"/>
      <c r="AF7" s="368" t="s">
        <v>8</v>
      </c>
      <c r="AG7" s="368"/>
      <c r="AH7" s="367" t="s">
        <v>6</v>
      </c>
      <c r="AI7" s="367"/>
      <c r="AJ7" s="368" t="s">
        <v>8</v>
      </c>
      <c r="AK7" s="368"/>
      <c r="AL7" s="367" t="s">
        <v>6</v>
      </c>
      <c r="AM7" s="367"/>
      <c r="AN7" s="368" t="s">
        <v>8</v>
      </c>
      <c r="AO7" s="368"/>
      <c r="AP7" s="367" t="s">
        <v>6</v>
      </c>
      <c r="AQ7" s="367"/>
      <c r="AR7" s="368" t="s">
        <v>8</v>
      </c>
      <c r="AS7" s="368"/>
      <c r="AT7" s="369" t="s">
        <v>6</v>
      </c>
      <c r="AU7" s="369"/>
      <c r="AV7" s="369"/>
      <c r="AW7" s="369"/>
      <c r="AX7" s="370" t="s">
        <v>8</v>
      </c>
      <c r="AY7" s="370"/>
      <c r="AZ7" s="370"/>
      <c r="BA7" s="370"/>
      <c r="BB7" s="263"/>
      <c r="BC7" s="263"/>
    </row>
    <row r="8" customFormat="false" ht="33" hidden="false" customHeight="true" outlineLevel="0" collapsed="false">
      <c r="A8" s="358"/>
      <c r="B8" s="371" t="s">
        <v>139</v>
      </c>
      <c r="C8" s="371"/>
      <c r="D8" s="372" t="s">
        <v>140</v>
      </c>
      <c r="E8" s="372"/>
      <c r="F8" s="371" t="s">
        <v>140</v>
      </c>
      <c r="G8" s="371"/>
      <c r="H8" s="372" t="s">
        <v>141</v>
      </c>
      <c r="I8" s="372"/>
      <c r="J8" s="371" t="s">
        <v>141</v>
      </c>
      <c r="K8" s="371"/>
      <c r="L8" s="372" t="s">
        <v>142</v>
      </c>
      <c r="M8" s="372"/>
      <c r="N8" s="371" t="s">
        <v>142</v>
      </c>
      <c r="O8" s="371"/>
      <c r="P8" s="372" t="s">
        <v>143</v>
      </c>
      <c r="Q8" s="372"/>
      <c r="R8" s="373" t="s">
        <v>143</v>
      </c>
      <c r="S8" s="373"/>
      <c r="T8" s="374" t="s">
        <v>125</v>
      </c>
      <c r="U8" s="374"/>
      <c r="V8" s="373" t="s">
        <v>144</v>
      </c>
      <c r="W8" s="373"/>
      <c r="X8" s="375" t="s">
        <v>125</v>
      </c>
      <c r="Y8" s="375"/>
      <c r="Z8" s="263"/>
      <c r="AA8" s="263"/>
      <c r="AB8" s="349"/>
      <c r="AC8" s="363"/>
      <c r="AD8" s="371" t="s">
        <v>139</v>
      </c>
      <c r="AE8" s="371"/>
      <c r="AF8" s="372" t="s">
        <v>140</v>
      </c>
      <c r="AG8" s="372"/>
      <c r="AH8" s="371" t="s">
        <v>140</v>
      </c>
      <c r="AI8" s="371"/>
      <c r="AJ8" s="372" t="s">
        <v>141</v>
      </c>
      <c r="AK8" s="372"/>
      <c r="AL8" s="371" t="s">
        <v>141</v>
      </c>
      <c r="AM8" s="371"/>
      <c r="AN8" s="372" t="s">
        <v>142</v>
      </c>
      <c r="AO8" s="372"/>
      <c r="AP8" s="371" t="s">
        <v>142</v>
      </c>
      <c r="AQ8" s="371"/>
      <c r="AR8" s="372" t="s">
        <v>143</v>
      </c>
      <c r="AS8" s="372"/>
      <c r="AT8" s="373" t="s">
        <v>143</v>
      </c>
      <c r="AU8" s="373"/>
      <c r="AV8" s="374" t="s">
        <v>125</v>
      </c>
      <c r="AW8" s="374"/>
      <c r="AX8" s="373" t="s">
        <v>144</v>
      </c>
      <c r="AY8" s="373"/>
      <c r="AZ8" s="375" t="s">
        <v>125</v>
      </c>
      <c r="BA8" s="375"/>
      <c r="BB8" s="263"/>
      <c r="BC8" s="263"/>
    </row>
    <row r="9" s="301" customFormat="true" ht="43.5" hidden="false" customHeight="true" outlineLevel="0" collapsed="false">
      <c r="A9" s="376" t="s">
        <v>88</v>
      </c>
      <c r="B9" s="377" t="s">
        <v>65</v>
      </c>
      <c r="C9" s="378" t="n">
        <v>11.2</v>
      </c>
      <c r="D9" s="379" t="s">
        <v>65</v>
      </c>
      <c r="E9" s="378" t="n">
        <v>10.9</v>
      </c>
      <c r="F9" s="380" t="s">
        <v>65</v>
      </c>
      <c r="G9" s="378" t="n">
        <v>2.4</v>
      </c>
      <c r="H9" s="379" t="s">
        <v>65</v>
      </c>
      <c r="I9" s="381" t="n">
        <v>14.1</v>
      </c>
      <c r="J9" s="380" t="s">
        <v>65</v>
      </c>
      <c r="K9" s="378" t="n">
        <v>10.2</v>
      </c>
      <c r="L9" s="379" t="s">
        <v>65</v>
      </c>
      <c r="M9" s="382" t="n">
        <v>15.1</v>
      </c>
      <c r="N9" s="380" t="s">
        <v>65</v>
      </c>
      <c r="O9" s="378" t="n">
        <v>10.7</v>
      </c>
      <c r="P9" s="383" t="s">
        <v>65</v>
      </c>
      <c r="Q9" s="378" t="n">
        <v>4.6</v>
      </c>
      <c r="R9" s="384" t="s">
        <v>74</v>
      </c>
      <c r="S9" s="378" t="n">
        <v>3.5</v>
      </c>
      <c r="T9" s="385" t="s">
        <v>74</v>
      </c>
      <c r="U9" s="381" t="n">
        <v>-7.7</v>
      </c>
      <c r="V9" s="384" t="s">
        <v>74</v>
      </c>
      <c r="W9" s="378" t="n">
        <v>6.3</v>
      </c>
      <c r="X9" s="386" t="s">
        <v>74</v>
      </c>
      <c r="Y9" s="387" t="n">
        <v>-4.6</v>
      </c>
      <c r="Z9" s="388"/>
      <c r="AA9" s="388"/>
      <c r="AB9" s="389"/>
      <c r="AC9" s="376" t="s">
        <v>88</v>
      </c>
      <c r="AD9" s="377" t="s">
        <v>65</v>
      </c>
      <c r="AE9" s="378" t="n">
        <v>5.4</v>
      </c>
      <c r="AF9" s="379" t="s">
        <v>65</v>
      </c>
      <c r="AG9" s="378" t="n">
        <v>6.1</v>
      </c>
      <c r="AH9" s="380" t="s">
        <v>65</v>
      </c>
      <c r="AI9" s="378" t="n">
        <v>-3.2</v>
      </c>
      <c r="AJ9" s="379" t="s">
        <v>65</v>
      </c>
      <c r="AK9" s="381" t="n">
        <v>6.1</v>
      </c>
      <c r="AL9" s="380" t="s">
        <v>65</v>
      </c>
      <c r="AM9" s="378" t="n">
        <v>2.5</v>
      </c>
      <c r="AN9" s="379" t="s">
        <v>65</v>
      </c>
      <c r="AO9" s="382" t="n">
        <v>10</v>
      </c>
      <c r="AP9" s="380" t="s">
        <v>65</v>
      </c>
      <c r="AQ9" s="378" t="n">
        <v>8.5</v>
      </c>
      <c r="AR9" s="383" t="s">
        <v>65</v>
      </c>
      <c r="AS9" s="378" t="n">
        <v>1</v>
      </c>
      <c r="AT9" s="384" t="s">
        <v>74</v>
      </c>
      <c r="AU9" s="378" t="n">
        <v>0.4</v>
      </c>
      <c r="AV9" s="385" t="s">
        <v>74</v>
      </c>
      <c r="AW9" s="381" t="n">
        <v>-5</v>
      </c>
      <c r="AX9" s="384" t="s">
        <v>74</v>
      </c>
      <c r="AY9" s="378" t="n">
        <v>3.1</v>
      </c>
      <c r="AZ9" s="386" t="s">
        <v>74</v>
      </c>
      <c r="BA9" s="387" t="n">
        <v>-3</v>
      </c>
      <c r="BB9" s="388"/>
      <c r="BC9" s="388"/>
    </row>
    <row r="10" s="315" customFormat="true" ht="43.5" hidden="false" customHeight="true" outlineLevel="0" collapsed="false">
      <c r="A10" s="390" t="s">
        <v>89</v>
      </c>
      <c r="B10" s="391" t="s">
        <v>65</v>
      </c>
      <c r="C10" s="392" t="n">
        <v>26.3</v>
      </c>
      <c r="D10" s="393" t="s">
        <v>65</v>
      </c>
      <c r="E10" s="392" t="n">
        <v>18.9</v>
      </c>
      <c r="F10" s="394" t="s">
        <v>65</v>
      </c>
      <c r="G10" s="392" t="n">
        <v>13.8</v>
      </c>
      <c r="H10" s="393" t="s">
        <v>65</v>
      </c>
      <c r="I10" s="395" t="n">
        <v>0</v>
      </c>
      <c r="J10" s="394" t="s">
        <v>65</v>
      </c>
      <c r="K10" s="392" t="n">
        <v>12.5</v>
      </c>
      <c r="L10" s="393" t="s">
        <v>65</v>
      </c>
      <c r="M10" s="396" t="n">
        <v>12.5</v>
      </c>
      <c r="N10" s="394" t="s">
        <v>65</v>
      </c>
      <c r="O10" s="392" t="n">
        <v>15.6</v>
      </c>
      <c r="P10" s="397" t="s">
        <v>65</v>
      </c>
      <c r="Q10" s="392" t="n">
        <v>16.1</v>
      </c>
      <c r="R10" s="398" t="s">
        <v>74</v>
      </c>
      <c r="S10" s="392" t="n">
        <v>8.8</v>
      </c>
      <c r="T10" s="399" t="s">
        <v>74</v>
      </c>
      <c r="U10" s="395" t="n">
        <v>-17.5</v>
      </c>
      <c r="V10" s="398" t="s">
        <v>74</v>
      </c>
      <c r="W10" s="392" t="n">
        <v>20.6</v>
      </c>
      <c r="X10" s="400" t="s">
        <v>74</v>
      </c>
      <c r="Y10" s="401" t="n">
        <v>1.7</v>
      </c>
      <c r="Z10" s="389"/>
      <c r="AA10" s="388"/>
      <c r="AB10" s="389"/>
      <c r="AC10" s="390" t="s">
        <v>89</v>
      </c>
      <c r="AD10" s="391" t="s">
        <v>65</v>
      </c>
      <c r="AE10" s="392" t="n">
        <v>12</v>
      </c>
      <c r="AF10" s="393" t="s">
        <v>65</v>
      </c>
      <c r="AG10" s="392" t="n">
        <v>12.5</v>
      </c>
      <c r="AH10" s="394" t="s">
        <v>65</v>
      </c>
      <c r="AI10" s="392" t="n">
        <v>4.3</v>
      </c>
      <c r="AJ10" s="393" t="s">
        <v>65</v>
      </c>
      <c r="AK10" s="395" t="n">
        <v>0</v>
      </c>
      <c r="AL10" s="394" t="s">
        <v>65</v>
      </c>
      <c r="AM10" s="392" t="n">
        <v>-5</v>
      </c>
      <c r="AN10" s="393" t="s">
        <v>65</v>
      </c>
      <c r="AO10" s="396" t="n">
        <v>0</v>
      </c>
      <c r="AP10" s="394" t="s">
        <v>65</v>
      </c>
      <c r="AQ10" s="392" t="n">
        <v>14.3</v>
      </c>
      <c r="AR10" s="397" t="s">
        <v>65</v>
      </c>
      <c r="AS10" s="392" t="n">
        <v>25</v>
      </c>
      <c r="AT10" s="398" t="s">
        <v>74</v>
      </c>
      <c r="AU10" s="392" t="n">
        <v>9.1</v>
      </c>
      <c r="AV10" s="399" t="s">
        <v>74</v>
      </c>
      <c r="AW10" s="395" t="n">
        <v>-2.9</v>
      </c>
      <c r="AX10" s="398" t="s">
        <v>74</v>
      </c>
      <c r="AY10" s="392" t="n">
        <v>22.7</v>
      </c>
      <c r="AZ10" s="400" t="s">
        <v>74</v>
      </c>
      <c r="BA10" s="401" t="n">
        <v>10.2</v>
      </c>
      <c r="BB10" s="389"/>
      <c r="BC10" s="389"/>
    </row>
    <row r="11" s="315" customFormat="true" ht="43.5" hidden="false" customHeight="true" outlineLevel="0" collapsed="false">
      <c r="A11" s="402" t="s">
        <v>145</v>
      </c>
      <c r="B11" s="403" t="s">
        <v>65</v>
      </c>
      <c r="C11" s="392" t="n">
        <v>18.2</v>
      </c>
      <c r="D11" s="393" t="s">
        <v>65</v>
      </c>
      <c r="E11" s="392" t="n">
        <v>-9.1</v>
      </c>
      <c r="F11" s="394" t="s">
        <v>65</v>
      </c>
      <c r="G11" s="392" t="n">
        <v>-20</v>
      </c>
      <c r="H11" s="393" t="s">
        <v>65</v>
      </c>
      <c r="I11" s="395" t="n">
        <v>-10</v>
      </c>
      <c r="J11" s="394" t="s">
        <v>65</v>
      </c>
      <c r="K11" s="392" t="n">
        <v>0</v>
      </c>
      <c r="L11" s="393" t="s">
        <v>65</v>
      </c>
      <c r="M11" s="396" t="n">
        <v>0</v>
      </c>
      <c r="N11" s="394" t="s">
        <v>65</v>
      </c>
      <c r="O11" s="392" t="n">
        <v>22.2</v>
      </c>
      <c r="P11" s="397" t="s">
        <v>65</v>
      </c>
      <c r="Q11" s="392" t="n">
        <v>22.2</v>
      </c>
      <c r="R11" s="398" t="s">
        <v>74</v>
      </c>
      <c r="S11" s="392" t="n">
        <v>33.3</v>
      </c>
      <c r="T11" s="399" t="s">
        <v>74</v>
      </c>
      <c r="U11" s="395" t="n">
        <v>15.1</v>
      </c>
      <c r="V11" s="398" t="s">
        <v>74</v>
      </c>
      <c r="W11" s="392" t="n">
        <v>11.1</v>
      </c>
      <c r="X11" s="400" t="s">
        <v>74</v>
      </c>
      <c r="Y11" s="401" t="n">
        <v>20.2</v>
      </c>
      <c r="Z11" s="389"/>
      <c r="AA11" s="388"/>
      <c r="AB11" s="389"/>
      <c r="AC11" s="402" t="s">
        <v>145</v>
      </c>
      <c r="AD11" s="403" t="s">
        <v>65</v>
      </c>
      <c r="AE11" s="392" t="n">
        <v>-14.3</v>
      </c>
      <c r="AF11" s="393" t="s">
        <v>65</v>
      </c>
      <c r="AG11" s="392" t="n">
        <v>0</v>
      </c>
      <c r="AH11" s="394" t="s">
        <v>65</v>
      </c>
      <c r="AI11" s="392" t="n">
        <v>14.3</v>
      </c>
      <c r="AJ11" s="393" t="s">
        <v>65</v>
      </c>
      <c r="AK11" s="395" t="n">
        <v>0</v>
      </c>
      <c r="AL11" s="394" t="s">
        <v>65</v>
      </c>
      <c r="AM11" s="392" t="n">
        <v>42.9</v>
      </c>
      <c r="AN11" s="393" t="s">
        <v>65</v>
      </c>
      <c r="AO11" s="396" t="n">
        <v>0</v>
      </c>
      <c r="AP11" s="394" t="s">
        <v>65</v>
      </c>
      <c r="AQ11" s="392" t="n">
        <v>28.6</v>
      </c>
      <c r="AR11" s="397" t="s">
        <v>65</v>
      </c>
      <c r="AS11" s="392" t="n">
        <v>28.6</v>
      </c>
      <c r="AT11" s="398" t="s">
        <v>74</v>
      </c>
      <c r="AU11" s="392" t="n">
        <v>28.6</v>
      </c>
      <c r="AV11" s="399" t="s">
        <v>74</v>
      </c>
      <c r="AW11" s="395" t="n">
        <v>42.9</v>
      </c>
      <c r="AX11" s="398" t="s">
        <v>74</v>
      </c>
      <c r="AY11" s="392" t="n">
        <v>-14.3</v>
      </c>
      <c r="AZ11" s="400" t="s">
        <v>74</v>
      </c>
      <c r="BA11" s="401" t="n">
        <v>-14.3</v>
      </c>
      <c r="BB11" s="389"/>
      <c r="BC11" s="389"/>
    </row>
    <row r="12" s="315" customFormat="true" ht="43.5" hidden="false" customHeight="true" outlineLevel="0" collapsed="false">
      <c r="A12" s="390" t="s">
        <v>146</v>
      </c>
      <c r="B12" s="391" t="s">
        <v>65</v>
      </c>
      <c r="C12" s="392" t="n">
        <v>-20</v>
      </c>
      <c r="D12" s="393" t="s">
        <v>65</v>
      </c>
      <c r="E12" s="392" t="n">
        <v>0</v>
      </c>
      <c r="F12" s="394" t="s">
        <v>65</v>
      </c>
      <c r="G12" s="392" t="n">
        <v>0</v>
      </c>
      <c r="H12" s="393" t="s">
        <v>65</v>
      </c>
      <c r="I12" s="395" t="n">
        <v>-20</v>
      </c>
      <c r="J12" s="394" t="s">
        <v>65</v>
      </c>
      <c r="K12" s="392" t="n">
        <v>-20</v>
      </c>
      <c r="L12" s="393" t="s">
        <v>65</v>
      </c>
      <c r="M12" s="396" t="n">
        <v>-20</v>
      </c>
      <c r="N12" s="394" t="s">
        <v>65</v>
      </c>
      <c r="O12" s="392" t="n">
        <v>-40</v>
      </c>
      <c r="P12" s="397" t="s">
        <v>65</v>
      </c>
      <c r="Q12" s="392" t="n">
        <v>-20</v>
      </c>
      <c r="R12" s="398" t="s">
        <v>74</v>
      </c>
      <c r="S12" s="392" t="n">
        <v>-20</v>
      </c>
      <c r="T12" s="399" t="s">
        <v>74</v>
      </c>
      <c r="U12" s="395" t="n">
        <v>0</v>
      </c>
      <c r="V12" s="398" t="s">
        <v>74</v>
      </c>
      <c r="W12" s="392" t="n">
        <v>0</v>
      </c>
      <c r="X12" s="400" t="s">
        <v>74</v>
      </c>
      <c r="Y12" s="401" t="n">
        <v>0</v>
      </c>
      <c r="Z12" s="389"/>
      <c r="AA12" s="388"/>
      <c r="AB12" s="389"/>
      <c r="AC12" s="390" t="s">
        <v>146</v>
      </c>
      <c r="AD12" s="391" t="s">
        <v>65</v>
      </c>
      <c r="AE12" s="392" t="n">
        <v>20</v>
      </c>
      <c r="AF12" s="393" t="s">
        <v>65</v>
      </c>
      <c r="AG12" s="392" t="n">
        <v>20</v>
      </c>
      <c r="AH12" s="394" t="s">
        <v>65</v>
      </c>
      <c r="AI12" s="392" t="n">
        <v>0</v>
      </c>
      <c r="AJ12" s="393" t="s">
        <v>65</v>
      </c>
      <c r="AK12" s="395" t="n">
        <v>-20</v>
      </c>
      <c r="AL12" s="394" t="s">
        <v>65</v>
      </c>
      <c r="AM12" s="392" t="n">
        <v>-20</v>
      </c>
      <c r="AN12" s="393" t="s">
        <v>65</v>
      </c>
      <c r="AO12" s="396" t="n">
        <v>-20</v>
      </c>
      <c r="AP12" s="394" t="s">
        <v>65</v>
      </c>
      <c r="AQ12" s="392" t="n">
        <v>0</v>
      </c>
      <c r="AR12" s="397" t="s">
        <v>65</v>
      </c>
      <c r="AS12" s="392" t="n">
        <v>0</v>
      </c>
      <c r="AT12" s="398" t="s">
        <v>74</v>
      </c>
      <c r="AU12" s="392" t="n">
        <v>0</v>
      </c>
      <c r="AV12" s="399" t="s">
        <v>74</v>
      </c>
      <c r="AW12" s="395" t="n">
        <v>-20</v>
      </c>
      <c r="AX12" s="398" t="s">
        <v>74</v>
      </c>
      <c r="AY12" s="392" t="n">
        <v>0</v>
      </c>
      <c r="AZ12" s="400" t="s">
        <v>74</v>
      </c>
      <c r="BA12" s="401" t="n">
        <v>-20</v>
      </c>
      <c r="BB12" s="389"/>
      <c r="BC12" s="389"/>
    </row>
    <row r="13" s="315" customFormat="true" ht="43.5" hidden="false" customHeight="true" outlineLevel="0" collapsed="false">
      <c r="A13" s="402" t="s">
        <v>147</v>
      </c>
      <c r="B13" s="403" t="s">
        <v>65</v>
      </c>
      <c r="C13" s="392" t="n">
        <v>16</v>
      </c>
      <c r="D13" s="393" t="s">
        <v>65</v>
      </c>
      <c r="E13" s="392" t="n">
        <v>0</v>
      </c>
      <c r="F13" s="394" t="s">
        <v>65</v>
      </c>
      <c r="G13" s="392" t="n">
        <v>0</v>
      </c>
      <c r="H13" s="393" t="s">
        <v>65</v>
      </c>
      <c r="I13" s="395" t="n">
        <v>12.5</v>
      </c>
      <c r="J13" s="394" t="s">
        <v>65</v>
      </c>
      <c r="K13" s="392" t="n">
        <v>6.5</v>
      </c>
      <c r="L13" s="393" t="s">
        <v>65</v>
      </c>
      <c r="M13" s="396" t="n">
        <v>8.7</v>
      </c>
      <c r="N13" s="394" t="s">
        <v>65</v>
      </c>
      <c r="O13" s="392" t="n">
        <v>6.5</v>
      </c>
      <c r="P13" s="397" t="s">
        <v>65</v>
      </c>
      <c r="Q13" s="392" t="n">
        <v>8.9</v>
      </c>
      <c r="R13" s="398" t="s">
        <v>74</v>
      </c>
      <c r="S13" s="392" t="n">
        <v>2.3</v>
      </c>
      <c r="T13" s="399" t="s">
        <v>74</v>
      </c>
      <c r="U13" s="395" t="n">
        <v>-13.7</v>
      </c>
      <c r="V13" s="398" t="s">
        <v>74</v>
      </c>
      <c r="W13" s="392" t="n">
        <v>-2.3</v>
      </c>
      <c r="X13" s="400" t="s">
        <v>74</v>
      </c>
      <c r="Y13" s="401" t="n">
        <v>-2.3</v>
      </c>
      <c r="Z13" s="389"/>
      <c r="AA13" s="388"/>
      <c r="AB13" s="389"/>
      <c r="AC13" s="402" t="s">
        <v>147</v>
      </c>
      <c r="AD13" s="403" t="s">
        <v>65</v>
      </c>
      <c r="AE13" s="392" t="n">
        <v>7.5</v>
      </c>
      <c r="AF13" s="393" t="s">
        <v>65</v>
      </c>
      <c r="AG13" s="392" t="n">
        <v>-5</v>
      </c>
      <c r="AH13" s="394" t="s">
        <v>65</v>
      </c>
      <c r="AI13" s="392" t="n">
        <v>-8.8</v>
      </c>
      <c r="AJ13" s="393" t="s">
        <v>65</v>
      </c>
      <c r="AK13" s="395" t="n">
        <v>21.2</v>
      </c>
      <c r="AL13" s="394" t="s">
        <v>65</v>
      </c>
      <c r="AM13" s="392" t="n">
        <v>2.8</v>
      </c>
      <c r="AN13" s="393" t="s">
        <v>65</v>
      </c>
      <c r="AO13" s="396" t="n">
        <v>8.5</v>
      </c>
      <c r="AP13" s="394" t="s">
        <v>65</v>
      </c>
      <c r="AQ13" s="392" t="n">
        <v>2.8</v>
      </c>
      <c r="AR13" s="397" t="s">
        <v>65</v>
      </c>
      <c r="AS13" s="392" t="n">
        <v>5.9</v>
      </c>
      <c r="AT13" s="398" t="s">
        <v>74</v>
      </c>
      <c r="AU13" s="392" t="n">
        <v>-9.1</v>
      </c>
      <c r="AV13" s="399" t="s">
        <v>74</v>
      </c>
      <c r="AW13" s="395" t="n">
        <v>-16.6</v>
      </c>
      <c r="AX13" s="398" t="s">
        <v>74</v>
      </c>
      <c r="AY13" s="392" t="n">
        <v>-6.1</v>
      </c>
      <c r="AZ13" s="400" t="s">
        <v>74</v>
      </c>
      <c r="BA13" s="401" t="n">
        <v>-1.1</v>
      </c>
      <c r="BB13" s="389"/>
      <c r="BC13" s="389"/>
    </row>
    <row r="14" s="315" customFormat="true" ht="43.5" hidden="false" customHeight="true" outlineLevel="0" collapsed="false">
      <c r="A14" s="402" t="s">
        <v>93</v>
      </c>
      <c r="B14" s="403" t="s">
        <v>65</v>
      </c>
      <c r="C14" s="392" t="n">
        <v>0</v>
      </c>
      <c r="D14" s="393" t="s">
        <v>65</v>
      </c>
      <c r="E14" s="392" t="n">
        <v>0</v>
      </c>
      <c r="F14" s="394" t="s">
        <v>65</v>
      </c>
      <c r="G14" s="392" t="n">
        <v>-10</v>
      </c>
      <c r="H14" s="393" t="s">
        <v>65</v>
      </c>
      <c r="I14" s="395" t="n">
        <v>5</v>
      </c>
      <c r="J14" s="394" t="s">
        <v>65</v>
      </c>
      <c r="K14" s="392" t="n">
        <v>0</v>
      </c>
      <c r="L14" s="393" t="s">
        <v>65</v>
      </c>
      <c r="M14" s="396" t="n">
        <v>10.5</v>
      </c>
      <c r="N14" s="394" t="s">
        <v>65</v>
      </c>
      <c r="O14" s="392" t="n">
        <v>14.3</v>
      </c>
      <c r="P14" s="397" t="s">
        <v>65</v>
      </c>
      <c r="Q14" s="392" t="n">
        <v>9.5</v>
      </c>
      <c r="R14" s="398" t="s">
        <v>74</v>
      </c>
      <c r="S14" s="392" t="n">
        <v>4.7</v>
      </c>
      <c r="T14" s="399" t="s">
        <v>74</v>
      </c>
      <c r="U14" s="395" t="n">
        <v>4.7</v>
      </c>
      <c r="V14" s="398" t="s">
        <v>74</v>
      </c>
      <c r="W14" s="392" t="n">
        <v>0</v>
      </c>
      <c r="X14" s="400" t="s">
        <v>74</v>
      </c>
      <c r="Y14" s="401" t="n">
        <v>0</v>
      </c>
      <c r="Z14" s="389"/>
      <c r="AA14" s="388"/>
      <c r="AB14" s="389"/>
      <c r="AC14" s="402" t="s">
        <v>93</v>
      </c>
      <c r="AD14" s="403" t="s">
        <v>65</v>
      </c>
      <c r="AE14" s="392" t="n">
        <v>0</v>
      </c>
      <c r="AF14" s="393" t="s">
        <v>65</v>
      </c>
      <c r="AG14" s="392" t="n">
        <v>-6.7</v>
      </c>
      <c r="AH14" s="394" t="s">
        <v>65</v>
      </c>
      <c r="AI14" s="392" t="n">
        <v>0</v>
      </c>
      <c r="AJ14" s="393" t="s">
        <v>65</v>
      </c>
      <c r="AK14" s="395" t="n">
        <v>6.7</v>
      </c>
      <c r="AL14" s="394" t="s">
        <v>65</v>
      </c>
      <c r="AM14" s="392" t="n">
        <v>0</v>
      </c>
      <c r="AN14" s="393" t="s">
        <v>65</v>
      </c>
      <c r="AO14" s="396" t="n">
        <v>14.3</v>
      </c>
      <c r="AP14" s="394" t="s">
        <v>65</v>
      </c>
      <c r="AQ14" s="392" t="n">
        <v>6.7</v>
      </c>
      <c r="AR14" s="397" t="s">
        <v>65</v>
      </c>
      <c r="AS14" s="392" t="n">
        <v>6.7</v>
      </c>
      <c r="AT14" s="398" t="s">
        <v>74</v>
      </c>
      <c r="AU14" s="392" t="n">
        <v>-6.7</v>
      </c>
      <c r="AV14" s="399" t="s">
        <v>74</v>
      </c>
      <c r="AW14" s="395" t="n">
        <v>-6.7</v>
      </c>
      <c r="AX14" s="398" t="s">
        <v>74</v>
      </c>
      <c r="AY14" s="392" t="n">
        <v>0</v>
      </c>
      <c r="AZ14" s="400" t="s">
        <v>74</v>
      </c>
      <c r="BA14" s="401" t="n">
        <v>6.7</v>
      </c>
      <c r="BB14" s="389"/>
      <c r="BC14" s="389"/>
    </row>
    <row r="15" s="315" customFormat="true" ht="43.5" hidden="false" customHeight="true" outlineLevel="0" collapsed="false">
      <c r="A15" s="402" t="s">
        <v>148</v>
      </c>
      <c r="B15" s="403" t="s">
        <v>65</v>
      </c>
      <c r="C15" s="392" t="n">
        <v>22.2</v>
      </c>
      <c r="D15" s="393" t="s">
        <v>65</v>
      </c>
      <c r="E15" s="392" t="n">
        <v>22.2</v>
      </c>
      <c r="F15" s="394" t="s">
        <v>65</v>
      </c>
      <c r="G15" s="392" t="n">
        <v>5.3</v>
      </c>
      <c r="H15" s="393" t="s">
        <v>65</v>
      </c>
      <c r="I15" s="395" t="n">
        <v>5.3</v>
      </c>
      <c r="J15" s="394" t="s">
        <v>65</v>
      </c>
      <c r="K15" s="392" t="n">
        <v>-10.6</v>
      </c>
      <c r="L15" s="393" t="s">
        <v>65</v>
      </c>
      <c r="M15" s="396" t="n">
        <v>10.6</v>
      </c>
      <c r="N15" s="394" t="s">
        <v>65</v>
      </c>
      <c r="O15" s="392" t="n">
        <v>11.7</v>
      </c>
      <c r="P15" s="397" t="s">
        <v>65</v>
      </c>
      <c r="Q15" s="392" t="n">
        <v>11.7</v>
      </c>
      <c r="R15" s="398" t="s">
        <v>74</v>
      </c>
      <c r="S15" s="392" t="n">
        <v>29.4</v>
      </c>
      <c r="T15" s="399" t="s">
        <v>74</v>
      </c>
      <c r="U15" s="395" t="n">
        <v>7.2</v>
      </c>
      <c r="V15" s="398" t="s">
        <v>74</v>
      </c>
      <c r="W15" s="392" t="n">
        <v>11.7</v>
      </c>
      <c r="X15" s="400" t="s">
        <v>74</v>
      </c>
      <c r="Y15" s="401" t="n">
        <v>-10.5</v>
      </c>
      <c r="Z15" s="389"/>
      <c r="AA15" s="388"/>
      <c r="AB15" s="389"/>
      <c r="AC15" s="402" t="s">
        <v>148</v>
      </c>
      <c r="AD15" s="403" t="s">
        <v>65</v>
      </c>
      <c r="AE15" s="392" t="n">
        <v>0</v>
      </c>
      <c r="AF15" s="393" t="s">
        <v>65</v>
      </c>
      <c r="AG15" s="392" t="n">
        <v>40</v>
      </c>
      <c r="AH15" s="394" t="s">
        <v>65</v>
      </c>
      <c r="AI15" s="392" t="n">
        <v>0</v>
      </c>
      <c r="AJ15" s="393" t="s">
        <v>65</v>
      </c>
      <c r="AK15" s="395" t="n">
        <v>0</v>
      </c>
      <c r="AL15" s="394" t="s">
        <v>65</v>
      </c>
      <c r="AM15" s="392" t="n">
        <v>-16.6</v>
      </c>
      <c r="AN15" s="393" t="s">
        <v>65</v>
      </c>
      <c r="AO15" s="396" t="n">
        <v>-16.6</v>
      </c>
      <c r="AP15" s="394" t="s">
        <v>65</v>
      </c>
      <c r="AQ15" s="392" t="n">
        <v>-40</v>
      </c>
      <c r="AR15" s="397" t="s">
        <v>65</v>
      </c>
      <c r="AS15" s="392" t="n">
        <v>-20</v>
      </c>
      <c r="AT15" s="398" t="s">
        <v>74</v>
      </c>
      <c r="AU15" s="392" t="n">
        <v>42.9</v>
      </c>
      <c r="AV15" s="399" t="s">
        <v>74</v>
      </c>
      <c r="AW15" s="395" t="n">
        <v>42.9</v>
      </c>
      <c r="AX15" s="398" t="s">
        <v>74</v>
      </c>
      <c r="AY15" s="392" t="n">
        <v>42.9</v>
      </c>
      <c r="AZ15" s="400" t="s">
        <v>74</v>
      </c>
      <c r="BA15" s="401" t="n">
        <v>2.9</v>
      </c>
      <c r="BB15" s="389"/>
      <c r="BC15" s="389"/>
    </row>
    <row r="16" s="315" customFormat="true" ht="43.5" hidden="false" customHeight="true" outlineLevel="0" collapsed="false">
      <c r="A16" s="402" t="s">
        <v>95</v>
      </c>
      <c r="B16" s="403" t="s">
        <v>65</v>
      </c>
      <c r="C16" s="392" t="n">
        <v>0</v>
      </c>
      <c r="D16" s="393" t="s">
        <v>65</v>
      </c>
      <c r="E16" s="392" t="n">
        <v>-18.2</v>
      </c>
      <c r="F16" s="394" t="s">
        <v>65</v>
      </c>
      <c r="G16" s="392" t="n">
        <v>-8.3</v>
      </c>
      <c r="H16" s="393" t="s">
        <v>65</v>
      </c>
      <c r="I16" s="395" t="n">
        <v>16.7</v>
      </c>
      <c r="J16" s="394" t="s">
        <v>65</v>
      </c>
      <c r="K16" s="392" t="n">
        <v>18.2</v>
      </c>
      <c r="L16" s="393" t="s">
        <v>65</v>
      </c>
      <c r="M16" s="396" t="n">
        <v>-9.1</v>
      </c>
      <c r="N16" s="394" t="s">
        <v>65</v>
      </c>
      <c r="O16" s="392" t="n">
        <v>-18.2</v>
      </c>
      <c r="P16" s="397" t="s">
        <v>65</v>
      </c>
      <c r="Q16" s="392" t="n">
        <v>-9.1</v>
      </c>
      <c r="R16" s="398" t="s">
        <v>74</v>
      </c>
      <c r="S16" s="392" t="n">
        <v>-9.1</v>
      </c>
      <c r="T16" s="399" t="s">
        <v>74</v>
      </c>
      <c r="U16" s="395" t="n">
        <v>-9.1</v>
      </c>
      <c r="V16" s="398" t="s">
        <v>74</v>
      </c>
      <c r="W16" s="392" t="n">
        <v>-18.2</v>
      </c>
      <c r="X16" s="400" t="s">
        <v>74</v>
      </c>
      <c r="Y16" s="401" t="n">
        <v>0</v>
      </c>
      <c r="Z16" s="389"/>
      <c r="AA16" s="388"/>
      <c r="AB16" s="389"/>
      <c r="AC16" s="402" t="s">
        <v>95</v>
      </c>
      <c r="AD16" s="403" t="s">
        <v>65</v>
      </c>
      <c r="AE16" s="392" t="n">
        <v>0</v>
      </c>
      <c r="AF16" s="393" t="s">
        <v>65</v>
      </c>
      <c r="AG16" s="392" t="n">
        <v>0</v>
      </c>
      <c r="AH16" s="394" t="s">
        <v>65</v>
      </c>
      <c r="AI16" s="392" t="n">
        <v>-14.3</v>
      </c>
      <c r="AJ16" s="393" t="s">
        <v>65</v>
      </c>
      <c r="AK16" s="395" t="n">
        <v>28.6</v>
      </c>
      <c r="AL16" s="394" t="s">
        <v>65</v>
      </c>
      <c r="AM16" s="392" t="n">
        <v>0</v>
      </c>
      <c r="AN16" s="393" t="s">
        <v>65</v>
      </c>
      <c r="AO16" s="396" t="n">
        <v>11.1</v>
      </c>
      <c r="AP16" s="394" t="s">
        <v>65</v>
      </c>
      <c r="AQ16" s="392" t="n">
        <v>28.6</v>
      </c>
      <c r="AR16" s="397" t="s">
        <v>65</v>
      </c>
      <c r="AS16" s="392" t="n">
        <v>28.6</v>
      </c>
      <c r="AT16" s="398" t="s">
        <v>74</v>
      </c>
      <c r="AU16" s="392" t="n">
        <v>0</v>
      </c>
      <c r="AV16" s="399" t="s">
        <v>74</v>
      </c>
      <c r="AW16" s="395" t="n">
        <v>0</v>
      </c>
      <c r="AX16" s="398" t="s">
        <v>74</v>
      </c>
      <c r="AY16" s="392" t="n">
        <v>-12.5</v>
      </c>
      <c r="AZ16" s="400" t="s">
        <v>74</v>
      </c>
      <c r="BA16" s="401" t="n">
        <v>-12.5</v>
      </c>
      <c r="BB16" s="389"/>
      <c r="BC16" s="389"/>
    </row>
    <row r="17" s="315" customFormat="true" ht="43.5" hidden="false" customHeight="true" outlineLevel="0" collapsed="false">
      <c r="A17" s="402" t="s">
        <v>149</v>
      </c>
      <c r="B17" s="403" t="s">
        <v>65</v>
      </c>
      <c r="C17" s="392" t="n">
        <v>14.3</v>
      </c>
      <c r="D17" s="393" t="s">
        <v>65</v>
      </c>
      <c r="E17" s="392" t="n">
        <v>21.4</v>
      </c>
      <c r="F17" s="394" t="s">
        <v>65</v>
      </c>
      <c r="G17" s="392" t="n">
        <v>-6.2</v>
      </c>
      <c r="H17" s="393" t="s">
        <v>65</v>
      </c>
      <c r="I17" s="395" t="n">
        <v>13.3</v>
      </c>
      <c r="J17" s="394" t="s">
        <v>65</v>
      </c>
      <c r="K17" s="392" t="n">
        <v>14.3</v>
      </c>
      <c r="L17" s="393" t="s">
        <v>65</v>
      </c>
      <c r="M17" s="396" t="n">
        <v>21.4</v>
      </c>
      <c r="N17" s="394" t="s">
        <v>65</v>
      </c>
      <c r="O17" s="392" t="n">
        <v>7.7</v>
      </c>
      <c r="P17" s="397" t="s">
        <v>65</v>
      </c>
      <c r="Q17" s="392" t="n">
        <v>0</v>
      </c>
      <c r="R17" s="398" t="s">
        <v>74</v>
      </c>
      <c r="S17" s="392" t="n">
        <v>7.7</v>
      </c>
      <c r="T17" s="399" t="s">
        <v>74</v>
      </c>
      <c r="U17" s="395" t="n">
        <v>-6.6</v>
      </c>
      <c r="V17" s="398" t="s">
        <v>74</v>
      </c>
      <c r="W17" s="392" t="n">
        <v>15.4</v>
      </c>
      <c r="X17" s="400" t="s">
        <v>74</v>
      </c>
      <c r="Y17" s="401" t="n">
        <v>-6</v>
      </c>
      <c r="Z17" s="389"/>
      <c r="AA17" s="388"/>
      <c r="AB17" s="389"/>
      <c r="AC17" s="402" t="s">
        <v>149</v>
      </c>
      <c r="AD17" s="403" t="s">
        <v>65</v>
      </c>
      <c r="AE17" s="392" t="n">
        <v>22.2</v>
      </c>
      <c r="AF17" s="393" t="s">
        <v>65</v>
      </c>
      <c r="AG17" s="392" t="n">
        <v>22.2</v>
      </c>
      <c r="AH17" s="394" t="s">
        <v>65</v>
      </c>
      <c r="AI17" s="392" t="n">
        <v>10</v>
      </c>
      <c r="AJ17" s="393" t="s">
        <v>65</v>
      </c>
      <c r="AK17" s="395" t="n">
        <v>11.1</v>
      </c>
      <c r="AL17" s="394" t="s">
        <v>65</v>
      </c>
      <c r="AM17" s="392" t="n">
        <v>0</v>
      </c>
      <c r="AN17" s="393" t="s">
        <v>65</v>
      </c>
      <c r="AO17" s="396" t="n">
        <v>14.3</v>
      </c>
      <c r="AP17" s="394" t="s">
        <v>65</v>
      </c>
      <c r="AQ17" s="392" t="n">
        <v>0</v>
      </c>
      <c r="AR17" s="397" t="s">
        <v>65</v>
      </c>
      <c r="AS17" s="392" t="n">
        <v>0</v>
      </c>
      <c r="AT17" s="398" t="s">
        <v>74</v>
      </c>
      <c r="AU17" s="392" t="n">
        <v>0</v>
      </c>
      <c r="AV17" s="399" t="s">
        <v>74</v>
      </c>
      <c r="AW17" s="395" t="n">
        <v>-22.2</v>
      </c>
      <c r="AX17" s="398" t="s">
        <v>74</v>
      </c>
      <c r="AY17" s="392" t="n">
        <v>0</v>
      </c>
      <c r="AZ17" s="400" t="s">
        <v>74</v>
      </c>
      <c r="BA17" s="401" t="n">
        <v>-22.2</v>
      </c>
      <c r="BB17" s="389"/>
      <c r="BC17" s="389"/>
    </row>
    <row r="18" s="315" customFormat="true" ht="43.5" hidden="false" customHeight="true" outlineLevel="0" collapsed="false">
      <c r="A18" s="390" t="s">
        <v>97</v>
      </c>
      <c r="B18" s="403" t="s">
        <v>65</v>
      </c>
      <c r="C18" s="392" t="n">
        <v>13.5</v>
      </c>
      <c r="D18" s="393" t="s">
        <v>65</v>
      </c>
      <c r="E18" s="392" t="n">
        <v>23.7</v>
      </c>
      <c r="F18" s="394" t="s">
        <v>65</v>
      </c>
      <c r="G18" s="392" t="n">
        <v>4.9</v>
      </c>
      <c r="H18" s="393" t="s">
        <v>65</v>
      </c>
      <c r="I18" s="395" t="n">
        <v>16.7</v>
      </c>
      <c r="J18" s="394" t="s">
        <v>65</v>
      </c>
      <c r="K18" s="392" t="n">
        <v>0</v>
      </c>
      <c r="L18" s="393" t="s">
        <v>65</v>
      </c>
      <c r="M18" s="396" t="n">
        <v>21</v>
      </c>
      <c r="N18" s="394" t="s">
        <v>65</v>
      </c>
      <c r="O18" s="392" t="n">
        <v>15.9</v>
      </c>
      <c r="P18" s="397" t="s">
        <v>65</v>
      </c>
      <c r="Q18" s="392" t="n">
        <v>0</v>
      </c>
      <c r="R18" s="398" t="s">
        <v>74</v>
      </c>
      <c r="S18" s="392" t="n">
        <v>7.7</v>
      </c>
      <c r="T18" s="399" t="s">
        <v>74</v>
      </c>
      <c r="U18" s="395" t="n">
        <v>-5.8</v>
      </c>
      <c r="V18" s="398" t="s">
        <v>74</v>
      </c>
      <c r="W18" s="392" t="n">
        <v>10.8</v>
      </c>
      <c r="X18" s="400" t="s">
        <v>74</v>
      </c>
      <c r="Y18" s="401" t="n">
        <v>-12.9</v>
      </c>
      <c r="Z18" s="389"/>
      <c r="AA18" s="388"/>
      <c r="AB18" s="389"/>
      <c r="AC18" s="390" t="s">
        <v>97</v>
      </c>
      <c r="AD18" s="403" t="s">
        <v>65</v>
      </c>
      <c r="AE18" s="392" t="n">
        <v>21.6</v>
      </c>
      <c r="AF18" s="393" t="s">
        <v>65</v>
      </c>
      <c r="AG18" s="392" t="n">
        <v>19.6</v>
      </c>
      <c r="AH18" s="394" t="s">
        <v>65</v>
      </c>
      <c r="AI18" s="392" t="n">
        <v>3.9</v>
      </c>
      <c r="AJ18" s="393" t="s">
        <v>65</v>
      </c>
      <c r="AK18" s="395" t="n">
        <v>6</v>
      </c>
      <c r="AL18" s="394" t="s">
        <v>65</v>
      </c>
      <c r="AM18" s="392" t="n">
        <v>-1.9</v>
      </c>
      <c r="AN18" s="393" t="s">
        <v>65</v>
      </c>
      <c r="AO18" s="396" t="n">
        <v>11.7</v>
      </c>
      <c r="AP18" s="394" t="s">
        <v>65</v>
      </c>
      <c r="AQ18" s="392" t="n">
        <v>16.7</v>
      </c>
      <c r="AR18" s="397" t="s">
        <v>65</v>
      </c>
      <c r="AS18" s="392" t="n">
        <v>-3.7</v>
      </c>
      <c r="AT18" s="398" t="s">
        <v>74</v>
      </c>
      <c r="AU18" s="392" t="n">
        <v>-3.7</v>
      </c>
      <c r="AV18" s="399" t="s">
        <v>74</v>
      </c>
      <c r="AW18" s="395" t="n">
        <v>-25.3</v>
      </c>
      <c r="AX18" s="398" t="s">
        <v>74</v>
      </c>
      <c r="AY18" s="392" t="n">
        <v>1.8</v>
      </c>
      <c r="AZ18" s="400" t="s">
        <v>74</v>
      </c>
      <c r="BA18" s="401" t="n">
        <v>-17.8</v>
      </c>
      <c r="BB18" s="389"/>
      <c r="BC18" s="389"/>
    </row>
    <row r="19" s="315" customFormat="true" ht="43.5" hidden="false" customHeight="true" outlineLevel="0" collapsed="false">
      <c r="A19" s="402" t="s">
        <v>98</v>
      </c>
      <c r="B19" s="403" t="s">
        <v>65</v>
      </c>
      <c r="C19" s="392" t="n">
        <v>14</v>
      </c>
      <c r="D19" s="393" t="s">
        <v>65</v>
      </c>
      <c r="E19" s="392" t="n">
        <v>9.3</v>
      </c>
      <c r="F19" s="394" t="s">
        <v>65</v>
      </c>
      <c r="G19" s="392" t="n">
        <v>12.2</v>
      </c>
      <c r="H19" s="393" t="s">
        <v>65</v>
      </c>
      <c r="I19" s="395" t="n">
        <v>20.4</v>
      </c>
      <c r="J19" s="394" t="s">
        <v>65</v>
      </c>
      <c r="K19" s="392" t="n">
        <v>23.4</v>
      </c>
      <c r="L19" s="393" t="s">
        <v>65</v>
      </c>
      <c r="M19" s="396" t="n">
        <v>8.7</v>
      </c>
      <c r="N19" s="394" t="s">
        <v>65</v>
      </c>
      <c r="O19" s="392" t="n">
        <v>7</v>
      </c>
      <c r="P19" s="397" t="s">
        <v>65</v>
      </c>
      <c r="Q19" s="392" t="n">
        <v>4.8</v>
      </c>
      <c r="R19" s="398" t="s">
        <v>74</v>
      </c>
      <c r="S19" s="392" t="n">
        <v>4.3</v>
      </c>
      <c r="T19" s="399" t="s">
        <v>74</v>
      </c>
      <c r="U19" s="395" t="n">
        <v>-9.7</v>
      </c>
      <c r="V19" s="398" t="s">
        <v>74</v>
      </c>
      <c r="W19" s="392" t="n">
        <v>6.5</v>
      </c>
      <c r="X19" s="400" t="s">
        <v>74</v>
      </c>
      <c r="Y19" s="401" t="n">
        <v>-2.8</v>
      </c>
      <c r="Z19" s="389"/>
      <c r="AA19" s="388"/>
      <c r="AB19" s="389"/>
      <c r="AC19" s="402" t="s">
        <v>98</v>
      </c>
      <c r="AD19" s="403" t="s">
        <v>65</v>
      </c>
      <c r="AE19" s="392" t="n">
        <v>16.6</v>
      </c>
      <c r="AF19" s="393" t="s">
        <v>65</v>
      </c>
      <c r="AG19" s="392" t="n">
        <v>10</v>
      </c>
      <c r="AH19" s="394" t="s">
        <v>65</v>
      </c>
      <c r="AI19" s="392" t="n">
        <v>0</v>
      </c>
      <c r="AJ19" s="393" t="s">
        <v>65</v>
      </c>
      <c r="AK19" s="395" t="n">
        <v>8.5</v>
      </c>
      <c r="AL19" s="394" t="s">
        <v>65</v>
      </c>
      <c r="AM19" s="392" t="n">
        <v>9.4</v>
      </c>
      <c r="AN19" s="393" t="s">
        <v>65</v>
      </c>
      <c r="AO19" s="396" t="n">
        <v>0</v>
      </c>
      <c r="AP19" s="394" t="s">
        <v>65</v>
      </c>
      <c r="AQ19" s="392" t="n">
        <v>7.2</v>
      </c>
      <c r="AR19" s="397" t="s">
        <v>65</v>
      </c>
      <c r="AS19" s="392" t="n">
        <v>7.4</v>
      </c>
      <c r="AT19" s="398" t="s">
        <v>74</v>
      </c>
      <c r="AU19" s="392" t="n">
        <v>-3.3</v>
      </c>
      <c r="AV19" s="399" t="s">
        <v>74</v>
      </c>
      <c r="AW19" s="395" t="n">
        <v>-19.9</v>
      </c>
      <c r="AX19" s="398" t="s">
        <v>74</v>
      </c>
      <c r="AY19" s="392" t="n">
        <v>10</v>
      </c>
      <c r="AZ19" s="400" t="s">
        <v>74</v>
      </c>
      <c r="BA19" s="401" t="n">
        <v>0</v>
      </c>
      <c r="BB19" s="389"/>
      <c r="BC19" s="389"/>
    </row>
    <row r="20" s="315" customFormat="true" ht="43.5" hidden="false" customHeight="true" outlineLevel="0" collapsed="false">
      <c r="A20" s="402" t="s">
        <v>99</v>
      </c>
      <c r="B20" s="403" t="s">
        <v>65</v>
      </c>
      <c r="C20" s="392" t="n">
        <v>2.8</v>
      </c>
      <c r="D20" s="393" t="s">
        <v>65</v>
      </c>
      <c r="E20" s="392" t="n">
        <v>8</v>
      </c>
      <c r="F20" s="394" t="s">
        <v>65</v>
      </c>
      <c r="G20" s="392" t="n">
        <v>-1.8</v>
      </c>
      <c r="H20" s="393" t="s">
        <v>65</v>
      </c>
      <c r="I20" s="395" t="n">
        <v>21.7</v>
      </c>
      <c r="J20" s="394" t="s">
        <v>65</v>
      </c>
      <c r="K20" s="392" t="n">
        <v>15.8</v>
      </c>
      <c r="L20" s="393" t="s">
        <v>65</v>
      </c>
      <c r="M20" s="396" t="n">
        <v>16.2</v>
      </c>
      <c r="N20" s="394" t="s">
        <v>65</v>
      </c>
      <c r="O20" s="392" t="n">
        <v>9.8</v>
      </c>
      <c r="P20" s="397" t="s">
        <v>65</v>
      </c>
      <c r="Q20" s="392" t="n">
        <v>0</v>
      </c>
      <c r="R20" s="398" t="s">
        <v>74</v>
      </c>
      <c r="S20" s="392" t="n">
        <v>-5.7</v>
      </c>
      <c r="T20" s="399" t="s">
        <v>74</v>
      </c>
      <c r="U20" s="395" t="n">
        <v>-8.5</v>
      </c>
      <c r="V20" s="398" t="s">
        <v>74</v>
      </c>
      <c r="W20" s="392" t="n">
        <v>5.2</v>
      </c>
      <c r="X20" s="400" t="s">
        <v>74</v>
      </c>
      <c r="Y20" s="401" t="n">
        <v>-2.8</v>
      </c>
      <c r="Z20" s="389"/>
      <c r="AA20" s="388"/>
      <c r="AB20" s="389"/>
      <c r="AC20" s="402" t="s">
        <v>99</v>
      </c>
      <c r="AD20" s="403" t="s">
        <v>65</v>
      </c>
      <c r="AE20" s="392" t="n">
        <v>-8</v>
      </c>
      <c r="AF20" s="393" t="s">
        <v>65</v>
      </c>
      <c r="AG20" s="392" t="n">
        <v>2.1</v>
      </c>
      <c r="AH20" s="394" t="s">
        <v>65</v>
      </c>
      <c r="AI20" s="392" t="n">
        <v>-11.6</v>
      </c>
      <c r="AJ20" s="393" t="s">
        <v>65</v>
      </c>
      <c r="AK20" s="395" t="n">
        <v>4.9</v>
      </c>
      <c r="AL20" s="394" t="s">
        <v>65</v>
      </c>
      <c r="AM20" s="392" t="n">
        <v>6.8</v>
      </c>
      <c r="AN20" s="393" t="s">
        <v>65</v>
      </c>
      <c r="AO20" s="396" t="n">
        <v>11</v>
      </c>
      <c r="AP20" s="394" t="s">
        <v>65</v>
      </c>
      <c r="AQ20" s="392" t="n">
        <v>4.7</v>
      </c>
      <c r="AR20" s="397" t="s">
        <v>65</v>
      </c>
      <c r="AS20" s="392" t="n">
        <v>-8.4</v>
      </c>
      <c r="AT20" s="398" t="s">
        <v>74</v>
      </c>
      <c r="AU20" s="392" t="n">
        <v>-3.7</v>
      </c>
      <c r="AV20" s="399" t="s">
        <v>74</v>
      </c>
      <c r="AW20" s="395" t="n">
        <v>4.3</v>
      </c>
      <c r="AX20" s="398" t="s">
        <v>74</v>
      </c>
      <c r="AY20" s="392" t="n">
        <v>0</v>
      </c>
      <c r="AZ20" s="400" t="s">
        <v>74</v>
      </c>
      <c r="BA20" s="401" t="n">
        <v>-2.1</v>
      </c>
      <c r="BB20" s="389"/>
      <c r="BC20" s="389"/>
    </row>
    <row r="21" s="315" customFormat="true" ht="43.5" hidden="false" customHeight="true" outlineLevel="0" collapsed="false">
      <c r="A21" s="404" t="s">
        <v>22</v>
      </c>
      <c r="B21" s="405" t="s">
        <v>65</v>
      </c>
      <c r="C21" s="406" t="n">
        <v>26.3</v>
      </c>
      <c r="D21" s="407" t="s">
        <v>65</v>
      </c>
      <c r="E21" s="406" t="n">
        <v>23.6</v>
      </c>
      <c r="F21" s="408" t="s">
        <v>65</v>
      </c>
      <c r="G21" s="406" t="n">
        <v>15.7</v>
      </c>
      <c r="H21" s="407" t="s">
        <v>65</v>
      </c>
      <c r="I21" s="409" t="n">
        <v>2.6</v>
      </c>
      <c r="J21" s="408" t="s">
        <v>65</v>
      </c>
      <c r="K21" s="406" t="n">
        <v>5</v>
      </c>
      <c r="L21" s="407" t="s">
        <v>65</v>
      </c>
      <c r="M21" s="410" t="n">
        <v>35</v>
      </c>
      <c r="N21" s="408" t="s">
        <v>65</v>
      </c>
      <c r="O21" s="406" t="n">
        <v>21.9</v>
      </c>
      <c r="P21" s="411" t="s">
        <v>65</v>
      </c>
      <c r="Q21" s="406" t="n">
        <v>17.1</v>
      </c>
      <c r="R21" s="412" t="s">
        <v>74</v>
      </c>
      <c r="S21" s="406" t="n">
        <v>18.2</v>
      </c>
      <c r="T21" s="413" t="s">
        <v>74</v>
      </c>
      <c r="U21" s="409" t="n">
        <v>-8.1</v>
      </c>
      <c r="V21" s="412" t="s">
        <v>74</v>
      </c>
      <c r="W21" s="406" t="n">
        <v>4.5</v>
      </c>
      <c r="X21" s="414" t="s">
        <v>74</v>
      </c>
      <c r="Y21" s="415" t="n">
        <v>-19.1</v>
      </c>
      <c r="Z21" s="389"/>
      <c r="AA21" s="388"/>
      <c r="AB21" s="389"/>
      <c r="AC21" s="404" t="s">
        <v>22</v>
      </c>
      <c r="AD21" s="405" t="s">
        <v>65</v>
      </c>
      <c r="AE21" s="406" t="n">
        <v>4.5</v>
      </c>
      <c r="AF21" s="407" t="s">
        <v>65</v>
      </c>
      <c r="AG21" s="406" t="n">
        <v>-4.6</v>
      </c>
      <c r="AH21" s="408" t="s">
        <v>65</v>
      </c>
      <c r="AI21" s="406" t="n">
        <v>4.6</v>
      </c>
      <c r="AJ21" s="407" t="s">
        <v>65</v>
      </c>
      <c r="AK21" s="409" t="n">
        <v>-9.1</v>
      </c>
      <c r="AL21" s="408" t="s">
        <v>65</v>
      </c>
      <c r="AM21" s="406" t="n">
        <v>-7.7</v>
      </c>
      <c r="AN21" s="407" t="s">
        <v>65</v>
      </c>
      <c r="AO21" s="410" t="n">
        <v>34.7</v>
      </c>
      <c r="AP21" s="408" t="s">
        <v>65</v>
      </c>
      <c r="AQ21" s="406" t="n">
        <v>16.7</v>
      </c>
      <c r="AR21" s="411" t="s">
        <v>65</v>
      </c>
      <c r="AS21" s="406" t="n">
        <v>4.2</v>
      </c>
      <c r="AT21" s="412" t="s">
        <v>74</v>
      </c>
      <c r="AU21" s="406" t="n">
        <v>18.5</v>
      </c>
      <c r="AV21" s="413" t="s">
        <v>74</v>
      </c>
      <c r="AW21" s="409" t="n">
        <v>14</v>
      </c>
      <c r="AX21" s="412" t="s">
        <v>74</v>
      </c>
      <c r="AY21" s="406" t="n">
        <v>7.4</v>
      </c>
      <c r="AZ21" s="414" t="s">
        <v>74</v>
      </c>
      <c r="BA21" s="415" t="n">
        <v>12</v>
      </c>
      <c r="BB21" s="389"/>
      <c r="BC21" s="389"/>
    </row>
    <row r="22" s="344" customFormat="true" ht="15" hidden="false" customHeight="true" outlineLevel="0" collapsed="false">
      <c r="A22" s="416"/>
      <c r="B22" s="416"/>
      <c r="C22" s="416"/>
      <c r="D22" s="357"/>
      <c r="E22" s="357"/>
      <c r="F22" s="357"/>
      <c r="G22" s="357"/>
      <c r="H22" s="357"/>
      <c r="I22" s="417"/>
      <c r="J22" s="357"/>
      <c r="K22" s="357"/>
      <c r="L22" s="417"/>
      <c r="M22" s="417"/>
      <c r="N22" s="417"/>
      <c r="O22" s="357"/>
      <c r="P22" s="417"/>
      <c r="Q22" s="417"/>
      <c r="R22" s="417"/>
      <c r="S22" s="417"/>
      <c r="T22" s="417"/>
      <c r="U22" s="417"/>
      <c r="V22" s="417"/>
      <c r="W22" s="417"/>
      <c r="X22" s="357"/>
      <c r="Y22" s="357"/>
      <c r="Z22" s="357"/>
      <c r="AA22" s="263"/>
      <c r="AB22" s="349"/>
      <c r="AC22" s="349"/>
      <c r="AD22" s="355"/>
      <c r="AE22" s="355"/>
      <c r="AF22" s="357"/>
      <c r="AG22" s="357"/>
      <c r="AH22" s="357"/>
      <c r="AI22" s="357"/>
      <c r="AJ22" s="357"/>
      <c r="AK22" s="417"/>
      <c r="AL22" s="357"/>
      <c r="AM22" s="357"/>
      <c r="AN22" s="357"/>
      <c r="AO22" s="417"/>
      <c r="AP22" s="357"/>
      <c r="AQ22" s="357"/>
      <c r="AR22" s="357"/>
      <c r="AS22" s="357"/>
      <c r="AT22" s="357"/>
      <c r="AU22" s="357"/>
      <c r="AV22" s="357"/>
      <c r="AW22" s="357"/>
      <c r="AX22" s="417"/>
      <c r="AY22" s="357"/>
      <c r="AZ22" s="357"/>
      <c r="BA22" s="357"/>
      <c r="BB22" s="417"/>
      <c r="BC22" s="357"/>
    </row>
    <row r="23" s="344" customFormat="true" ht="15" hidden="false" customHeight="true" outlineLevel="0" collapsed="false">
      <c r="A23" s="416"/>
      <c r="B23" s="416"/>
      <c r="C23" s="416"/>
      <c r="D23" s="357"/>
      <c r="E23" s="357"/>
      <c r="F23" s="357"/>
      <c r="G23" s="357"/>
      <c r="H23" s="357"/>
      <c r="I23" s="417"/>
      <c r="J23" s="357"/>
      <c r="K23" s="357"/>
      <c r="L23" s="417"/>
      <c r="M23" s="417"/>
      <c r="N23" s="417"/>
      <c r="O23" s="357"/>
      <c r="P23" s="417"/>
      <c r="Q23" s="417"/>
      <c r="R23" s="417"/>
      <c r="S23" s="417"/>
      <c r="T23" s="417"/>
      <c r="U23" s="417"/>
      <c r="V23" s="417"/>
      <c r="W23" s="417"/>
      <c r="X23" s="357"/>
      <c r="Y23" s="357"/>
      <c r="Z23" s="357"/>
      <c r="AA23" s="263"/>
      <c r="AB23" s="349"/>
      <c r="AC23" s="349"/>
      <c r="AD23" s="355"/>
      <c r="AE23" s="355"/>
      <c r="AF23" s="357"/>
      <c r="AG23" s="357"/>
      <c r="AH23" s="357"/>
      <c r="AI23" s="357"/>
      <c r="AJ23" s="357"/>
      <c r="AK23" s="417"/>
      <c r="AL23" s="357"/>
      <c r="AM23" s="357"/>
      <c r="AN23" s="357"/>
      <c r="AO23" s="417"/>
      <c r="AP23" s="357"/>
      <c r="AQ23" s="357"/>
      <c r="AR23" s="357"/>
      <c r="AS23" s="357"/>
      <c r="AT23" s="357"/>
      <c r="AU23" s="357"/>
      <c r="AV23" s="357"/>
      <c r="AW23" s="357"/>
      <c r="AX23" s="417"/>
      <c r="AY23" s="357"/>
      <c r="AZ23" s="357"/>
      <c r="BA23" s="357"/>
      <c r="BB23" s="417"/>
      <c r="BC23" s="357"/>
    </row>
    <row r="24" s="344" customFormat="true" ht="15" hidden="false" customHeight="true" outlineLevel="0" collapsed="false">
      <c r="A24" s="416"/>
      <c r="B24" s="416"/>
      <c r="C24" s="416"/>
      <c r="D24" s="357"/>
      <c r="E24" s="357"/>
      <c r="F24" s="357"/>
      <c r="G24" s="357"/>
      <c r="H24" s="357"/>
      <c r="I24" s="417"/>
      <c r="J24" s="357"/>
      <c r="K24" s="357"/>
      <c r="L24" s="417"/>
      <c r="M24" s="417"/>
      <c r="N24" s="417"/>
      <c r="O24" s="357"/>
      <c r="P24" s="417"/>
      <c r="Q24" s="417"/>
      <c r="R24" s="417"/>
      <c r="S24" s="417"/>
      <c r="T24" s="417"/>
      <c r="U24" s="417"/>
      <c r="V24" s="417"/>
      <c r="W24" s="417"/>
      <c r="X24" s="357"/>
      <c r="Y24" s="357"/>
      <c r="Z24" s="357"/>
      <c r="AA24" s="263"/>
      <c r="AB24" s="349"/>
      <c r="AC24" s="349"/>
      <c r="AD24" s="355"/>
      <c r="AE24" s="355"/>
      <c r="AF24" s="357"/>
      <c r="AG24" s="357"/>
      <c r="AH24" s="357"/>
      <c r="AI24" s="357"/>
      <c r="AJ24" s="357"/>
      <c r="AK24" s="417"/>
      <c r="AL24" s="357"/>
      <c r="AM24" s="357"/>
      <c r="AN24" s="357"/>
      <c r="AO24" s="417"/>
      <c r="AP24" s="357"/>
      <c r="AQ24" s="357"/>
      <c r="AR24" s="357"/>
      <c r="AS24" s="357"/>
      <c r="AT24" s="357"/>
      <c r="AU24" s="357"/>
      <c r="AV24" s="357"/>
      <c r="AW24" s="357"/>
      <c r="AX24" s="417"/>
      <c r="AY24" s="357"/>
      <c r="AZ24" s="357"/>
      <c r="BA24" s="357"/>
      <c r="BB24" s="417"/>
      <c r="BC24" s="357"/>
    </row>
    <row r="25" customFormat="false" ht="15" hidden="false" customHeight="true" outlineLevel="0" collapsed="false">
      <c r="A25" s="353"/>
      <c r="B25" s="353"/>
      <c r="C25" s="353"/>
      <c r="D25" s="418"/>
      <c r="E25" s="418"/>
      <c r="F25" s="418"/>
      <c r="G25" s="418"/>
      <c r="H25" s="418"/>
      <c r="I25" s="418"/>
      <c r="J25" s="418"/>
      <c r="K25" s="418"/>
      <c r="L25" s="418"/>
      <c r="M25" s="418"/>
      <c r="N25" s="418"/>
      <c r="O25" s="418"/>
      <c r="P25" s="418"/>
      <c r="Q25" s="418"/>
      <c r="R25" s="418"/>
      <c r="S25" s="418"/>
      <c r="T25" s="418"/>
      <c r="U25" s="418"/>
      <c r="V25" s="418"/>
      <c r="W25" s="418"/>
      <c r="X25" s="418"/>
      <c r="Y25" s="418"/>
      <c r="Z25" s="263"/>
      <c r="AA25" s="263"/>
      <c r="AB25" s="349"/>
      <c r="AC25" s="263"/>
      <c r="AD25" s="263"/>
      <c r="AE25" s="263"/>
      <c r="AF25" s="418"/>
      <c r="AG25" s="418"/>
      <c r="AH25" s="418"/>
      <c r="AI25" s="418"/>
      <c r="AJ25" s="418"/>
      <c r="AK25" s="418"/>
      <c r="AL25" s="418"/>
      <c r="AM25" s="418"/>
      <c r="AN25" s="418"/>
      <c r="AO25" s="418"/>
      <c r="AP25" s="418"/>
      <c r="AQ25" s="418"/>
      <c r="AR25" s="418"/>
      <c r="AS25" s="418"/>
      <c r="AT25" s="418"/>
      <c r="AU25" s="418"/>
      <c r="AV25" s="418"/>
      <c r="AW25" s="418"/>
      <c r="AX25" s="418"/>
      <c r="AY25" s="418"/>
      <c r="AZ25" s="418"/>
      <c r="BA25" s="418"/>
      <c r="BB25" s="418"/>
      <c r="BC25" s="418"/>
    </row>
    <row r="26" customFormat="false" ht="33" hidden="false" customHeight="true" outlineLevel="0" collapsed="false">
      <c r="A26" s="358" t="s">
        <v>75</v>
      </c>
      <c r="B26" s="359"/>
      <c r="C26" s="360" t="s">
        <v>114</v>
      </c>
      <c r="D26" s="361"/>
      <c r="E26" s="360"/>
      <c r="F26" s="360"/>
      <c r="G26" s="360"/>
      <c r="H26" s="361"/>
      <c r="I26" s="361"/>
      <c r="J26" s="361"/>
      <c r="K26" s="361"/>
      <c r="L26" s="361"/>
      <c r="M26" s="361"/>
      <c r="N26" s="361"/>
      <c r="O26" s="361"/>
      <c r="P26" s="361"/>
      <c r="Q26" s="361"/>
      <c r="R26" s="361"/>
      <c r="S26" s="361"/>
      <c r="T26" s="361"/>
      <c r="U26" s="361"/>
      <c r="V26" s="361"/>
      <c r="W26" s="361"/>
      <c r="X26" s="361"/>
      <c r="Y26" s="362"/>
      <c r="Z26" s="263"/>
      <c r="AA26" s="263"/>
      <c r="AB26" s="349"/>
      <c r="AC26" s="363" t="s">
        <v>150</v>
      </c>
      <c r="AD26" s="359"/>
      <c r="AE26" s="360" t="s">
        <v>114</v>
      </c>
      <c r="AF26" s="361"/>
      <c r="AG26" s="360"/>
      <c r="AH26" s="360"/>
      <c r="AI26" s="360"/>
      <c r="AJ26" s="361"/>
      <c r="AK26" s="361"/>
      <c r="AL26" s="361"/>
      <c r="AM26" s="361"/>
      <c r="AN26" s="361"/>
      <c r="AO26" s="361"/>
      <c r="AP26" s="361"/>
      <c r="AQ26" s="361"/>
      <c r="AR26" s="361"/>
      <c r="AS26" s="361"/>
      <c r="AT26" s="361"/>
      <c r="AU26" s="361"/>
      <c r="AV26" s="361"/>
      <c r="AW26" s="361"/>
      <c r="AX26" s="361"/>
      <c r="AY26" s="361"/>
      <c r="AZ26" s="361"/>
      <c r="BA26" s="362"/>
      <c r="BB26" s="419"/>
      <c r="BC26" s="419"/>
    </row>
    <row r="27" customFormat="false" ht="33" hidden="false" customHeight="true" outlineLevel="0" collapsed="false">
      <c r="A27" s="358"/>
      <c r="B27" s="365" t="s">
        <v>134</v>
      </c>
      <c r="C27" s="365"/>
      <c r="D27" s="365"/>
      <c r="E27" s="365"/>
      <c r="F27" s="365" t="s">
        <v>135</v>
      </c>
      <c r="G27" s="365"/>
      <c r="H27" s="365"/>
      <c r="I27" s="365"/>
      <c r="J27" s="365" t="s">
        <v>136</v>
      </c>
      <c r="K27" s="365"/>
      <c r="L27" s="365"/>
      <c r="M27" s="365"/>
      <c r="N27" s="365" t="s">
        <v>137</v>
      </c>
      <c r="O27" s="365"/>
      <c r="P27" s="365"/>
      <c r="Q27" s="365"/>
      <c r="R27" s="366" t="s">
        <v>138</v>
      </c>
      <c r="S27" s="366"/>
      <c r="T27" s="366"/>
      <c r="U27" s="366"/>
      <c r="V27" s="366"/>
      <c r="W27" s="366"/>
      <c r="X27" s="366"/>
      <c r="Y27" s="366"/>
      <c r="Z27" s="263"/>
      <c r="AA27" s="263"/>
      <c r="AB27" s="364"/>
      <c r="AC27" s="363"/>
      <c r="AD27" s="365" t="s">
        <v>134</v>
      </c>
      <c r="AE27" s="365"/>
      <c r="AF27" s="365"/>
      <c r="AG27" s="365"/>
      <c r="AH27" s="365" t="s">
        <v>135</v>
      </c>
      <c r="AI27" s="365"/>
      <c r="AJ27" s="365"/>
      <c r="AK27" s="365"/>
      <c r="AL27" s="365" t="s">
        <v>136</v>
      </c>
      <c r="AM27" s="365"/>
      <c r="AN27" s="365"/>
      <c r="AO27" s="365"/>
      <c r="AP27" s="365" t="s">
        <v>137</v>
      </c>
      <c r="AQ27" s="365"/>
      <c r="AR27" s="365"/>
      <c r="AS27" s="365"/>
      <c r="AT27" s="366" t="s">
        <v>138</v>
      </c>
      <c r="AU27" s="366"/>
      <c r="AV27" s="366"/>
      <c r="AW27" s="366"/>
      <c r="AX27" s="366"/>
      <c r="AY27" s="366"/>
      <c r="AZ27" s="366"/>
      <c r="BA27" s="366"/>
      <c r="BB27" s="263"/>
      <c r="BC27" s="263"/>
    </row>
    <row r="28" customFormat="false" ht="33" hidden="false" customHeight="true" outlineLevel="0" collapsed="false">
      <c r="A28" s="358"/>
      <c r="B28" s="367" t="s">
        <v>6</v>
      </c>
      <c r="C28" s="367"/>
      <c r="D28" s="368" t="s">
        <v>8</v>
      </c>
      <c r="E28" s="368"/>
      <c r="F28" s="367" t="s">
        <v>6</v>
      </c>
      <c r="G28" s="367"/>
      <c r="H28" s="368" t="s">
        <v>8</v>
      </c>
      <c r="I28" s="368"/>
      <c r="J28" s="367" t="s">
        <v>6</v>
      </c>
      <c r="K28" s="367"/>
      <c r="L28" s="368" t="s">
        <v>8</v>
      </c>
      <c r="M28" s="368"/>
      <c r="N28" s="367" t="s">
        <v>6</v>
      </c>
      <c r="O28" s="367"/>
      <c r="P28" s="368" t="s">
        <v>8</v>
      </c>
      <c r="Q28" s="368"/>
      <c r="R28" s="369" t="s">
        <v>6</v>
      </c>
      <c r="S28" s="369"/>
      <c r="T28" s="369"/>
      <c r="U28" s="369"/>
      <c r="V28" s="370" t="s">
        <v>8</v>
      </c>
      <c r="W28" s="370"/>
      <c r="X28" s="370"/>
      <c r="Y28" s="370"/>
      <c r="Z28" s="263"/>
      <c r="AA28" s="263"/>
      <c r="AB28" s="349"/>
      <c r="AC28" s="363"/>
      <c r="AD28" s="367" t="s">
        <v>6</v>
      </c>
      <c r="AE28" s="367"/>
      <c r="AF28" s="368" t="s">
        <v>8</v>
      </c>
      <c r="AG28" s="368"/>
      <c r="AH28" s="367" t="s">
        <v>6</v>
      </c>
      <c r="AI28" s="367"/>
      <c r="AJ28" s="368" t="s">
        <v>8</v>
      </c>
      <c r="AK28" s="368"/>
      <c r="AL28" s="367" t="s">
        <v>6</v>
      </c>
      <c r="AM28" s="367"/>
      <c r="AN28" s="368" t="s">
        <v>8</v>
      </c>
      <c r="AO28" s="368"/>
      <c r="AP28" s="367" t="s">
        <v>6</v>
      </c>
      <c r="AQ28" s="367"/>
      <c r="AR28" s="368" t="s">
        <v>8</v>
      </c>
      <c r="AS28" s="368"/>
      <c r="AT28" s="369" t="s">
        <v>6</v>
      </c>
      <c r="AU28" s="369"/>
      <c r="AV28" s="369"/>
      <c r="AW28" s="369"/>
      <c r="AX28" s="370" t="s">
        <v>8</v>
      </c>
      <c r="AY28" s="370"/>
      <c r="AZ28" s="370"/>
      <c r="BA28" s="370"/>
      <c r="BB28" s="263"/>
      <c r="BC28" s="263"/>
    </row>
    <row r="29" customFormat="false" ht="33" hidden="false" customHeight="true" outlineLevel="0" collapsed="false">
      <c r="A29" s="358"/>
      <c r="B29" s="371" t="s">
        <v>139</v>
      </c>
      <c r="C29" s="371"/>
      <c r="D29" s="372" t="s">
        <v>140</v>
      </c>
      <c r="E29" s="372"/>
      <c r="F29" s="371" t="s">
        <v>140</v>
      </c>
      <c r="G29" s="371"/>
      <c r="H29" s="372" t="s">
        <v>141</v>
      </c>
      <c r="I29" s="372"/>
      <c r="J29" s="371" t="s">
        <v>141</v>
      </c>
      <c r="K29" s="371"/>
      <c r="L29" s="372" t="s">
        <v>142</v>
      </c>
      <c r="M29" s="372"/>
      <c r="N29" s="371" t="s">
        <v>142</v>
      </c>
      <c r="O29" s="371"/>
      <c r="P29" s="372" t="s">
        <v>143</v>
      </c>
      <c r="Q29" s="372"/>
      <c r="R29" s="373" t="s">
        <v>143</v>
      </c>
      <c r="S29" s="373"/>
      <c r="T29" s="374" t="s">
        <v>125</v>
      </c>
      <c r="U29" s="374"/>
      <c r="V29" s="373" t="s">
        <v>144</v>
      </c>
      <c r="W29" s="373"/>
      <c r="X29" s="375" t="s">
        <v>125</v>
      </c>
      <c r="Y29" s="375"/>
      <c r="Z29" s="263"/>
      <c r="AA29" s="263"/>
      <c r="AB29" s="349"/>
      <c r="AC29" s="363"/>
      <c r="AD29" s="371" t="s">
        <v>139</v>
      </c>
      <c r="AE29" s="371"/>
      <c r="AF29" s="372" t="s">
        <v>140</v>
      </c>
      <c r="AG29" s="372"/>
      <c r="AH29" s="371" t="s">
        <v>140</v>
      </c>
      <c r="AI29" s="371"/>
      <c r="AJ29" s="372" t="s">
        <v>141</v>
      </c>
      <c r="AK29" s="372"/>
      <c r="AL29" s="371" t="s">
        <v>141</v>
      </c>
      <c r="AM29" s="371"/>
      <c r="AN29" s="372" t="s">
        <v>142</v>
      </c>
      <c r="AO29" s="372"/>
      <c r="AP29" s="371" t="s">
        <v>142</v>
      </c>
      <c r="AQ29" s="371"/>
      <c r="AR29" s="372" t="s">
        <v>143</v>
      </c>
      <c r="AS29" s="372"/>
      <c r="AT29" s="373" t="s">
        <v>143</v>
      </c>
      <c r="AU29" s="373"/>
      <c r="AV29" s="374" t="s">
        <v>125</v>
      </c>
      <c r="AW29" s="374"/>
      <c r="AX29" s="373" t="s">
        <v>144</v>
      </c>
      <c r="AY29" s="373"/>
      <c r="AZ29" s="375" t="s">
        <v>125</v>
      </c>
      <c r="BA29" s="375"/>
      <c r="BB29" s="263"/>
      <c r="BC29" s="263"/>
    </row>
    <row r="30" s="301" customFormat="true" ht="43.5" hidden="false" customHeight="true" outlineLevel="0" collapsed="false">
      <c r="A30" s="376" t="s">
        <v>88</v>
      </c>
      <c r="B30" s="377" t="s">
        <v>65</v>
      </c>
      <c r="C30" s="378" t="n">
        <v>8.1</v>
      </c>
      <c r="D30" s="379" t="s">
        <v>65</v>
      </c>
      <c r="E30" s="378" t="n">
        <v>9.8</v>
      </c>
      <c r="F30" s="380" t="s">
        <v>65</v>
      </c>
      <c r="G30" s="378" t="n">
        <v>1.2</v>
      </c>
      <c r="H30" s="379" t="s">
        <v>65</v>
      </c>
      <c r="I30" s="381" t="n">
        <v>14.3</v>
      </c>
      <c r="J30" s="380" t="s">
        <v>65</v>
      </c>
      <c r="K30" s="378" t="n">
        <v>11.2</v>
      </c>
      <c r="L30" s="379" t="s">
        <v>65</v>
      </c>
      <c r="M30" s="382" t="n">
        <v>15.3</v>
      </c>
      <c r="N30" s="380" t="s">
        <v>65</v>
      </c>
      <c r="O30" s="378" t="n">
        <v>9.1</v>
      </c>
      <c r="P30" s="383" t="s">
        <v>65</v>
      </c>
      <c r="Q30" s="378" t="n">
        <v>1.6</v>
      </c>
      <c r="R30" s="384" t="s">
        <v>74</v>
      </c>
      <c r="S30" s="378" t="n">
        <v>0.8</v>
      </c>
      <c r="T30" s="385" t="s">
        <v>74</v>
      </c>
      <c r="U30" s="381" t="n">
        <v>-7.3</v>
      </c>
      <c r="V30" s="384" t="s">
        <v>74</v>
      </c>
      <c r="W30" s="378" t="n">
        <v>6</v>
      </c>
      <c r="X30" s="386" t="s">
        <v>74</v>
      </c>
      <c r="Y30" s="387" t="n">
        <v>-3.8</v>
      </c>
      <c r="Z30" s="388"/>
      <c r="AA30" s="388"/>
      <c r="AB30" s="389"/>
      <c r="AC30" s="376" t="s">
        <v>88</v>
      </c>
      <c r="AD30" s="377" t="s">
        <v>65</v>
      </c>
      <c r="AE30" s="378" t="n">
        <v>16.7</v>
      </c>
      <c r="AF30" s="379" t="s">
        <v>65</v>
      </c>
      <c r="AG30" s="378" t="n">
        <v>3.8</v>
      </c>
      <c r="AH30" s="380" t="s">
        <v>65</v>
      </c>
      <c r="AI30" s="378" t="n">
        <v>6.3</v>
      </c>
      <c r="AJ30" s="379" t="s">
        <v>65</v>
      </c>
      <c r="AK30" s="381" t="n">
        <v>2.6</v>
      </c>
      <c r="AL30" s="380" t="s">
        <v>65</v>
      </c>
      <c r="AM30" s="378" t="n">
        <v>6.5</v>
      </c>
      <c r="AN30" s="379" t="s">
        <v>65</v>
      </c>
      <c r="AO30" s="382" t="n">
        <v>7</v>
      </c>
      <c r="AP30" s="380" t="s">
        <v>65</v>
      </c>
      <c r="AQ30" s="378" t="n">
        <v>2.2</v>
      </c>
      <c r="AR30" s="383" t="s">
        <v>65</v>
      </c>
      <c r="AS30" s="378" t="n">
        <v>0.8</v>
      </c>
      <c r="AT30" s="384" t="s">
        <v>74</v>
      </c>
      <c r="AU30" s="378" t="n">
        <v>8.7</v>
      </c>
      <c r="AV30" s="385" t="s">
        <v>74</v>
      </c>
      <c r="AW30" s="381" t="n">
        <v>-8</v>
      </c>
      <c r="AX30" s="384" t="s">
        <v>74</v>
      </c>
      <c r="AY30" s="378" t="n">
        <v>-0.2</v>
      </c>
      <c r="AZ30" s="386" t="s">
        <v>74</v>
      </c>
      <c r="BA30" s="387" t="n">
        <v>-4</v>
      </c>
      <c r="BB30" s="388"/>
      <c r="BC30" s="388"/>
    </row>
    <row r="31" s="315" customFormat="true" ht="43.5" hidden="false" customHeight="true" outlineLevel="0" collapsed="false">
      <c r="A31" s="390" t="s">
        <v>89</v>
      </c>
      <c r="B31" s="391" t="s">
        <v>65</v>
      </c>
      <c r="C31" s="392" t="n">
        <v>30.3</v>
      </c>
      <c r="D31" s="393" t="s">
        <v>65</v>
      </c>
      <c r="E31" s="392" t="n">
        <v>21.8</v>
      </c>
      <c r="F31" s="394" t="s">
        <v>65</v>
      </c>
      <c r="G31" s="392" t="n">
        <v>19.4</v>
      </c>
      <c r="H31" s="393" t="s">
        <v>65</v>
      </c>
      <c r="I31" s="395" t="n">
        <v>3.4</v>
      </c>
      <c r="J31" s="394" t="s">
        <v>65</v>
      </c>
      <c r="K31" s="392" t="n">
        <v>11.6</v>
      </c>
      <c r="L31" s="393" t="s">
        <v>65</v>
      </c>
      <c r="M31" s="396" t="n">
        <v>15.4</v>
      </c>
      <c r="N31" s="394" t="s">
        <v>65</v>
      </c>
      <c r="O31" s="392" t="n">
        <v>18.5</v>
      </c>
      <c r="P31" s="397" t="s">
        <v>65</v>
      </c>
      <c r="Q31" s="392" t="n">
        <v>19.2</v>
      </c>
      <c r="R31" s="398" t="s">
        <v>74</v>
      </c>
      <c r="S31" s="392" t="n">
        <v>10</v>
      </c>
      <c r="T31" s="399" t="s">
        <v>74</v>
      </c>
      <c r="U31" s="395" t="n">
        <v>-20.3</v>
      </c>
      <c r="V31" s="398" t="s">
        <v>74</v>
      </c>
      <c r="W31" s="392" t="n">
        <v>20</v>
      </c>
      <c r="X31" s="400" t="s">
        <v>74</v>
      </c>
      <c r="Y31" s="401" t="n">
        <v>-1.8</v>
      </c>
      <c r="Z31" s="389"/>
      <c r="AA31" s="388"/>
      <c r="AB31" s="389"/>
      <c r="AC31" s="390" t="s">
        <v>89</v>
      </c>
      <c r="AD31" s="391" t="s">
        <v>65</v>
      </c>
      <c r="AE31" s="392" t="n">
        <v>32.2</v>
      </c>
      <c r="AF31" s="393" t="s">
        <v>65</v>
      </c>
      <c r="AG31" s="392" t="n">
        <v>0</v>
      </c>
      <c r="AH31" s="394" t="s">
        <v>65</v>
      </c>
      <c r="AI31" s="392" t="n">
        <v>12.9</v>
      </c>
      <c r="AJ31" s="393" t="s">
        <v>65</v>
      </c>
      <c r="AK31" s="395" t="n">
        <v>6.6</v>
      </c>
      <c r="AL31" s="394" t="s">
        <v>65</v>
      </c>
      <c r="AM31" s="392" t="n">
        <v>21.5</v>
      </c>
      <c r="AN31" s="393" t="s">
        <v>65</v>
      </c>
      <c r="AO31" s="396" t="n">
        <v>14.3</v>
      </c>
      <c r="AP31" s="394" t="s">
        <v>65</v>
      </c>
      <c r="AQ31" s="392" t="n">
        <v>11.1</v>
      </c>
      <c r="AR31" s="397" t="s">
        <v>65</v>
      </c>
      <c r="AS31" s="392" t="n">
        <v>23.1</v>
      </c>
      <c r="AT31" s="398" t="s">
        <v>74</v>
      </c>
      <c r="AU31" s="392" t="n">
        <v>21.2</v>
      </c>
      <c r="AV31" s="399" t="s">
        <v>74</v>
      </c>
      <c r="AW31" s="395" t="n">
        <v>-11</v>
      </c>
      <c r="AX31" s="398" t="s">
        <v>74</v>
      </c>
      <c r="AY31" s="392" t="n">
        <v>12.1</v>
      </c>
      <c r="AZ31" s="400" t="s">
        <v>74</v>
      </c>
      <c r="BA31" s="401" t="n">
        <v>12.1</v>
      </c>
      <c r="BB31" s="389"/>
      <c r="BC31" s="389"/>
    </row>
    <row r="32" s="315" customFormat="true" ht="43.5" hidden="false" customHeight="true" outlineLevel="0" collapsed="false">
      <c r="A32" s="402" t="s">
        <v>145</v>
      </c>
      <c r="B32" s="403" t="s">
        <v>65</v>
      </c>
      <c r="C32" s="392" t="n">
        <v>22.2</v>
      </c>
      <c r="D32" s="393" t="s">
        <v>65</v>
      </c>
      <c r="E32" s="392" t="n">
        <v>33.3</v>
      </c>
      <c r="F32" s="394" t="s">
        <v>65</v>
      </c>
      <c r="G32" s="392" t="n">
        <v>11.1</v>
      </c>
      <c r="H32" s="393" t="s">
        <v>65</v>
      </c>
      <c r="I32" s="395" t="n">
        <v>0</v>
      </c>
      <c r="J32" s="394" t="s">
        <v>65</v>
      </c>
      <c r="K32" s="392" t="n">
        <v>11.1</v>
      </c>
      <c r="L32" s="393" t="s">
        <v>65</v>
      </c>
      <c r="M32" s="396" t="n">
        <v>11.1</v>
      </c>
      <c r="N32" s="394" t="s">
        <v>65</v>
      </c>
      <c r="O32" s="392" t="n">
        <v>11.1</v>
      </c>
      <c r="P32" s="397" t="s">
        <v>65</v>
      </c>
      <c r="Q32" s="392" t="n">
        <v>11.1</v>
      </c>
      <c r="R32" s="398" t="s">
        <v>74</v>
      </c>
      <c r="S32" s="392" t="n">
        <v>33.3</v>
      </c>
      <c r="T32" s="399" t="s">
        <v>74</v>
      </c>
      <c r="U32" s="395" t="n">
        <v>11.1</v>
      </c>
      <c r="V32" s="398" t="s">
        <v>74</v>
      </c>
      <c r="W32" s="392" t="n">
        <v>11.1</v>
      </c>
      <c r="X32" s="400" t="s">
        <v>74</v>
      </c>
      <c r="Y32" s="401" t="n">
        <v>-22.2</v>
      </c>
      <c r="Z32" s="389"/>
      <c r="AA32" s="388"/>
      <c r="AB32" s="389"/>
      <c r="AC32" s="402" t="s">
        <v>145</v>
      </c>
      <c r="AD32" s="403" t="s">
        <v>65</v>
      </c>
      <c r="AE32" s="392" t="n">
        <v>25</v>
      </c>
      <c r="AF32" s="393" t="s">
        <v>65</v>
      </c>
      <c r="AG32" s="392" t="n">
        <v>25</v>
      </c>
      <c r="AH32" s="394" t="s">
        <v>65</v>
      </c>
      <c r="AI32" s="392" t="n">
        <v>20</v>
      </c>
      <c r="AJ32" s="393" t="s">
        <v>65</v>
      </c>
      <c r="AK32" s="395" t="n">
        <v>0</v>
      </c>
      <c r="AL32" s="394" t="s">
        <v>65</v>
      </c>
      <c r="AM32" s="392" t="n">
        <v>0</v>
      </c>
      <c r="AN32" s="393" t="s">
        <v>65</v>
      </c>
      <c r="AO32" s="396" t="n">
        <v>25</v>
      </c>
      <c r="AP32" s="394" t="s">
        <v>65</v>
      </c>
      <c r="AQ32" s="392" t="n">
        <v>0</v>
      </c>
      <c r="AR32" s="397" t="s">
        <v>65</v>
      </c>
      <c r="AS32" s="392" t="n">
        <v>40</v>
      </c>
      <c r="AT32" s="398" t="s">
        <v>74</v>
      </c>
      <c r="AU32" s="392" t="n">
        <v>20</v>
      </c>
      <c r="AV32" s="399" t="s">
        <v>74</v>
      </c>
      <c r="AW32" s="395" t="n">
        <v>-5</v>
      </c>
      <c r="AX32" s="398" t="s">
        <v>74</v>
      </c>
      <c r="AY32" s="392" t="n">
        <v>20</v>
      </c>
      <c r="AZ32" s="400" t="s">
        <v>74</v>
      </c>
      <c r="BA32" s="401" t="n">
        <v>-5</v>
      </c>
      <c r="BB32" s="389"/>
      <c r="BC32" s="389"/>
    </row>
    <row r="33" s="315" customFormat="true" ht="43.5" hidden="false" customHeight="true" outlineLevel="0" collapsed="false">
      <c r="A33" s="390" t="s">
        <v>146</v>
      </c>
      <c r="B33" s="391" t="s">
        <v>65</v>
      </c>
      <c r="C33" s="392" t="n">
        <v>-20</v>
      </c>
      <c r="D33" s="393" t="s">
        <v>65</v>
      </c>
      <c r="E33" s="392" t="n">
        <v>0</v>
      </c>
      <c r="F33" s="394" t="s">
        <v>65</v>
      </c>
      <c r="G33" s="392" t="n">
        <v>0</v>
      </c>
      <c r="H33" s="393" t="s">
        <v>65</v>
      </c>
      <c r="I33" s="395" t="n">
        <v>-20</v>
      </c>
      <c r="J33" s="394" t="s">
        <v>65</v>
      </c>
      <c r="K33" s="392" t="n">
        <v>-20</v>
      </c>
      <c r="L33" s="393" t="s">
        <v>65</v>
      </c>
      <c r="M33" s="396" t="n">
        <v>-20</v>
      </c>
      <c r="N33" s="394" t="s">
        <v>65</v>
      </c>
      <c r="O33" s="392" t="n">
        <v>-40</v>
      </c>
      <c r="P33" s="397" t="s">
        <v>65</v>
      </c>
      <c r="Q33" s="392" t="n">
        <v>-20</v>
      </c>
      <c r="R33" s="398" t="s">
        <v>74</v>
      </c>
      <c r="S33" s="392" t="n">
        <v>-20</v>
      </c>
      <c r="T33" s="399" t="s">
        <v>74</v>
      </c>
      <c r="U33" s="395" t="n">
        <v>0</v>
      </c>
      <c r="V33" s="398" t="s">
        <v>74</v>
      </c>
      <c r="W33" s="392" t="n">
        <v>0</v>
      </c>
      <c r="X33" s="400" t="s">
        <v>74</v>
      </c>
      <c r="Y33" s="401" t="n">
        <v>0</v>
      </c>
      <c r="Z33" s="389"/>
      <c r="AA33" s="388"/>
      <c r="AB33" s="389"/>
      <c r="AC33" s="390" t="s">
        <v>146</v>
      </c>
      <c r="AD33" s="391" t="s">
        <v>65</v>
      </c>
      <c r="AE33" s="392" t="n">
        <v>20</v>
      </c>
      <c r="AF33" s="393" t="s">
        <v>65</v>
      </c>
      <c r="AG33" s="392" t="n">
        <v>20</v>
      </c>
      <c r="AH33" s="394" t="s">
        <v>65</v>
      </c>
      <c r="AI33" s="392" t="n">
        <v>0</v>
      </c>
      <c r="AJ33" s="393" t="s">
        <v>65</v>
      </c>
      <c r="AK33" s="395" t="n">
        <v>0</v>
      </c>
      <c r="AL33" s="394" t="s">
        <v>65</v>
      </c>
      <c r="AM33" s="392" t="n">
        <v>-20</v>
      </c>
      <c r="AN33" s="393" t="s">
        <v>65</v>
      </c>
      <c r="AO33" s="396" t="n">
        <v>-20</v>
      </c>
      <c r="AP33" s="394" t="s">
        <v>65</v>
      </c>
      <c r="AQ33" s="392" t="n">
        <v>-20</v>
      </c>
      <c r="AR33" s="397" t="s">
        <v>65</v>
      </c>
      <c r="AS33" s="392" t="n">
        <v>20</v>
      </c>
      <c r="AT33" s="398" t="s">
        <v>74</v>
      </c>
      <c r="AU33" s="392" t="n">
        <v>0</v>
      </c>
      <c r="AV33" s="399" t="s">
        <v>74</v>
      </c>
      <c r="AW33" s="395" t="n">
        <v>-20</v>
      </c>
      <c r="AX33" s="398" t="s">
        <v>74</v>
      </c>
      <c r="AY33" s="392" t="n">
        <v>0</v>
      </c>
      <c r="AZ33" s="400" t="s">
        <v>74</v>
      </c>
      <c r="BA33" s="401" t="n">
        <v>-20</v>
      </c>
      <c r="BB33" s="389"/>
      <c r="BC33" s="389"/>
    </row>
    <row r="34" s="315" customFormat="true" ht="43.5" hidden="false" customHeight="true" outlineLevel="0" collapsed="false">
      <c r="A34" s="402" t="s">
        <v>147</v>
      </c>
      <c r="B34" s="403" t="s">
        <v>65</v>
      </c>
      <c r="C34" s="392" t="n">
        <v>17.1</v>
      </c>
      <c r="D34" s="393" t="s">
        <v>65</v>
      </c>
      <c r="E34" s="392" t="n">
        <v>-9.7</v>
      </c>
      <c r="F34" s="394" t="s">
        <v>65</v>
      </c>
      <c r="G34" s="392" t="n">
        <v>0</v>
      </c>
      <c r="H34" s="393" t="s">
        <v>65</v>
      </c>
      <c r="I34" s="395" t="n">
        <v>14.3</v>
      </c>
      <c r="J34" s="394" t="s">
        <v>65</v>
      </c>
      <c r="K34" s="392" t="n">
        <v>18.9</v>
      </c>
      <c r="L34" s="393" t="s">
        <v>65</v>
      </c>
      <c r="M34" s="396" t="n">
        <v>10.8</v>
      </c>
      <c r="N34" s="394" t="s">
        <v>65</v>
      </c>
      <c r="O34" s="392" t="n">
        <v>5.7</v>
      </c>
      <c r="P34" s="397" t="s">
        <v>65</v>
      </c>
      <c r="Q34" s="392" t="n">
        <v>5.9</v>
      </c>
      <c r="R34" s="398" t="s">
        <v>74</v>
      </c>
      <c r="S34" s="392" t="n">
        <v>-3</v>
      </c>
      <c r="T34" s="399" t="s">
        <v>74</v>
      </c>
      <c r="U34" s="395" t="n">
        <v>-20.1</v>
      </c>
      <c r="V34" s="398" t="s">
        <v>74</v>
      </c>
      <c r="W34" s="392" t="n">
        <v>-12.1</v>
      </c>
      <c r="X34" s="400" t="s">
        <v>74</v>
      </c>
      <c r="Y34" s="401" t="n">
        <v>-2.4</v>
      </c>
      <c r="Z34" s="389"/>
      <c r="AA34" s="388"/>
      <c r="AB34" s="389"/>
      <c r="AC34" s="402" t="s">
        <v>147</v>
      </c>
      <c r="AD34" s="403" t="s">
        <v>65</v>
      </c>
      <c r="AE34" s="392" t="n">
        <v>21.9</v>
      </c>
      <c r="AF34" s="393" t="s">
        <v>65</v>
      </c>
      <c r="AG34" s="392" t="n">
        <v>4.9</v>
      </c>
      <c r="AH34" s="394" t="s">
        <v>65</v>
      </c>
      <c r="AI34" s="392" t="n">
        <v>13.5</v>
      </c>
      <c r="AJ34" s="393" t="s">
        <v>65</v>
      </c>
      <c r="AK34" s="395" t="n">
        <v>11.1</v>
      </c>
      <c r="AL34" s="394" t="s">
        <v>65</v>
      </c>
      <c r="AM34" s="392" t="n">
        <v>0</v>
      </c>
      <c r="AN34" s="393" t="s">
        <v>65</v>
      </c>
      <c r="AO34" s="396" t="n">
        <v>19.4</v>
      </c>
      <c r="AP34" s="394" t="s">
        <v>65</v>
      </c>
      <c r="AQ34" s="392" t="n">
        <v>2.7</v>
      </c>
      <c r="AR34" s="397" t="s">
        <v>65</v>
      </c>
      <c r="AS34" s="392" t="n">
        <v>-8.1</v>
      </c>
      <c r="AT34" s="398" t="s">
        <v>74</v>
      </c>
      <c r="AU34" s="392" t="n">
        <v>8.8</v>
      </c>
      <c r="AV34" s="399" t="s">
        <v>74</v>
      </c>
      <c r="AW34" s="395" t="n">
        <v>-13.1</v>
      </c>
      <c r="AX34" s="398" t="s">
        <v>74</v>
      </c>
      <c r="AY34" s="392" t="n">
        <v>2.9</v>
      </c>
      <c r="AZ34" s="400" t="s">
        <v>74</v>
      </c>
      <c r="BA34" s="401" t="n">
        <v>-2</v>
      </c>
      <c r="BB34" s="389"/>
      <c r="BC34" s="389"/>
    </row>
    <row r="35" s="315" customFormat="true" ht="43.5" hidden="false" customHeight="true" outlineLevel="0" collapsed="false">
      <c r="A35" s="402" t="s">
        <v>93</v>
      </c>
      <c r="B35" s="403" t="s">
        <v>65</v>
      </c>
      <c r="C35" s="392" t="n">
        <v>-6.3</v>
      </c>
      <c r="D35" s="393" t="s">
        <v>65</v>
      </c>
      <c r="E35" s="392" t="n">
        <v>0</v>
      </c>
      <c r="F35" s="394" t="s">
        <v>65</v>
      </c>
      <c r="G35" s="392" t="n">
        <v>-6.2</v>
      </c>
      <c r="H35" s="393" t="s">
        <v>65</v>
      </c>
      <c r="I35" s="395" t="n">
        <v>12.5</v>
      </c>
      <c r="J35" s="394" t="s">
        <v>65</v>
      </c>
      <c r="K35" s="392" t="n">
        <v>6.7</v>
      </c>
      <c r="L35" s="393" t="s">
        <v>65</v>
      </c>
      <c r="M35" s="396" t="n">
        <v>13.3</v>
      </c>
      <c r="N35" s="394" t="s">
        <v>65</v>
      </c>
      <c r="O35" s="392" t="n">
        <v>6.3</v>
      </c>
      <c r="P35" s="397" t="s">
        <v>65</v>
      </c>
      <c r="Q35" s="392" t="n">
        <v>6.3</v>
      </c>
      <c r="R35" s="398" t="s">
        <v>74</v>
      </c>
      <c r="S35" s="392" t="n">
        <v>0</v>
      </c>
      <c r="T35" s="399" t="s">
        <v>74</v>
      </c>
      <c r="U35" s="395" t="n">
        <v>6.3</v>
      </c>
      <c r="V35" s="398" t="s">
        <v>74</v>
      </c>
      <c r="W35" s="392" t="n">
        <v>-6.3</v>
      </c>
      <c r="X35" s="400" t="s">
        <v>74</v>
      </c>
      <c r="Y35" s="401" t="n">
        <v>-6.3</v>
      </c>
      <c r="Z35" s="389"/>
      <c r="AA35" s="388"/>
      <c r="AB35" s="389"/>
      <c r="AC35" s="402" t="s">
        <v>93</v>
      </c>
      <c r="AD35" s="403" t="s">
        <v>65</v>
      </c>
      <c r="AE35" s="392" t="n">
        <v>5.2</v>
      </c>
      <c r="AF35" s="393" t="s">
        <v>65</v>
      </c>
      <c r="AG35" s="392" t="n">
        <v>0</v>
      </c>
      <c r="AH35" s="394" t="s">
        <v>65</v>
      </c>
      <c r="AI35" s="392" t="n">
        <v>15.8</v>
      </c>
      <c r="AJ35" s="393" t="s">
        <v>65</v>
      </c>
      <c r="AK35" s="395" t="n">
        <v>-5.2</v>
      </c>
      <c r="AL35" s="394" t="s">
        <v>65</v>
      </c>
      <c r="AM35" s="392" t="n">
        <v>5.2</v>
      </c>
      <c r="AN35" s="393" t="s">
        <v>65</v>
      </c>
      <c r="AO35" s="396" t="n">
        <v>15.8</v>
      </c>
      <c r="AP35" s="394" t="s">
        <v>65</v>
      </c>
      <c r="AQ35" s="392" t="n">
        <v>5</v>
      </c>
      <c r="AR35" s="397" t="s">
        <v>65</v>
      </c>
      <c r="AS35" s="392" t="n">
        <v>5</v>
      </c>
      <c r="AT35" s="398" t="s">
        <v>74</v>
      </c>
      <c r="AU35" s="392" t="n">
        <v>5</v>
      </c>
      <c r="AV35" s="399" t="s">
        <v>74</v>
      </c>
      <c r="AW35" s="395" t="n">
        <v>-0.2</v>
      </c>
      <c r="AX35" s="398" t="s">
        <v>74</v>
      </c>
      <c r="AY35" s="392" t="n">
        <v>0</v>
      </c>
      <c r="AZ35" s="400" t="s">
        <v>74</v>
      </c>
      <c r="BA35" s="401" t="n">
        <v>0</v>
      </c>
      <c r="BB35" s="389"/>
      <c r="BC35" s="389"/>
    </row>
    <row r="36" s="315" customFormat="true" ht="43.5" hidden="false" customHeight="true" outlineLevel="0" collapsed="false">
      <c r="A36" s="402" t="s">
        <v>148</v>
      </c>
      <c r="B36" s="403" t="s">
        <v>65</v>
      </c>
      <c r="C36" s="392" t="n">
        <v>22.2</v>
      </c>
      <c r="D36" s="393" t="s">
        <v>65</v>
      </c>
      <c r="E36" s="392" t="n">
        <v>33.3</v>
      </c>
      <c r="F36" s="394" t="s">
        <v>65</v>
      </c>
      <c r="G36" s="392" t="n">
        <v>9.1</v>
      </c>
      <c r="H36" s="393" t="s">
        <v>65</v>
      </c>
      <c r="I36" s="395" t="n">
        <v>9.1</v>
      </c>
      <c r="J36" s="394" t="s">
        <v>65</v>
      </c>
      <c r="K36" s="392" t="n">
        <v>-9.1</v>
      </c>
      <c r="L36" s="393" t="s">
        <v>65</v>
      </c>
      <c r="M36" s="396" t="n">
        <v>9.1</v>
      </c>
      <c r="N36" s="394" t="s">
        <v>65</v>
      </c>
      <c r="O36" s="392" t="n">
        <v>10</v>
      </c>
      <c r="P36" s="397" t="s">
        <v>65</v>
      </c>
      <c r="Q36" s="392" t="n">
        <v>10</v>
      </c>
      <c r="R36" s="398" t="s">
        <v>74</v>
      </c>
      <c r="S36" s="392" t="n">
        <v>40</v>
      </c>
      <c r="T36" s="399" t="s">
        <v>74</v>
      </c>
      <c r="U36" s="395" t="n">
        <v>17.8</v>
      </c>
      <c r="V36" s="398" t="s">
        <v>74</v>
      </c>
      <c r="W36" s="392" t="n">
        <v>20</v>
      </c>
      <c r="X36" s="400" t="s">
        <v>74</v>
      </c>
      <c r="Y36" s="401" t="n">
        <v>-13.3</v>
      </c>
      <c r="Z36" s="389"/>
      <c r="AA36" s="388"/>
      <c r="AB36" s="389"/>
      <c r="AC36" s="402" t="s">
        <v>148</v>
      </c>
      <c r="AD36" s="403" t="s">
        <v>65</v>
      </c>
      <c r="AE36" s="392" t="n">
        <v>23.1</v>
      </c>
      <c r="AF36" s="393" t="s">
        <v>65</v>
      </c>
      <c r="AG36" s="392" t="n">
        <v>0</v>
      </c>
      <c r="AH36" s="394" t="s">
        <v>65</v>
      </c>
      <c r="AI36" s="392" t="n">
        <v>-30.8</v>
      </c>
      <c r="AJ36" s="393" t="s">
        <v>65</v>
      </c>
      <c r="AK36" s="395" t="n">
        <v>-15.4</v>
      </c>
      <c r="AL36" s="394" t="s">
        <v>65</v>
      </c>
      <c r="AM36" s="392" t="n">
        <v>-15.4</v>
      </c>
      <c r="AN36" s="393" t="s">
        <v>65</v>
      </c>
      <c r="AO36" s="396" t="n">
        <v>0</v>
      </c>
      <c r="AP36" s="394" t="s">
        <v>65</v>
      </c>
      <c r="AQ36" s="392" t="n">
        <v>-6.7</v>
      </c>
      <c r="AR36" s="397" t="s">
        <v>65</v>
      </c>
      <c r="AS36" s="392" t="n">
        <v>6.6</v>
      </c>
      <c r="AT36" s="398" t="s">
        <v>74</v>
      </c>
      <c r="AU36" s="392" t="n">
        <v>20</v>
      </c>
      <c r="AV36" s="399" t="s">
        <v>74</v>
      </c>
      <c r="AW36" s="395" t="n">
        <v>-3.1</v>
      </c>
      <c r="AX36" s="398" t="s">
        <v>74</v>
      </c>
      <c r="AY36" s="392" t="n">
        <v>26.6</v>
      </c>
      <c r="AZ36" s="400" t="s">
        <v>74</v>
      </c>
      <c r="BA36" s="401" t="n">
        <v>26.6</v>
      </c>
      <c r="BB36" s="389"/>
      <c r="BC36" s="389"/>
    </row>
    <row r="37" s="315" customFormat="true" ht="43.5" hidden="false" customHeight="true" outlineLevel="0" collapsed="false">
      <c r="A37" s="402" t="s">
        <v>95</v>
      </c>
      <c r="B37" s="403" t="s">
        <v>65</v>
      </c>
      <c r="C37" s="392" t="n">
        <v>-22.2</v>
      </c>
      <c r="D37" s="393" t="s">
        <v>65</v>
      </c>
      <c r="E37" s="392" t="n">
        <v>-22.2</v>
      </c>
      <c r="F37" s="394" t="s">
        <v>65</v>
      </c>
      <c r="G37" s="392" t="n">
        <v>-30</v>
      </c>
      <c r="H37" s="393" t="s">
        <v>65</v>
      </c>
      <c r="I37" s="395" t="n">
        <v>0</v>
      </c>
      <c r="J37" s="394" t="s">
        <v>65</v>
      </c>
      <c r="K37" s="392" t="n">
        <v>25</v>
      </c>
      <c r="L37" s="393" t="s">
        <v>65</v>
      </c>
      <c r="M37" s="396" t="n">
        <v>0</v>
      </c>
      <c r="N37" s="394" t="s">
        <v>65</v>
      </c>
      <c r="O37" s="392" t="n">
        <v>-25</v>
      </c>
      <c r="P37" s="397" t="s">
        <v>65</v>
      </c>
      <c r="Q37" s="392" t="n">
        <v>-12.5</v>
      </c>
      <c r="R37" s="398" t="s">
        <v>74</v>
      </c>
      <c r="S37" s="392" t="n">
        <v>-11.1</v>
      </c>
      <c r="T37" s="399" t="s">
        <v>74</v>
      </c>
      <c r="U37" s="395" t="n">
        <v>11.1</v>
      </c>
      <c r="V37" s="398" t="s">
        <v>74</v>
      </c>
      <c r="W37" s="392" t="n">
        <v>-22.2</v>
      </c>
      <c r="X37" s="400" t="s">
        <v>74</v>
      </c>
      <c r="Y37" s="401" t="n">
        <v>0</v>
      </c>
      <c r="Z37" s="389"/>
      <c r="AA37" s="388"/>
      <c r="AB37" s="389"/>
      <c r="AC37" s="402" t="s">
        <v>95</v>
      </c>
      <c r="AD37" s="403" t="s">
        <v>65</v>
      </c>
      <c r="AE37" s="392" t="n">
        <v>10</v>
      </c>
      <c r="AF37" s="393" t="s">
        <v>65</v>
      </c>
      <c r="AG37" s="392" t="n">
        <v>10</v>
      </c>
      <c r="AH37" s="394" t="s">
        <v>65</v>
      </c>
      <c r="AI37" s="392" t="n">
        <v>37.5</v>
      </c>
      <c r="AJ37" s="393" t="s">
        <v>65</v>
      </c>
      <c r="AK37" s="395" t="n">
        <v>50</v>
      </c>
      <c r="AL37" s="394" t="s">
        <v>65</v>
      </c>
      <c r="AM37" s="392" t="n">
        <v>22.2</v>
      </c>
      <c r="AN37" s="393" t="s">
        <v>65</v>
      </c>
      <c r="AO37" s="396" t="n">
        <v>11.1</v>
      </c>
      <c r="AP37" s="394" t="s">
        <v>65</v>
      </c>
      <c r="AQ37" s="392" t="n">
        <v>33.3</v>
      </c>
      <c r="AR37" s="397" t="s">
        <v>65</v>
      </c>
      <c r="AS37" s="392" t="n">
        <v>-22.2</v>
      </c>
      <c r="AT37" s="398" t="s">
        <v>74</v>
      </c>
      <c r="AU37" s="392" t="n">
        <v>11.1</v>
      </c>
      <c r="AV37" s="399" t="s">
        <v>74</v>
      </c>
      <c r="AW37" s="395" t="n">
        <v>1.1</v>
      </c>
      <c r="AX37" s="398" t="s">
        <v>74</v>
      </c>
      <c r="AY37" s="392" t="n">
        <v>-22.2</v>
      </c>
      <c r="AZ37" s="400" t="s">
        <v>74</v>
      </c>
      <c r="BA37" s="401" t="n">
        <v>-32.2</v>
      </c>
      <c r="BB37" s="389"/>
      <c r="BC37" s="389"/>
    </row>
    <row r="38" s="315" customFormat="true" ht="43.5" hidden="false" customHeight="true" outlineLevel="0" collapsed="false">
      <c r="A38" s="402" t="s">
        <v>149</v>
      </c>
      <c r="B38" s="403" t="s">
        <v>65</v>
      </c>
      <c r="C38" s="392" t="n">
        <v>20</v>
      </c>
      <c r="D38" s="393" t="s">
        <v>65</v>
      </c>
      <c r="E38" s="392" t="n">
        <v>30</v>
      </c>
      <c r="F38" s="394" t="s">
        <v>65</v>
      </c>
      <c r="G38" s="392" t="n">
        <v>-7.7</v>
      </c>
      <c r="H38" s="393" t="s">
        <v>65</v>
      </c>
      <c r="I38" s="395" t="n">
        <v>16.7</v>
      </c>
      <c r="J38" s="394" t="s">
        <v>65</v>
      </c>
      <c r="K38" s="392" t="n">
        <v>20</v>
      </c>
      <c r="L38" s="393" t="s">
        <v>65</v>
      </c>
      <c r="M38" s="396" t="n">
        <v>30</v>
      </c>
      <c r="N38" s="394" t="s">
        <v>65</v>
      </c>
      <c r="O38" s="392" t="n">
        <v>11.1</v>
      </c>
      <c r="P38" s="397" t="s">
        <v>65</v>
      </c>
      <c r="Q38" s="392" t="n">
        <v>0</v>
      </c>
      <c r="R38" s="398" t="s">
        <v>74</v>
      </c>
      <c r="S38" s="392" t="n">
        <v>11.1</v>
      </c>
      <c r="T38" s="399" t="s">
        <v>74</v>
      </c>
      <c r="U38" s="395" t="n">
        <v>-8.9</v>
      </c>
      <c r="V38" s="398" t="s">
        <v>74</v>
      </c>
      <c r="W38" s="392" t="n">
        <v>22.2</v>
      </c>
      <c r="X38" s="400" t="s">
        <v>74</v>
      </c>
      <c r="Y38" s="401" t="n">
        <v>-7.8</v>
      </c>
      <c r="Z38" s="389"/>
      <c r="AA38" s="388"/>
      <c r="AB38" s="389"/>
      <c r="AC38" s="402" t="s">
        <v>149</v>
      </c>
      <c r="AD38" s="403" t="s">
        <v>65</v>
      </c>
      <c r="AE38" s="392" t="n">
        <v>8.4</v>
      </c>
      <c r="AF38" s="393" t="s">
        <v>65</v>
      </c>
      <c r="AG38" s="392" t="n">
        <v>0</v>
      </c>
      <c r="AH38" s="394" t="s">
        <v>65</v>
      </c>
      <c r="AI38" s="392" t="n">
        <v>15.4</v>
      </c>
      <c r="AJ38" s="393" t="s">
        <v>65</v>
      </c>
      <c r="AK38" s="395" t="n">
        <v>16.7</v>
      </c>
      <c r="AL38" s="394" t="s">
        <v>65</v>
      </c>
      <c r="AM38" s="392" t="n">
        <v>0</v>
      </c>
      <c r="AN38" s="393" t="s">
        <v>65</v>
      </c>
      <c r="AO38" s="396" t="n">
        <v>10</v>
      </c>
      <c r="AP38" s="394" t="s">
        <v>65</v>
      </c>
      <c r="AQ38" s="392" t="n">
        <v>25</v>
      </c>
      <c r="AR38" s="397" t="s">
        <v>65</v>
      </c>
      <c r="AS38" s="392" t="n">
        <v>0</v>
      </c>
      <c r="AT38" s="398" t="s">
        <v>74</v>
      </c>
      <c r="AU38" s="392" t="n">
        <v>8.4</v>
      </c>
      <c r="AV38" s="399" t="s">
        <v>74</v>
      </c>
      <c r="AW38" s="395" t="n">
        <v>0</v>
      </c>
      <c r="AX38" s="398" t="s">
        <v>74</v>
      </c>
      <c r="AY38" s="392" t="n">
        <v>8.4</v>
      </c>
      <c r="AZ38" s="400" t="s">
        <v>74</v>
      </c>
      <c r="BA38" s="401" t="n">
        <v>8.4</v>
      </c>
      <c r="BB38" s="389"/>
      <c r="BC38" s="389"/>
    </row>
    <row r="39" s="315" customFormat="true" ht="43.5" hidden="false" customHeight="true" outlineLevel="0" collapsed="false">
      <c r="A39" s="390" t="s">
        <v>97</v>
      </c>
      <c r="B39" s="403" t="s">
        <v>65</v>
      </c>
      <c r="C39" s="392" t="n">
        <v>9.4</v>
      </c>
      <c r="D39" s="393" t="s">
        <v>65</v>
      </c>
      <c r="E39" s="392" t="n">
        <v>18.9</v>
      </c>
      <c r="F39" s="394" t="s">
        <v>65</v>
      </c>
      <c r="G39" s="392" t="n">
        <v>3.9</v>
      </c>
      <c r="H39" s="393" t="s">
        <v>65</v>
      </c>
      <c r="I39" s="395" t="n">
        <v>9.8</v>
      </c>
      <c r="J39" s="394" t="s">
        <v>65</v>
      </c>
      <c r="K39" s="392" t="n">
        <v>1.8</v>
      </c>
      <c r="L39" s="393" t="s">
        <v>65</v>
      </c>
      <c r="M39" s="396" t="n">
        <v>21.1</v>
      </c>
      <c r="N39" s="394" t="s">
        <v>65</v>
      </c>
      <c r="O39" s="392" t="n">
        <v>16.1</v>
      </c>
      <c r="P39" s="397" t="s">
        <v>65</v>
      </c>
      <c r="Q39" s="392" t="n">
        <v>1.8</v>
      </c>
      <c r="R39" s="398" t="s">
        <v>74</v>
      </c>
      <c r="S39" s="392" t="n">
        <v>6.9</v>
      </c>
      <c r="T39" s="399" t="s">
        <v>74</v>
      </c>
      <c r="U39" s="395" t="n">
        <v>-2.5</v>
      </c>
      <c r="V39" s="398" t="s">
        <v>74</v>
      </c>
      <c r="W39" s="392" t="n">
        <v>6.9</v>
      </c>
      <c r="X39" s="400" t="s">
        <v>74</v>
      </c>
      <c r="Y39" s="401" t="n">
        <v>-12</v>
      </c>
      <c r="Z39" s="389"/>
      <c r="AA39" s="388"/>
      <c r="AB39" s="389"/>
      <c r="AC39" s="390" t="s">
        <v>97</v>
      </c>
      <c r="AD39" s="403" t="s">
        <v>65</v>
      </c>
      <c r="AE39" s="392" t="n">
        <v>17.8</v>
      </c>
      <c r="AF39" s="393" t="s">
        <v>65</v>
      </c>
      <c r="AG39" s="392" t="n">
        <v>-1.8</v>
      </c>
      <c r="AH39" s="394" t="s">
        <v>65</v>
      </c>
      <c r="AI39" s="392" t="n">
        <v>1.7</v>
      </c>
      <c r="AJ39" s="393" t="s">
        <v>65</v>
      </c>
      <c r="AK39" s="395" t="n">
        <v>1.8</v>
      </c>
      <c r="AL39" s="394" t="s">
        <v>65</v>
      </c>
      <c r="AM39" s="392" t="n">
        <v>5.5</v>
      </c>
      <c r="AN39" s="393" t="s">
        <v>65</v>
      </c>
      <c r="AO39" s="396" t="n">
        <v>7.7</v>
      </c>
      <c r="AP39" s="394" t="s">
        <v>65</v>
      </c>
      <c r="AQ39" s="392" t="n">
        <v>0</v>
      </c>
      <c r="AR39" s="397" t="s">
        <v>65</v>
      </c>
      <c r="AS39" s="392" t="n">
        <v>-3.4</v>
      </c>
      <c r="AT39" s="398" t="s">
        <v>74</v>
      </c>
      <c r="AU39" s="392" t="n">
        <v>13.8</v>
      </c>
      <c r="AV39" s="399" t="s">
        <v>74</v>
      </c>
      <c r="AW39" s="395" t="n">
        <v>-4</v>
      </c>
      <c r="AX39" s="398" t="s">
        <v>74</v>
      </c>
      <c r="AY39" s="392" t="n">
        <v>-3.5</v>
      </c>
      <c r="AZ39" s="400" t="s">
        <v>74</v>
      </c>
      <c r="BA39" s="401" t="n">
        <v>-1.7</v>
      </c>
      <c r="BB39" s="389"/>
      <c r="BC39" s="389"/>
    </row>
    <row r="40" s="315" customFormat="true" ht="43.5" hidden="false" customHeight="true" outlineLevel="0" collapsed="false">
      <c r="A40" s="402" t="s">
        <v>98</v>
      </c>
      <c r="B40" s="403" t="s">
        <v>65</v>
      </c>
      <c r="C40" s="392" t="n">
        <v>6.1</v>
      </c>
      <c r="D40" s="393" t="s">
        <v>65</v>
      </c>
      <c r="E40" s="392" t="n">
        <v>9.1</v>
      </c>
      <c r="F40" s="394" t="s">
        <v>65</v>
      </c>
      <c r="G40" s="392" t="n">
        <v>2.6</v>
      </c>
      <c r="H40" s="393" t="s">
        <v>65</v>
      </c>
      <c r="I40" s="395" t="n">
        <v>18.4</v>
      </c>
      <c r="J40" s="394" t="s">
        <v>65</v>
      </c>
      <c r="K40" s="392" t="n">
        <v>27.8</v>
      </c>
      <c r="L40" s="393" t="s">
        <v>65</v>
      </c>
      <c r="M40" s="396" t="n">
        <v>5.7</v>
      </c>
      <c r="N40" s="394" t="s">
        <v>65</v>
      </c>
      <c r="O40" s="392" t="n">
        <v>3.2</v>
      </c>
      <c r="P40" s="397" t="s">
        <v>65</v>
      </c>
      <c r="Q40" s="392" t="n">
        <v>0</v>
      </c>
      <c r="R40" s="398" t="s">
        <v>74</v>
      </c>
      <c r="S40" s="392" t="n">
        <v>3</v>
      </c>
      <c r="T40" s="399" t="s">
        <v>74</v>
      </c>
      <c r="U40" s="395" t="n">
        <v>-3.1</v>
      </c>
      <c r="V40" s="398" t="s">
        <v>74</v>
      </c>
      <c r="W40" s="392" t="n">
        <v>8.8</v>
      </c>
      <c r="X40" s="400" t="s">
        <v>74</v>
      </c>
      <c r="Y40" s="401" t="n">
        <v>-0.3</v>
      </c>
      <c r="Z40" s="389"/>
      <c r="AA40" s="388"/>
      <c r="AB40" s="389"/>
      <c r="AC40" s="402" t="s">
        <v>98</v>
      </c>
      <c r="AD40" s="403" t="s">
        <v>65</v>
      </c>
      <c r="AE40" s="392" t="n">
        <v>-6.2</v>
      </c>
      <c r="AF40" s="393" t="s">
        <v>65</v>
      </c>
      <c r="AG40" s="392" t="n">
        <v>-9.3</v>
      </c>
      <c r="AH40" s="394" t="s">
        <v>65</v>
      </c>
      <c r="AI40" s="392" t="n">
        <v>8.8</v>
      </c>
      <c r="AJ40" s="393" t="s">
        <v>65</v>
      </c>
      <c r="AK40" s="395" t="n">
        <v>8.8</v>
      </c>
      <c r="AL40" s="394" t="s">
        <v>65</v>
      </c>
      <c r="AM40" s="392" t="n">
        <v>8.3</v>
      </c>
      <c r="AN40" s="393" t="s">
        <v>65</v>
      </c>
      <c r="AO40" s="396" t="n">
        <v>11.4</v>
      </c>
      <c r="AP40" s="394" t="s">
        <v>65</v>
      </c>
      <c r="AQ40" s="392" t="n">
        <v>3.1</v>
      </c>
      <c r="AR40" s="397" t="s">
        <v>65</v>
      </c>
      <c r="AS40" s="392" t="n">
        <v>0</v>
      </c>
      <c r="AT40" s="398" t="s">
        <v>74</v>
      </c>
      <c r="AU40" s="392" t="n">
        <v>-6.1</v>
      </c>
      <c r="AV40" s="399" t="s">
        <v>74</v>
      </c>
      <c r="AW40" s="395" t="n">
        <v>0.1</v>
      </c>
      <c r="AX40" s="398" t="s">
        <v>74</v>
      </c>
      <c r="AY40" s="392" t="n">
        <v>-9.1</v>
      </c>
      <c r="AZ40" s="400" t="s">
        <v>74</v>
      </c>
      <c r="BA40" s="401" t="n">
        <v>0.2</v>
      </c>
      <c r="BB40" s="389"/>
      <c r="BC40" s="389"/>
    </row>
    <row r="41" s="315" customFormat="true" ht="43.5" hidden="false" customHeight="true" outlineLevel="0" collapsed="false">
      <c r="A41" s="402" t="s">
        <v>99</v>
      </c>
      <c r="B41" s="403" t="s">
        <v>65</v>
      </c>
      <c r="C41" s="392" t="n">
        <v>-0.7</v>
      </c>
      <c r="D41" s="393" t="s">
        <v>65</v>
      </c>
      <c r="E41" s="392" t="n">
        <v>5</v>
      </c>
      <c r="F41" s="394" t="s">
        <v>65</v>
      </c>
      <c r="G41" s="392" t="n">
        <v>-3.6</v>
      </c>
      <c r="H41" s="393" t="s">
        <v>65</v>
      </c>
      <c r="I41" s="395" t="n">
        <v>21.6</v>
      </c>
      <c r="J41" s="394" t="s">
        <v>65</v>
      </c>
      <c r="K41" s="392" t="n">
        <v>10.5</v>
      </c>
      <c r="L41" s="393" t="s">
        <v>65</v>
      </c>
      <c r="M41" s="396" t="n">
        <v>12.3</v>
      </c>
      <c r="N41" s="394" t="s">
        <v>65</v>
      </c>
      <c r="O41" s="392" t="n">
        <v>6.2</v>
      </c>
      <c r="P41" s="397" t="s">
        <v>65</v>
      </c>
      <c r="Q41" s="392" t="n">
        <v>-7.7</v>
      </c>
      <c r="R41" s="398" t="s">
        <v>74</v>
      </c>
      <c r="S41" s="392" t="n">
        <v>-11.8</v>
      </c>
      <c r="T41" s="399" t="s">
        <v>74</v>
      </c>
      <c r="U41" s="395" t="n">
        <v>-11.1</v>
      </c>
      <c r="V41" s="398" t="s">
        <v>74</v>
      </c>
      <c r="W41" s="392" t="n">
        <v>7.1</v>
      </c>
      <c r="X41" s="400" t="s">
        <v>74</v>
      </c>
      <c r="Y41" s="401" t="n">
        <v>2.1</v>
      </c>
      <c r="Z41" s="389"/>
      <c r="AA41" s="388"/>
      <c r="AB41" s="389"/>
      <c r="AC41" s="402" t="s">
        <v>99</v>
      </c>
      <c r="AD41" s="403" t="s">
        <v>65</v>
      </c>
      <c r="AE41" s="392" t="n">
        <v>19.3</v>
      </c>
      <c r="AF41" s="393" t="s">
        <v>65</v>
      </c>
      <c r="AG41" s="392" t="n">
        <v>9</v>
      </c>
      <c r="AH41" s="394" t="s">
        <v>65</v>
      </c>
      <c r="AI41" s="392" t="n">
        <v>7.5</v>
      </c>
      <c r="AJ41" s="393" t="s">
        <v>65</v>
      </c>
      <c r="AK41" s="395" t="n">
        <v>-2.1</v>
      </c>
      <c r="AL41" s="394" t="s">
        <v>65</v>
      </c>
      <c r="AM41" s="392" t="n">
        <v>10.6</v>
      </c>
      <c r="AN41" s="393" t="s">
        <v>65</v>
      </c>
      <c r="AO41" s="396" t="n">
        <v>3.6</v>
      </c>
      <c r="AP41" s="394" t="s">
        <v>65</v>
      </c>
      <c r="AQ41" s="392" t="n">
        <v>-3.3</v>
      </c>
      <c r="AR41" s="397" t="s">
        <v>65</v>
      </c>
      <c r="AS41" s="392" t="n">
        <v>-1.4</v>
      </c>
      <c r="AT41" s="398" t="s">
        <v>74</v>
      </c>
      <c r="AU41" s="392" t="n">
        <v>8.5</v>
      </c>
      <c r="AV41" s="399" t="s">
        <v>74</v>
      </c>
      <c r="AW41" s="395" t="n">
        <v>-10.8</v>
      </c>
      <c r="AX41" s="398" t="s">
        <v>74</v>
      </c>
      <c r="AY41" s="392" t="n">
        <v>-6.7</v>
      </c>
      <c r="AZ41" s="400" t="s">
        <v>74</v>
      </c>
      <c r="BA41" s="401" t="n">
        <v>-15.7</v>
      </c>
      <c r="BB41" s="389"/>
      <c r="BC41" s="389"/>
    </row>
    <row r="42" s="315" customFormat="true" ht="43.5" hidden="false" customHeight="true" outlineLevel="0" collapsed="false">
      <c r="A42" s="404" t="s">
        <v>22</v>
      </c>
      <c r="B42" s="405" t="s">
        <v>65</v>
      </c>
      <c r="C42" s="406" t="n">
        <v>22.6</v>
      </c>
      <c r="D42" s="407" t="s">
        <v>65</v>
      </c>
      <c r="E42" s="406" t="n">
        <v>25.8</v>
      </c>
      <c r="F42" s="408" t="s">
        <v>65</v>
      </c>
      <c r="G42" s="406" t="n">
        <v>14.3</v>
      </c>
      <c r="H42" s="407" t="s">
        <v>65</v>
      </c>
      <c r="I42" s="409" t="n">
        <v>10.7</v>
      </c>
      <c r="J42" s="408" t="s">
        <v>65</v>
      </c>
      <c r="K42" s="406" t="n">
        <v>9</v>
      </c>
      <c r="L42" s="407" t="s">
        <v>65</v>
      </c>
      <c r="M42" s="410" t="n">
        <v>42.4</v>
      </c>
      <c r="N42" s="408" t="s">
        <v>65</v>
      </c>
      <c r="O42" s="406" t="n">
        <v>28.1</v>
      </c>
      <c r="P42" s="411" t="s">
        <v>65</v>
      </c>
      <c r="Q42" s="406" t="n">
        <v>25</v>
      </c>
      <c r="R42" s="412" t="s">
        <v>74</v>
      </c>
      <c r="S42" s="406" t="n">
        <v>21.9</v>
      </c>
      <c r="T42" s="413" t="s">
        <v>74</v>
      </c>
      <c r="U42" s="409" t="n">
        <v>-0.7</v>
      </c>
      <c r="V42" s="412" t="s">
        <v>74</v>
      </c>
      <c r="W42" s="406" t="n">
        <v>6.4</v>
      </c>
      <c r="X42" s="414" t="s">
        <v>74</v>
      </c>
      <c r="Y42" s="415" t="n">
        <v>-19.4</v>
      </c>
      <c r="Z42" s="389"/>
      <c r="AA42" s="388"/>
      <c r="AB42" s="389"/>
      <c r="AC42" s="404" t="s">
        <v>22</v>
      </c>
      <c r="AD42" s="405" t="s">
        <v>65</v>
      </c>
      <c r="AE42" s="406" t="n">
        <v>11.1</v>
      </c>
      <c r="AF42" s="407" t="s">
        <v>65</v>
      </c>
      <c r="AG42" s="406" t="n">
        <v>3.7</v>
      </c>
      <c r="AH42" s="408" t="s">
        <v>65</v>
      </c>
      <c r="AI42" s="406" t="n">
        <v>-13.4</v>
      </c>
      <c r="AJ42" s="407" t="s">
        <v>65</v>
      </c>
      <c r="AK42" s="409" t="n">
        <v>0</v>
      </c>
      <c r="AL42" s="408" t="s">
        <v>65</v>
      </c>
      <c r="AM42" s="406" t="n">
        <v>-5.7</v>
      </c>
      <c r="AN42" s="407" t="s">
        <v>65</v>
      </c>
      <c r="AO42" s="410" t="n">
        <v>-5.8</v>
      </c>
      <c r="AP42" s="408" t="s">
        <v>65</v>
      </c>
      <c r="AQ42" s="406" t="n">
        <v>12.5</v>
      </c>
      <c r="AR42" s="411" t="s">
        <v>65</v>
      </c>
      <c r="AS42" s="406" t="n">
        <v>3.1</v>
      </c>
      <c r="AT42" s="412" t="s">
        <v>74</v>
      </c>
      <c r="AU42" s="406" t="n">
        <v>0</v>
      </c>
      <c r="AV42" s="413" t="s">
        <v>74</v>
      </c>
      <c r="AW42" s="409" t="n">
        <v>-11.1</v>
      </c>
      <c r="AX42" s="412" t="s">
        <v>74</v>
      </c>
      <c r="AY42" s="406" t="n">
        <v>14.3</v>
      </c>
      <c r="AZ42" s="414" t="s">
        <v>74</v>
      </c>
      <c r="BA42" s="415" t="n">
        <v>10.6</v>
      </c>
      <c r="BB42" s="389"/>
      <c r="BC42" s="389"/>
    </row>
    <row r="43" customFormat="false" ht="20.1" hidden="false" customHeight="true" outlineLevel="0" collapsed="false">
      <c r="A43" s="353"/>
      <c r="B43" s="353"/>
      <c r="C43" s="353"/>
      <c r="D43" s="418"/>
      <c r="E43" s="418"/>
      <c r="F43" s="418"/>
      <c r="G43" s="418"/>
      <c r="H43" s="418"/>
      <c r="I43" s="418"/>
      <c r="J43" s="418"/>
      <c r="K43" s="418"/>
      <c r="L43" s="418"/>
      <c r="M43" s="418"/>
      <c r="N43" s="418"/>
      <c r="O43" s="418"/>
      <c r="P43" s="418"/>
      <c r="Q43" s="418"/>
      <c r="R43" s="418"/>
      <c r="S43" s="418"/>
      <c r="T43" s="418"/>
      <c r="U43" s="418"/>
      <c r="V43" s="418"/>
      <c r="W43" s="418"/>
      <c r="X43" s="418"/>
      <c r="Y43" s="418"/>
      <c r="Z43" s="418"/>
      <c r="AA43" s="263"/>
      <c r="AB43" s="349"/>
      <c r="AC43" s="263"/>
      <c r="AD43" s="263"/>
      <c r="AE43" s="263"/>
      <c r="AF43" s="263"/>
      <c r="AG43" s="263"/>
      <c r="AH43" s="263"/>
      <c r="AI43" s="263"/>
      <c r="AJ43" s="263"/>
      <c r="AK43" s="263"/>
      <c r="AL43" s="263"/>
      <c r="AM43" s="263"/>
      <c r="AN43" s="263"/>
      <c r="AO43" s="263"/>
      <c r="AP43" s="263"/>
      <c r="AQ43" s="263"/>
      <c r="AR43" s="263"/>
      <c r="AS43" s="263"/>
      <c r="AT43" s="263"/>
      <c r="AU43" s="263"/>
      <c r="AV43" s="263"/>
      <c r="AW43" s="263"/>
      <c r="AX43" s="263"/>
      <c r="AY43" s="263"/>
      <c r="AZ43" s="263"/>
      <c r="BA43" s="263"/>
      <c r="BB43" s="263"/>
      <c r="BC43" s="263"/>
    </row>
    <row r="44" customFormat="false" ht="9" hidden="false" customHeight="true" outlineLevel="0" collapsed="false">
      <c r="A44" s="353"/>
      <c r="B44" s="353"/>
      <c r="C44" s="353"/>
      <c r="D44" s="418"/>
      <c r="E44" s="418"/>
      <c r="F44" s="418"/>
      <c r="G44" s="418"/>
      <c r="H44" s="418"/>
      <c r="I44" s="418"/>
      <c r="J44" s="418"/>
      <c r="K44" s="418"/>
      <c r="L44" s="418"/>
      <c r="M44" s="418"/>
      <c r="N44" s="418"/>
      <c r="O44" s="418"/>
      <c r="P44" s="418"/>
      <c r="Q44" s="418"/>
      <c r="R44" s="418"/>
      <c r="S44" s="418"/>
      <c r="T44" s="418"/>
      <c r="U44" s="418"/>
      <c r="V44" s="418"/>
      <c r="W44" s="418"/>
      <c r="X44" s="418"/>
      <c r="Y44" s="418"/>
      <c r="Z44" s="263"/>
      <c r="AA44" s="263"/>
      <c r="AB44" s="349"/>
      <c r="AC44" s="263"/>
      <c r="AD44" s="263"/>
      <c r="AE44" s="263"/>
      <c r="AF44" s="263"/>
      <c r="AG44" s="263"/>
      <c r="AH44" s="263"/>
      <c r="AI44" s="263"/>
      <c r="AJ44" s="263"/>
      <c r="AK44" s="263"/>
      <c r="AL44" s="263"/>
      <c r="AM44" s="263"/>
      <c r="AN44" s="263"/>
      <c r="AO44" s="263"/>
      <c r="AP44" s="263"/>
      <c r="AQ44" s="263"/>
      <c r="AR44" s="263"/>
      <c r="AS44" s="263"/>
      <c r="AT44" s="263"/>
      <c r="AU44" s="263"/>
      <c r="AV44" s="263"/>
      <c r="AW44" s="263"/>
      <c r="AX44" s="263"/>
      <c r="AY44" s="263"/>
      <c r="AZ44" s="263"/>
      <c r="BA44" s="263"/>
      <c r="BB44" s="263"/>
      <c r="BC44" s="263"/>
    </row>
    <row r="45" customFormat="false" ht="30" hidden="false" customHeight="true" outlineLevel="0" collapsed="false">
      <c r="A45" s="353"/>
      <c r="B45" s="353"/>
      <c r="C45" s="353"/>
      <c r="D45" s="418"/>
      <c r="E45" s="418"/>
      <c r="F45" s="418"/>
      <c r="G45" s="418"/>
      <c r="H45" s="418"/>
      <c r="I45" s="418"/>
      <c r="J45" s="418"/>
      <c r="K45" s="418"/>
      <c r="L45" s="418"/>
      <c r="M45" s="418"/>
      <c r="N45" s="418"/>
      <c r="O45" s="418"/>
      <c r="P45" s="418"/>
      <c r="Q45" s="418"/>
      <c r="R45" s="418"/>
      <c r="S45" s="418"/>
      <c r="T45" s="418"/>
      <c r="U45" s="418"/>
      <c r="V45" s="418"/>
      <c r="W45" s="418"/>
      <c r="X45" s="418"/>
      <c r="Y45" s="418"/>
      <c r="Z45" s="263"/>
      <c r="AA45" s="263"/>
      <c r="AB45" s="349"/>
      <c r="AC45" s="263"/>
      <c r="AD45" s="263"/>
      <c r="AE45" s="263"/>
      <c r="AF45" s="263"/>
      <c r="AG45" s="263"/>
      <c r="AH45" s="263"/>
      <c r="AI45" s="263"/>
      <c r="AJ45" s="263"/>
      <c r="AK45" s="263"/>
      <c r="AL45" s="263"/>
      <c r="AM45" s="263"/>
      <c r="AN45" s="263"/>
      <c r="AO45" s="263"/>
      <c r="AP45" s="263"/>
      <c r="AQ45" s="263"/>
      <c r="AR45" s="263"/>
      <c r="AS45" s="263"/>
      <c r="AT45" s="263"/>
      <c r="AU45" s="263"/>
      <c r="AV45" s="263"/>
      <c r="AW45" s="263"/>
      <c r="AX45" s="263"/>
      <c r="AY45" s="263"/>
      <c r="AZ45" s="263"/>
      <c r="BA45" s="263"/>
      <c r="BB45" s="263"/>
      <c r="BC45" s="263"/>
    </row>
    <row r="46" customFormat="false" ht="30" hidden="false" customHeight="true" outlineLevel="0" collapsed="false">
      <c r="A46" s="363" t="s">
        <v>151</v>
      </c>
      <c r="B46" s="359"/>
      <c r="C46" s="360" t="s">
        <v>114</v>
      </c>
      <c r="D46" s="361"/>
      <c r="E46" s="360"/>
      <c r="F46" s="360"/>
      <c r="G46" s="360"/>
      <c r="H46" s="361"/>
      <c r="I46" s="361"/>
      <c r="J46" s="361"/>
      <c r="K46" s="361"/>
      <c r="L46" s="361"/>
      <c r="M46" s="361"/>
      <c r="N46" s="361"/>
      <c r="O46" s="361"/>
      <c r="P46" s="361"/>
      <c r="Q46" s="361"/>
      <c r="R46" s="361"/>
      <c r="S46" s="361"/>
      <c r="T46" s="361"/>
      <c r="U46" s="361"/>
      <c r="V46" s="361"/>
      <c r="W46" s="361"/>
      <c r="X46" s="361"/>
      <c r="Y46" s="362"/>
      <c r="Z46" s="263"/>
      <c r="AA46" s="263"/>
      <c r="AB46" s="349"/>
      <c r="AC46" s="363" t="s">
        <v>152</v>
      </c>
      <c r="AD46" s="359"/>
      <c r="AE46" s="360" t="s">
        <v>114</v>
      </c>
      <c r="AF46" s="361"/>
      <c r="AG46" s="360"/>
      <c r="AH46" s="360"/>
      <c r="AI46" s="360"/>
      <c r="AJ46" s="361"/>
      <c r="AK46" s="361"/>
      <c r="AL46" s="361"/>
      <c r="AM46" s="361"/>
      <c r="AN46" s="361"/>
      <c r="AO46" s="361"/>
      <c r="AP46" s="361"/>
      <c r="AQ46" s="361"/>
      <c r="AR46" s="361"/>
      <c r="AS46" s="361"/>
      <c r="AT46" s="361"/>
      <c r="AU46" s="361"/>
      <c r="AV46" s="361"/>
      <c r="AW46" s="361"/>
      <c r="AX46" s="361"/>
      <c r="AY46" s="361"/>
      <c r="AZ46" s="361"/>
      <c r="BA46" s="362"/>
      <c r="BB46" s="419"/>
      <c r="BC46" s="419"/>
    </row>
    <row r="47" customFormat="false" ht="30" hidden="false" customHeight="true" outlineLevel="0" collapsed="false">
      <c r="A47" s="363"/>
      <c r="B47" s="365" t="s">
        <v>134</v>
      </c>
      <c r="C47" s="365"/>
      <c r="D47" s="365"/>
      <c r="E47" s="365"/>
      <c r="F47" s="365" t="s">
        <v>135</v>
      </c>
      <c r="G47" s="365"/>
      <c r="H47" s="365"/>
      <c r="I47" s="365"/>
      <c r="J47" s="365" t="s">
        <v>136</v>
      </c>
      <c r="K47" s="365"/>
      <c r="L47" s="365"/>
      <c r="M47" s="365"/>
      <c r="N47" s="365" t="s">
        <v>137</v>
      </c>
      <c r="O47" s="365"/>
      <c r="P47" s="365"/>
      <c r="Q47" s="365"/>
      <c r="R47" s="366" t="s">
        <v>138</v>
      </c>
      <c r="S47" s="366"/>
      <c r="T47" s="366"/>
      <c r="U47" s="366"/>
      <c r="V47" s="366"/>
      <c r="W47" s="366"/>
      <c r="X47" s="366"/>
      <c r="Y47" s="366"/>
      <c r="Z47" s="263"/>
      <c r="AA47" s="263"/>
      <c r="AB47" s="364"/>
      <c r="AC47" s="363"/>
      <c r="AD47" s="365" t="s">
        <v>134</v>
      </c>
      <c r="AE47" s="365"/>
      <c r="AF47" s="365"/>
      <c r="AG47" s="365"/>
      <c r="AH47" s="365" t="s">
        <v>135</v>
      </c>
      <c r="AI47" s="365"/>
      <c r="AJ47" s="365"/>
      <c r="AK47" s="365"/>
      <c r="AL47" s="365" t="s">
        <v>136</v>
      </c>
      <c r="AM47" s="365"/>
      <c r="AN47" s="365"/>
      <c r="AO47" s="365"/>
      <c r="AP47" s="365" t="s">
        <v>137</v>
      </c>
      <c r="AQ47" s="365"/>
      <c r="AR47" s="365"/>
      <c r="AS47" s="365"/>
      <c r="AT47" s="366" t="s">
        <v>138</v>
      </c>
      <c r="AU47" s="366"/>
      <c r="AV47" s="366"/>
      <c r="AW47" s="366"/>
      <c r="AX47" s="366"/>
      <c r="AY47" s="366"/>
      <c r="AZ47" s="366"/>
      <c r="BA47" s="366"/>
      <c r="BB47" s="263"/>
      <c r="BC47" s="263"/>
    </row>
    <row r="48" customFormat="false" ht="30" hidden="false" customHeight="true" outlineLevel="0" collapsed="false">
      <c r="A48" s="363"/>
      <c r="B48" s="367" t="s">
        <v>6</v>
      </c>
      <c r="C48" s="367"/>
      <c r="D48" s="368" t="s">
        <v>8</v>
      </c>
      <c r="E48" s="368"/>
      <c r="F48" s="367" t="s">
        <v>6</v>
      </c>
      <c r="G48" s="367"/>
      <c r="H48" s="368" t="s">
        <v>8</v>
      </c>
      <c r="I48" s="368"/>
      <c r="J48" s="367" t="s">
        <v>6</v>
      </c>
      <c r="K48" s="367"/>
      <c r="L48" s="368" t="s">
        <v>8</v>
      </c>
      <c r="M48" s="368"/>
      <c r="N48" s="367" t="s">
        <v>6</v>
      </c>
      <c r="O48" s="367"/>
      <c r="P48" s="368" t="s">
        <v>8</v>
      </c>
      <c r="Q48" s="368"/>
      <c r="R48" s="369" t="s">
        <v>6</v>
      </c>
      <c r="S48" s="369"/>
      <c r="T48" s="369"/>
      <c r="U48" s="369"/>
      <c r="V48" s="370" t="s">
        <v>8</v>
      </c>
      <c r="W48" s="370"/>
      <c r="X48" s="370"/>
      <c r="Y48" s="370"/>
      <c r="Z48" s="263"/>
      <c r="AA48" s="263"/>
      <c r="AB48" s="349"/>
      <c r="AC48" s="363"/>
      <c r="AD48" s="367" t="s">
        <v>6</v>
      </c>
      <c r="AE48" s="367"/>
      <c r="AF48" s="368" t="s">
        <v>8</v>
      </c>
      <c r="AG48" s="368"/>
      <c r="AH48" s="367" t="s">
        <v>6</v>
      </c>
      <c r="AI48" s="367"/>
      <c r="AJ48" s="368" t="s">
        <v>8</v>
      </c>
      <c r="AK48" s="368"/>
      <c r="AL48" s="367" t="s">
        <v>6</v>
      </c>
      <c r="AM48" s="367"/>
      <c r="AN48" s="368" t="s">
        <v>8</v>
      </c>
      <c r="AO48" s="368"/>
      <c r="AP48" s="367" t="s">
        <v>6</v>
      </c>
      <c r="AQ48" s="367"/>
      <c r="AR48" s="368" t="s">
        <v>8</v>
      </c>
      <c r="AS48" s="368"/>
      <c r="AT48" s="369" t="s">
        <v>6</v>
      </c>
      <c r="AU48" s="369"/>
      <c r="AV48" s="369"/>
      <c r="AW48" s="369"/>
      <c r="AX48" s="370" t="s">
        <v>8</v>
      </c>
      <c r="AY48" s="370"/>
      <c r="AZ48" s="370"/>
      <c r="BA48" s="370"/>
      <c r="BB48" s="263"/>
      <c r="BC48" s="263"/>
    </row>
    <row r="49" customFormat="false" ht="30" hidden="false" customHeight="true" outlineLevel="0" collapsed="false">
      <c r="A49" s="363"/>
      <c r="B49" s="371" t="s">
        <v>139</v>
      </c>
      <c r="C49" s="371"/>
      <c r="D49" s="372" t="s">
        <v>140</v>
      </c>
      <c r="E49" s="372"/>
      <c r="F49" s="371" t="s">
        <v>140</v>
      </c>
      <c r="G49" s="371"/>
      <c r="H49" s="372" t="s">
        <v>141</v>
      </c>
      <c r="I49" s="372"/>
      <c r="J49" s="371" t="s">
        <v>141</v>
      </c>
      <c r="K49" s="371"/>
      <c r="L49" s="372" t="s">
        <v>142</v>
      </c>
      <c r="M49" s="372"/>
      <c r="N49" s="371" t="s">
        <v>142</v>
      </c>
      <c r="O49" s="371"/>
      <c r="P49" s="372" t="s">
        <v>143</v>
      </c>
      <c r="Q49" s="372"/>
      <c r="R49" s="373" t="s">
        <v>143</v>
      </c>
      <c r="S49" s="373"/>
      <c r="T49" s="374" t="s">
        <v>125</v>
      </c>
      <c r="U49" s="374"/>
      <c r="V49" s="373" t="s">
        <v>144</v>
      </c>
      <c r="W49" s="373"/>
      <c r="X49" s="375" t="s">
        <v>125</v>
      </c>
      <c r="Y49" s="375"/>
      <c r="Z49" s="263"/>
      <c r="AA49" s="263"/>
      <c r="AB49" s="349"/>
      <c r="AC49" s="363"/>
      <c r="AD49" s="371" t="s">
        <v>139</v>
      </c>
      <c r="AE49" s="371"/>
      <c r="AF49" s="372" t="s">
        <v>140</v>
      </c>
      <c r="AG49" s="372"/>
      <c r="AH49" s="371" t="s">
        <v>140</v>
      </c>
      <c r="AI49" s="371"/>
      <c r="AJ49" s="372" t="s">
        <v>141</v>
      </c>
      <c r="AK49" s="372"/>
      <c r="AL49" s="371" t="s">
        <v>141</v>
      </c>
      <c r="AM49" s="371"/>
      <c r="AN49" s="372" t="s">
        <v>142</v>
      </c>
      <c r="AO49" s="372"/>
      <c r="AP49" s="371" t="s">
        <v>142</v>
      </c>
      <c r="AQ49" s="371"/>
      <c r="AR49" s="372" t="s">
        <v>143</v>
      </c>
      <c r="AS49" s="372"/>
      <c r="AT49" s="373" t="s">
        <v>143</v>
      </c>
      <c r="AU49" s="373"/>
      <c r="AV49" s="374" t="s">
        <v>125</v>
      </c>
      <c r="AW49" s="374"/>
      <c r="AX49" s="373" t="s">
        <v>144</v>
      </c>
      <c r="AY49" s="373"/>
      <c r="AZ49" s="375" t="s">
        <v>125</v>
      </c>
      <c r="BA49" s="375"/>
      <c r="BB49" s="263"/>
      <c r="BC49" s="263"/>
    </row>
    <row r="50" s="301" customFormat="true" ht="43.5" hidden="false" customHeight="true" outlineLevel="0" collapsed="false">
      <c r="A50" s="376" t="s">
        <v>88</v>
      </c>
      <c r="B50" s="377" t="s">
        <v>65</v>
      </c>
      <c r="C50" s="378" t="n">
        <v>-1.3</v>
      </c>
      <c r="D50" s="379" t="s">
        <v>65</v>
      </c>
      <c r="E50" s="378" t="n">
        <v>2.3</v>
      </c>
      <c r="F50" s="380" t="s">
        <v>65</v>
      </c>
      <c r="G50" s="378" t="n">
        <v>-4.9</v>
      </c>
      <c r="H50" s="379" t="s">
        <v>65</v>
      </c>
      <c r="I50" s="381" t="n">
        <v>-0.3</v>
      </c>
      <c r="J50" s="380" t="s">
        <v>65</v>
      </c>
      <c r="K50" s="378" t="n">
        <v>-1</v>
      </c>
      <c r="L50" s="379" t="s">
        <v>65</v>
      </c>
      <c r="M50" s="382" t="n">
        <v>3.9</v>
      </c>
      <c r="N50" s="380" t="s">
        <v>65</v>
      </c>
      <c r="O50" s="378" t="n">
        <v>0.6</v>
      </c>
      <c r="P50" s="383" t="s">
        <v>65</v>
      </c>
      <c r="Q50" s="378" t="n">
        <v>-0.7</v>
      </c>
      <c r="R50" s="384" t="s">
        <v>74</v>
      </c>
      <c r="S50" s="378" t="n">
        <v>1.2</v>
      </c>
      <c r="T50" s="385" t="s">
        <v>74</v>
      </c>
      <c r="U50" s="381" t="n">
        <v>2.5</v>
      </c>
      <c r="V50" s="384" t="s">
        <v>74</v>
      </c>
      <c r="W50" s="378" t="n">
        <v>-0.4</v>
      </c>
      <c r="X50" s="386" t="s">
        <v>74</v>
      </c>
      <c r="Y50" s="387" t="n">
        <v>-2.7</v>
      </c>
      <c r="Z50" s="388"/>
      <c r="AA50" s="388"/>
      <c r="AB50" s="389"/>
      <c r="AC50" s="376" t="s">
        <v>88</v>
      </c>
      <c r="AD50" s="377" t="s">
        <v>65</v>
      </c>
      <c r="AE50" s="378" t="n">
        <v>12.7</v>
      </c>
      <c r="AF50" s="379" t="s">
        <v>65</v>
      </c>
      <c r="AG50" s="378" t="n">
        <v>8.5</v>
      </c>
      <c r="AH50" s="380" t="s">
        <v>65</v>
      </c>
      <c r="AI50" s="378" t="n">
        <v>6.2</v>
      </c>
      <c r="AJ50" s="379" t="s">
        <v>65</v>
      </c>
      <c r="AK50" s="381" t="n">
        <v>4.7</v>
      </c>
      <c r="AL50" s="380" t="s">
        <v>65</v>
      </c>
      <c r="AM50" s="378" t="n">
        <v>9.5</v>
      </c>
      <c r="AN50" s="379" t="s">
        <v>65</v>
      </c>
      <c r="AO50" s="382" t="n">
        <v>5.2</v>
      </c>
      <c r="AP50" s="380" t="s">
        <v>65</v>
      </c>
      <c r="AQ50" s="378" t="n">
        <v>8</v>
      </c>
      <c r="AR50" s="383" t="s">
        <v>65</v>
      </c>
      <c r="AS50" s="378" t="n">
        <v>4.4</v>
      </c>
      <c r="AT50" s="384" t="s">
        <v>74</v>
      </c>
      <c r="AU50" s="378" t="n">
        <v>4.9</v>
      </c>
      <c r="AV50" s="385" t="s">
        <v>74</v>
      </c>
      <c r="AW50" s="381" t="n">
        <v>-7.8</v>
      </c>
      <c r="AX50" s="384" t="s">
        <v>74</v>
      </c>
      <c r="AY50" s="378" t="n">
        <v>4.3</v>
      </c>
      <c r="AZ50" s="386" t="s">
        <v>74</v>
      </c>
      <c r="BA50" s="387" t="n">
        <v>-4.2</v>
      </c>
      <c r="BB50" s="388"/>
      <c r="BC50" s="388"/>
    </row>
    <row r="51" s="315" customFormat="true" ht="43.5" hidden="false" customHeight="true" outlineLevel="0" collapsed="false">
      <c r="A51" s="390" t="s">
        <v>89</v>
      </c>
      <c r="B51" s="391" t="s">
        <v>65</v>
      </c>
      <c r="C51" s="392" t="n">
        <v>12.5</v>
      </c>
      <c r="D51" s="393" t="s">
        <v>65</v>
      </c>
      <c r="E51" s="392" t="n">
        <v>0</v>
      </c>
      <c r="F51" s="394" t="s">
        <v>65</v>
      </c>
      <c r="G51" s="392" t="n">
        <v>0</v>
      </c>
      <c r="H51" s="393" t="s">
        <v>65</v>
      </c>
      <c r="I51" s="395" t="n">
        <v>-13.7</v>
      </c>
      <c r="J51" s="394" t="s">
        <v>65</v>
      </c>
      <c r="K51" s="392" t="n">
        <v>-13</v>
      </c>
      <c r="L51" s="393" t="s">
        <v>65</v>
      </c>
      <c r="M51" s="396" t="n">
        <v>0</v>
      </c>
      <c r="N51" s="394" t="s">
        <v>65</v>
      </c>
      <c r="O51" s="392" t="n">
        <v>13.6</v>
      </c>
      <c r="P51" s="397" t="s">
        <v>65</v>
      </c>
      <c r="Q51" s="392" t="n">
        <v>14.2</v>
      </c>
      <c r="R51" s="398" t="s">
        <v>74</v>
      </c>
      <c r="S51" s="392" t="n">
        <v>14.2</v>
      </c>
      <c r="T51" s="399" t="s">
        <v>74</v>
      </c>
      <c r="U51" s="395" t="n">
        <v>1.7</v>
      </c>
      <c r="V51" s="398" t="s">
        <v>74</v>
      </c>
      <c r="W51" s="392" t="n">
        <v>14.2</v>
      </c>
      <c r="X51" s="400" t="s">
        <v>74</v>
      </c>
      <c r="Y51" s="401" t="n">
        <v>14.2</v>
      </c>
      <c r="Z51" s="389"/>
      <c r="AA51" s="388"/>
      <c r="AB51" s="389"/>
      <c r="AC51" s="390" t="s">
        <v>89</v>
      </c>
      <c r="AD51" s="391" t="s">
        <v>65</v>
      </c>
      <c r="AE51" s="392" t="n">
        <v>-2.9</v>
      </c>
      <c r="AF51" s="393" t="s">
        <v>65</v>
      </c>
      <c r="AG51" s="392" t="n">
        <v>-3</v>
      </c>
      <c r="AH51" s="394" t="s">
        <v>65</v>
      </c>
      <c r="AI51" s="392" t="n">
        <v>-3</v>
      </c>
      <c r="AJ51" s="393" t="s">
        <v>65</v>
      </c>
      <c r="AK51" s="395" t="n">
        <v>-3.1</v>
      </c>
      <c r="AL51" s="394" t="s">
        <v>65</v>
      </c>
      <c r="AM51" s="392" t="n">
        <v>3.3</v>
      </c>
      <c r="AN51" s="393" t="s">
        <v>65</v>
      </c>
      <c r="AO51" s="396" t="n">
        <v>6.7</v>
      </c>
      <c r="AP51" s="394" t="s">
        <v>65</v>
      </c>
      <c r="AQ51" s="392" t="n">
        <v>10</v>
      </c>
      <c r="AR51" s="397" t="s">
        <v>65</v>
      </c>
      <c r="AS51" s="392" t="n">
        <v>-3.4</v>
      </c>
      <c r="AT51" s="398" t="s">
        <v>74</v>
      </c>
      <c r="AU51" s="392" t="n">
        <v>-11.1</v>
      </c>
      <c r="AV51" s="399" t="s">
        <v>74</v>
      </c>
      <c r="AW51" s="395" t="n">
        <v>-8.2</v>
      </c>
      <c r="AX51" s="398" t="s">
        <v>74</v>
      </c>
      <c r="AY51" s="392" t="n">
        <v>2.9</v>
      </c>
      <c r="AZ51" s="400" t="s">
        <v>74</v>
      </c>
      <c r="BA51" s="401" t="n">
        <v>5.9</v>
      </c>
      <c r="BB51" s="389"/>
      <c r="BC51" s="389"/>
    </row>
    <row r="52" s="315" customFormat="true" ht="43.5" hidden="false" customHeight="true" outlineLevel="0" collapsed="false">
      <c r="A52" s="402" t="s">
        <v>145</v>
      </c>
      <c r="B52" s="403" t="s">
        <v>65</v>
      </c>
      <c r="C52" s="392" t="n">
        <v>-14.3</v>
      </c>
      <c r="D52" s="393" t="s">
        <v>65</v>
      </c>
      <c r="E52" s="392" t="n">
        <v>14.3</v>
      </c>
      <c r="F52" s="394" t="s">
        <v>65</v>
      </c>
      <c r="G52" s="392" t="n">
        <v>0</v>
      </c>
      <c r="H52" s="393" t="s">
        <v>65</v>
      </c>
      <c r="I52" s="395" t="n">
        <v>0</v>
      </c>
      <c r="J52" s="394" t="s">
        <v>65</v>
      </c>
      <c r="K52" s="392" t="n">
        <v>0</v>
      </c>
      <c r="L52" s="393" t="s">
        <v>65</v>
      </c>
      <c r="M52" s="396" t="n">
        <v>14.3</v>
      </c>
      <c r="N52" s="394" t="s">
        <v>65</v>
      </c>
      <c r="O52" s="392" t="n">
        <v>0</v>
      </c>
      <c r="P52" s="397" t="s">
        <v>65</v>
      </c>
      <c r="Q52" s="392" t="n">
        <v>0</v>
      </c>
      <c r="R52" s="398" t="s">
        <v>74</v>
      </c>
      <c r="S52" s="392" t="n">
        <v>0</v>
      </c>
      <c r="T52" s="399" t="s">
        <v>74</v>
      </c>
      <c r="U52" s="395" t="n">
        <v>14.3</v>
      </c>
      <c r="V52" s="398" t="s">
        <v>74</v>
      </c>
      <c r="W52" s="392" t="n">
        <v>0</v>
      </c>
      <c r="X52" s="400" t="s">
        <v>74</v>
      </c>
      <c r="Y52" s="401" t="n">
        <v>-14.3</v>
      </c>
      <c r="Z52" s="389"/>
      <c r="AA52" s="388"/>
      <c r="AB52" s="389"/>
      <c r="AC52" s="402" t="s">
        <v>145</v>
      </c>
      <c r="AD52" s="403" t="s">
        <v>65</v>
      </c>
      <c r="AE52" s="392" t="n">
        <v>20</v>
      </c>
      <c r="AF52" s="393" t="s">
        <v>65</v>
      </c>
      <c r="AG52" s="392" t="n">
        <v>20</v>
      </c>
      <c r="AH52" s="394" t="s">
        <v>65</v>
      </c>
      <c r="AI52" s="392" t="n">
        <v>10</v>
      </c>
      <c r="AJ52" s="393" t="s">
        <v>65</v>
      </c>
      <c r="AK52" s="395" t="n">
        <v>20</v>
      </c>
      <c r="AL52" s="394" t="s">
        <v>65</v>
      </c>
      <c r="AM52" s="392" t="n">
        <v>0</v>
      </c>
      <c r="AN52" s="393" t="s">
        <v>65</v>
      </c>
      <c r="AO52" s="396" t="n">
        <v>-11.1</v>
      </c>
      <c r="AP52" s="394" t="s">
        <v>65</v>
      </c>
      <c r="AQ52" s="392" t="n">
        <v>0</v>
      </c>
      <c r="AR52" s="397" t="s">
        <v>65</v>
      </c>
      <c r="AS52" s="392" t="n">
        <v>0</v>
      </c>
      <c r="AT52" s="398" t="s">
        <v>74</v>
      </c>
      <c r="AU52" s="392" t="n">
        <v>11.1</v>
      </c>
      <c r="AV52" s="399" t="s">
        <v>74</v>
      </c>
      <c r="AW52" s="395" t="n">
        <v>-8.9</v>
      </c>
      <c r="AX52" s="398" t="s">
        <v>74</v>
      </c>
      <c r="AY52" s="392" t="n">
        <v>-11.1</v>
      </c>
      <c r="AZ52" s="400" t="s">
        <v>74</v>
      </c>
      <c r="BA52" s="401" t="n">
        <v>-31.1</v>
      </c>
      <c r="BB52" s="389"/>
      <c r="BC52" s="389"/>
    </row>
    <row r="53" s="315" customFormat="true" ht="43.5" hidden="false" customHeight="true" outlineLevel="0" collapsed="false">
      <c r="A53" s="390" t="s">
        <v>146</v>
      </c>
      <c r="B53" s="391" t="s">
        <v>65</v>
      </c>
      <c r="C53" s="392" t="n">
        <v>0</v>
      </c>
      <c r="D53" s="393" t="s">
        <v>65</v>
      </c>
      <c r="E53" s="392" t="n">
        <v>0</v>
      </c>
      <c r="F53" s="394" t="s">
        <v>65</v>
      </c>
      <c r="G53" s="392" t="n">
        <v>-20</v>
      </c>
      <c r="H53" s="393" t="s">
        <v>65</v>
      </c>
      <c r="I53" s="395" t="n">
        <v>0</v>
      </c>
      <c r="J53" s="394" t="s">
        <v>65</v>
      </c>
      <c r="K53" s="392" t="n">
        <v>20</v>
      </c>
      <c r="L53" s="393" t="s">
        <v>65</v>
      </c>
      <c r="M53" s="396" t="n">
        <v>0</v>
      </c>
      <c r="N53" s="394" t="s">
        <v>65</v>
      </c>
      <c r="O53" s="392" t="n">
        <v>-20</v>
      </c>
      <c r="P53" s="397" t="s">
        <v>65</v>
      </c>
      <c r="Q53" s="392" t="n">
        <v>0</v>
      </c>
      <c r="R53" s="398" t="s">
        <v>74</v>
      </c>
      <c r="S53" s="392" t="n">
        <v>0</v>
      </c>
      <c r="T53" s="399" t="s">
        <v>74</v>
      </c>
      <c r="U53" s="395" t="n">
        <v>0</v>
      </c>
      <c r="V53" s="398" t="s">
        <v>74</v>
      </c>
      <c r="W53" s="392" t="n">
        <v>0</v>
      </c>
      <c r="X53" s="400" t="s">
        <v>74</v>
      </c>
      <c r="Y53" s="401" t="n">
        <v>0</v>
      </c>
      <c r="Z53" s="389"/>
      <c r="AA53" s="388"/>
      <c r="AB53" s="389"/>
      <c r="AC53" s="390" t="s">
        <v>146</v>
      </c>
      <c r="AD53" s="391" t="s">
        <v>65</v>
      </c>
      <c r="AE53" s="392" t="n">
        <v>0</v>
      </c>
      <c r="AF53" s="393" t="s">
        <v>65</v>
      </c>
      <c r="AG53" s="392" t="n">
        <v>0</v>
      </c>
      <c r="AH53" s="394" t="s">
        <v>65</v>
      </c>
      <c r="AI53" s="392" t="n">
        <v>0</v>
      </c>
      <c r="AJ53" s="393" t="s">
        <v>65</v>
      </c>
      <c r="AK53" s="395" t="n">
        <v>-20</v>
      </c>
      <c r="AL53" s="394" t="s">
        <v>65</v>
      </c>
      <c r="AM53" s="392" t="n">
        <v>-25</v>
      </c>
      <c r="AN53" s="393" t="s">
        <v>65</v>
      </c>
      <c r="AO53" s="396" t="n">
        <v>-50</v>
      </c>
      <c r="AP53" s="394" t="s">
        <v>65</v>
      </c>
      <c r="AQ53" s="392" t="n">
        <v>0</v>
      </c>
      <c r="AR53" s="397" t="s">
        <v>65</v>
      </c>
      <c r="AS53" s="392" t="n">
        <v>0</v>
      </c>
      <c r="AT53" s="398" t="s">
        <v>74</v>
      </c>
      <c r="AU53" s="392" t="n">
        <v>-20</v>
      </c>
      <c r="AV53" s="399" t="s">
        <v>74</v>
      </c>
      <c r="AW53" s="395" t="n">
        <v>-20</v>
      </c>
      <c r="AX53" s="398" t="s">
        <v>74</v>
      </c>
      <c r="AY53" s="392" t="n">
        <v>0</v>
      </c>
      <c r="AZ53" s="400" t="s">
        <v>74</v>
      </c>
      <c r="BA53" s="401" t="n">
        <v>0</v>
      </c>
      <c r="BB53" s="389"/>
      <c r="BC53" s="389"/>
    </row>
    <row r="54" s="315" customFormat="true" ht="43.5" hidden="false" customHeight="true" outlineLevel="0" collapsed="false">
      <c r="A54" s="402" t="s">
        <v>147</v>
      </c>
      <c r="B54" s="403" t="s">
        <v>65</v>
      </c>
      <c r="C54" s="392" t="n">
        <v>0</v>
      </c>
      <c r="D54" s="393" t="s">
        <v>65</v>
      </c>
      <c r="E54" s="392" t="n">
        <v>2.5</v>
      </c>
      <c r="F54" s="394" t="s">
        <v>65</v>
      </c>
      <c r="G54" s="392" t="n">
        <v>5.9</v>
      </c>
      <c r="H54" s="393" t="s">
        <v>65</v>
      </c>
      <c r="I54" s="395" t="n">
        <v>3</v>
      </c>
      <c r="J54" s="394" t="s">
        <v>65</v>
      </c>
      <c r="K54" s="392" t="n">
        <v>-2.8</v>
      </c>
      <c r="L54" s="393" t="s">
        <v>65</v>
      </c>
      <c r="M54" s="396" t="n">
        <v>8.5</v>
      </c>
      <c r="N54" s="394" t="s">
        <v>65</v>
      </c>
      <c r="O54" s="392" t="n">
        <v>2.9</v>
      </c>
      <c r="P54" s="397" t="s">
        <v>65</v>
      </c>
      <c r="Q54" s="392" t="n">
        <v>-6.1</v>
      </c>
      <c r="R54" s="398" t="s">
        <v>74</v>
      </c>
      <c r="S54" s="392" t="n">
        <v>0</v>
      </c>
      <c r="T54" s="399" t="s">
        <v>74</v>
      </c>
      <c r="U54" s="395" t="n">
        <v>0</v>
      </c>
      <c r="V54" s="398" t="s">
        <v>74</v>
      </c>
      <c r="W54" s="392" t="n">
        <v>0</v>
      </c>
      <c r="X54" s="400" t="s">
        <v>74</v>
      </c>
      <c r="Y54" s="401" t="n">
        <v>-2.5</v>
      </c>
      <c r="Z54" s="389"/>
      <c r="AA54" s="388"/>
      <c r="AB54" s="389"/>
      <c r="AC54" s="402" t="s">
        <v>147</v>
      </c>
      <c r="AD54" s="403" t="s">
        <v>65</v>
      </c>
      <c r="AE54" s="392" t="n">
        <v>26</v>
      </c>
      <c r="AF54" s="393" t="s">
        <v>65</v>
      </c>
      <c r="AG54" s="392" t="n">
        <v>20</v>
      </c>
      <c r="AH54" s="394" t="s">
        <v>65</v>
      </c>
      <c r="AI54" s="392" t="n">
        <v>16.7</v>
      </c>
      <c r="AJ54" s="393" t="s">
        <v>65</v>
      </c>
      <c r="AK54" s="395" t="n">
        <v>12.7</v>
      </c>
      <c r="AL54" s="394" t="s">
        <v>65</v>
      </c>
      <c r="AM54" s="392" t="n">
        <v>10.9</v>
      </c>
      <c r="AN54" s="393" t="s">
        <v>65</v>
      </c>
      <c r="AO54" s="396" t="n">
        <v>8.7</v>
      </c>
      <c r="AP54" s="394" t="s">
        <v>65</v>
      </c>
      <c r="AQ54" s="392" t="n">
        <v>18.2</v>
      </c>
      <c r="AR54" s="397" t="s">
        <v>65</v>
      </c>
      <c r="AS54" s="392" t="n">
        <v>13.3</v>
      </c>
      <c r="AT54" s="398" t="s">
        <v>74</v>
      </c>
      <c r="AU54" s="392" t="n">
        <v>7.3</v>
      </c>
      <c r="AV54" s="399" t="s">
        <v>74</v>
      </c>
      <c r="AW54" s="395" t="n">
        <v>-18.7</v>
      </c>
      <c r="AX54" s="398" t="s">
        <v>74</v>
      </c>
      <c r="AY54" s="392" t="n">
        <v>7.3</v>
      </c>
      <c r="AZ54" s="400" t="s">
        <v>74</v>
      </c>
      <c r="BA54" s="401" t="n">
        <v>-12.7</v>
      </c>
      <c r="BB54" s="389"/>
      <c r="BC54" s="389"/>
    </row>
    <row r="55" s="315" customFormat="true" ht="43.5" hidden="false" customHeight="true" outlineLevel="0" collapsed="false">
      <c r="A55" s="402" t="s">
        <v>93</v>
      </c>
      <c r="B55" s="403" t="s">
        <v>65</v>
      </c>
      <c r="C55" s="392" t="n">
        <v>-7.7</v>
      </c>
      <c r="D55" s="393" t="s">
        <v>65</v>
      </c>
      <c r="E55" s="392" t="n">
        <v>0</v>
      </c>
      <c r="F55" s="394" t="s">
        <v>65</v>
      </c>
      <c r="G55" s="392" t="n">
        <v>0</v>
      </c>
      <c r="H55" s="393" t="s">
        <v>65</v>
      </c>
      <c r="I55" s="395" t="n">
        <v>0</v>
      </c>
      <c r="J55" s="394" t="s">
        <v>65</v>
      </c>
      <c r="K55" s="392" t="n">
        <v>0</v>
      </c>
      <c r="L55" s="393" t="s">
        <v>65</v>
      </c>
      <c r="M55" s="396" t="n">
        <v>0</v>
      </c>
      <c r="N55" s="394" t="s">
        <v>65</v>
      </c>
      <c r="O55" s="392" t="n">
        <v>-7.7</v>
      </c>
      <c r="P55" s="397" t="s">
        <v>65</v>
      </c>
      <c r="Q55" s="392" t="n">
        <v>-7.7</v>
      </c>
      <c r="R55" s="398" t="s">
        <v>74</v>
      </c>
      <c r="S55" s="392" t="n">
        <v>0</v>
      </c>
      <c r="T55" s="399" t="s">
        <v>74</v>
      </c>
      <c r="U55" s="395" t="n">
        <v>7.7</v>
      </c>
      <c r="V55" s="398" t="s">
        <v>74</v>
      </c>
      <c r="W55" s="392" t="n">
        <v>0</v>
      </c>
      <c r="X55" s="400" t="s">
        <v>74</v>
      </c>
      <c r="Y55" s="401" t="n">
        <v>0</v>
      </c>
      <c r="Z55" s="389"/>
      <c r="AA55" s="388"/>
      <c r="AB55" s="389"/>
      <c r="AC55" s="402" t="s">
        <v>93</v>
      </c>
      <c r="AD55" s="403" t="s">
        <v>65</v>
      </c>
      <c r="AE55" s="392" t="n">
        <v>5</v>
      </c>
      <c r="AF55" s="393" t="s">
        <v>65</v>
      </c>
      <c r="AG55" s="392" t="n">
        <v>0</v>
      </c>
      <c r="AH55" s="394" t="s">
        <v>65</v>
      </c>
      <c r="AI55" s="392" t="n">
        <v>5</v>
      </c>
      <c r="AJ55" s="393" t="s">
        <v>65</v>
      </c>
      <c r="AK55" s="395" t="n">
        <v>5</v>
      </c>
      <c r="AL55" s="394" t="s">
        <v>65</v>
      </c>
      <c r="AM55" s="392" t="n">
        <v>0</v>
      </c>
      <c r="AN55" s="393" t="s">
        <v>65</v>
      </c>
      <c r="AO55" s="396" t="n">
        <v>0</v>
      </c>
      <c r="AP55" s="394" t="s">
        <v>65</v>
      </c>
      <c r="AQ55" s="392" t="n">
        <v>0</v>
      </c>
      <c r="AR55" s="397" t="s">
        <v>65</v>
      </c>
      <c r="AS55" s="392" t="n">
        <v>0</v>
      </c>
      <c r="AT55" s="398" t="s">
        <v>74</v>
      </c>
      <c r="AU55" s="392" t="n">
        <v>9.5</v>
      </c>
      <c r="AV55" s="399" t="s">
        <v>74</v>
      </c>
      <c r="AW55" s="395" t="n">
        <v>4.5</v>
      </c>
      <c r="AX55" s="398" t="s">
        <v>74</v>
      </c>
      <c r="AY55" s="392" t="n">
        <v>0</v>
      </c>
      <c r="AZ55" s="400" t="s">
        <v>74</v>
      </c>
      <c r="BA55" s="401" t="n">
        <v>0</v>
      </c>
      <c r="BB55" s="389"/>
      <c r="BC55" s="389"/>
    </row>
    <row r="56" s="315" customFormat="true" ht="43.5" hidden="false" customHeight="true" outlineLevel="0" collapsed="false">
      <c r="A56" s="402" t="s">
        <v>148</v>
      </c>
      <c r="B56" s="403" t="s">
        <v>65</v>
      </c>
      <c r="C56" s="392" t="n">
        <v>25</v>
      </c>
      <c r="D56" s="393" t="s">
        <v>65</v>
      </c>
      <c r="E56" s="392" t="n">
        <v>25</v>
      </c>
      <c r="F56" s="394" t="s">
        <v>65</v>
      </c>
      <c r="G56" s="392" t="n">
        <v>0</v>
      </c>
      <c r="H56" s="393" t="s">
        <v>65</v>
      </c>
      <c r="I56" s="395" t="n">
        <v>0</v>
      </c>
      <c r="J56" s="394" t="s">
        <v>65</v>
      </c>
      <c r="K56" s="392" t="n">
        <v>0</v>
      </c>
      <c r="L56" s="393" t="s">
        <v>65</v>
      </c>
      <c r="M56" s="396" t="n">
        <v>0</v>
      </c>
      <c r="N56" s="394" t="s">
        <v>65</v>
      </c>
      <c r="O56" s="392" t="n">
        <v>0</v>
      </c>
      <c r="P56" s="397" t="s">
        <v>65</v>
      </c>
      <c r="Q56" s="392" t="n">
        <v>0</v>
      </c>
      <c r="R56" s="398" t="s">
        <v>74</v>
      </c>
      <c r="S56" s="392" t="n">
        <v>50</v>
      </c>
      <c r="T56" s="399" t="s">
        <v>74</v>
      </c>
      <c r="U56" s="395" t="n">
        <v>25</v>
      </c>
      <c r="V56" s="398" t="s">
        <v>74</v>
      </c>
      <c r="W56" s="392" t="n">
        <v>33.3</v>
      </c>
      <c r="X56" s="400" t="s">
        <v>74</v>
      </c>
      <c r="Y56" s="401" t="n">
        <v>8.3</v>
      </c>
      <c r="Z56" s="389"/>
      <c r="AA56" s="388"/>
      <c r="AB56" s="389"/>
      <c r="AC56" s="402" t="s">
        <v>148</v>
      </c>
      <c r="AD56" s="403" t="s">
        <v>65</v>
      </c>
      <c r="AE56" s="392" t="n">
        <v>11.8</v>
      </c>
      <c r="AF56" s="393" t="s">
        <v>65</v>
      </c>
      <c r="AG56" s="392" t="n">
        <v>17.6</v>
      </c>
      <c r="AH56" s="394" t="s">
        <v>65</v>
      </c>
      <c r="AI56" s="392" t="n">
        <v>-5.2</v>
      </c>
      <c r="AJ56" s="393" t="s">
        <v>65</v>
      </c>
      <c r="AK56" s="395" t="n">
        <v>0</v>
      </c>
      <c r="AL56" s="394" t="s">
        <v>65</v>
      </c>
      <c r="AM56" s="392" t="n">
        <v>-5.6</v>
      </c>
      <c r="AN56" s="393" t="s">
        <v>65</v>
      </c>
      <c r="AO56" s="396" t="n">
        <v>5.6</v>
      </c>
      <c r="AP56" s="394" t="s">
        <v>65</v>
      </c>
      <c r="AQ56" s="392" t="n">
        <v>16.6</v>
      </c>
      <c r="AR56" s="397" t="s">
        <v>65</v>
      </c>
      <c r="AS56" s="392" t="n">
        <v>16.7</v>
      </c>
      <c r="AT56" s="398" t="s">
        <v>74</v>
      </c>
      <c r="AU56" s="392" t="n">
        <v>16.7</v>
      </c>
      <c r="AV56" s="399" t="s">
        <v>74</v>
      </c>
      <c r="AW56" s="395" t="n">
        <v>4.9</v>
      </c>
      <c r="AX56" s="398" t="s">
        <v>74</v>
      </c>
      <c r="AY56" s="392" t="n">
        <v>16.7</v>
      </c>
      <c r="AZ56" s="400" t="s">
        <v>74</v>
      </c>
      <c r="BA56" s="401" t="n">
        <v>-0.9</v>
      </c>
      <c r="BB56" s="389"/>
      <c r="BC56" s="389"/>
    </row>
    <row r="57" s="315" customFormat="true" ht="43.5" hidden="false" customHeight="true" outlineLevel="0" collapsed="false">
      <c r="A57" s="402" t="s">
        <v>95</v>
      </c>
      <c r="B57" s="403" t="s">
        <v>65</v>
      </c>
      <c r="C57" s="392" t="n">
        <v>-25</v>
      </c>
      <c r="D57" s="393" t="s">
        <v>65</v>
      </c>
      <c r="E57" s="392" t="n">
        <v>0</v>
      </c>
      <c r="F57" s="394" t="s">
        <v>65</v>
      </c>
      <c r="G57" s="392" t="n">
        <v>-14.3</v>
      </c>
      <c r="H57" s="393" t="s">
        <v>65</v>
      </c>
      <c r="I57" s="395" t="n">
        <v>0</v>
      </c>
      <c r="J57" s="394" t="s">
        <v>65</v>
      </c>
      <c r="K57" s="392" t="n">
        <v>-12.5</v>
      </c>
      <c r="L57" s="393" t="s">
        <v>65</v>
      </c>
      <c r="M57" s="396" t="n">
        <v>-12.5</v>
      </c>
      <c r="N57" s="394" t="s">
        <v>65</v>
      </c>
      <c r="O57" s="392" t="n">
        <v>-14.3</v>
      </c>
      <c r="P57" s="397" t="s">
        <v>65</v>
      </c>
      <c r="Q57" s="392" t="n">
        <v>-14.3</v>
      </c>
      <c r="R57" s="398" t="s">
        <v>74</v>
      </c>
      <c r="S57" s="392" t="n">
        <v>-12.5</v>
      </c>
      <c r="T57" s="399" t="s">
        <v>74</v>
      </c>
      <c r="U57" s="395" t="n">
        <v>12.5</v>
      </c>
      <c r="V57" s="398" t="s">
        <v>74</v>
      </c>
      <c r="W57" s="392" t="n">
        <v>-12.5</v>
      </c>
      <c r="X57" s="400" t="s">
        <v>74</v>
      </c>
      <c r="Y57" s="401" t="n">
        <v>-12.5</v>
      </c>
      <c r="Z57" s="389"/>
      <c r="AA57" s="388"/>
      <c r="AB57" s="389"/>
      <c r="AC57" s="402" t="s">
        <v>95</v>
      </c>
      <c r="AD57" s="403" t="s">
        <v>65</v>
      </c>
      <c r="AE57" s="392" t="n">
        <v>0</v>
      </c>
      <c r="AF57" s="393" t="s">
        <v>65</v>
      </c>
      <c r="AG57" s="392" t="n">
        <v>0</v>
      </c>
      <c r="AH57" s="394" t="s">
        <v>65</v>
      </c>
      <c r="AI57" s="392" t="n">
        <v>0</v>
      </c>
      <c r="AJ57" s="393" t="s">
        <v>65</v>
      </c>
      <c r="AK57" s="395" t="n">
        <v>0</v>
      </c>
      <c r="AL57" s="394" t="s">
        <v>65</v>
      </c>
      <c r="AM57" s="392" t="n">
        <v>18.2</v>
      </c>
      <c r="AN57" s="393" t="s">
        <v>65</v>
      </c>
      <c r="AO57" s="396" t="n">
        <v>9.1</v>
      </c>
      <c r="AP57" s="394" t="s">
        <v>65</v>
      </c>
      <c r="AQ57" s="392" t="n">
        <v>0</v>
      </c>
      <c r="AR57" s="397" t="s">
        <v>65</v>
      </c>
      <c r="AS57" s="392" t="n">
        <v>0</v>
      </c>
      <c r="AT57" s="398" t="s">
        <v>74</v>
      </c>
      <c r="AU57" s="392" t="n">
        <v>-27.3</v>
      </c>
      <c r="AV57" s="399" t="s">
        <v>74</v>
      </c>
      <c r="AW57" s="395" t="n">
        <v>-27.3</v>
      </c>
      <c r="AX57" s="398" t="s">
        <v>74</v>
      </c>
      <c r="AY57" s="392" t="n">
        <v>-9.1</v>
      </c>
      <c r="AZ57" s="400" t="s">
        <v>74</v>
      </c>
      <c r="BA57" s="401" t="n">
        <v>-9.1</v>
      </c>
      <c r="BB57" s="389"/>
      <c r="BC57" s="389"/>
    </row>
    <row r="58" s="315" customFormat="true" ht="43.5" hidden="false" customHeight="true" outlineLevel="0" collapsed="false">
      <c r="A58" s="402" t="s">
        <v>149</v>
      </c>
      <c r="B58" s="403" t="s">
        <v>65</v>
      </c>
      <c r="C58" s="392" t="n">
        <v>0</v>
      </c>
      <c r="D58" s="393" t="s">
        <v>65</v>
      </c>
      <c r="E58" s="392" t="n">
        <v>0</v>
      </c>
      <c r="F58" s="394" t="s">
        <v>65</v>
      </c>
      <c r="G58" s="392" t="n">
        <v>0</v>
      </c>
      <c r="H58" s="393" t="s">
        <v>65</v>
      </c>
      <c r="I58" s="395" t="n">
        <v>0</v>
      </c>
      <c r="J58" s="394" t="s">
        <v>65</v>
      </c>
      <c r="K58" s="392" t="n">
        <v>0</v>
      </c>
      <c r="L58" s="393" t="s">
        <v>65</v>
      </c>
      <c r="M58" s="396" t="n">
        <v>0</v>
      </c>
      <c r="N58" s="394" t="s">
        <v>65</v>
      </c>
      <c r="O58" s="392" t="n">
        <v>0</v>
      </c>
      <c r="P58" s="397" t="s">
        <v>65</v>
      </c>
      <c r="Q58" s="392" t="n">
        <v>0</v>
      </c>
      <c r="R58" s="398" t="s">
        <v>74</v>
      </c>
      <c r="S58" s="392" t="n">
        <v>0</v>
      </c>
      <c r="T58" s="399" t="s">
        <v>74</v>
      </c>
      <c r="U58" s="395" t="n">
        <v>0</v>
      </c>
      <c r="V58" s="398" t="s">
        <v>74</v>
      </c>
      <c r="W58" s="392" t="n">
        <v>0</v>
      </c>
      <c r="X58" s="400" t="s">
        <v>74</v>
      </c>
      <c r="Y58" s="401" t="n">
        <v>0</v>
      </c>
      <c r="Z58" s="389"/>
      <c r="AA58" s="388"/>
      <c r="AB58" s="389"/>
      <c r="AC58" s="402" t="s">
        <v>149</v>
      </c>
      <c r="AD58" s="403" t="s">
        <v>65</v>
      </c>
      <c r="AE58" s="392" t="n">
        <v>0</v>
      </c>
      <c r="AF58" s="393" t="s">
        <v>65</v>
      </c>
      <c r="AG58" s="392" t="n">
        <v>-7.2</v>
      </c>
      <c r="AH58" s="394" t="s">
        <v>65</v>
      </c>
      <c r="AI58" s="392" t="n">
        <v>-6.2</v>
      </c>
      <c r="AJ58" s="393" t="s">
        <v>65</v>
      </c>
      <c r="AK58" s="395" t="n">
        <v>0</v>
      </c>
      <c r="AL58" s="394" t="s">
        <v>65</v>
      </c>
      <c r="AM58" s="392" t="n">
        <v>-7.2</v>
      </c>
      <c r="AN58" s="393" t="s">
        <v>65</v>
      </c>
      <c r="AO58" s="396" t="n">
        <v>-7.2</v>
      </c>
      <c r="AP58" s="394" t="s">
        <v>65</v>
      </c>
      <c r="AQ58" s="392" t="n">
        <v>-8.4</v>
      </c>
      <c r="AR58" s="397" t="s">
        <v>65</v>
      </c>
      <c r="AS58" s="392" t="n">
        <v>0</v>
      </c>
      <c r="AT58" s="398" t="s">
        <v>74</v>
      </c>
      <c r="AU58" s="392" t="n">
        <v>-7.7</v>
      </c>
      <c r="AV58" s="399" t="s">
        <v>74</v>
      </c>
      <c r="AW58" s="395" t="n">
        <v>-7.7</v>
      </c>
      <c r="AX58" s="398" t="s">
        <v>74</v>
      </c>
      <c r="AY58" s="392" t="n">
        <v>-7.7</v>
      </c>
      <c r="AZ58" s="400" t="s">
        <v>74</v>
      </c>
      <c r="BA58" s="401" t="n">
        <v>-0.5</v>
      </c>
      <c r="BB58" s="389"/>
      <c r="BC58" s="389"/>
    </row>
    <row r="59" s="315" customFormat="true" ht="43.5" hidden="false" customHeight="true" outlineLevel="0" collapsed="false">
      <c r="A59" s="390" t="s">
        <v>97</v>
      </c>
      <c r="B59" s="403" t="s">
        <v>65</v>
      </c>
      <c r="C59" s="392" t="n">
        <v>4</v>
      </c>
      <c r="D59" s="393" t="s">
        <v>65</v>
      </c>
      <c r="E59" s="392" t="n">
        <v>6.1</v>
      </c>
      <c r="F59" s="394" t="s">
        <v>65</v>
      </c>
      <c r="G59" s="392" t="n">
        <v>-12.2</v>
      </c>
      <c r="H59" s="393" t="s">
        <v>65</v>
      </c>
      <c r="I59" s="395" t="n">
        <v>2</v>
      </c>
      <c r="J59" s="394" t="s">
        <v>65</v>
      </c>
      <c r="K59" s="392" t="n">
        <v>2</v>
      </c>
      <c r="L59" s="393" t="s">
        <v>65</v>
      </c>
      <c r="M59" s="396" t="n">
        <v>4.1</v>
      </c>
      <c r="N59" s="394" t="s">
        <v>65</v>
      </c>
      <c r="O59" s="392" t="n">
        <v>7.7</v>
      </c>
      <c r="P59" s="397" t="s">
        <v>65</v>
      </c>
      <c r="Q59" s="392" t="n">
        <v>5.7</v>
      </c>
      <c r="R59" s="398" t="s">
        <v>74</v>
      </c>
      <c r="S59" s="392" t="n">
        <v>7.4</v>
      </c>
      <c r="T59" s="399" t="s">
        <v>74</v>
      </c>
      <c r="U59" s="395" t="n">
        <v>3.4</v>
      </c>
      <c r="V59" s="398" t="s">
        <v>74</v>
      </c>
      <c r="W59" s="392" t="n">
        <v>-7.4</v>
      </c>
      <c r="X59" s="400" t="s">
        <v>74</v>
      </c>
      <c r="Y59" s="401" t="n">
        <v>-13.5</v>
      </c>
      <c r="Z59" s="389"/>
      <c r="AA59" s="388"/>
      <c r="AB59" s="389"/>
      <c r="AC59" s="390" t="s">
        <v>97</v>
      </c>
      <c r="AD59" s="403" t="s">
        <v>65</v>
      </c>
      <c r="AE59" s="392" t="n">
        <v>24.1</v>
      </c>
      <c r="AF59" s="393" t="s">
        <v>65</v>
      </c>
      <c r="AG59" s="392" t="n">
        <v>20.7</v>
      </c>
      <c r="AH59" s="394" t="s">
        <v>65</v>
      </c>
      <c r="AI59" s="392" t="n">
        <v>13.5</v>
      </c>
      <c r="AJ59" s="393" t="s">
        <v>65</v>
      </c>
      <c r="AK59" s="395" t="n">
        <v>5.2</v>
      </c>
      <c r="AL59" s="394" t="s">
        <v>65</v>
      </c>
      <c r="AM59" s="392" t="n">
        <v>23.7</v>
      </c>
      <c r="AN59" s="393" t="s">
        <v>65</v>
      </c>
      <c r="AO59" s="396" t="n">
        <v>8.6</v>
      </c>
      <c r="AP59" s="394" t="s">
        <v>65</v>
      </c>
      <c r="AQ59" s="392" t="n">
        <v>16.2</v>
      </c>
      <c r="AR59" s="397" t="s">
        <v>65</v>
      </c>
      <c r="AS59" s="392" t="n">
        <v>0</v>
      </c>
      <c r="AT59" s="398" t="s">
        <v>74</v>
      </c>
      <c r="AU59" s="392" t="n">
        <v>12.7</v>
      </c>
      <c r="AV59" s="399" t="s">
        <v>74</v>
      </c>
      <c r="AW59" s="395" t="n">
        <v>-11.4</v>
      </c>
      <c r="AX59" s="398" t="s">
        <v>74</v>
      </c>
      <c r="AY59" s="392" t="n">
        <v>7.9</v>
      </c>
      <c r="AZ59" s="400" t="s">
        <v>74</v>
      </c>
      <c r="BA59" s="401" t="n">
        <v>-12.8</v>
      </c>
      <c r="BB59" s="389"/>
      <c r="BC59" s="389"/>
    </row>
    <row r="60" s="315" customFormat="true" ht="43.5" hidden="false" customHeight="true" outlineLevel="0" collapsed="false">
      <c r="A60" s="402" t="s">
        <v>98</v>
      </c>
      <c r="B60" s="403" t="s">
        <v>65</v>
      </c>
      <c r="C60" s="392" t="n">
        <v>0</v>
      </c>
      <c r="D60" s="393" t="s">
        <v>65</v>
      </c>
      <c r="E60" s="392" t="n">
        <v>0</v>
      </c>
      <c r="F60" s="394" t="s">
        <v>65</v>
      </c>
      <c r="G60" s="392" t="n">
        <v>-6.5</v>
      </c>
      <c r="H60" s="393" t="s">
        <v>65</v>
      </c>
      <c r="I60" s="395" t="n">
        <v>6.6</v>
      </c>
      <c r="J60" s="394" t="s">
        <v>65</v>
      </c>
      <c r="K60" s="392" t="n">
        <v>6.2</v>
      </c>
      <c r="L60" s="393" t="s">
        <v>65</v>
      </c>
      <c r="M60" s="396" t="n">
        <v>12.9</v>
      </c>
      <c r="N60" s="394" t="s">
        <v>65</v>
      </c>
      <c r="O60" s="392" t="n">
        <v>0</v>
      </c>
      <c r="P60" s="397" t="s">
        <v>65</v>
      </c>
      <c r="Q60" s="392" t="n">
        <v>7.7</v>
      </c>
      <c r="R60" s="398" t="s">
        <v>74</v>
      </c>
      <c r="S60" s="392" t="n">
        <v>-12.5</v>
      </c>
      <c r="T60" s="399" t="s">
        <v>74</v>
      </c>
      <c r="U60" s="395" t="n">
        <v>-12.5</v>
      </c>
      <c r="V60" s="398" t="s">
        <v>74</v>
      </c>
      <c r="W60" s="392" t="n">
        <v>0</v>
      </c>
      <c r="X60" s="400" t="s">
        <v>74</v>
      </c>
      <c r="Y60" s="401" t="n">
        <v>0</v>
      </c>
      <c r="Z60" s="389"/>
      <c r="AA60" s="388"/>
      <c r="AB60" s="389"/>
      <c r="AC60" s="402" t="s">
        <v>98</v>
      </c>
      <c r="AD60" s="403" t="s">
        <v>65</v>
      </c>
      <c r="AE60" s="392" t="n">
        <v>11.4</v>
      </c>
      <c r="AF60" s="393" t="s">
        <v>65</v>
      </c>
      <c r="AG60" s="392" t="n">
        <v>9.1</v>
      </c>
      <c r="AH60" s="394" t="s">
        <v>65</v>
      </c>
      <c r="AI60" s="392" t="n">
        <v>0</v>
      </c>
      <c r="AJ60" s="393" t="s">
        <v>65</v>
      </c>
      <c r="AK60" s="395" t="n">
        <v>4</v>
      </c>
      <c r="AL60" s="394" t="s">
        <v>65</v>
      </c>
      <c r="AM60" s="392" t="n">
        <v>8.3</v>
      </c>
      <c r="AN60" s="393" t="s">
        <v>65</v>
      </c>
      <c r="AO60" s="396" t="n">
        <v>0</v>
      </c>
      <c r="AP60" s="394" t="s">
        <v>65</v>
      </c>
      <c r="AQ60" s="392" t="n">
        <v>7</v>
      </c>
      <c r="AR60" s="397" t="s">
        <v>65</v>
      </c>
      <c r="AS60" s="392" t="n">
        <v>9.5</v>
      </c>
      <c r="AT60" s="398" t="s">
        <v>74</v>
      </c>
      <c r="AU60" s="392" t="n">
        <v>6.5</v>
      </c>
      <c r="AV60" s="399" t="s">
        <v>74</v>
      </c>
      <c r="AW60" s="395" t="n">
        <v>-4.9</v>
      </c>
      <c r="AX60" s="398" t="s">
        <v>74</v>
      </c>
      <c r="AY60" s="392" t="n">
        <v>6.5</v>
      </c>
      <c r="AZ60" s="400" t="s">
        <v>74</v>
      </c>
      <c r="BA60" s="401" t="n">
        <v>-2.6</v>
      </c>
      <c r="BB60" s="389"/>
      <c r="BC60" s="389"/>
    </row>
    <row r="61" s="315" customFormat="true" ht="43.5" hidden="false" customHeight="true" outlineLevel="0" collapsed="false">
      <c r="A61" s="402" t="s">
        <v>99</v>
      </c>
      <c r="B61" s="403" t="s">
        <v>65</v>
      </c>
      <c r="C61" s="392" t="n">
        <v>-6.6</v>
      </c>
      <c r="D61" s="393" t="s">
        <v>65</v>
      </c>
      <c r="E61" s="392" t="n">
        <v>-2</v>
      </c>
      <c r="F61" s="394" t="s">
        <v>65</v>
      </c>
      <c r="G61" s="392" t="n">
        <v>-6.8</v>
      </c>
      <c r="H61" s="393" t="s">
        <v>65</v>
      </c>
      <c r="I61" s="395" t="n">
        <v>-1</v>
      </c>
      <c r="J61" s="394" t="s">
        <v>65</v>
      </c>
      <c r="K61" s="392" t="n">
        <v>0</v>
      </c>
      <c r="L61" s="393" t="s">
        <v>65</v>
      </c>
      <c r="M61" s="396" t="n">
        <v>1</v>
      </c>
      <c r="N61" s="394" t="s">
        <v>65</v>
      </c>
      <c r="O61" s="392" t="n">
        <v>-2.8</v>
      </c>
      <c r="P61" s="397" t="s">
        <v>65</v>
      </c>
      <c r="Q61" s="392" t="n">
        <v>-3.6</v>
      </c>
      <c r="R61" s="398" t="s">
        <v>74</v>
      </c>
      <c r="S61" s="392" t="n">
        <v>-1.8</v>
      </c>
      <c r="T61" s="399" t="s">
        <v>74</v>
      </c>
      <c r="U61" s="395" t="n">
        <v>4.8</v>
      </c>
      <c r="V61" s="398" t="s">
        <v>74</v>
      </c>
      <c r="W61" s="392" t="n">
        <v>0</v>
      </c>
      <c r="X61" s="400" t="s">
        <v>74</v>
      </c>
      <c r="Y61" s="401" t="n">
        <v>2</v>
      </c>
      <c r="Z61" s="389"/>
      <c r="AA61" s="388"/>
      <c r="AB61" s="389"/>
      <c r="AC61" s="402" t="s">
        <v>99</v>
      </c>
      <c r="AD61" s="403" t="s">
        <v>65</v>
      </c>
      <c r="AE61" s="392" t="n">
        <v>10.4</v>
      </c>
      <c r="AF61" s="393" t="s">
        <v>65</v>
      </c>
      <c r="AG61" s="392" t="n">
        <v>4.9</v>
      </c>
      <c r="AH61" s="394" t="s">
        <v>65</v>
      </c>
      <c r="AI61" s="392" t="n">
        <v>7.5</v>
      </c>
      <c r="AJ61" s="393" t="s">
        <v>65</v>
      </c>
      <c r="AK61" s="395" t="n">
        <v>5.6</v>
      </c>
      <c r="AL61" s="394" t="s">
        <v>65</v>
      </c>
      <c r="AM61" s="392" t="n">
        <v>10.3</v>
      </c>
      <c r="AN61" s="393" t="s">
        <v>65</v>
      </c>
      <c r="AO61" s="396" t="n">
        <v>7.4</v>
      </c>
      <c r="AP61" s="394" t="s">
        <v>65</v>
      </c>
      <c r="AQ61" s="392" t="n">
        <v>3.6</v>
      </c>
      <c r="AR61" s="397" t="s">
        <v>65</v>
      </c>
      <c r="AS61" s="392" t="n">
        <v>2.5</v>
      </c>
      <c r="AT61" s="398" t="s">
        <v>74</v>
      </c>
      <c r="AU61" s="392" t="n">
        <v>3.7</v>
      </c>
      <c r="AV61" s="399" t="s">
        <v>74</v>
      </c>
      <c r="AW61" s="395" t="n">
        <v>-6.7</v>
      </c>
      <c r="AX61" s="398" t="s">
        <v>74</v>
      </c>
      <c r="AY61" s="392" t="n">
        <v>1.3</v>
      </c>
      <c r="AZ61" s="400" t="s">
        <v>74</v>
      </c>
      <c r="BA61" s="401" t="n">
        <v>-3.6</v>
      </c>
      <c r="BB61" s="389"/>
      <c r="BC61" s="389"/>
    </row>
    <row r="62" s="315" customFormat="true" ht="43.5" hidden="false" customHeight="true" outlineLevel="0" collapsed="false">
      <c r="A62" s="404" t="s">
        <v>22</v>
      </c>
      <c r="B62" s="405" t="s">
        <v>65</v>
      </c>
      <c r="C62" s="406" t="n">
        <v>5.2</v>
      </c>
      <c r="D62" s="407" t="s">
        <v>65</v>
      </c>
      <c r="E62" s="406" t="n">
        <v>15</v>
      </c>
      <c r="F62" s="408" t="s">
        <v>65</v>
      </c>
      <c r="G62" s="406" t="n">
        <v>0</v>
      </c>
      <c r="H62" s="407" t="s">
        <v>65</v>
      </c>
      <c r="I62" s="409" t="n">
        <v>-4.7</v>
      </c>
      <c r="J62" s="408" t="s">
        <v>65</v>
      </c>
      <c r="K62" s="406" t="n">
        <v>-8.7</v>
      </c>
      <c r="L62" s="407" t="s">
        <v>65</v>
      </c>
      <c r="M62" s="410" t="n">
        <v>8.7</v>
      </c>
      <c r="N62" s="408" t="s">
        <v>65</v>
      </c>
      <c r="O62" s="406" t="n">
        <v>0</v>
      </c>
      <c r="P62" s="411" t="s">
        <v>65</v>
      </c>
      <c r="Q62" s="406" t="n">
        <v>-9.1</v>
      </c>
      <c r="R62" s="412" t="s">
        <v>74</v>
      </c>
      <c r="S62" s="406" t="n">
        <v>4.2</v>
      </c>
      <c r="T62" s="413" t="s">
        <v>74</v>
      </c>
      <c r="U62" s="409" t="n">
        <v>-1</v>
      </c>
      <c r="V62" s="412" t="s">
        <v>74</v>
      </c>
      <c r="W62" s="406" t="n">
        <v>-4.2</v>
      </c>
      <c r="X62" s="414" t="s">
        <v>74</v>
      </c>
      <c r="Y62" s="415" t="n">
        <v>-19.2</v>
      </c>
      <c r="Z62" s="389"/>
      <c r="AA62" s="388"/>
      <c r="AB62" s="389"/>
      <c r="AC62" s="404" t="s">
        <v>22</v>
      </c>
      <c r="AD62" s="405" t="s">
        <v>65</v>
      </c>
      <c r="AE62" s="406" t="n">
        <v>16.6</v>
      </c>
      <c r="AF62" s="407" t="s">
        <v>65</v>
      </c>
      <c r="AG62" s="406" t="n">
        <v>5.5</v>
      </c>
      <c r="AH62" s="408" t="s">
        <v>65</v>
      </c>
      <c r="AI62" s="406" t="n">
        <v>5.3</v>
      </c>
      <c r="AJ62" s="407" t="s">
        <v>65</v>
      </c>
      <c r="AK62" s="409" t="n">
        <v>2.6</v>
      </c>
      <c r="AL62" s="408" t="s">
        <v>65</v>
      </c>
      <c r="AM62" s="406" t="n">
        <v>9.7</v>
      </c>
      <c r="AN62" s="407" t="s">
        <v>65</v>
      </c>
      <c r="AO62" s="410" t="n">
        <v>7.7</v>
      </c>
      <c r="AP62" s="408" t="s">
        <v>65</v>
      </c>
      <c r="AQ62" s="406" t="n">
        <v>11.9</v>
      </c>
      <c r="AR62" s="411" t="s">
        <v>65</v>
      </c>
      <c r="AS62" s="406" t="n">
        <v>9.7</v>
      </c>
      <c r="AT62" s="412" t="s">
        <v>74</v>
      </c>
      <c r="AU62" s="406" t="n">
        <v>13.7</v>
      </c>
      <c r="AV62" s="413" t="s">
        <v>74</v>
      </c>
      <c r="AW62" s="409" t="n">
        <v>-2.9</v>
      </c>
      <c r="AX62" s="412" t="s">
        <v>74</v>
      </c>
      <c r="AY62" s="406" t="n">
        <v>13.7</v>
      </c>
      <c r="AZ62" s="414" t="s">
        <v>74</v>
      </c>
      <c r="BA62" s="415" t="n">
        <v>8.2</v>
      </c>
      <c r="BB62" s="389"/>
      <c r="BC62" s="389"/>
    </row>
    <row r="63" customFormat="false" ht="30" hidden="false" customHeight="true" outlineLevel="0" collapsed="false">
      <c r="A63" s="353"/>
      <c r="B63" s="353"/>
      <c r="C63" s="353"/>
      <c r="D63" s="418"/>
      <c r="E63" s="418"/>
      <c r="F63" s="418"/>
      <c r="G63" s="418"/>
      <c r="H63" s="418"/>
      <c r="I63" s="418"/>
      <c r="J63" s="418"/>
      <c r="K63" s="418"/>
      <c r="L63" s="418"/>
      <c r="M63" s="418"/>
      <c r="N63" s="418"/>
      <c r="O63" s="418"/>
      <c r="P63" s="418"/>
      <c r="Q63" s="418"/>
      <c r="R63" s="418"/>
      <c r="S63" s="418"/>
      <c r="T63" s="418"/>
      <c r="U63" s="418"/>
      <c r="V63" s="418"/>
      <c r="W63" s="418"/>
      <c r="X63" s="418"/>
      <c r="Y63" s="418"/>
      <c r="Z63" s="418"/>
      <c r="AA63" s="263"/>
      <c r="AB63" s="349"/>
      <c r="AC63" s="349"/>
      <c r="AD63" s="355"/>
      <c r="AE63" s="355"/>
      <c r="AF63" s="357"/>
      <c r="AG63" s="357"/>
      <c r="AH63" s="357"/>
      <c r="AI63" s="357"/>
      <c r="AJ63" s="357"/>
      <c r="AK63" s="417"/>
      <c r="AL63" s="357"/>
      <c r="AM63" s="357"/>
      <c r="AN63" s="357"/>
      <c r="AO63" s="417"/>
      <c r="AP63" s="357"/>
      <c r="AQ63" s="357"/>
      <c r="AR63" s="357"/>
      <c r="AS63" s="357"/>
      <c r="AT63" s="357"/>
      <c r="AU63" s="357"/>
      <c r="AV63" s="357"/>
      <c r="AW63" s="357"/>
      <c r="AX63" s="417"/>
      <c r="AY63" s="357"/>
      <c r="AZ63" s="357"/>
      <c r="BA63" s="357"/>
      <c r="BB63" s="417"/>
      <c r="BC63" s="357"/>
    </row>
    <row r="64" customFormat="false" ht="30" hidden="false" customHeight="true" outlineLevel="0" collapsed="false">
      <c r="A64" s="416"/>
      <c r="B64" s="416"/>
      <c r="C64" s="416"/>
      <c r="D64" s="357"/>
      <c r="E64" s="357"/>
      <c r="F64" s="357"/>
      <c r="G64" s="357"/>
      <c r="H64" s="357"/>
      <c r="I64" s="417"/>
      <c r="J64" s="357"/>
      <c r="K64" s="357"/>
      <c r="L64" s="417"/>
      <c r="M64" s="417"/>
      <c r="N64" s="417"/>
      <c r="O64" s="417"/>
      <c r="P64" s="417"/>
      <c r="Q64" s="417"/>
      <c r="R64" s="417"/>
      <c r="S64" s="417"/>
      <c r="T64" s="417"/>
      <c r="U64" s="417"/>
      <c r="V64" s="417"/>
      <c r="W64" s="417"/>
      <c r="X64" s="417"/>
      <c r="Y64" s="417"/>
      <c r="Z64" s="417"/>
      <c r="AA64" s="263"/>
      <c r="AB64" s="349"/>
      <c r="AC64" s="349"/>
      <c r="AD64" s="355"/>
      <c r="AE64" s="355"/>
      <c r="AF64" s="357"/>
      <c r="AG64" s="357"/>
      <c r="AH64" s="357"/>
      <c r="AI64" s="357"/>
      <c r="AJ64" s="357"/>
      <c r="AK64" s="417"/>
      <c r="AL64" s="357"/>
      <c r="AM64" s="357"/>
      <c r="AN64" s="357"/>
      <c r="AO64" s="417"/>
      <c r="AP64" s="357"/>
      <c r="AQ64" s="357"/>
      <c r="AR64" s="357"/>
      <c r="AS64" s="357"/>
      <c r="AT64" s="357"/>
      <c r="AU64" s="357"/>
      <c r="AV64" s="357"/>
      <c r="AW64" s="357"/>
      <c r="AX64" s="417"/>
      <c r="AY64" s="357"/>
      <c r="AZ64" s="357"/>
      <c r="BA64" s="357"/>
      <c r="BB64" s="417"/>
      <c r="BC64" s="357"/>
    </row>
    <row r="65" customFormat="false" ht="30" hidden="false" customHeight="true" outlineLevel="0" collapsed="false">
      <c r="A65" s="416"/>
      <c r="B65" s="416"/>
      <c r="C65" s="416"/>
      <c r="D65" s="357"/>
      <c r="E65" s="357"/>
      <c r="F65" s="357"/>
      <c r="G65" s="357"/>
      <c r="H65" s="357"/>
      <c r="I65" s="417"/>
      <c r="J65" s="357"/>
      <c r="K65" s="357"/>
      <c r="L65" s="417"/>
      <c r="M65" s="417"/>
      <c r="N65" s="417"/>
      <c r="O65" s="417"/>
      <c r="P65" s="417"/>
      <c r="Q65" s="417"/>
      <c r="R65" s="417"/>
      <c r="S65" s="417"/>
      <c r="T65" s="417"/>
      <c r="U65" s="417"/>
      <c r="V65" s="417"/>
      <c r="W65" s="417"/>
      <c r="X65" s="417"/>
      <c r="Y65" s="417"/>
      <c r="Z65" s="417"/>
      <c r="AA65" s="263"/>
      <c r="AB65" s="349"/>
      <c r="AC65" s="349"/>
      <c r="AD65" s="355"/>
      <c r="AE65" s="355"/>
      <c r="AF65" s="357"/>
      <c r="AG65" s="357"/>
      <c r="AH65" s="357"/>
      <c r="AI65" s="357"/>
      <c r="AJ65" s="357"/>
      <c r="AK65" s="417"/>
      <c r="AL65" s="357"/>
      <c r="AM65" s="357"/>
      <c r="AN65" s="357"/>
      <c r="AO65" s="417"/>
      <c r="AP65" s="357"/>
      <c r="AQ65" s="357"/>
      <c r="AR65" s="357"/>
      <c r="AS65" s="357"/>
      <c r="AT65" s="357"/>
      <c r="AU65" s="357"/>
      <c r="AV65" s="357"/>
      <c r="AW65" s="357"/>
      <c r="AX65" s="417"/>
      <c r="AY65" s="357"/>
      <c r="AZ65" s="357"/>
      <c r="BA65" s="357"/>
      <c r="BB65" s="417"/>
      <c r="BC65" s="357"/>
    </row>
    <row r="66" customFormat="false" ht="30" hidden="false" customHeight="true" outlineLevel="0" collapsed="false">
      <c r="A66" s="420" t="s">
        <v>153</v>
      </c>
      <c r="B66" s="421"/>
      <c r="C66" s="421"/>
      <c r="D66" s="357"/>
      <c r="E66" s="417"/>
      <c r="F66" s="417"/>
      <c r="G66" s="417"/>
      <c r="H66" s="357"/>
      <c r="I66" s="357"/>
      <c r="J66" s="357"/>
      <c r="K66" s="417"/>
      <c r="L66" s="422" t="s">
        <v>154</v>
      </c>
      <c r="M66" s="357"/>
      <c r="N66" s="357"/>
      <c r="O66" s="263"/>
      <c r="P66" s="357"/>
      <c r="Q66" s="357"/>
      <c r="R66" s="357"/>
      <c r="S66" s="357"/>
      <c r="T66" s="357"/>
      <c r="U66" s="357"/>
      <c r="V66" s="357"/>
      <c r="W66" s="357"/>
      <c r="X66" s="357"/>
      <c r="Y66" s="357"/>
      <c r="Z66" s="357"/>
      <c r="AA66" s="263"/>
      <c r="AB66" s="349"/>
      <c r="AC66" s="349"/>
      <c r="AD66" s="349"/>
      <c r="AE66" s="349"/>
      <c r="AF66" s="357"/>
      <c r="AG66" s="418"/>
      <c r="AH66" s="418"/>
      <c r="AI66" s="418"/>
      <c r="AJ66" s="418"/>
      <c r="AK66" s="418"/>
      <c r="AL66" s="418"/>
      <c r="AM66" s="418"/>
      <c r="AN66" s="418"/>
      <c r="AO66" s="418"/>
      <c r="AP66" s="418"/>
      <c r="AQ66" s="418"/>
      <c r="AR66" s="418"/>
      <c r="AS66" s="418"/>
      <c r="AT66" s="418"/>
      <c r="AU66" s="418"/>
      <c r="AV66" s="418"/>
      <c r="AW66" s="418"/>
      <c r="AX66" s="418"/>
      <c r="AY66" s="418"/>
      <c r="AZ66" s="418"/>
      <c r="BA66" s="418"/>
      <c r="BB66" s="418"/>
      <c r="BC66" s="418"/>
    </row>
    <row r="67" customFormat="false" ht="30" hidden="false" customHeight="true" outlineLevel="0" collapsed="false">
      <c r="A67" s="353"/>
      <c r="B67" s="353"/>
      <c r="C67" s="353"/>
      <c r="D67" s="418"/>
      <c r="E67" s="418"/>
      <c r="F67" s="418"/>
      <c r="G67" s="418"/>
      <c r="H67" s="418"/>
      <c r="I67" s="418"/>
      <c r="J67" s="418"/>
      <c r="K67" s="418"/>
      <c r="L67" s="418"/>
      <c r="M67" s="418"/>
      <c r="N67" s="418"/>
      <c r="O67" s="418"/>
      <c r="P67" s="418"/>
      <c r="Q67" s="418"/>
      <c r="R67" s="418"/>
      <c r="S67" s="418"/>
      <c r="T67" s="418"/>
      <c r="U67" s="418"/>
      <c r="V67" s="418"/>
      <c r="W67" s="418"/>
      <c r="X67" s="418"/>
      <c r="Y67" s="418"/>
      <c r="Z67" s="418"/>
      <c r="AA67" s="263"/>
      <c r="AB67" s="349"/>
      <c r="AC67" s="263"/>
      <c r="AD67" s="263"/>
      <c r="AE67" s="263"/>
      <c r="AF67" s="418"/>
      <c r="AG67" s="418"/>
      <c r="AH67" s="418"/>
      <c r="AI67" s="418"/>
      <c r="AJ67" s="418"/>
      <c r="AK67" s="418"/>
      <c r="AL67" s="418"/>
      <c r="AM67" s="418"/>
      <c r="AN67" s="418"/>
      <c r="AO67" s="418"/>
      <c r="AP67" s="418"/>
      <c r="AQ67" s="418"/>
      <c r="AR67" s="418"/>
      <c r="AS67" s="418"/>
      <c r="AT67" s="418"/>
      <c r="AU67" s="418"/>
      <c r="AV67" s="418"/>
      <c r="AW67" s="418"/>
      <c r="AX67" s="418"/>
      <c r="AY67" s="418"/>
      <c r="AZ67" s="418"/>
      <c r="BA67" s="418"/>
      <c r="BB67" s="418"/>
      <c r="BC67" s="418"/>
    </row>
    <row r="68" customFormat="false" ht="30" hidden="false" customHeight="true" outlineLevel="0" collapsed="false">
      <c r="A68" s="423"/>
      <c r="B68" s="424"/>
      <c r="C68" s="425" t="s">
        <v>155</v>
      </c>
      <c r="D68" s="424"/>
      <c r="E68" s="424"/>
      <c r="F68" s="424"/>
      <c r="G68" s="424"/>
      <c r="H68" s="424"/>
      <c r="I68" s="424"/>
      <c r="J68" s="424"/>
      <c r="K68" s="424"/>
      <c r="L68" s="424"/>
      <c r="M68" s="426"/>
      <c r="N68" s="263"/>
      <c r="O68" s="263"/>
      <c r="P68" s="263"/>
      <c r="Q68" s="263"/>
      <c r="R68" s="427"/>
      <c r="S68" s="427"/>
      <c r="T68" s="427"/>
      <c r="U68" s="427"/>
      <c r="V68" s="263"/>
      <c r="W68" s="263"/>
      <c r="X68" s="263"/>
      <c r="Y68" s="263"/>
      <c r="Z68" s="263"/>
      <c r="AA68" s="263"/>
      <c r="AB68" s="349"/>
      <c r="AC68" s="349"/>
      <c r="AD68" s="349"/>
      <c r="AE68" s="349"/>
      <c r="AF68" s="357"/>
      <c r="AG68" s="357"/>
      <c r="AH68" s="357"/>
      <c r="AI68" s="357"/>
      <c r="AJ68" s="418"/>
      <c r="AK68" s="418"/>
      <c r="AL68" s="418"/>
      <c r="AM68" s="418"/>
      <c r="AN68" s="418"/>
      <c r="AO68" s="418"/>
      <c r="AP68" s="418"/>
      <c r="AQ68" s="418"/>
      <c r="AR68" s="418"/>
      <c r="AS68" s="418"/>
      <c r="AT68" s="418"/>
      <c r="AU68" s="418"/>
      <c r="AV68" s="418"/>
      <c r="AW68" s="418"/>
      <c r="AX68" s="418"/>
      <c r="AY68" s="418"/>
      <c r="AZ68" s="418"/>
      <c r="BA68" s="418"/>
      <c r="BB68" s="418"/>
      <c r="BC68" s="418"/>
    </row>
    <row r="69" customFormat="false" ht="30" hidden="false" customHeight="true" outlineLevel="0" collapsed="false">
      <c r="A69" s="428"/>
      <c r="B69" s="429" t="s">
        <v>156</v>
      </c>
      <c r="C69" s="429"/>
      <c r="D69" s="429" t="s">
        <v>157</v>
      </c>
      <c r="E69" s="429"/>
      <c r="F69" s="429" t="s">
        <v>158</v>
      </c>
      <c r="G69" s="429"/>
      <c r="H69" s="429" t="s">
        <v>159</v>
      </c>
      <c r="I69" s="429"/>
      <c r="J69" s="430" t="s">
        <v>160</v>
      </c>
      <c r="K69" s="430"/>
      <c r="L69" s="430"/>
      <c r="M69" s="430"/>
      <c r="N69" s="263"/>
      <c r="O69" s="263"/>
      <c r="P69" s="263"/>
      <c r="Q69" s="263"/>
      <c r="R69" s="431"/>
      <c r="S69" s="431"/>
      <c r="T69" s="431"/>
      <c r="U69" s="431"/>
      <c r="V69" s="263"/>
      <c r="W69" s="263"/>
      <c r="X69" s="263"/>
      <c r="Y69" s="263"/>
      <c r="Z69" s="263"/>
      <c r="AA69" s="263"/>
      <c r="AB69" s="364"/>
      <c r="AC69" s="432"/>
      <c r="AD69" s="427"/>
      <c r="AE69" s="427"/>
      <c r="AF69" s="364"/>
      <c r="AG69" s="364"/>
      <c r="AH69" s="364"/>
      <c r="AI69" s="364"/>
      <c r="AJ69" s="263"/>
      <c r="AK69" s="263"/>
      <c r="AL69" s="263"/>
      <c r="AM69" s="263"/>
      <c r="AN69" s="263"/>
      <c r="AO69" s="263"/>
      <c r="AP69" s="263"/>
      <c r="AQ69" s="263"/>
      <c r="AR69" s="263"/>
      <c r="AS69" s="263"/>
      <c r="AT69" s="263"/>
      <c r="AU69" s="263"/>
      <c r="AV69" s="263"/>
      <c r="AW69" s="263"/>
      <c r="AX69" s="263"/>
      <c r="AY69" s="263"/>
      <c r="AZ69" s="263"/>
      <c r="BA69" s="263"/>
      <c r="BB69" s="263"/>
      <c r="BC69" s="263"/>
    </row>
    <row r="70" customFormat="false" ht="22.5" hidden="false" customHeight="true" outlineLevel="0" collapsed="false">
      <c r="A70" s="428"/>
      <c r="B70" s="433" t="s">
        <v>8</v>
      </c>
      <c r="C70" s="433"/>
      <c r="D70" s="433" t="s">
        <v>8</v>
      </c>
      <c r="E70" s="433"/>
      <c r="F70" s="433" t="s">
        <v>8</v>
      </c>
      <c r="G70" s="433"/>
      <c r="H70" s="433" t="s">
        <v>8</v>
      </c>
      <c r="I70" s="433"/>
      <c r="J70" s="369" t="s">
        <v>8</v>
      </c>
      <c r="K70" s="369"/>
      <c r="L70" s="434"/>
      <c r="M70" s="434"/>
      <c r="N70" s="263"/>
      <c r="O70" s="263"/>
      <c r="P70" s="263"/>
      <c r="Q70" s="263"/>
      <c r="R70" s="435"/>
      <c r="S70" s="435"/>
      <c r="T70" s="435"/>
      <c r="U70" s="435"/>
      <c r="V70" s="263"/>
      <c r="W70" s="263"/>
      <c r="X70" s="263"/>
      <c r="Y70" s="263"/>
      <c r="Z70" s="263"/>
      <c r="AA70" s="263"/>
      <c r="AB70" s="349"/>
      <c r="AC70" s="436"/>
      <c r="AD70" s="431"/>
      <c r="AE70" s="431"/>
      <c r="AF70" s="357"/>
      <c r="AG70" s="357"/>
      <c r="AH70" s="357"/>
      <c r="AI70" s="357"/>
      <c r="AJ70" s="418"/>
      <c r="AK70" s="418"/>
      <c r="AL70" s="418"/>
      <c r="AM70" s="418"/>
      <c r="AN70" s="418"/>
      <c r="AO70" s="418"/>
      <c r="AP70" s="418"/>
      <c r="AQ70" s="418"/>
      <c r="AR70" s="418"/>
      <c r="AS70" s="418"/>
      <c r="AT70" s="418"/>
      <c r="AU70" s="418"/>
      <c r="AV70" s="418"/>
      <c r="AW70" s="418"/>
      <c r="AX70" s="418"/>
      <c r="AY70" s="418"/>
      <c r="AZ70" s="418"/>
      <c r="BA70" s="418"/>
      <c r="BB70" s="418"/>
      <c r="BC70" s="418"/>
    </row>
    <row r="71" customFormat="false" ht="33" hidden="false" customHeight="true" outlineLevel="0" collapsed="false">
      <c r="A71" s="437"/>
      <c r="B71" s="438" t="s">
        <v>140</v>
      </c>
      <c r="C71" s="438"/>
      <c r="D71" s="438" t="s">
        <v>141</v>
      </c>
      <c r="E71" s="438"/>
      <c r="F71" s="438" t="s">
        <v>142</v>
      </c>
      <c r="G71" s="438"/>
      <c r="H71" s="438" t="s">
        <v>143</v>
      </c>
      <c r="I71" s="438"/>
      <c r="J71" s="371" t="s">
        <v>144</v>
      </c>
      <c r="K71" s="371"/>
      <c r="L71" s="375" t="s">
        <v>125</v>
      </c>
      <c r="M71" s="375"/>
      <c r="N71" s="263"/>
      <c r="O71" s="263"/>
      <c r="P71" s="263"/>
      <c r="Q71" s="263"/>
      <c r="R71" s="435"/>
      <c r="S71" s="435"/>
      <c r="T71" s="435"/>
      <c r="U71" s="435"/>
      <c r="V71" s="263"/>
      <c r="W71" s="263"/>
      <c r="X71" s="263"/>
      <c r="Y71" s="263"/>
      <c r="Z71" s="263"/>
      <c r="AA71" s="263"/>
      <c r="AB71" s="349"/>
      <c r="AC71" s="349"/>
      <c r="AD71" s="349"/>
      <c r="AE71" s="349"/>
      <c r="AF71" s="357"/>
      <c r="AG71" s="357"/>
      <c r="AH71" s="357"/>
      <c r="AI71" s="357"/>
      <c r="AJ71" s="418"/>
      <c r="AK71" s="418"/>
      <c r="AL71" s="418"/>
      <c r="AM71" s="418"/>
      <c r="AN71" s="418"/>
      <c r="AO71" s="418"/>
      <c r="AP71" s="418"/>
      <c r="AQ71" s="418"/>
      <c r="AR71" s="418"/>
      <c r="AS71" s="418"/>
      <c r="AT71" s="418"/>
      <c r="AU71" s="418"/>
      <c r="AV71" s="418"/>
      <c r="AW71" s="418"/>
      <c r="AX71" s="418"/>
      <c r="AY71" s="418"/>
      <c r="AZ71" s="418"/>
      <c r="BA71" s="418"/>
      <c r="BB71" s="418"/>
      <c r="BC71" s="418"/>
    </row>
    <row r="72" s="301" customFormat="true" ht="43.5" hidden="false" customHeight="true" outlineLevel="0" collapsed="false">
      <c r="A72" s="376" t="s">
        <v>161</v>
      </c>
      <c r="B72" s="380" t="s">
        <v>65</v>
      </c>
      <c r="C72" s="382" t="n">
        <v>58.9</v>
      </c>
      <c r="D72" s="380" t="s">
        <v>65</v>
      </c>
      <c r="E72" s="439" t="n">
        <v>60.4</v>
      </c>
      <c r="F72" s="383" t="s">
        <v>65</v>
      </c>
      <c r="G72" s="439" t="n">
        <v>53.8</v>
      </c>
      <c r="H72" s="383" t="s">
        <v>65</v>
      </c>
      <c r="I72" s="439" t="n">
        <v>44.7</v>
      </c>
      <c r="J72" s="386" t="s">
        <v>74</v>
      </c>
      <c r="K72" s="378" t="n">
        <v>68</v>
      </c>
      <c r="L72" s="386" t="s">
        <v>74</v>
      </c>
      <c r="M72" s="387" t="n">
        <v>9.1</v>
      </c>
      <c r="N72" s="388"/>
      <c r="O72" s="388"/>
      <c r="P72" s="388"/>
      <c r="Q72" s="388"/>
      <c r="R72" s="440"/>
      <c r="S72" s="440"/>
      <c r="T72" s="440"/>
      <c r="U72" s="440"/>
      <c r="V72" s="388"/>
      <c r="W72" s="388"/>
      <c r="X72" s="388"/>
      <c r="Y72" s="388"/>
      <c r="Z72" s="388"/>
      <c r="AA72" s="388"/>
      <c r="AB72" s="389"/>
      <c r="AC72" s="389"/>
      <c r="AD72" s="441"/>
      <c r="AE72" s="441"/>
      <c r="AF72" s="442"/>
      <c r="AG72" s="442"/>
      <c r="AH72" s="442"/>
      <c r="AI72" s="442"/>
      <c r="AJ72" s="442"/>
      <c r="AK72" s="443"/>
      <c r="AL72" s="442"/>
      <c r="AM72" s="442"/>
      <c r="AN72" s="442"/>
      <c r="AO72" s="443"/>
      <c r="AP72" s="442"/>
      <c r="AQ72" s="442"/>
      <c r="AR72" s="442"/>
      <c r="AS72" s="442"/>
      <c r="AT72" s="442"/>
      <c r="AU72" s="442"/>
      <c r="AV72" s="442"/>
      <c r="AW72" s="442"/>
      <c r="AX72" s="443"/>
      <c r="AY72" s="442"/>
      <c r="AZ72" s="442"/>
      <c r="BA72" s="442"/>
      <c r="BB72" s="443"/>
      <c r="BC72" s="442"/>
    </row>
    <row r="73" s="301" customFormat="true" ht="43.5" hidden="false" customHeight="true" outlineLevel="0" collapsed="false">
      <c r="A73" s="402" t="s">
        <v>162</v>
      </c>
      <c r="B73" s="394" t="s">
        <v>65</v>
      </c>
      <c r="C73" s="396" t="n">
        <v>30.4</v>
      </c>
      <c r="D73" s="394" t="s">
        <v>65</v>
      </c>
      <c r="E73" s="444" t="n">
        <v>41.5</v>
      </c>
      <c r="F73" s="397" t="s">
        <v>65</v>
      </c>
      <c r="G73" s="445" t="n">
        <v>51.9</v>
      </c>
      <c r="H73" s="397" t="s">
        <v>65</v>
      </c>
      <c r="I73" s="445" t="n">
        <v>61.7</v>
      </c>
      <c r="J73" s="400" t="s">
        <v>74</v>
      </c>
      <c r="K73" s="392" t="n">
        <v>32</v>
      </c>
      <c r="L73" s="400" t="s">
        <v>74</v>
      </c>
      <c r="M73" s="401" t="n">
        <v>1.6</v>
      </c>
      <c r="N73" s="388"/>
      <c r="O73" s="388"/>
      <c r="P73" s="388"/>
      <c r="Q73" s="388"/>
      <c r="R73" s="440"/>
      <c r="S73" s="440"/>
      <c r="T73" s="440"/>
      <c r="U73" s="440"/>
      <c r="V73" s="388"/>
      <c r="W73" s="388"/>
      <c r="X73" s="388"/>
      <c r="Y73" s="388"/>
      <c r="Z73" s="388"/>
      <c r="AA73" s="388"/>
      <c r="AB73" s="389"/>
      <c r="AC73" s="389"/>
      <c r="AD73" s="441"/>
      <c r="AE73" s="441"/>
      <c r="AF73" s="442"/>
      <c r="AG73" s="442"/>
      <c r="AH73" s="442"/>
      <c r="AI73" s="442"/>
      <c r="AJ73" s="442"/>
      <c r="AK73" s="443"/>
      <c r="AL73" s="442"/>
      <c r="AM73" s="442"/>
      <c r="AN73" s="442"/>
      <c r="AO73" s="443"/>
      <c r="AP73" s="442"/>
      <c r="AQ73" s="442"/>
      <c r="AR73" s="442"/>
      <c r="AS73" s="442"/>
      <c r="AT73" s="442"/>
      <c r="AU73" s="442"/>
      <c r="AV73" s="442"/>
      <c r="AW73" s="442"/>
      <c r="AX73" s="443"/>
      <c r="AY73" s="442"/>
      <c r="AZ73" s="442"/>
      <c r="BA73" s="442"/>
      <c r="BB73" s="443"/>
      <c r="BC73" s="442"/>
    </row>
    <row r="74" s="301" customFormat="true" ht="43.5" hidden="false" customHeight="true" outlineLevel="0" collapsed="false">
      <c r="A74" s="390" t="s">
        <v>163</v>
      </c>
      <c r="B74" s="394" t="s">
        <v>65</v>
      </c>
      <c r="C74" s="396" t="n">
        <v>42.9</v>
      </c>
      <c r="D74" s="394" t="s">
        <v>65</v>
      </c>
      <c r="E74" s="444" t="n">
        <v>22.6</v>
      </c>
      <c r="F74" s="397" t="s">
        <v>65</v>
      </c>
      <c r="G74" s="445" t="n">
        <v>30.8</v>
      </c>
      <c r="H74" s="397" t="s">
        <v>65</v>
      </c>
      <c r="I74" s="445" t="n">
        <v>19.1</v>
      </c>
      <c r="J74" s="400" t="s">
        <v>74</v>
      </c>
      <c r="K74" s="392" t="n">
        <v>22</v>
      </c>
      <c r="L74" s="400" t="s">
        <v>74</v>
      </c>
      <c r="M74" s="401" t="n">
        <v>-20.9</v>
      </c>
      <c r="N74" s="388"/>
      <c r="O74" s="388"/>
      <c r="P74" s="388"/>
      <c r="Q74" s="388"/>
      <c r="R74" s="440"/>
      <c r="S74" s="440"/>
      <c r="T74" s="440"/>
      <c r="U74" s="440"/>
      <c r="V74" s="388"/>
      <c r="W74" s="388"/>
      <c r="X74" s="388"/>
      <c r="Y74" s="388"/>
      <c r="Z74" s="388"/>
      <c r="AA74" s="388"/>
      <c r="AB74" s="389"/>
      <c r="AC74" s="389"/>
      <c r="AD74" s="441"/>
      <c r="AE74" s="441"/>
      <c r="AF74" s="442"/>
      <c r="AG74" s="442"/>
      <c r="AH74" s="442"/>
      <c r="AI74" s="442"/>
      <c r="AJ74" s="442"/>
      <c r="AK74" s="443"/>
      <c r="AL74" s="442"/>
      <c r="AM74" s="442"/>
      <c r="AN74" s="442"/>
      <c r="AO74" s="443"/>
      <c r="AP74" s="442"/>
      <c r="AQ74" s="442"/>
      <c r="AR74" s="442"/>
      <c r="AS74" s="442"/>
      <c r="AT74" s="442"/>
      <c r="AU74" s="442"/>
      <c r="AV74" s="442"/>
      <c r="AW74" s="442"/>
      <c r="AX74" s="443"/>
      <c r="AY74" s="442"/>
      <c r="AZ74" s="442"/>
      <c r="BA74" s="442"/>
      <c r="BB74" s="443"/>
      <c r="BC74" s="442"/>
    </row>
    <row r="75" s="301" customFormat="true" ht="43.5" hidden="false" customHeight="true" outlineLevel="0" collapsed="false">
      <c r="A75" s="404" t="s">
        <v>22</v>
      </c>
      <c r="B75" s="408" t="s">
        <v>65</v>
      </c>
      <c r="C75" s="410" t="n">
        <v>10.7</v>
      </c>
      <c r="D75" s="408" t="s">
        <v>65</v>
      </c>
      <c r="E75" s="446" t="n">
        <v>5.7</v>
      </c>
      <c r="F75" s="411" t="s">
        <v>65</v>
      </c>
      <c r="G75" s="447" t="n">
        <v>7.7</v>
      </c>
      <c r="H75" s="411" t="s">
        <v>65</v>
      </c>
      <c r="I75" s="447" t="n">
        <v>4.3</v>
      </c>
      <c r="J75" s="414" t="s">
        <v>74</v>
      </c>
      <c r="K75" s="406" t="n">
        <v>10</v>
      </c>
      <c r="L75" s="414" t="s">
        <v>74</v>
      </c>
      <c r="M75" s="415" t="n">
        <v>-0.7</v>
      </c>
      <c r="N75" s="388"/>
      <c r="O75" s="388"/>
      <c r="P75" s="388"/>
      <c r="Q75" s="388"/>
      <c r="R75" s="440"/>
      <c r="S75" s="440"/>
      <c r="T75" s="440"/>
      <c r="U75" s="440"/>
      <c r="V75" s="388"/>
      <c r="W75" s="388"/>
      <c r="X75" s="388"/>
      <c r="Y75" s="388"/>
      <c r="Z75" s="388"/>
      <c r="AA75" s="388"/>
      <c r="AB75" s="389"/>
      <c r="AC75" s="389"/>
      <c r="AD75" s="441"/>
      <c r="AE75" s="441"/>
      <c r="AF75" s="442"/>
      <c r="AG75" s="442"/>
      <c r="AH75" s="442"/>
      <c r="AI75" s="442"/>
      <c r="AJ75" s="442"/>
      <c r="AK75" s="443"/>
      <c r="AL75" s="442"/>
      <c r="AM75" s="442"/>
      <c r="AN75" s="442"/>
      <c r="AO75" s="443"/>
      <c r="AP75" s="442"/>
      <c r="AQ75" s="442"/>
      <c r="AR75" s="442"/>
      <c r="AS75" s="442"/>
      <c r="AT75" s="442"/>
      <c r="AU75" s="442"/>
      <c r="AV75" s="442"/>
      <c r="AW75" s="442"/>
      <c r="AX75" s="443"/>
      <c r="AY75" s="442"/>
      <c r="AZ75" s="442"/>
      <c r="BA75" s="442"/>
      <c r="BB75" s="443"/>
      <c r="BC75" s="442"/>
    </row>
    <row r="76" customFormat="false" ht="15" hidden="false" customHeight="false" outlineLevel="0" collapsed="false">
      <c r="A76" s="353"/>
      <c r="B76" s="353"/>
      <c r="C76" s="35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349"/>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row>
    <row r="77" customFormat="false" ht="15" hidden="false" customHeight="false" outlineLevel="0" collapsed="false">
      <c r="A77" s="353"/>
      <c r="B77" s="353"/>
      <c r="C77" s="35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349"/>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row>
    <row r="78" customFormat="false" ht="15" hidden="false" customHeight="false" outlineLevel="0" collapsed="false">
      <c r="A78" s="353"/>
      <c r="B78" s="353"/>
      <c r="C78" s="353"/>
      <c r="D78" s="263"/>
      <c r="E78" s="263"/>
      <c r="F78" s="263"/>
      <c r="G78" s="263"/>
      <c r="H78" s="263"/>
      <c r="I78" s="263"/>
      <c r="J78" s="263"/>
      <c r="K78" s="263"/>
      <c r="L78" s="263"/>
      <c r="M78" s="263"/>
      <c r="N78" s="263"/>
      <c r="O78" s="263"/>
      <c r="P78" s="263"/>
      <c r="Q78" s="263"/>
      <c r="R78" s="263"/>
      <c r="S78" s="263"/>
      <c r="T78" s="263"/>
      <c r="U78" s="263"/>
      <c r="V78" s="263"/>
      <c r="W78" s="263"/>
      <c r="X78" s="263"/>
      <c r="Y78" s="263"/>
      <c r="Z78" s="263"/>
      <c r="AA78" s="263"/>
      <c r="AB78" s="349"/>
      <c r="AC78" s="263"/>
      <c r="AD78" s="263"/>
      <c r="AE78" s="263"/>
      <c r="AF78" s="263"/>
      <c r="AG78" s="263"/>
      <c r="AH78" s="263"/>
      <c r="AI78" s="263"/>
      <c r="AJ78" s="263"/>
      <c r="AK78" s="263"/>
      <c r="AL78" s="263"/>
      <c r="AM78" s="263"/>
      <c r="AN78" s="263"/>
      <c r="AO78" s="263"/>
      <c r="AP78" s="263"/>
      <c r="AQ78" s="263"/>
      <c r="AR78" s="263"/>
      <c r="AS78" s="263"/>
      <c r="AT78" s="263"/>
      <c r="AU78" s="263"/>
      <c r="AV78" s="263"/>
      <c r="AW78" s="263"/>
      <c r="AX78" s="263"/>
      <c r="AY78" s="263"/>
      <c r="AZ78" s="263"/>
      <c r="BA78" s="263"/>
      <c r="BB78" s="263"/>
      <c r="BC78" s="263"/>
    </row>
    <row r="79" customFormat="false" ht="15" hidden="false" customHeight="false" outlineLevel="0" collapsed="false">
      <c r="A79" s="353"/>
      <c r="B79" s="353"/>
      <c r="C79" s="353"/>
      <c r="D79" s="263"/>
      <c r="E79" s="263"/>
      <c r="F79" s="263"/>
      <c r="G79" s="263"/>
      <c r="H79" s="263"/>
      <c r="I79" s="263"/>
      <c r="J79" s="263"/>
      <c r="K79" s="263"/>
      <c r="L79" s="263"/>
      <c r="M79" s="263"/>
      <c r="N79" s="263"/>
      <c r="O79" s="263"/>
      <c r="P79" s="263"/>
      <c r="Q79" s="263"/>
      <c r="R79" s="263"/>
      <c r="S79" s="263"/>
      <c r="T79" s="263"/>
      <c r="U79" s="263"/>
      <c r="V79" s="263"/>
      <c r="W79" s="263"/>
      <c r="X79" s="263"/>
      <c r="Y79" s="263"/>
      <c r="Z79" s="263"/>
      <c r="AA79" s="263"/>
      <c r="AB79" s="349"/>
      <c r="AC79" s="263"/>
      <c r="AD79" s="263"/>
      <c r="AE79" s="263"/>
      <c r="AF79" s="263"/>
      <c r="AG79" s="263"/>
      <c r="AH79" s="263"/>
      <c r="AI79" s="263"/>
      <c r="AJ79" s="263"/>
      <c r="AK79" s="263"/>
      <c r="AL79" s="263"/>
      <c r="AM79" s="263"/>
      <c r="AN79" s="263"/>
      <c r="AO79" s="263"/>
      <c r="AP79" s="263"/>
      <c r="AQ79" s="263"/>
      <c r="AR79" s="263"/>
      <c r="AS79" s="263"/>
      <c r="AT79" s="263"/>
      <c r="AU79" s="263"/>
      <c r="AV79" s="263"/>
      <c r="AW79" s="263"/>
      <c r="AX79" s="263"/>
      <c r="AY79" s="263"/>
      <c r="AZ79" s="263"/>
      <c r="BA79" s="263"/>
      <c r="BB79" s="263"/>
      <c r="BC79" s="263"/>
    </row>
    <row r="80" customFormat="false" ht="15" hidden="false" customHeight="false" outlineLevel="0" collapsed="false">
      <c r="A80" s="353"/>
      <c r="B80" s="353"/>
      <c r="C80" s="353"/>
      <c r="D80" s="263"/>
      <c r="E80" s="263"/>
      <c r="F80" s="263"/>
      <c r="G80" s="263"/>
      <c r="H80" s="263"/>
      <c r="I80" s="263"/>
      <c r="J80" s="263"/>
      <c r="K80" s="263"/>
      <c r="L80" s="263"/>
      <c r="M80" s="263"/>
      <c r="N80" s="263"/>
      <c r="O80" s="263"/>
      <c r="P80" s="263"/>
      <c r="Q80" s="263"/>
      <c r="R80" s="263"/>
      <c r="S80" s="263"/>
      <c r="T80" s="263"/>
      <c r="U80" s="263"/>
      <c r="V80" s="263"/>
      <c r="W80" s="263"/>
      <c r="X80" s="263"/>
      <c r="Y80" s="263"/>
      <c r="Z80" s="263"/>
      <c r="AA80" s="263"/>
      <c r="AB80" s="349"/>
      <c r="AC80" s="263"/>
      <c r="AD80" s="263"/>
      <c r="AE80" s="263"/>
      <c r="AF80" s="263"/>
      <c r="AG80" s="263"/>
      <c r="AH80" s="263"/>
      <c r="AI80" s="263"/>
      <c r="AJ80" s="263"/>
      <c r="AK80" s="263"/>
      <c r="AL80" s="263"/>
      <c r="AM80" s="263"/>
      <c r="AN80" s="263"/>
      <c r="AO80" s="263"/>
      <c r="AP80" s="263"/>
      <c r="AQ80" s="263"/>
      <c r="AR80" s="263"/>
      <c r="AS80" s="263"/>
      <c r="AT80" s="263"/>
      <c r="AU80" s="263"/>
      <c r="AV80" s="263"/>
      <c r="AW80" s="263"/>
      <c r="AX80" s="263"/>
      <c r="AY80" s="263"/>
      <c r="AZ80" s="263"/>
      <c r="BA80" s="263"/>
      <c r="BB80" s="263"/>
      <c r="BC80" s="263"/>
    </row>
    <row r="81" customFormat="false" ht="15" hidden="false" customHeight="false" outlineLevel="0" collapsed="false">
      <c r="A81" s="353"/>
      <c r="B81" s="353"/>
      <c r="C81" s="353"/>
      <c r="D81" s="263"/>
      <c r="E81" s="263"/>
      <c r="F81" s="263"/>
      <c r="G81" s="263"/>
      <c r="H81" s="263"/>
      <c r="I81" s="263"/>
      <c r="J81" s="263"/>
      <c r="K81" s="263"/>
      <c r="L81" s="263"/>
      <c r="M81" s="263"/>
      <c r="N81" s="263"/>
      <c r="O81" s="263"/>
      <c r="P81" s="263"/>
      <c r="Q81" s="263"/>
      <c r="R81" s="263"/>
      <c r="S81" s="263"/>
      <c r="T81" s="263"/>
      <c r="U81" s="263"/>
      <c r="V81" s="263"/>
      <c r="W81" s="263"/>
      <c r="X81" s="263"/>
      <c r="Y81" s="263"/>
      <c r="Z81" s="263"/>
      <c r="AA81" s="263"/>
      <c r="AB81" s="349"/>
      <c r="AC81" s="263"/>
      <c r="AD81" s="263"/>
      <c r="AE81" s="263"/>
      <c r="AF81" s="263"/>
      <c r="AG81" s="263"/>
      <c r="AH81" s="263"/>
      <c r="AI81" s="263"/>
      <c r="AJ81" s="263"/>
      <c r="AK81" s="263"/>
      <c r="AL81" s="263"/>
      <c r="AM81" s="263"/>
      <c r="AN81" s="263"/>
      <c r="AO81" s="263"/>
      <c r="AP81" s="263"/>
      <c r="AQ81" s="263"/>
      <c r="AR81" s="263"/>
      <c r="AS81" s="263"/>
      <c r="AT81" s="263"/>
      <c r="AU81" s="263"/>
      <c r="AV81" s="263"/>
      <c r="AW81" s="263"/>
      <c r="AX81" s="263"/>
      <c r="AY81" s="263"/>
      <c r="AZ81" s="263"/>
      <c r="BA81" s="263"/>
      <c r="BB81" s="263"/>
      <c r="BC81" s="263"/>
    </row>
    <row r="82" customFormat="false" ht="15" hidden="false" customHeight="false" outlineLevel="0" collapsed="false">
      <c r="A82" s="353"/>
      <c r="B82" s="353"/>
      <c r="C82" s="353"/>
      <c r="D82" s="263"/>
      <c r="E82" s="263"/>
      <c r="F82" s="263"/>
      <c r="G82" s="263"/>
      <c r="H82" s="263"/>
      <c r="I82" s="263"/>
      <c r="J82" s="263"/>
      <c r="K82" s="263"/>
      <c r="L82" s="263"/>
      <c r="M82" s="263"/>
      <c r="N82" s="263"/>
      <c r="O82" s="263"/>
      <c r="P82" s="263"/>
      <c r="Q82" s="263"/>
      <c r="R82" s="263"/>
      <c r="S82" s="263"/>
      <c r="T82" s="263"/>
      <c r="U82" s="263"/>
      <c r="V82" s="263"/>
      <c r="W82" s="263"/>
      <c r="X82" s="263"/>
      <c r="Y82" s="263"/>
      <c r="Z82" s="263"/>
      <c r="AA82" s="263"/>
      <c r="AB82" s="349"/>
      <c r="AC82" s="263"/>
      <c r="AD82" s="263"/>
      <c r="AE82" s="263"/>
      <c r="AF82" s="263"/>
      <c r="AG82" s="263"/>
      <c r="AH82" s="263"/>
      <c r="AI82" s="263"/>
      <c r="AJ82" s="263"/>
      <c r="AK82" s="263"/>
      <c r="AL82" s="263"/>
      <c r="AM82" s="263"/>
      <c r="AN82" s="263"/>
      <c r="AO82" s="263"/>
      <c r="AP82" s="263"/>
      <c r="AQ82" s="263"/>
      <c r="AR82" s="263"/>
      <c r="AS82" s="263"/>
      <c r="AT82" s="263"/>
      <c r="AU82" s="263"/>
      <c r="AV82" s="263"/>
      <c r="AW82" s="263"/>
      <c r="AX82" s="263"/>
      <c r="AY82" s="263"/>
      <c r="AZ82" s="263"/>
      <c r="BA82" s="263"/>
      <c r="BB82" s="263"/>
      <c r="BC82" s="263"/>
    </row>
    <row r="83" customFormat="false" ht="15" hidden="false" customHeight="false" outlineLevel="0" collapsed="false">
      <c r="A83" s="353"/>
      <c r="B83" s="353"/>
      <c r="C83" s="353"/>
      <c r="D83" s="263"/>
      <c r="E83" s="263"/>
      <c r="F83" s="263"/>
      <c r="G83" s="263"/>
      <c r="H83" s="263"/>
      <c r="I83" s="263"/>
      <c r="J83" s="263"/>
      <c r="K83" s="263"/>
      <c r="L83" s="263"/>
      <c r="M83" s="263"/>
      <c r="N83" s="263"/>
      <c r="O83" s="263"/>
      <c r="P83" s="263"/>
      <c r="Q83" s="263"/>
      <c r="R83" s="263"/>
      <c r="S83" s="263"/>
      <c r="T83" s="263"/>
      <c r="U83" s="263"/>
      <c r="V83" s="263"/>
      <c r="W83" s="263"/>
      <c r="X83" s="263"/>
      <c r="Y83" s="263"/>
      <c r="Z83" s="263"/>
      <c r="AA83" s="263"/>
      <c r="AB83" s="349"/>
      <c r="AC83" s="263"/>
      <c r="AD83" s="263"/>
      <c r="AE83" s="263"/>
      <c r="AF83" s="263"/>
      <c r="AG83" s="263"/>
      <c r="AH83" s="263"/>
      <c r="AI83" s="263"/>
      <c r="AJ83" s="263"/>
      <c r="AK83" s="263"/>
      <c r="AL83" s="263"/>
      <c r="AM83" s="263"/>
      <c r="AN83" s="263"/>
      <c r="AO83" s="263"/>
      <c r="AP83" s="263"/>
      <c r="AQ83" s="263"/>
      <c r="AR83" s="263"/>
      <c r="AS83" s="263"/>
      <c r="AT83" s="263"/>
      <c r="AU83" s="263"/>
      <c r="AV83" s="263"/>
      <c r="AW83" s="263"/>
      <c r="AX83" s="263"/>
      <c r="AY83" s="263"/>
      <c r="AZ83" s="263"/>
      <c r="BA83" s="263"/>
      <c r="BB83" s="263"/>
      <c r="BC83" s="263"/>
    </row>
    <row r="84" customFormat="false" ht="15" hidden="false" customHeight="false" outlineLevel="0" collapsed="false">
      <c r="A84" s="353"/>
      <c r="B84" s="353"/>
      <c r="C84" s="353"/>
      <c r="D84" s="263"/>
      <c r="E84" s="263"/>
      <c r="F84" s="263"/>
      <c r="G84" s="263"/>
      <c r="H84" s="263"/>
      <c r="I84" s="263"/>
      <c r="J84" s="263"/>
      <c r="K84" s="263"/>
      <c r="L84" s="263"/>
      <c r="M84" s="263"/>
      <c r="N84" s="263"/>
      <c r="O84" s="263"/>
      <c r="P84" s="263"/>
      <c r="Q84" s="263"/>
      <c r="R84" s="263"/>
      <c r="S84" s="263"/>
      <c r="T84" s="263"/>
      <c r="U84" s="263"/>
      <c r="V84" s="263"/>
      <c r="W84" s="263"/>
      <c r="X84" s="263"/>
      <c r="Y84" s="263"/>
      <c r="Z84" s="263"/>
      <c r="AA84" s="263"/>
      <c r="AB84" s="349"/>
      <c r="AC84" s="263"/>
      <c r="AD84" s="263"/>
      <c r="AE84" s="263"/>
      <c r="AF84" s="263"/>
      <c r="AG84" s="263"/>
      <c r="AH84" s="263"/>
      <c r="AI84" s="263"/>
      <c r="AJ84" s="263"/>
      <c r="AK84" s="263"/>
      <c r="AL84" s="263"/>
      <c r="AM84" s="263"/>
      <c r="AN84" s="263"/>
      <c r="AO84" s="263"/>
      <c r="AP84" s="263"/>
      <c r="AQ84" s="263"/>
      <c r="AR84" s="263"/>
      <c r="AS84" s="263"/>
      <c r="AT84" s="263"/>
      <c r="AU84" s="263"/>
      <c r="AV84" s="263"/>
      <c r="AW84" s="263"/>
      <c r="AX84" s="263"/>
      <c r="AY84" s="263"/>
      <c r="AZ84" s="263"/>
      <c r="BA84" s="263"/>
      <c r="BB84" s="263"/>
      <c r="BC84" s="263"/>
    </row>
    <row r="85" customFormat="false" ht="15" hidden="false" customHeight="false" outlineLevel="0" collapsed="false">
      <c r="A85" s="353"/>
      <c r="B85" s="353"/>
      <c r="C85" s="353"/>
      <c r="D85" s="263"/>
      <c r="E85" s="263"/>
      <c r="F85" s="263"/>
      <c r="G85" s="263"/>
      <c r="H85" s="263"/>
      <c r="I85" s="263"/>
      <c r="J85" s="263"/>
      <c r="K85" s="263"/>
      <c r="L85" s="263"/>
      <c r="M85" s="263"/>
      <c r="N85" s="263"/>
      <c r="O85" s="263"/>
      <c r="P85" s="263"/>
      <c r="Q85" s="263"/>
      <c r="R85" s="263"/>
      <c r="S85" s="263"/>
      <c r="T85" s="263"/>
      <c r="U85" s="263"/>
      <c r="V85" s="263"/>
      <c r="W85" s="263"/>
      <c r="X85" s="263"/>
      <c r="Y85" s="263"/>
      <c r="Z85" s="263"/>
      <c r="AA85" s="263"/>
      <c r="AB85" s="349"/>
      <c r="AC85" s="263"/>
      <c r="AD85" s="263"/>
      <c r="AE85" s="263"/>
      <c r="AF85" s="263"/>
      <c r="AG85" s="263"/>
      <c r="AH85" s="263"/>
      <c r="AI85" s="263"/>
      <c r="AJ85" s="263"/>
      <c r="AK85" s="263"/>
      <c r="AL85" s="263"/>
      <c r="AM85" s="263"/>
      <c r="AN85" s="263"/>
      <c r="AO85" s="263"/>
      <c r="AP85" s="263"/>
      <c r="AQ85" s="263"/>
      <c r="AR85" s="263"/>
      <c r="AS85" s="263"/>
      <c r="AT85" s="263"/>
      <c r="AU85" s="263"/>
      <c r="AV85" s="263"/>
      <c r="AW85" s="263"/>
      <c r="AX85" s="263"/>
      <c r="AY85" s="263"/>
      <c r="AZ85" s="263"/>
      <c r="BA85" s="263"/>
      <c r="BB85" s="263"/>
      <c r="BC85" s="263"/>
    </row>
    <row r="86" customFormat="false" ht="15" hidden="false" customHeight="false" outlineLevel="0" collapsed="false">
      <c r="A86" s="353"/>
      <c r="B86" s="353"/>
      <c r="C86" s="353"/>
      <c r="D86" s="263"/>
      <c r="E86" s="263"/>
      <c r="F86" s="263"/>
      <c r="G86" s="263"/>
      <c r="H86" s="263"/>
      <c r="I86" s="263"/>
      <c r="J86" s="263"/>
      <c r="K86" s="263"/>
      <c r="L86" s="263"/>
      <c r="M86" s="263"/>
      <c r="N86" s="263"/>
      <c r="O86" s="263"/>
      <c r="P86" s="263"/>
      <c r="Q86" s="263"/>
      <c r="R86" s="263"/>
      <c r="S86" s="263"/>
      <c r="T86" s="263"/>
      <c r="U86" s="263"/>
      <c r="V86" s="263"/>
      <c r="W86" s="263"/>
      <c r="X86" s="263"/>
      <c r="Y86" s="263"/>
      <c r="Z86" s="263"/>
      <c r="AA86" s="263"/>
      <c r="AB86" s="349"/>
      <c r="AC86" s="263"/>
      <c r="AD86" s="263"/>
      <c r="AE86" s="263"/>
      <c r="AF86" s="263"/>
      <c r="AG86" s="263"/>
      <c r="AH86" s="263"/>
      <c r="AI86" s="263"/>
      <c r="AJ86" s="263"/>
      <c r="AK86" s="263"/>
      <c r="AL86" s="263"/>
      <c r="AM86" s="263"/>
      <c r="AN86" s="263"/>
      <c r="AO86" s="263"/>
      <c r="AP86" s="263"/>
      <c r="AQ86" s="263"/>
      <c r="AR86" s="263"/>
      <c r="AS86" s="263"/>
      <c r="AT86" s="263"/>
      <c r="AU86" s="263"/>
      <c r="AV86" s="263"/>
      <c r="AW86" s="263"/>
      <c r="AX86" s="263"/>
      <c r="AY86" s="263"/>
      <c r="AZ86" s="263"/>
      <c r="BA86" s="263"/>
      <c r="BB86" s="263"/>
      <c r="BC86" s="263"/>
    </row>
    <row r="87" customFormat="false" ht="15" hidden="false" customHeight="false" outlineLevel="0" collapsed="false">
      <c r="A87" s="353"/>
      <c r="B87" s="353"/>
      <c r="C87" s="353"/>
      <c r="D87" s="263"/>
      <c r="E87" s="263"/>
      <c r="F87" s="263"/>
      <c r="G87" s="263"/>
      <c r="H87" s="263"/>
      <c r="I87" s="263"/>
      <c r="J87" s="263"/>
      <c r="K87" s="263"/>
      <c r="L87" s="263"/>
      <c r="M87" s="263"/>
      <c r="N87" s="263"/>
      <c r="O87" s="263"/>
      <c r="P87" s="263"/>
      <c r="Q87" s="263"/>
      <c r="R87" s="263"/>
      <c r="S87" s="263"/>
      <c r="T87" s="263"/>
      <c r="U87" s="263"/>
      <c r="V87" s="263"/>
      <c r="W87" s="263"/>
      <c r="X87" s="263"/>
      <c r="Y87" s="263"/>
      <c r="Z87" s="263"/>
      <c r="AA87" s="263"/>
      <c r="AB87" s="349"/>
      <c r="AC87" s="263"/>
      <c r="AD87" s="263"/>
      <c r="AE87" s="263"/>
      <c r="AF87" s="263"/>
      <c r="AG87" s="263"/>
      <c r="AH87" s="263"/>
      <c r="AI87" s="263"/>
      <c r="AJ87" s="263"/>
      <c r="AK87" s="263"/>
      <c r="AL87" s="263"/>
      <c r="AM87" s="263"/>
      <c r="AN87" s="263"/>
      <c r="AO87" s="263"/>
      <c r="AP87" s="263"/>
      <c r="AQ87" s="263"/>
      <c r="AR87" s="263"/>
      <c r="AS87" s="263"/>
      <c r="AT87" s="263"/>
      <c r="AU87" s="263"/>
      <c r="AV87" s="263"/>
      <c r="AW87" s="263"/>
      <c r="AX87" s="263"/>
      <c r="AY87" s="263"/>
      <c r="AZ87" s="263"/>
      <c r="BA87" s="263"/>
      <c r="BB87" s="263"/>
      <c r="BC87" s="263"/>
    </row>
    <row r="88" customFormat="false" ht="15" hidden="false" customHeight="false" outlineLevel="0" collapsed="false">
      <c r="A88" s="353"/>
      <c r="B88" s="353"/>
      <c r="C88" s="353"/>
      <c r="D88" s="263"/>
      <c r="E88" s="263"/>
      <c r="F88" s="263"/>
      <c r="G88" s="263"/>
      <c r="H88" s="263"/>
      <c r="I88" s="263"/>
      <c r="J88" s="263"/>
      <c r="K88" s="263"/>
      <c r="L88" s="263"/>
      <c r="M88" s="263"/>
      <c r="N88" s="263"/>
      <c r="O88" s="263"/>
      <c r="P88" s="263"/>
      <c r="Q88" s="263"/>
      <c r="R88" s="263"/>
      <c r="S88" s="263"/>
      <c r="T88" s="263"/>
      <c r="U88" s="263"/>
      <c r="V88" s="263"/>
      <c r="W88" s="263"/>
      <c r="X88" s="263"/>
      <c r="Y88" s="263"/>
      <c r="Z88" s="263"/>
      <c r="AA88" s="263"/>
      <c r="AB88" s="349"/>
      <c r="AC88" s="263"/>
      <c r="AD88" s="263"/>
      <c r="AE88" s="263"/>
      <c r="AF88" s="263"/>
      <c r="AG88" s="263"/>
      <c r="AH88" s="263"/>
      <c r="AI88" s="263"/>
      <c r="AJ88" s="263"/>
      <c r="AK88" s="263"/>
      <c r="AL88" s="263"/>
      <c r="AM88" s="263"/>
      <c r="AN88" s="263"/>
      <c r="AO88" s="263"/>
      <c r="AP88" s="263"/>
      <c r="AQ88" s="263"/>
      <c r="AR88" s="263"/>
      <c r="AS88" s="263"/>
      <c r="AT88" s="263"/>
      <c r="AU88" s="263"/>
      <c r="AV88" s="263"/>
      <c r="AW88" s="263"/>
      <c r="AX88" s="263"/>
      <c r="AY88" s="263"/>
      <c r="AZ88" s="263"/>
      <c r="BA88" s="263"/>
      <c r="BB88" s="263"/>
      <c r="BC88" s="263"/>
    </row>
    <row r="89" customFormat="false" ht="15" hidden="false" customHeight="false" outlineLevel="0" collapsed="false">
      <c r="A89" s="353"/>
      <c r="B89" s="353"/>
      <c r="C89" s="353"/>
      <c r="D89" s="263"/>
      <c r="E89" s="263"/>
      <c r="F89" s="263"/>
      <c r="G89" s="263"/>
      <c r="H89" s="263"/>
      <c r="I89" s="263"/>
      <c r="J89" s="263"/>
      <c r="K89" s="263"/>
      <c r="L89" s="263"/>
      <c r="M89" s="263"/>
      <c r="N89" s="263"/>
      <c r="O89" s="263"/>
      <c r="P89" s="263"/>
      <c r="Q89" s="263"/>
      <c r="R89" s="263"/>
      <c r="S89" s="263"/>
      <c r="T89" s="263"/>
      <c r="U89" s="263"/>
      <c r="V89" s="263"/>
      <c r="W89" s="263"/>
      <c r="X89" s="263"/>
      <c r="Y89" s="263"/>
      <c r="Z89" s="263"/>
      <c r="AA89" s="263"/>
      <c r="AB89" s="349"/>
      <c r="AC89" s="263"/>
      <c r="AD89" s="263"/>
      <c r="AE89" s="263"/>
      <c r="AF89" s="263"/>
      <c r="AG89" s="263"/>
      <c r="AH89" s="263"/>
      <c r="AI89" s="263"/>
      <c r="AJ89" s="263"/>
      <c r="AK89" s="263"/>
      <c r="AL89" s="263"/>
      <c r="AM89" s="263"/>
      <c r="AN89" s="263"/>
      <c r="AO89" s="263"/>
      <c r="AP89" s="263"/>
      <c r="AQ89" s="263"/>
      <c r="AR89" s="263"/>
      <c r="AS89" s="263"/>
      <c r="AT89" s="263"/>
      <c r="AU89" s="263"/>
      <c r="AV89" s="263"/>
      <c r="AW89" s="263"/>
      <c r="AX89" s="263"/>
      <c r="AY89" s="263"/>
      <c r="AZ89" s="263"/>
      <c r="BA89" s="263"/>
      <c r="BB89" s="263"/>
      <c r="BC89" s="263"/>
    </row>
    <row r="90" customFormat="false" ht="15" hidden="false" customHeight="false" outlineLevel="0" collapsed="false">
      <c r="A90" s="353"/>
      <c r="B90" s="353"/>
      <c r="C90" s="353"/>
      <c r="D90" s="263"/>
      <c r="E90" s="263"/>
      <c r="F90" s="263"/>
      <c r="G90" s="263"/>
      <c r="H90" s="263"/>
      <c r="I90" s="263"/>
      <c r="J90" s="263"/>
      <c r="K90" s="263"/>
      <c r="L90" s="263"/>
      <c r="M90" s="263"/>
      <c r="N90" s="263"/>
      <c r="O90" s="263"/>
      <c r="P90" s="263"/>
      <c r="Q90" s="263"/>
      <c r="R90" s="263"/>
      <c r="S90" s="263"/>
      <c r="T90" s="263"/>
      <c r="U90" s="263"/>
      <c r="V90" s="263"/>
      <c r="W90" s="263"/>
      <c r="X90" s="263"/>
      <c r="Y90" s="263"/>
      <c r="Z90" s="263"/>
      <c r="AA90" s="263"/>
      <c r="AB90" s="349"/>
      <c r="AC90" s="263"/>
      <c r="AD90" s="263"/>
      <c r="AE90" s="263"/>
      <c r="AF90" s="263"/>
      <c r="AG90" s="263"/>
      <c r="AH90" s="263"/>
      <c r="AI90" s="263"/>
      <c r="AJ90" s="263"/>
      <c r="AK90" s="263"/>
      <c r="AL90" s="263"/>
      <c r="AM90" s="263"/>
      <c r="AN90" s="263"/>
      <c r="AO90" s="263"/>
      <c r="AP90" s="263"/>
      <c r="AQ90" s="263"/>
      <c r="AR90" s="263"/>
      <c r="AS90" s="263"/>
      <c r="AT90" s="263"/>
      <c r="AU90" s="263"/>
      <c r="AV90" s="263"/>
      <c r="AW90" s="263"/>
      <c r="AX90" s="263"/>
      <c r="AY90" s="263"/>
      <c r="AZ90" s="263"/>
      <c r="BA90" s="263"/>
      <c r="BB90" s="263"/>
      <c r="BC90" s="263"/>
    </row>
    <row r="91" customFormat="false" ht="15" hidden="false" customHeight="false" outlineLevel="0" collapsed="false">
      <c r="A91" s="353"/>
      <c r="B91" s="353"/>
      <c r="C91" s="353"/>
      <c r="D91" s="263"/>
      <c r="E91" s="263"/>
      <c r="F91" s="263"/>
      <c r="G91" s="263"/>
      <c r="H91" s="263"/>
      <c r="I91" s="263"/>
      <c r="J91" s="263"/>
      <c r="K91" s="263"/>
      <c r="L91" s="263"/>
      <c r="M91" s="263"/>
      <c r="N91" s="263"/>
      <c r="O91" s="263"/>
      <c r="P91" s="263"/>
      <c r="Q91" s="263"/>
      <c r="R91" s="263"/>
      <c r="S91" s="263"/>
      <c r="T91" s="263"/>
      <c r="U91" s="263"/>
      <c r="V91" s="263"/>
      <c r="W91" s="263"/>
      <c r="X91" s="263"/>
      <c r="Y91" s="263"/>
      <c r="Z91" s="263"/>
      <c r="AA91" s="263"/>
      <c r="AB91" s="349"/>
      <c r="AC91" s="263"/>
      <c r="AD91" s="263"/>
      <c r="AE91" s="263"/>
      <c r="AF91" s="263"/>
      <c r="AG91" s="263"/>
      <c r="AH91" s="263"/>
      <c r="AI91" s="263"/>
      <c r="AJ91" s="263"/>
      <c r="AK91" s="263"/>
      <c r="AL91" s="263"/>
      <c r="AM91" s="263"/>
      <c r="AN91" s="263"/>
      <c r="AO91" s="263"/>
      <c r="AP91" s="263"/>
      <c r="AQ91" s="263"/>
      <c r="AR91" s="263"/>
      <c r="AS91" s="263"/>
      <c r="AT91" s="263"/>
      <c r="AU91" s="263"/>
      <c r="AV91" s="263"/>
      <c r="AW91" s="263"/>
      <c r="AX91" s="263"/>
      <c r="AY91" s="263"/>
      <c r="AZ91" s="263"/>
      <c r="BA91" s="263"/>
      <c r="BB91" s="263"/>
      <c r="BC91" s="263"/>
    </row>
    <row r="92" customFormat="false" ht="15" hidden="false" customHeight="false" outlineLevel="0" collapsed="false">
      <c r="A92" s="353"/>
      <c r="B92" s="353"/>
      <c r="C92" s="353"/>
      <c r="D92" s="263"/>
      <c r="E92" s="263"/>
      <c r="F92" s="263"/>
      <c r="G92" s="263"/>
      <c r="H92" s="263"/>
      <c r="I92" s="263"/>
      <c r="J92" s="263"/>
      <c r="K92" s="263"/>
      <c r="L92" s="263"/>
      <c r="M92" s="263"/>
      <c r="N92" s="263"/>
      <c r="O92" s="263"/>
      <c r="P92" s="263"/>
      <c r="Q92" s="263"/>
      <c r="R92" s="263"/>
      <c r="S92" s="263"/>
      <c r="T92" s="263"/>
      <c r="U92" s="263"/>
      <c r="V92" s="263"/>
      <c r="W92" s="263"/>
      <c r="X92" s="263"/>
      <c r="Y92" s="263"/>
      <c r="Z92" s="263"/>
      <c r="AA92" s="263"/>
      <c r="AB92" s="349"/>
      <c r="AC92" s="263"/>
      <c r="AD92" s="263"/>
      <c r="AE92" s="263"/>
      <c r="AF92" s="263"/>
      <c r="AG92" s="263"/>
      <c r="AH92" s="263"/>
      <c r="AI92" s="263"/>
      <c r="AJ92" s="263"/>
      <c r="AK92" s="263"/>
      <c r="AL92" s="263"/>
      <c r="AM92" s="263"/>
      <c r="AN92" s="263"/>
      <c r="AO92" s="263"/>
      <c r="AP92" s="263"/>
      <c r="AQ92" s="263"/>
      <c r="AR92" s="263"/>
      <c r="AS92" s="263"/>
      <c r="AT92" s="263"/>
      <c r="AU92" s="263"/>
      <c r="AV92" s="263"/>
      <c r="AW92" s="263"/>
      <c r="AX92" s="263"/>
      <c r="AY92" s="263"/>
      <c r="AZ92" s="263"/>
      <c r="BA92" s="263"/>
      <c r="BB92" s="263"/>
      <c r="BC92" s="263"/>
    </row>
    <row r="93" customFormat="false" ht="15" hidden="false" customHeight="false" outlineLevel="0" collapsed="false">
      <c r="A93" s="353"/>
      <c r="B93" s="353"/>
      <c r="C93" s="353"/>
      <c r="D93" s="263"/>
      <c r="E93" s="263"/>
      <c r="F93" s="263"/>
      <c r="G93" s="263"/>
      <c r="H93" s="263"/>
      <c r="I93" s="263"/>
      <c r="J93" s="263"/>
      <c r="K93" s="263"/>
      <c r="L93" s="263"/>
      <c r="M93" s="263"/>
      <c r="N93" s="263"/>
      <c r="O93" s="263"/>
      <c r="P93" s="263"/>
      <c r="Q93" s="263"/>
      <c r="R93" s="263"/>
      <c r="S93" s="263"/>
      <c r="T93" s="263"/>
      <c r="U93" s="263"/>
      <c r="V93" s="263"/>
      <c r="W93" s="263"/>
      <c r="X93" s="263"/>
      <c r="Y93" s="263"/>
      <c r="Z93" s="263"/>
      <c r="AA93" s="263"/>
      <c r="AB93" s="349"/>
      <c r="AC93" s="263"/>
      <c r="AD93" s="263"/>
      <c r="AE93" s="263"/>
      <c r="AF93" s="263"/>
      <c r="AG93" s="263"/>
      <c r="AH93" s="263"/>
      <c r="AI93" s="263"/>
      <c r="AJ93" s="263"/>
      <c r="AK93" s="263"/>
      <c r="AL93" s="263"/>
      <c r="AM93" s="263"/>
      <c r="AN93" s="263"/>
      <c r="AO93" s="263"/>
      <c r="AP93" s="263"/>
      <c r="AQ93" s="263"/>
      <c r="AR93" s="263"/>
      <c r="AS93" s="263"/>
      <c r="AT93" s="263"/>
      <c r="AU93" s="263"/>
      <c r="AV93" s="263"/>
      <c r="AW93" s="263"/>
      <c r="AX93" s="263"/>
      <c r="AY93" s="263"/>
      <c r="AZ93" s="263"/>
      <c r="BA93" s="263"/>
      <c r="BB93" s="263"/>
      <c r="BC93" s="263"/>
    </row>
    <row r="94" customFormat="false" ht="15" hidden="false" customHeight="false" outlineLevel="0" collapsed="false">
      <c r="A94" s="353"/>
      <c r="B94" s="353"/>
      <c r="C94" s="353"/>
      <c r="D94" s="263"/>
      <c r="E94" s="263"/>
      <c r="F94" s="263"/>
      <c r="G94" s="263"/>
      <c r="H94" s="263"/>
      <c r="I94" s="263"/>
      <c r="J94" s="263"/>
      <c r="K94" s="263"/>
      <c r="L94" s="263"/>
      <c r="M94" s="263"/>
      <c r="N94" s="263"/>
      <c r="O94" s="263"/>
      <c r="P94" s="263"/>
      <c r="Q94" s="263"/>
      <c r="R94" s="263"/>
      <c r="S94" s="263"/>
      <c r="T94" s="263"/>
      <c r="U94" s="263"/>
      <c r="V94" s="263"/>
      <c r="W94" s="263"/>
      <c r="X94" s="263"/>
      <c r="Y94" s="263"/>
      <c r="Z94" s="263"/>
      <c r="AA94" s="263"/>
      <c r="AB94" s="349"/>
      <c r="AC94" s="263"/>
      <c r="AD94" s="263"/>
      <c r="AE94" s="263"/>
      <c r="AF94" s="263"/>
      <c r="AG94" s="263"/>
      <c r="AH94" s="263"/>
      <c r="AI94" s="263"/>
      <c r="AJ94" s="263"/>
      <c r="AK94" s="263"/>
      <c r="AL94" s="263"/>
      <c r="AM94" s="263"/>
      <c r="AN94" s="263"/>
      <c r="AO94" s="263"/>
      <c r="AP94" s="263"/>
      <c r="AQ94" s="263"/>
      <c r="AR94" s="263"/>
      <c r="AS94" s="263"/>
      <c r="AT94" s="263"/>
      <c r="AU94" s="263"/>
      <c r="AV94" s="263"/>
      <c r="AW94" s="263"/>
      <c r="AX94" s="263"/>
      <c r="AY94" s="263"/>
      <c r="AZ94" s="263"/>
      <c r="BA94" s="263"/>
      <c r="BB94" s="263"/>
      <c r="BC94" s="263"/>
    </row>
    <row r="95" customFormat="false" ht="15" hidden="false" customHeight="false" outlineLevel="0" collapsed="false">
      <c r="A95" s="353"/>
      <c r="B95" s="353"/>
      <c r="C95" s="353"/>
      <c r="D95" s="263"/>
      <c r="E95" s="263"/>
      <c r="F95" s="263"/>
      <c r="G95" s="263"/>
      <c r="H95" s="263"/>
      <c r="I95" s="263"/>
      <c r="J95" s="263"/>
      <c r="K95" s="263"/>
      <c r="L95" s="263"/>
      <c r="M95" s="263"/>
      <c r="N95" s="263"/>
      <c r="O95" s="263"/>
      <c r="P95" s="263"/>
      <c r="Q95" s="263"/>
      <c r="R95" s="263"/>
      <c r="S95" s="263"/>
      <c r="T95" s="263"/>
      <c r="U95" s="263"/>
      <c r="V95" s="263"/>
      <c r="W95" s="263"/>
      <c r="X95" s="263"/>
      <c r="Y95" s="263"/>
      <c r="Z95" s="263"/>
      <c r="AA95" s="263"/>
      <c r="AB95" s="349"/>
      <c r="AC95" s="263"/>
      <c r="AD95" s="263"/>
      <c r="AE95" s="263"/>
      <c r="AF95" s="263"/>
      <c r="AG95" s="263"/>
      <c r="AH95" s="263"/>
      <c r="AI95" s="263"/>
      <c r="AJ95" s="263"/>
      <c r="AK95" s="263"/>
      <c r="AL95" s="263"/>
      <c r="AM95" s="263"/>
      <c r="AN95" s="263"/>
      <c r="AO95" s="263"/>
      <c r="AP95" s="263"/>
      <c r="AQ95" s="263"/>
      <c r="AR95" s="263"/>
      <c r="AS95" s="263"/>
      <c r="AT95" s="263"/>
      <c r="AU95" s="263"/>
      <c r="AV95" s="263"/>
      <c r="AW95" s="263"/>
      <c r="AX95" s="263"/>
      <c r="AY95" s="263"/>
      <c r="AZ95" s="263"/>
      <c r="BA95" s="263"/>
      <c r="BB95" s="263"/>
      <c r="BC95" s="263"/>
    </row>
    <row r="96" customFormat="false" ht="15" hidden="false" customHeight="false" outlineLevel="0" collapsed="false">
      <c r="A96" s="353"/>
      <c r="B96" s="353"/>
      <c r="C96" s="353"/>
      <c r="D96" s="263"/>
      <c r="E96" s="263"/>
      <c r="F96" s="263"/>
      <c r="G96" s="263"/>
      <c r="H96" s="263"/>
      <c r="I96" s="263"/>
      <c r="J96" s="263"/>
      <c r="K96" s="263"/>
      <c r="L96" s="263"/>
      <c r="M96" s="263"/>
      <c r="N96" s="263"/>
      <c r="O96" s="263"/>
      <c r="P96" s="263"/>
      <c r="Q96" s="263"/>
      <c r="R96" s="263"/>
      <c r="S96" s="263"/>
      <c r="T96" s="263"/>
      <c r="U96" s="263"/>
      <c r="V96" s="263"/>
      <c r="W96" s="263"/>
      <c r="X96" s="263"/>
      <c r="Y96" s="263"/>
      <c r="Z96" s="263"/>
      <c r="AA96" s="263"/>
      <c r="AB96" s="349"/>
      <c r="AC96" s="263"/>
      <c r="AD96" s="263"/>
      <c r="AE96" s="263"/>
      <c r="AF96" s="263"/>
      <c r="AG96" s="263"/>
      <c r="AH96" s="263"/>
      <c r="AI96" s="263"/>
      <c r="AJ96" s="263"/>
      <c r="AK96" s="263"/>
      <c r="AL96" s="263"/>
      <c r="AM96" s="263"/>
      <c r="AN96" s="263"/>
      <c r="AO96" s="263"/>
      <c r="AP96" s="263"/>
      <c r="AQ96" s="263"/>
      <c r="AR96" s="263"/>
      <c r="AS96" s="263"/>
      <c r="AT96" s="263"/>
      <c r="AU96" s="263"/>
      <c r="AV96" s="263"/>
      <c r="AW96" s="263"/>
      <c r="AX96" s="263"/>
      <c r="AY96" s="263"/>
      <c r="AZ96" s="263"/>
      <c r="BA96" s="263"/>
      <c r="BB96" s="263"/>
      <c r="BC96" s="263"/>
    </row>
    <row r="97" customFormat="false" ht="15" hidden="false" customHeight="false" outlineLevel="0" collapsed="false">
      <c r="A97" s="353"/>
      <c r="B97" s="353"/>
      <c r="C97" s="353"/>
      <c r="D97" s="263"/>
      <c r="E97" s="263"/>
      <c r="F97" s="263"/>
      <c r="G97" s="263"/>
      <c r="H97" s="263"/>
      <c r="I97" s="263"/>
      <c r="J97" s="263"/>
      <c r="K97" s="263"/>
      <c r="L97" s="263"/>
      <c r="M97" s="263"/>
      <c r="N97" s="263"/>
      <c r="O97" s="263"/>
      <c r="P97" s="263"/>
      <c r="Q97" s="263"/>
      <c r="R97" s="263"/>
      <c r="S97" s="263"/>
      <c r="T97" s="263"/>
      <c r="U97" s="263"/>
      <c r="V97" s="263"/>
      <c r="W97" s="263"/>
      <c r="X97" s="263"/>
      <c r="Y97" s="263"/>
      <c r="Z97" s="263"/>
      <c r="AA97" s="263"/>
      <c r="AB97" s="349"/>
      <c r="AC97" s="263"/>
      <c r="AD97" s="263"/>
      <c r="AE97" s="263"/>
      <c r="AF97" s="263"/>
      <c r="AG97" s="263"/>
      <c r="AH97" s="263"/>
      <c r="AI97" s="263"/>
      <c r="AJ97" s="263"/>
      <c r="AK97" s="263"/>
      <c r="AL97" s="263"/>
      <c r="AM97" s="263"/>
      <c r="AN97" s="263"/>
      <c r="AO97" s="263"/>
      <c r="AP97" s="263"/>
      <c r="AQ97" s="263"/>
      <c r="AR97" s="263"/>
      <c r="AS97" s="263"/>
      <c r="AT97" s="263"/>
      <c r="AU97" s="263"/>
      <c r="AV97" s="263"/>
      <c r="AW97" s="263"/>
      <c r="AX97" s="263"/>
      <c r="AY97" s="263"/>
      <c r="AZ97" s="263"/>
      <c r="BA97" s="263"/>
      <c r="BB97" s="263"/>
      <c r="BC97" s="263"/>
    </row>
    <row r="98" customFormat="false" ht="15" hidden="false" customHeight="false" outlineLevel="0" collapsed="false">
      <c r="A98" s="353"/>
      <c r="B98" s="353"/>
      <c r="C98" s="353"/>
      <c r="D98" s="263"/>
      <c r="E98" s="263"/>
      <c r="F98" s="263"/>
      <c r="G98" s="263"/>
      <c r="H98" s="263"/>
      <c r="I98" s="263"/>
      <c r="J98" s="263"/>
      <c r="K98" s="263"/>
      <c r="L98" s="263"/>
      <c r="M98" s="263"/>
      <c r="N98" s="263"/>
      <c r="O98" s="263"/>
      <c r="P98" s="263"/>
      <c r="Q98" s="263"/>
      <c r="R98" s="263"/>
      <c r="S98" s="263"/>
      <c r="T98" s="263"/>
      <c r="U98" s="263"/>
      <c r="V98" s="263"/>
      <c r="W98" s="263"/>
      <c r="X98" s="263"/>
      <c r="Y98" s="263"/>
      <c r="Z98" s="263"/>
      <c r="AA98" s="263"/>
      <c r="AB98" s="349"/>
      <c r="AC98" s="263"/>
      <c r="AD98" s="263"/>
      <c r="AE98" s="263"/>
      <c r="AF98" s="263"/>
      <c r="AG98" s="263"/>
      <c r="AH98" s="263"/>
      <c r="AI98" s="263"/>
      <c r="AJ98" s="263"/>
      <c r="AK98" s="263"/>
      <c r="AL98" s="263"/>
      <c r="AM98" s="263"/>
      <c r="AN98" s="263"/>
      <c r="AO98" s="263"/>
      <c r="AP98" s="263"/>
      <c r="AQ98" s="263"/>
      <c r="AR98" s="263"/>
      <c r="AS98" s="263"/>
      <c r="AT98" s="263"/>
      <c r="AU98" s="263"/>
      <c r="AV98" s="263"/>
      <c r="AW98" s="263"/>
      <c r="AX98" s="263"/>
      <c r="AY98" s="263"/>
      <c r="AZ98" s="263"/>
      <c r="BA98" s="263"/>
      <c r="BB98" s="263"/>
      <c r="BC98" s="263"/>
    </row>
    <row r="99" customFormat="false" ht="15" hidden="false" customHeight="false" outlineLevel="0" collapsed="false">
      <c r="A99" s="353"/>
      <c r="B99" s="353"/>
      <c r="C99" s="353"/>
      <c r="D99" s="263"/>
      <c r="E99" s="263"/>
      <c r="F99" s="263"/>
      <c r="G99" s="263"/>
      <c r="H99" s="263"/>
      <c r="I99" s="263"/>
      <c r="J99" s="263"/>
      <c r="K99" s="263"/>
      <c r="L99" s="263"/>
      <c r="M99" s="263"/>
      <c r="N99" s="263"/>
      <c r="O99" s="263"/>
      <c r="P99" s="263"/>
      <c r="Q99" s="263"/>
      <c r="R99" s="263"/>
      <c r="S99" s="263"/>
      <c r="T99" s="263"/>
      <c r="U99" s="263"/>
      <c r="V99" s="263"/>
      <c r="W99" s="263"/>
      <c r="X99" s="263"/>
      <c r="Y99" s="263"/>
      <c r="Z99" s="263"/>
      <c r="AA99" s="263"/>
      <c r="AB99" s="349"/>
      <c r="AC99" s="263"/>
      <c r="AD99" s="263"/>
      <c r="AE99" s="263"/>
      <c r="AF99" s="263"/>
      <c r="AG99" s="263"/>
      <c r="AH99" s="263"/>
      <c r="AI99" s="263"/>
      <c r="AJ99" s="263"/>
      <c r="AK99" s="263"/>
      <c r="AL99" s="263"/>
      <c r="AM99" s="263"/>
      <c r="AN99" s="263"/>
      <c r="AO99" s="263"/>
      <c r="AP99" s="263"/>
      <c r="AQ99" s="263"/>
      <c r="AR99" s="263"/>
      <c r="AS99" s="263"/>
      <c r="AT99" s="263"/>
      <c r="AU99" s="263"/>
      <c r="AV99" s="263"/>
      <c r="AW99" s="263"/>
      <c r="AX99" s="263"/>
      <c r="AY99" s="263"/>
      <c r="AZ99" s="263"/>
      <c r="BA99" s="263"/>
      <c r="BB99" s="263"/>
      <c r="BC99" s="263"/>
    </row>
    <row r="100" customFormat="false" ht="15" hidden="false" customHeight="false" outlineLevel="0" collapsed="false">
      <c r="A100" s="353"/>
      <c r="B100" s="353"/>
      <c r="C100" s="353"/>
      <c r="D100" s="263"/>
      <c r="E100" s="263"/>
      <c r="F100" s="263"/>
      <c r="G100" s="263"/>
      <c r="H100" s="263"/>
      <c r="I100" s="263"/>
      <c r="J100" s="263"/>
      <c r="K100" s="263"/>
      <c r="L100" s="263"/>
      <c r="M100" s="263"/>
      <c r="N100" s="263"/>
      <c r="O100" s="263"/>
      <c r="P100" s="263"/>
      <c r="Q100" s="263"/>
      <c r="R100" s="263"/>
      <c r="S100" s="263"/>
      <c r="T100" s="263"/>
      <c r="U100" s="263"/>
      <c r="V100" s="263"/>
      <c r="W100" s="263"/>
      <c r="X100" s="263"/>
      <c r="Y100" s="263"/>
      <c r="Z100" s="263"/>
      <c r="AA100" s="263"/>
      <c r="AB100" s="349"/>
      <c r="AC100" s="263"/>
      <c r="AD100" s="263"/>
      <c r="AE100" s="263"/>
      <c r="AF100" s="263"/>
      <c r="AG100" s="263"/>
      <c r="AH100" s="263"/>
      <c r="AI100" s="263"/>
      <c r="AJ100" s="263"/>
      <c r="AK100" s="263"/>
      <c r="AL100" s="263"/>
      <c r="AM100" s="263"/>
      <c r="AN100" s="263"/>
      <c r="AO100" s="263"/>
      <c r="AP100" s="263"/>
      <c r="AQ100" s="263"/>
      <c r="AR100" s="263"/>
      <c r="AS100" s="263"/>
      <c r="AT100" s="263"/>
      <c r="AU100" s="263"/>
      <c r="AV100" s="263"/>
      <c r="AW100" s="263"/>
      <c r="AX100" s="263"/>
      <c r="AY100" s="263"/>
      <c r="AZ100" s="263"/>
      <c r="BA100" s="263"/>
      <c r="BB100" s="263"/>
      <c r="BC100" s="263"/>
    </row>
    <row r="101" customFormat="false" ht="15" hidden="false" customHeight="false" outlineLevel="0" collapsed="false">
      <c r="A101" s="353"/>
      <c r="B101" s="353"/>
      <c r="C101" s="353"/>
      <c r="D101" s="263"/>
      <c r="E101" s="263"/>
      <c r="F101" s="263"/>
      <c r="G101" s="263"/>
      <c r="H101" s="263"/>
      <c r="I101" s="263"/>
      <c r="J101" s="263"/>
      <c r="K101" s="263"/>
      <c r="L101" s="263"/>
      <c r="M101" s="263"/>
      <c r="N101" s="263"/>
      <c r="O101" s="263"/>
      <c r="P101" s="263"/>
      <c r="Q101" s="263"/>
      <c r="R101" s="263"/>
      <c r="S101" s="263"/>
      <c r="T101" s="263"/>
      <c r="U101" s="263"/>
      <c r="V101" s="263"/>
      <c r="W101" s="263"/>
      <c r="X101" s="263"/>
      <c r="Y101" s="263"/>
      <c r="Z101" s="263"/>
      <c r="AA101" s="263"/>
      <c r="AB101" s="349"/>
      <c r="AC101" s="263"/>
      <c r="AD101" s="263"/>
      <c r="AE101" s="263"/>
      <c r="AF101" s="263"/>
      <c r="AG101" s="263"/>
      <c r="AH101" s="263"/>
      <c r="AI101" s="263"/>
      <c r="AJ101" s="263"/>
      <c r="AK101" s="263"/>
      <c r="AL101" s="263"/>
      <c r="AM101" s="263"/>
      <c r="AN101" s="263"/>
      <c r="AO101" s="263"/>
      <c r="AP101" s="263"/>
      <c r="AQ101" s="263"/>
      <c r="AR101" s="263"/>
      <c r="AS101" s="263"/>
      <c r="AT101" s="263"/>
      <c r="AU101" s="263"/>
      <c r="AV101" s="263"/>
      <c r="AW101" s="263"/>
      <c r="AX101" s="263"/>
      <c r="AY101" s="263"/>
      <c r="AZ101" s="263"/>
      <c r="BA101" s="263"/>
      <c r="BB101" s="263"/>
      <c r="BC101" s="263"/>
    </row>
    <row r="102" customFormat="false" ht="15" hidden="false" customHeight="false" outlineLevel="0" collapsed="false">
      <c r="A102" s="353"/>
      <c r="B102" s="353"/>
      <c r="C102" s="353"/>
      <c r="D102" s="263"/>
      <c r="E102" s="263"/>
      <c r="F102" s="263"/>
      <c r="G102" s="263"/>
      <c r="H102" s="263"/>
      <c r="I102" s="263"/>
      <c r="J102" s="263"/>
      <c r="K102" s="263"/>
      <c r="L102" s="263"/>
      <c r="M102" s="263"/>
      <c r="N102" s="263"/>
      <c r="O102" s="263"/>
      <c r="P102" s="263"/>
      <c r="Q102" s="263"/>
      <c r="R102" s="263"/>
      <c r="S102" s="263"/>
      <c r="T102" s="263"/>
      <c r="U102" s="263"/>
      <c r="V102" s="263"/>
      <c r="W102" s="263"/>
      <c r="X102" s="263"/>
      <c r="Y102" s="263"/>
      <c r="Z102" s="263"/>
      <c r="AA102" s="263"/>
      <c r="AB102" s="349"/>
      <c r="AC102" s="263"/>
      <c r="AD102" s="263"/>
      <c r="AE102" s="263"/>
      <c r="AF102" s="263"/>
      <c r="AG102" s="263"/>
      <c r="AH102" s="263"/>
      <c r="AI102" s="263"/>
      <c r="AJ102" s="263"/>
      <c r="AK102" s="263"/>
      <c r="AL102" s="263"/>
      <c r="AM102" s="263"/>
      <c r="AN102" s="263"/>
      <c r="AO102" s="263"/>
      <c r="AP102" s="263"/>
      <c r="AQ102" s="263"/>
      <c r="AR102" s="263"/>
      <c r="AS102" s="263"/>
      <c r="AT102" s="263"/>
      <c r="AU102" s="263"/>
      <c r="AV102" s="263"/>
      <c r="AW102" s="263"/>
      <c r="AX102" s="263"/>
      <c r="AY102" s="263"/>
      <c r="AZ102" s="263"/>
      <c r="BA102" s="263"/>
      <c r="BB102" s="263"/>
      <c r="BC102" s="263"/>
    </row>
    <row r="103" customFormat="false" ht="15" hidden="false" customHeight="false" outlineLevel="0" collapsed="false">
      <c r="A103" s="353"/>
      <c r="B103" s="353"/>
      <c r="C103" s="353"/>
      <c r="D103" s="263"/>
      <c r="E103" s="263"/>
      <c r="F103" s="263"/>
      <c r="G103" s="263"/>
      <c r="H103" s="263"/>
      <c r="I103" s="263"/>
      <c r="J103" s="263"/>
      <c r="K103" s="263"/>
      <c r="L103" s="263"/>
      <c r="M103" s="263"/>
      <c r="N103" s="263"/>
      <c r="O103" s="263"/>
      <c r="P103" s="263"/>
      <c r="Q103" s="263"/>
      <c r="R103" s="263"/>
      <c r="S103" s="263"/>
      <c r="T103" s="263"/>
      <c r="U103" s="263"/>
      <c r="V103" s="263"/>
      <c r="W103" s="263"/>
      <c r="X103" s="263"/>
      <c r="Y103" s="263"/>
      <c r="Z103" s="263"/>
      <c r="AA103" s="263"/>
      <c r="AB103" s="349"/>
      <c r="AC103" s="263"/>
      <c r="AD103" s="263"/>
      <c r="AE103" s="263"/>
      <c r="AF103" s="263"/>
      <c r="AG103" s="263"/>
      <c r="AH103" s="263"/>
      <c r="AI103" s="263"/>
      <c r="AJ103" s="263"/>
      <c r="AK103" s="263"/>
      <c r="AL103" s="263"/>
      <c r="AM103" s="263"/>
      <c r="AN103" s="263"/>
      <c r="AO103" s="263"/>
      <c r="AP103" s="263"/>
      <c r="AQ103" s="263"/>
      <c r="AR103" s="263"/>
      <c r="AS103" s="263"/>
      <c r="AT103" s="263"/>
      <c r="AU103" s="263"/>
      <c r="AV103" s="263"/>
      <c r="AW103" s="263"/>
      <c r="AX103" s="263"/>
      <c r="AY103" s="263"/>
      <c r="AZ103" s="263"/>
      <c r="BA103" s="263"/>
      <c r="BB103" s="263"/>
      <c r="BC103" s="263"/>
    </row>
    <row r="104" customFormat="false" ht="15" hidden="false" customHeight="false" outlineLevel="0" collapsed="false">
      <c r="A104" s="353"/>
      <c r="B104" s="353"/>
      <c r="C104" s="353"/>
      <c r="D104" s="263"/>
      <c r="E104" s="263"/>
      <c r="F104" s="263"/>
      <c r="G104" s="263"/>
      <c r="H104" s="263"/>
      <c r="I104" s="263"/>
      <c r="J104" s="263"/>
      <c r="K104" s="263"/>
      <c r="L104" s="263"/>
      <c r="M104" s="263"/>
      <c r="N104" s="263"/>
      <c r="O104" s="263"/>
      <c r="P104" s="263"/>
      <c r="Q104" s="263"/>
      <c r="R104" s="263"/>
      <c r="S104" s="263"/>
      <c r="T104" s="263"/>
      <c r="U104" s="263"/>
      <c r="V104" s="263"/>
      <c r="W104" s="263"/>
      <c r="X104" s="263"/>
      <c r="Y104" s="263"/>
      <c r="Z104" s="263"/>
      <c r="AA104" s="263"/>
      <c r="AB104" s="349"/>
      <c r="AC104" s="263"/>
      <c r="AD104" s="263"/>
      <c r="AE104" s="263"/>
      <c r="AF104" s="263"/>
      <c r="AG104" s="263"/>
      <c r="AH104" s="263"/>
      <c r="AI104" s="263"/>
      <c r="AJ104" s="263"/>
      <c r="AK104" s="263"/>
      <c r="AL104" s="263"/>
      <c r="AM104" s="263"/>
      <c r="AN104" s="263"/>
      <c r="AO104" s="263"/>
      <c r="AP104" s="263"/>
      <c r="AQ104" s="263"/>
      <c r="AR104" s="263"/>
      <c r="AS104" s="263"/>
      <c r="AT104" s="263"/>
      <c r="AU104" s="263"/>
      <c r="AV104" s="263"/>
      <c r="AW104" s="263"/>
      <c r="AX104" s="263"/>
      <c r="AY104" s="263"/>
      <c r="AZ104" s="263"/>
      <c r="BA104" s="263"/>
      <c r="BB104" s="263"/>
      <c r="BC104" s="263"/>
    </row>
    <row r="105" customFormat="false" ht="15" hidden="false" customHeight="false" outlineLevel="0" collapsed="false">
      <c r="A105" s="353"/>
      <c r="B105" s="353"/>
      <c r="C105" s="35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349"/>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row>
    <row r="106" customFormat="false" ht="15" hidden="false" customHeight="false" outlineLevel="0" collapsed="false">
      <c r="A106" s="353"/>
      <c r="B106" s="353"/>
      <c r="C106" s="353"/>
      <c r="D106" s="263"/>
      <c r="E106" s="263"/>
      <c r="F106" s="263"/>
      <c r="G106" s="263"/>
      <c r="H106" s="263"/>
      <c r="I106" s="263"/>
      <c r="J106" s="263"/>
      <c r="K106" s="263"/>
      <c r="L106" s="263"/>
      <c r="M106" s="263"/>
      <c r="N106" s="263"/>
      <c r="O106" s="263"/>
      <c r="P106" s="263"/>
      <c r="Q106" s="263"/>
      <c r="R106" s="263"/>
      <c r="S106" s="263"/>
      <c r="T106" s="263"/>
      <c r="U106" s="263"/>
      <c r="V106" s="263"/>
      <c r="W106" s="263"/>
      <c r="X106" s="263"/>
      <c r="Y106" s="263"/>
      <c r="Z106" s="263"/>
      <c r="AA106" s="263"/>
      <c r="AB106" s="349"/>
      <c r="AC106" s="263"/>
      <c r="AD106" s="263"/>
      <c r="AE106" s="263"/>
      <c r="AF106" s="263"/>
      <c r="AG106" s="263"/>
      <c r="AH106" s="263"/>
      <c r="AI106" s="263"/>
      <c r="AJ106" s="263"/>
      <c r="AK106" s="263"/>
      <c r="AL106" s="263"/>
      <c r="AM106" s="263"/>
      <c r="AN106" s="263"/>
      <c r="AO106" s="263"/>
      <c r="AP106" s="263"/>
      <c r="AQ106" s="263"/>
      <c r="AR106" s="263"/>
      <c r="AS106" s="263"/>
      <c r="AT106" s="263"/>
      <c r="AU106" s="263"/>
      <c r="AV106" s="263"/>
      <c r="AW106" s="263"/>
      <c r="AX106" s="263"/>
      <c r="AY106" s="263"/>
      <c r="AZ106" s="263"/>
      <c r="BA106" s="263"/>
      <c r="BB106" s="263"/>
      <c r="BC106" s="263"/>
    </row>
    <row r="107" customFormat="false" ht="15" hidden="false" customHeight="false" outlineLevel="0" collapsed="false">
      <c r="A107" s="353"/>
      <c r="B107" s="353"/>
      <c r="C107" s="353"/>
      <c r="D107" s="263"/>
      <c r="E107" s="263"/>
      <c r="F107" s="263"/>
      <c r="G107" s="263"/>
      <c r="H107" s="263"/>
      <c r="I107" s="263"/>
      <c r="J107" s="263"/>
      <c r="K107" s="263"/>
      <c r="L107" s="263"/>
      <c r="M107" s="263"/>
      <c r="N107" s="263"/>
      <c r="O107" s="263"/>
      <c r="P107" s="263"/>
      <c r="Q107" s="263"/>
      <c r="R107" s="263"/>
      <c r="S107" s="263"/>
      <c r="T107" s="263"/>
      <c r="U107" s="263"/>
      <c r="V107" s="263"/>
      <c r="W107" s="263"/>
      <c r="X107" s="263"/>
      <c r="Y107" s="263"/>
      <c r="Z107" s="263"/>
      <c r="AA107" s="263"/>
      <c r="AB107" s="349"/>
      <c r="AC107" s="263"/>
      <c r="AD107" s="263"/>
      <c r="AE107" s="263"/>
      <c r="AF107" s="263"/>
      <c r="AG107" s="263"/>
      <c r="AH107" s="263"/>
      <c r="AI107" s="263"/>
      <c r="AJ107" s="263"/>
      <c r="AK107" s="263"/>
      <c r="AL107" s="263"/>
      <c r="AM107" s="263"/>
      <c r="AN107" s="263"/>
      <c r="AO107" s="263"/>
      <c r="AP107" s="263"/>
      <c r="AQ107" s="263"/>
      <c r="AR107" s="263"/>
      <c r="AS107" s="263"/>
      <c r="AT107" s="263"/>
      <c r="AU107" s="263"/>
      <c r="AV107" s="263"/>
      <c r="AW107" s="263"/>
      <c r="AX107" s="263"/>
      <c r="AY107" s="263"/>
      <c r="AZ107" s="263"/>
      <c r="BA107" s="263"/>
      <c r="BB107" s="263"/>
      <c r="BC107" s="263"/>
    </row>
    <row r="108" customFormat="false" ht="15" hidden="false" customHeight="false" outlineLevel="0" collapsed="false">
      <c r="A108" s="353"/>
      <c r="B108" s="353"/>
      <c r="C108" s="353"/>
      <c r="D108" s="263"/>
      <c r="E108" s="263"/>
      <c r="F108" s="263"/>
      <c r="G108" s="263"/>
      <c r="H108" s="263"/>
      <c r="I108" s="263"/>
      <c r="J108" s="263"/>
      <c r="K108" s="263"/>
      <c r="L108" s="263"/>
      <c r="M108" s="263"/>
      <c r="N108" s="263"/>
      <c r="O108" s="263"/>
      <c r="P108" s="263"/>
      <c r="Q108" s="263"/>
      <c r="R108" s="263"/>
      <c r="S108" s="263"/>
      <c r="T108" s="263"/>
      <c r="U108" s="263"/>
      <c r="V108" s="263"/>
      <c r="W108" s="263"/>
      <c r="X108" s="263"/>
      <c r="Y108" s="263"/>
      <c r="Z108" s="263"/>
      <c r="AA108" s="263"/>
      <c r="AB108" s="349"/>
      <c r="AC108" s="263"/>
      <c r="AD108" s="263"/>
      <c r="AE108" s="263"/>
      <c r="AF108" s="263"/>
      <c r="AG108" s="263"/>
      <c r="AH108" s="263"/>
      <c r="AI108" s="263"/>
      <c r="AJ108" s="263"/>
      <c r="AK108" s="263"/>
      <c r="AL108" s="263"/>
      <c r="AM108" s="263"/>
      <c r="AN108" s="263"/>
      <c r="AO108" s="263"/>
      <c r="AP108" s="263"/>
      <c r="AQ108" s="263"/>
      <c r="AR108" s="263"/>
      <c r="AS108" s="263"/>
      <c r="AT108" s="263"/>
      <c r="AU108" s="263"/>
      <c r="AV108" s="263"/>
      <c r="AW108" s="263"/>
      <c r="AX108" s="263"/>
      <c r="AY108" s="263"/>
      <c r="AZ108" s="263"/>
      <c r="BA108" s="263"/>
      <c r="BB108" s="263"/>
      <c r="BC108" s="263"/>
    </row>
    <row r="109" customFormat="false" ht="15" hidden="false" customHeight="false" outlineLevel="0" collapsed="false">
      <c r="A109" s="353"/>
      <c r="B109" s="353"/>
      <c r="C109" s="353"/>
      <c r="D109" s="263"/>
      <c r="E109" s="263"/>
      <c r="F109" s="263"/>
      <c r="G109" s="263"/>
      <c r="H109" s="263"/>
      <c r="I109" s="263"/>
      <c r="J109" s="263"/>
      <c r="K109" s="263"/>
      <c r="L109" s="263"/>
      <c r="M109" s="263"/>
      <c r="N109" s="263"/>
      <c r="O109" s="263"/>
      <c r="P109" s="263"/>
      <c r="Q109" s="263"/>
      <c r="R109" s="263"/>
      <c r="S109" s="263"/>
      <c r="T109" s="263"/>
      <c r="U109" s="263"/>
      <c r="V109" s="263"/>
      <c r="W109" s="263"/>
      <c r="X109" s="263"/>
      <c r="Y109" s="263"/>
      <c r="Z109" s="263"/>
      <c r="AA109" s="263"/>
      <c r="AB109" s="349"/>
      <c r="AC109" s="263"/>
      <c r="AD109" s="263"/>
      <c r="AE109" s="263"/>
      <c r="AF109" s="263"/>
      <c r="AG109" s="263"/>
      <c r="AH109" s="263"/>
      <c r="AI109" s="263"/>
      <c r="AJ109" s="263"/>
      <c r="AK109" s="263"/>
      <c r="AL109" s="263"/>
      <c r="AM109" s="263"/>
      <c r="AN109" s="263"/>
      <c r="AO109" s="263"/>
      <c r="AP109" s="263"/>
      <c r="AQ109" s="263"/>
      <c r="AR109" s="263"/>
      <c r="AS109" s="263"/>
      <c r="AT109" s="263"/>
      <c r="AU109" s="263"/>
      <c r="AV109" s="263"/>
      <c r="AW109" s="263"/>
      <c r="AX109" s="263"/>
      <c r="AY109" s="263"/>
      <c r="AZ109" s="263"/>
      <c r="BA109" s="263"/>
      <c r="BB109" s="263"/>
      <c r="BC109" s="263"/>
    </row>
    <row r="110" customFormat="false" ht="15" hidden="false" customHeight="false" outlineLevel="0" collapsed="false">
      <c r="A110" s="353"/>
      <c r="B110" s="353"/>
      <c r="C110" s="353"/>
      <c r="D110" s="263"/>
      <c r="E110" s="263"/>
      <c r="F110" s="263"/>
      <c r="G110" s="263"/>
      <c r="H110" s="263"/>
      <c r="I110" s="263"/>
      <c r="J110" s="263"/>
      <c r="K110" s="263"/>
      <c r="L110" s="263"/>
      <c r="M110" s="263"/>
      <c r="N110" s="263"/>
      <c r="O110" s="263"/>
      <c r="P110" s="263"/>
      <c r="Q110" s="263"/>
      <c r="R110" s="263"/>
      <c r="S110" s="263"/>
      <c r="T110" s="263"/>
      <c r="U110" s="263"/>
      <c r="V110" s="263"/>
      <c r="W110" s="263"/>
      <c r="X110" s="263"/>
      <c r="Y110" s="263"/>
      <c r="Z110" s="263"/>
      <c r="AA110" s="263"/>
      <c r="AB110" s="349"/>
      <c r="AC110" s="263"/>
      <c r="AD110" s="263"/>
      <c r="AE110" s="263"/>
      <c r="AF110" s="263"/>
      <c r="AG110" s="263"/>
      <c r="AH110" s="263"/>
      <c r="AI110" s="263"/>
      <c r="AJ110" s="263"/>
      <c r="AK110" s="263"/>
      <c r="AL110" s="263"/>
      <c r="AM110" s="263"/>
      <c r="AN110" s="263"/>
      <c r="AO110" s="263"/>
      <c r="AP110" s="263"/>
      <c r="AQ110" s="263"/>
      <c r="AR110" s="263"/>
      <c r="AS110" s="263"/>
      <c r="AT110" s="263"/>
      <c r="AU110" s="263"/>
      <c r="AV110" s="263"/>
      <c r="AW110" s="263"/>
      <c r="AX110" s="263"/>
      <c r="AY110" s="263"/>
      <c r="AZ110" s="263"/>
      <c r="BA110" s="263"/>
      <c r="BB110" s="263"/>
      <c r="BC110" s="263"/>
    </row>
    <row r="111" customFormat="false" ht="15" hidden="false" customHeight="false" outlineLevel="0" collapsed="false">
      <c r="A111" s="353"/>
      <c r="B111" s="353"/>
      <c r="C111" s="353"/>
      <c r="D111" s="263"/>
      <c r="E111" s="263"/>
      <c r="F111" s="263"/>
      <c r="G111" s="263"/>
      <c r="H111" s="263"/>
      <c r="I111" s="263"/>
      <c r="J111" s="263"/>
      <c r="K111" s="263"/>
      <c r="L111" s="263"/>
      <c r="M111" s="263"/>
      <c r="N111" s="263"/>
      <c r="O111" s="263"/>
      <c r="P111" s="263"/>
      <c r="Q111" s="263"/>
      <c r="R111" s="263"/>
      <c r="S111" s="263"/>
      <c r="T111" s="263"/>
      <c r="U111" s="263"/>
      <c r="V111" s="263"/>
      <c r="W111" s="263"/>
      <c r="X111" s="263"/>
      <c r="Y111" s="263"/>
      <c r="Z111" s="263"/>
      <c r="AA111" s="263"/>
      <c r="AB111" s="349"/>
      <c r="AC111" s="263"/>
      <c r="AD111" s="263"/>
      <c r="AE111" s="263"/>
      <c r="AF111" s="263"/>
      <c r="AG111" s="263"/>
      <c r="AH111" s="263"/>
      <c r="AI111" s="263"/>
      <c r="AJ111" s="263"/>
      <c r="AK111" s="263"/>
      <c r="AL111" s="263"/>
      <c r="AM111" s="263"/>
      <c r="AN111" s="263"/>
      <c r="AO111" s="263"/>
      <c r="AP111" s="263"/>
      <c r="AQ111" s="263"/>
      <c r="AR111" s="263"/>
      <c r="AS111" s="263"/>
      <c r="AT111" s="263"/>
      <c r="AU111" s="263"/>
      <c r="AV111" s="263"/>
      <c r="AW111" s="263"/>
      <c r="AX111" s="263"/>
      <c r="AY111" s="263"/>
      <c r="AZ111" s="263"/>
      <c r="BA111" s="263"/>
      <c r="BB111" s="263"/>
      <c r="BC111" s="263"/>
    </row>
    <row r="112" customFormat="false" ht="15" hidden="false" customHeight="false" outlineLevel="0" collapsed="false">
      <c r="A112" s="353"/>
      <c r="B112" s="353"/>
      <c r="C112" s="353"/>
      <c r="D112" s="263"/>
      <c r="E112" s="263"/>
      <c r="F112" s="263"/>
      <c r="G112" s="263"/>
      <c r="H112" s="263"/>
      <c r="I112" s="263"/>
      <c r="J112" s="263"/>
      <c r="K112" s="263"/>
      <c r="L112" s="263"/>
      <c r="M112" s="263"/>
      <c r="N112" s="263"/>
      <c r="O112" s="263"/>
      <c r="P112" s="263"/>
      <c r="Q112" s="263"/>
      <c r="R112" s="263"/>
      <c r="S112" s="263"/>
      <c r="T112" s="263"/>
      <c r="U112" s="263"/>
      <c r="V112" s="263"/>
      <c r="W112" s="263"/>
      <c r="X112" s="263"/>
      <c r="Y112" s="263"/>
      <c r="Z112" s="263"/>
      <c r="AA112" s="263"/>
      <c r="AB112" s="349"/>
      <c r="AC112" s="263"/>
      <c r="AD112" s="263"/>
      <c r="AE112" s="263"/>
      <c r="AF112" s="263"/>
      <c r="AG112" s="263"/>
      <c r="AH112" s="263"/>
      <c r="AI112" s="263"/>
      <c r="AJ112" s="263"/>
      <c r="AK112" s="263"/>
      <c r="AL112" s="263"/>
      <c r="AM112" s="263"/>
      <c r="AN112" s="263"/>
      <c r="AO112" s="263"/>
      <c r="AP112" s="263"/>
      <c r="AQ112" s="263"/>
      <c r="AR112" s="263"/>
      <c r="AS112" s="263"/>
      <c r="AT112" s="263"/>
      <c r="AU112" s="263"/>
      <c r="AV112" s="263"/>
      <c r="AW112" s="263"/>
      <c r="AX112" s="263"/>
      <c r="AY112" s="263"/>
      <c r="AZ112" s="263"/>
      <c r="BA112" s="263"/>
      <c r="BB112" s="263"/>
      <c r="BC112" s="263"/>
    </row>
    <row r="113" customFormat="false" ht="15" hidden="false" customHeight="false" outlineLevel="0" collapsed="false">
      <c r="A113" s="353"/>
      <c r="B113" s="353"/>
      <c r="C113" s="353"/>
      <c r="D113" s="263"/>
      <c r="E113" s="263"/>
      <c r="F113" s="263"/>
      <c r="G113" s="263"/>
      <c r="H113" s="263"/>
      <c r="I113" s="263"/>
      <c r="J113" s="263"/>
      <c r="K113" s="263"/>
      <c r="L113" s="263"/>
      <c r="M113" s="263"/>
      <c r="N113" s="263"/>
      <c r="O113" s="263"/>
      <c r="P113" s="263"/>
      <c r="Q113" s="263"/>
      <c r="R113" s="263"/>
      <c r="S113" s="263"/>
      <c r="T113" s="263"/>
      <c r="U113" s="263"/>
      <c r="V113" s="263"/>
      <c r="W113" s="263"/>
      <c r="X113" s="263"/>
      <c r="Y113" s="263"/>
      <c r="Z113" s="263"/>
      <c r="AA113" s="263"/>
      <c r="AB113" s="349"/>
      <c r="AC113" s="263"/>
      <c r="AD113" s="263"/>
      <c r="AE113" s="263"/>
      <c r="AF113" s="263"/>
      <c r="AG113" s="263"/>
      <c r="AH113" s="263"/>
      <c r="AI113" s="263"/>
      <c r="AJ113" s="263"/>
      <c r="AK113" s="263"/>
      <c r="AL113" s="263"/>
      <c r="AM113" s="263"/>
      <c r="AN113" s="263"/>
      <c r="AO113" s="263"/>
      <c r="AP113" s="263"/>
      <c r="AQ113" s="263"/>
      <c r="AR113" s="263"/>
      <c r="AS113" s="263"/>
      <c r="AT113" s="263"/>
      <c r="AU113" s="263"/>
      <c r="AV113" s="263"/>
      <c r="AW113" s="263"/>
      <c r="AX113" s="263"/>
      <c r="AY113" s="263"/>
      <c r="AZ113" s="263"/>
      <c r="BA113" s="263"/>
      <c r="BB113" s="263"/>
      <c r="BC113" s="263"/>
    </row>
    <row r="114" customFormat="false" ht="15" hidden="false" customHeight="false" outlineLevel="0" collapsed="false">
      <c r="A114" s="353"/>
      <c r="B114" s="353"/>
      <c r="C114" s="353"/>
      <c r="D114" s="263"/>
      <c r="E114" s="263"/>
      <c r="F114" s="263"/>
      <c r="G114" s="263"/>
      <c r="H114" s="263"/>
      <c r="I114" s="263"/>
      <c r="J114" s="263"/>
      <c r="K114" s="263"/>
      <c r="L114" s="263"/>
      <c r="M114" s="263"/>
      <c r="N114" s="263"/>
      <c r="O114" s="263"/>
      <c r="P114" s="263"/>
      <c r="Q114" s="263"/>
      <c r="R114" s="263"/>
      <c r="S114" s="263"/>
      <c r="T114" s="263"/>
      <c r="U114" s="263"/>
      <c r="V114" s="263"/>
      <c r="W114" s="263"/>
      <c r="X114" s="263"/>
      <c r="Y114" s="263"/>
      <c r="Z114" s="263"/>
      <c r="AA114" s="263"/>
      <c r="AB114" s="349"/>
      <c r="AC114" s="263"/>
      <c r="AD114" s="263"/>
      <c r="AE114" s="263"/>
      <c r="AF114" s="263"/>
      <c r="AG114" s="263"/>
      <c r="AH114" s="263"/>
      <c r="AI114" s="263"/>
      <c r="AJ114" s="263"/>
      <c r="AK114" s="263"/>
      <c r="AL114" s="263"/>
      <c r="AM114" s="263"/>
      <c r="AN114" s="263"/>
      <c r="AO114" s="263"/>
      <c r="AP114" s="263"/>
      <c r="AQ114" s="263"/>
      <c r="AR114" s="263"/>
      <c r="AS114" s="263"/>
      <c r="AT114" s="263"/>
      <c r="AU114" s="263"/>
      <c r="AV114" s="263"/>
      <c r="AW114" s="263"/>
      <c r="AX114" s="263"/>
      <c r="AY114" s="263"/>
      <c r="AZ114" s="263"/>
      <c r="BA114" s="263"/>
      <c r="BB114" s="263"/>
      <c r="BC114" s="263"/>
    </row>
    <row r="115" customFormat="false" ht="15" hidden="false" customHeight="false" outlineLevel="0" collapsed="false">
      <c r="A115" s="353"/>
      <c r="B115" s="353"/>
      <c r="C115" s="353"/>
      <c r="D115" s="263"/>
      <c r="E115" s="263"/>
      <c r="F115" s="263"/>
      <c r="G115" s="263"/>
      <c r="H115" s="263"/>
      <c r="I115" s="263"/>
      <c r="J115" s="263"/>
      <c r="K115" s="263"/>
      <c r="L115" s="263"/>
      <c r="M115" s="263"/>
      <c r="N115" s="263"/>
      <c r="O115" s="263"/>
      <c r="P115" s="263"/>
      <c r="Q115" s="263"/>
      <c r="R115" s="263"/>
      <c r="S115" s="263"/>
      <c r="T115" s="263"/>
      <c r="U115" s="263"/>
      <c r="V115" s="263"/>
      <c r="W115" s="263"/>
      <c r="X115" s="263"/>
      <c r="Y115" s="263"/>
      <c r="Z115" s="263"/>
      <c r="AA115" s="263"/>
      <c r="AB115" s="349"/>
      <c r="AC115" s="263"/>
      <c r="AD115" s="263"/>
      <c r="AE115" s="263"/>
      <c r="AF115" s="263"/>
      <c r="AG115" s="263"/>
      <c r="AH115" s="263"/>
      <c r="AI115" s="263"/>
      <c r="AJ115" s="263"/>
      <c r="AK115" s="263"/>
      <c r="AL115" s="263"/>
      <c r="AM115" s="263"/>
      <c r="AN115" s="263"/>
      <c r="AO115" s="263"/>
      <c r="AP115" s="263"/>
      <c r="AQ115" s="263"/>
      <c r="AR115" s="263"/>
      <c r="AS115" s="263"/>
      <c r="AT115" s="263"/>
      <c r="AU115" s="263"/>
      <c r="AV115" s="263"/>
      <c r="AW115" s="263"/>
      <c r="AX115" s="263"/>
      <c r="AY115" s="263"/>
      <c r="AZ115" s="263"/>
      <c r="BA115" s="263"/>
      <c r="BB115" s="263"/>
      <c r="BC115" s="263"/>
    </row>
    <row r="116" customFormat="false" ht="15" hidden="false" customHeight="false" outlineLevel="0" collapsed="false">
      <c r="A116" s="353"/>
      <c r="B116" s="353"/>
      <c r="C116" s="353"/>
      <c r="D116" s="263"/>
      <c r="E116" s="263"/>
      <c r="F116" s="263"/>
      <c r="G116" s="263"/>
      <c r="H116" s="263"/>
      <c r="I116" s="263"/>
      <c r="J116" s="263"/>
      <c r="K116" s="263"/>
      <c r="L116" s="263"/>
      <c r="M116" s="263"/>
      <c r="N116" s="263"/>
      <c r="O116" s="263"/>
      <c r="P116" s="263"/>
      <c r="Q116" s="263"/>
      <c r="R116" s="263"/>
      <c r="S116" s="263"/>
      <c r="T116" s="263"/>
      <c r="U116" s="263"/>
      <c r="V116" s="263"/>
      <c r="W116" s="263"/>
      <c r="X116" s="263"/>
      <c r="Y116" s="263"/>
      <c r="Z116" s="263"/>
      <c r="AA116" s="263"/>
      <c r="AB116" s="349"/>
      <c r="AC116" s="263"/>
      <c r="AD116" s="263"/>
      <c r="AE116" s="263"/>
      <c r="AF116" s="263"/>
      <c r="AG116" s="263"/>
      <c r="AH116" s="263"/>
      <c r="AI116" s="263"/>
      <c r="AJ116" s="263"/>
      <c r="AK116" s="263"/>
      <c r="AL116" s="263"/>
      <c r="AM116" s="263"/>
      <c r="AN116" s="263"/>
      <c r="AO116" s="263"/>
      <c r="AP116" s="263"/>
      <c r="AQ116" s="263"/>
      <c r="AR116" s="263"/>
      <c r="AS116" s="263"/>
      <c r="AT116" s="263"/>
      <c r="AU116" s="263"/>
      <c r="AV116" s="263"/>
      <c r="AW116" s="263"/>
      <c r="AX116" s="263"/>
      <c r="AY116" s="263"/>
      <c r="AZ116" s="263"/>
      <c r="BA116" s="263"/>
      <c r="BB116" s="263"/>
      <c r="BC116" s="263"/>
    </row>
    <row r="117" customFormat="false" ht="15" hidden="false" customHeight="false" outlineLevel="0" collapsed="false">
      <c r="A117" s="353"/>
      <c r="B117" s="353"/>
      <c r="C117" s="353"/>
      <c r="D117" s="263"/>
      <c r="E117" s="263"/>
      <c r="F117" s="263"/>
      <c r="G117" s="263"/>
      <c r="H117" s="263"/>
      <c r="I117" s="263"/>
      <c r="J117" s="263"/>
      <c r="K117" s="263"/>
      <c r="L117" s="263"/>
      <c r="M117" s="263"/>
      <c r="N117" s="263"/>
      <c r="O117" s="263"/>
      <c r="P117" s="263"/>
      <c r="Q117" s="263"/>
      <c r="R117" s="263"/>
      <c r="S117" s="263"/>
      <c r="T117" s="263"/>
      <c r="U117" s="263"/>
      <c r="V117" s="263"/>
      <c r="W117" s="263"/>
      <c r="X117" s="263"/>
      <c r="Y117" s="263"/>
      <c r="Z117" s="263"/>
      <c r="AA117" s="263"/>
      <c r="AB117" s="349"/>
      <c r="AC117" s="263"/>
      <c r="AD117" s="263"/>
      <c r="AE117" s="263"/>
      <c r="AF117" s="263"/>
      <c r="AG117" s="263"/>
      <c r="AH117" s="263"/>
      <c r="AI117" s="263"/>
      <c r="AJ117" s="263"/>
      <c r="AK117" s="263"/>
      <c r="AL117" s="263"/>
      <c r="AM117" s="263"/>
      <c r="AN117" s="263"/>
      <c r="AO117" s="263"/>
      <c r="AP117" s="263"/>
      <c r="AQ117" s="263"/>
      <c r="AR117" s="263"/>
      <c r="AS117" s="263"/>
      <c r="AT117" s="263"/>
      <c r="AU117" s="263"/>
      <c r="AV117" s="263"/>
      <c r="AW117" s="263"/>
      <c r="AX117" s="263"/>
      <c r="AY117" s="263"/>
      <c r="AZ117" s="263"/>
      <c r="BA117" s="263"/>
      <c r="BB117" s="263"/>
      <c r="BC117" s="263"/>
    </row>
    <row r="118" customFormat="false" ht="15" hidden="false" customHeight="false" outlineLevel="0" collapsed="false">
      <c r="A118" s="353"/>
      <c r="B118" s="353"/>
      <c r="C118" s="353"/>
      <c r="D118" s="263"/>
      <c r="E118" s="263"/>
      <c r="F118" s="263"/>
      <c r="G118" s="263"/>
      <c r="H118" s="263"/>
      <c r="I118" s="263"/>
      <c r="J118" s="263"/>
      <c r="K118" s="263"/>
      <c r="L118" s="263"/>
      <c r="M118" s="263"/>
      <c r="N118" s="263"/>
      <c r="O118" s="263"/>
      <c r="P118" s="263"/>
      <c r="Q118" s="263"/>
      <c r="R118" s="263"/>
      <c r="S118" s="263"/>
      <c r="T118" s="263"/>
      <c r="U118" s="263"/>
      <c r="V118" s="263"/>
      <c r="W118" s="263"/>
      <c r="X118" s="263"/>
      <c r="Y118" s="263"/>
      <c r="Z118" s="263"/>
      <c r="AA118" s="263"/>
      <c r="AB118" s="349"/>
      <c r="AC118" s="263"/>
      <c r="AD118" s="263"/>
      <c r="AE118" s="263"/>
      <c r="AF118" s="263"/>
      <c r="AG118" s="263"/>
      <c r="AH118" s="263"/>
      <c r="AI118" s="263"/>
      <c r="AJ118" s="263"/>
      <c r="AK118" s="263"/>
      <c r="AL118" s="263"/>
      <c r="AM118" s="263"/>
      <c r="AN118" s="263"/>
      <c r="AO118" s="263"/>
      <c r="AP118" s="263"/>
      <c r="AQ118" s="263"/>
      <c r="AR118" s="263"/>
      <c r="AS118" s="263"/>
      <c r="AT118" s="263"/>
      <c r="AU118" s="263"/>
      <c r="AV118" s="263"/>
      <c r="AW118" s="263"/>
      <c r="AX118" s="263"/>
      <c r="AY118" s="263"/>
      <c r="AZ118" s="263"/>
      <c r="BA118" s="263"/>
      <c r="BB118" s="263"/>
      <c r="BC118" s="263"/>
    </row>
    <row r="119" customFormat="false" ht="15" hidden="false" customHeight="false" outlineLevel="0" collapsed="false">
      <c r="A119" s="353"/>
      <c r="B119" s="353"/>
      <c r="C119" s="353"/>
      <c r="D119" s="263"/>
      <c r="E119" s="263"/>
      <c r="F119" s="263"/>
      <c r="G119" s="263"/>
      <c r="H119" s="263"/>
      <c r="I119" s="263"/>
      <c r="J119" s="263"/>
      <c r="K119" s="263"/>
      <c r="L119" s="263"/>
      <c r="M119" s="263"/>
      <c r="N119" s="263"/>
      <c r="O119" s="263"/>
      <c r="P119" s="263"/>
      <c r="Q119" s="263"/>
      <c r="R119" s="263"/>
      <c r="S119" s="263"/>
      <c r="T119" s="263"/>
      <c r="U119" s="263"/>
      <c r="V119" s="263"/>
      <c r="W119" s="263"/>
      <c r="X119" s="263"/>
      <c r="Y119" s="263"/>
      <c r="Z119" s="263"/>
      <c r="AA119" s="263"/>
      <c r="AB119" s="349"/>
      <c r="AC119" s="263"/>
      <c r="AD119" s="263"/>
      <c r="AE119" s="263"/>
      <c r="AF119" s="263"/>
      <c r="AG119" s="263"/>
      <c r="AH119" s="263"/>
      <c r="AI119" s="263"/>
      <c r="AJ119" s="263"/>
      <c r="AK119" s="263"/>
      <c r="AL119" s="263"/>
      <c r="AM119" s="263"/>
      <c r="AN119" s="263"/>
      <c r="AO119" s="263"/>
      <c r="AP119" s="263"/>
      <c r="AQ119" s="263"/>
      <c r="AR119" s="263"/>
      <c r="AS119" s="263"/>
      <c r="AT119" s="263"/>
      <c r="AU119" s="263"/>
      <c r="AV119" s="263"/>
      <c r="AW119" s="263"/>
      <c r="AX119" s="263"/>
      <c r="AY119" s="263"/>
      <c r="AZ119" s="263"/>
      <c r="BA119" s="263"/>
      <c r="BB119" s="263"/>
      <c r="BC119" s="263"/>
    </row>
    <row r="120" customFormat="false" ht="15" hidden="false" customHeight="false" outlineLevel="0" collapsed="false">
      <c r="A120" s="353"/>
      <c r="B120" s="353"/>
      <c r="C120" s="353"/>
      <c r="D120" s="263"/>
      <c r="E120" s="263"/>
      <c r="F120" s="263"/>
      <c r="G120" s="263"/>
      <c r="H120" s="263"/>
      <c r="I120" s="263"/>
      <c r="J120" s="263"/>
      <c r="K120" s="263"/>
      <c r="L120" s="263"/>
      <c r="M120" s="263"/>
      <c r="N120" s="263"/>
      <c r="O120" s="263"/>
      <c r="P120" s="263"/>
      <c r="Q120" s="263"/>
      <c r="R120" s="263"/>
      <c r="S120" s="263"/>
      <c r="T120" s="263"/>
      <c r="U120" s="263"/>
      <c r="V120" s="263"/>
      <c r="W120" s="263"/>
      <c r="X120" s="263"/>
      <c r="Y120" s="263"/>
      <c r="Z120" s="263"/>
      <c r="AA120" s="263"/>
      <c r="AB120" s="349"/>
      <c r="AC120" s="263"/>
      <c r="AD120" s="263"/>
      <c r="AE120" s="263"/>
      <c r="AF120" s="263"/>
      <c r="AG120" s="263"/>
      <c r="AH120" s="263"/>
      <c r="AI120" s="263"/>
      <c r="AJ120" s="263"/>
      <c r="AK120" s="263"/>
      <c r="AL120" s="263"/>
      <c r="AM120" s="263"/>
      <c r="AN120" s="263"/>
      <c r="AO120" s="263"/>
      <c r="AP120" s="263"/>
      <c r="AQ120" s="263"/>
      <c r="AR120" s="263"/>
      <c r="AS120" s="263"/>
      <c r="AT120" s="263"/>
      <c r="AU120" s="263"/>
      <c r="AV120" s="263"/>
      <c r="AW120" s="263"/>
      <c r="AX120" s="263"/>
      <c r="AY120" s="263"/>
      <c r="AZ120" s="263"/>
      <c r="BA120" s="263"/>
      <c r="BB120" s="263"/>
      <c r="BC120" s="263"/>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75" header="0.511811023622047" footer="0"/>
  <pageSetup paperSize="9" scale="100" fitToWidth="1" fitToHeight="0" pageOrder="overThenDown" orientation="landscape" blackAndWhite="false" draft="false" cellComments="none" firstPageNumber="26" useFirstPageNumber="true" horizontalDpi="300" verticalDpi="300" copies="1"/>
  <headerFooter differentFirst="false" differentOddEven="false">
    <oddHeader/>
    <oddFooter>&amp;C&amp;8&amp;P</oddFooter>
  </headerFooter>
  <rowBreaks count="1" manualBreakCount="1">
    <brk id="42" man="true" max="16383" min="0"/>
  </rowBreaks>
  <colBreaks count="1" manualBreakCount="1">
    <brk id="53"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2" width="21.7"/>
    <col collapsed="false" customWidth="true" hidden="false" outlineLevel="0" max="2" min="2" style="343" width="4.7"/>
    <col collapsed="false" customWidth="true" hidden="false" outlineLevel="0" max="3" min="3" style="343" width="16.7"/>
    <col collapsed="false" customWidth="true" hidden="false" outlineLevel="0" max="4" min="4" style="256" width="2.99"/>
    <col collapsed="false" customWidth="true" hidden="false" outlineLevel="0" max="5" min="5" style="256" width="16.7"/>
    <col collapsed="false" customWidth="true" hidden="false" outlineLevel="0" max="6" min="6" style="256" width="2.99"/>
    <col collapsed="false" customWidth="true" hidden="false" outlineLevel="0" max="7" min="7" style="256" width="16.7"/>
    <col collapsed="false" customWidth="true" hidden="false" outlineLevel="0" max="8" min="8" style="256" width="2.99"/>
    <col collapsed="false" customWidth="true" hidden="false" outlineLevel="0" max="9" min="9" style="256" width="16.7"/>
    <col collapsed="false" customWidth="true" hidden="false" outlineLevel="0" max="10" min="10" style="256" width="2.99"/>
    <col collapsed="false" customWidth="true" hidden="false" outlineLevel="0" max="11" min="11" style="256" width="16.7"/>
    <col collapsed="false" customWidth="true" hidden="false" outlineLevel="0" max="12" min="12" style="256" width="2.99"/>
    <col collapsed="false" customWidth="true" hidden="false" outlineLevel="0" max="13" min="13" style="256" width="16.7"/>
    <col collapsed="false" customWidth="true" hidden="false" outlineLevel="0" max="14" min="14" style="256" width="3.56"/>
    <col collapsed="false" customWidth="true" hidden="false" outlineLevel="0" max="15" min="15" style="256" width="16.7"/>
    <col collapsed="false" customWidth="true" hidden="false" outlineLevel="0" max="16" min="16" style="256" width="2.99"/>
    <col collapsed="false" customWidth="true" hidden="false" outlineLevel="0" max="17" min="17" style="256" width="16.7"/>
    <col collapsed="false" customWidth="true" hidden="false" outlineLevel="0" max="18" min="18" style="256" width="3.85"/>
    <col collapsed="false" customWidth="true" hidden="false" outlineLevel="0" max="19" min="19" style="256" width="16.7"/>
    <col collapsed="false" customWidth="true" hidden="false" outlineLevel="0" max="20" min="20" style="256" width="3.85"/>
    <col collapsed="false" customWidth="true" hidden="false" outlineLevel="0" max="21" min="21" style="256" width="16.7"/>
    <col collapsed="false" customWidth="true" hidden="false" outlineLevel="0" max="22" min="22" style="256" width="3.28"/>
    <col collapsed="false" customWidth="true" hidden="false" outlineLevel="0" max="23" min="23" style="256" width="16.7"/>
    <col collapsed="false" customWidth="true" hidden="false" outlineLevel="0" max="24" min="24" style="256" width="3.56"/>
    <col collapsed="false" customWidth="true" hidden="false" outlineLevel="0" max="25" min="25" style="256" width="16.7"/>
    <col collapsed="false" customWidth="true" hidden="false" outlineLevel="0" max="26" min="26" style="256" width="2.28"/>
    <col collapsed="false" customWidth="true" hidden="false" outlineLevel="0" max="27" min="27" style="256" width="1.7"/>
    <col collapsed="false" customWidth="true" hidden="false" outlineLevel="0" max="28" min="28" style="344" width="2.13"/>
    <col collapsed="false" customWidth="true" hidden="false" outlineLevel="0" max="29" min="29" style="255" width="21.7"/>
    <col collapsed="false" customWidth="true" hidden="false" outlineLevel="0" max="30" min="30" style="256" width="4.7"/>
    <col collapsed="false" customWidth="true" hidden="false" outlineLevel="0" max="31" min="31" style="256" width="16.7"/>
    <col collapsed="false" customWidth="true" hidden="false" outlineLevel="0" max="32" min="32" style="256" width="2.99"/>
    <col collapsed="false" customWidth="true" hidden="false" outlineLevel="0" max="33" min="33" style="256" width="16.7"/>
    <col collapsed="false" customWidth="true" hidden="false" outlineLevel="0" max="34" min="34" style="256" width="2.99"/>
    <col collapsed="false" customWidth="true" hidden="false" outlineLevel="0" max="35" min="35" style="256" width="16.7"/>
    <col collapsed="false" customWidth="true" hidden="false" outlineLevel="0" max="36" min="36" style="256" width="2.99"/>
    <col collapsed="false" customWidth="true" hidden="false" outlineLevel="0" max="37" min="37" style="256" width="16.7"/>
    <col collapsed="false" customWidth="true" hidden="false" outlineLevel="0" max="38" min="38" style="256" width="2.99"/>
    <col collapsed="false" customWidth="true" hidden="false" outlineLevel="0" max="39" min="39" style="256" width="16.7"/>
    <col collapsed="false" customWidth="true" hidden="false" outlineLevel="0" max="40" min="40" style="256" width="3.28"/>
    <col collapsed="false" customWidth="true" hidden="false" outlineLevel="0" max="41" min="41" style="256" width="16.7"/>
    <col collapsed="false" customWidth="true" hidden="false" outlineLevel="0" max="42" min="42" style="256" width="2.99"/>
    <col collapsed="false" customWidth="true" hidden="false" outlineLevel="0" max="43" min="43" style="256" width="16.7"/>
    <col collapsed="false" customWidth="true" hidden="false" outlineLevel="0" max="44" min="44" style="256" width="2.99"/>
    <col collapsed="false" customWidth="true" hidden="false" outlineLevel="0" max="45" min="45" style="256" width="16.7"/>
    <col collapsed="false" customWidth="true" hidden="false" outlineLevel="0" max="46" min="46" style="256" width="2.99"/>
    <col collapsed="false" customWidth="true" hidden="false" outlineLevel="0" max="47" min="47" style="256" width="16.7"/>
    <col collapsed="false" customWidth="true" hidden="false" outlineLevel="0" max="48" min="48" style="256" width="3.7"/>
    <col collapsed="false" customWidth="true" hidden="false" outlineLevel="0" max="49" min="49" style="256" width="16.7"/>
    <col collapsed="false" customWidth="true" hidden="false" outlineLevel="0" max="50" min="50" style="256" width="3.28"/>
    <col collapsed="false" customWidth="true" hidden="false" outlineLevel="0" max="51" min="51" style="256" width="16.7"/>
    <col collapsed="false" customWidth="true" hidden="false" outlineLevel="0" max="52" min="52" style="256" width="3.14"/>
    <col collapsed="false" customWidth="true" hidden="false" outlineLevel="0" max="53" min="53" style="256" width="16.7"/>
    <col collapsed="false" customWidth="false" hidden="false" outlineLevel="0" max="54" min="54" style="256" width="9.14"/>
    <col collapsed="false" customWidth="true" hidden="false" outlineLevel="0" max="55" min="55" style="256" width="2.84"/>
    <col collapsed="false" customWidth="false" hidden="false" outlineLevel="0" max="257" min="56" style="256" width="9.14"/>
  </cols>
  <sheetData>
    <row r="1" s="456" customFormat="true" ht="36" hidden="false" customHeight="true" outlineLevel="0" collapsed="false">
      <c r="A1" s="345" t="s">
        <v>169</v>
      </c>
      <c r="B1" s="453"/>
      <c r="C1" s="453"/>
      <c r="D1" s="455"/>
      <c r="E1" s="455"/>
      <c r="F1" s="455"/>
      <c r="G1" s="455"/>
      <c r="H1" s="455"/>
      <c r="I1" s="455"/>
      <c r="J1" s="348"/>
      <c r="K1" s="348"/>
      <c r="L1" s="348"/>
      <c r="M1" s="348" t="s">
        <v>113</v>
      </c>
      <c r="N1" s="348"/>
      <c r="O1" s="348"/>
      <c r="P1" s="348"/>
      <c r="Q1" s="348"/>
      <c r="R1" s="348"/>
      <c r="S1" s="348"/>
      <c r="T1" s="348"/>
      <c r="U1" s="348"/>
      <c r="V1" s="348"/>
      <c r="W1" s="348"/>
      <c r="X1" s="348"/>
      <c r="Y1" s="348"/>
      <c r="Z1" s="348"/>
      <c r="AA1" s="348"/>
      <c r="AB1" s="348"/>
      <c r="AC1" s="348"/>
      <c r="AD1" s="348"/>
      <c r="AE1" s="348"/>
      <c r="AF1" s="348"/>
      <c r="AG1" s="348"/>
      <c r="AH1" s="348"/>
      <c r="AI1" s="348"/>
      <c r="AJ1" s="348"/>
      <c r="AK1" s="348"/>
      <c r="AL1" s="348"/>
      <c r="AM1" s="348"/>
      <c r="AN1" s="348"/>
      <c r="AO1" s="348"/>
      <c r="AP1" s="348"/>
      <c r="AQ1" s="348"/>
      <c r="AR1" s="348"/>
      <c r="AS1" s="348"/>
      <c r="AT1" s="348"/>
      <c r="AU1" s="348"/>
      <c r="AV1" s="348"/>
      <c r="AW1" s="348"/>
      <c r="AX1" s="348"/>
      <c r="AY1" s="348"/>
      <c r="AZ1" s="348"/>
      <c r="BA1" s="348"/>
      <c r="BB1" s="348"/>
      <c r="BC1" s="348"/>
    </row>
    <row r="2" customFormat="false" ht="30" hidden="false" customHeight="true" outlineLevel="0" collapsed="false">
      <c r="A2" s="350"/>
      <c r="B2" s="350"/>
      <c r="C2" s="350"/>
      <c r="D2" s="349"/>
      <c r="E2" s="349"/>
      <c r="F2" s="349"/>
      <c r="G2" s="349"/>
      <c r="H2" s="349"/>
      <c r="I2" s="349"/>
      <c r="J2" s="263"/>
      <c r="K2" s="263"/>
      <c r="L2" s="263"/>
      <c r="M2" s="263"/>
      <c r="N2" s="263"/>
      <c r="O2" s="263"/>
      <c r="P2" s="263"/>
      <c r="Q2" s="263"/>
      <c r="R2" s="352"/>
      <c r="S2" s="348"/>
      <c r="T2" s="263"/>
      <c r="U2" s="263"/>
      <c r="V2" s="263"/>
      <c r="W2" s="263"/>
      <c r="X2" s="263"/>
      <c r="Y2" s="263"/>
      <c r="Z2" s="263"/>
      <c r="AA2" s="263"/>
      <c r="AB2" s="349"/>
      <c r="AC2" s="263"/>
      <c r="AD2" s="263"/>
      <c r="AE2" s="263"/>
      <c r="AF2" s="263"/>
      <c r="AG2" s="263"/>
      <c r="AH2" s="263"/>
      <c r="AI2" s="263"/>
      <c r="AJ2" s="263"/>
      <c r="AK2" s="263"/>
      <c r="AL2" s="263"/>
      <c r="AM2" s="263"/>
      <c r="AN2" s="263"/>
      <c r="AO2" s="263"/>
      <c r="AP2" s="263"/>
      <c r="AQ2" s="263"/>
      <c r="AR2" s="263"/>
      <c r="AS2" s="263"/>
      <c r="AT2" s="263"/>
      <c r="AU2" s="263"/>
      <c r="AV2" s="263"/>
      <c r="AW2" s="263"/>
      <c r="AX2" s="263"/>
      <c r="AY2" s="263"/>
      <c r="AZ2" s="263"/>
      <c r="BA2" s="263"/>
      <c r="BB2" s="263"/>
      <c r="BC2" s="263"/>
    </row>
    <row r="3" customFormat="false" ht="30" hidden="false" customHeight="true" outlineLevel="0" collapsed="false">
      <c r="A3" s="350"/>
      <c r="B3" s="350"/>
      <c r="C3" s="350"/>
      <c r="D3" s="349"/>
      <c r="E3" s="349"/>
      <c r="F3" s="349"/>
      <c r="G3" s="354"/>
      <c r="H3" s="349"/>
      <c r="I3" s="349"/>
      <c r="J3" s="263"/>
      <c r="K3" s="263"/>
      <c r="L3" s="263"/>
      <c r="M3" s="263"/>
      <c r="N3" s="263"/>
      <c r="O3" s="263"/>
      <c r="P3" s="263"/>
      <c r="Q3" s="263"/>
      <c r="R3" s="352"/>
      <c r="S3" s="348"/>
      <c r="T3" s="263"/>
      <c r="U3" s="263"/>
      <c r="V3" s="263"/>
      <c r="W3" s="263"/>
      <c r="X3" s="263"/>
      <c r="Y3" s="263"/>
      <c r="Z3" s="263"/>
      <c r="AA3" s="263"/>
      <c r="AB3" s="349"/>
      <c r="AC3" s="263"/>
      <c r="AD3" s="263"/>
      <c r="AE3" s="263"/>
      <c r="AF3" s="263"/>
      <c r="AG3" s="263"/>
      <c r="AH3" s="263"/>
      <c r="AI3" s="263"/>
      <c r="AJ3" s="263"/>
      <c r="AK3" s="263"/>
      <c r="AL3" s="263"/>
      <c r="AM3" s="263"/>
      <c r="AN3" s="263"/>
      <c r="AO3" s="263"/>
      <c r="AP3" s="263"/>
      <c r="AQ3" s="263"/>
      <c r="AR3" s="263"/>
      <c r="AS3" s="263"/>
      <c r="AT3" s="263"/>
      <c r="AU3" s="263"/>
      <c r="AV3" s="263"/>
      <c r="AW3" s="263"/>
      <c r="AX3" s="263"/>
      <c r="AY3" s="263"/>
      <c r="AZ3" s="263"/>
      <c r="BA3" s="263"/>
      <c r="BB3" s="263"/>
      <c r="BC3" s="263"/>
    </row>
    <row r="4" customFormat="false" ht="30" hidden="false" customHeight="true" outlineLevel="0" collapsed="false">
      <c r="A4" s="353"/>
      <c r="B4" s="353"/>
      <c r="C4" s="353"/>
      <c r="D4" s="349"/>
      <c r="E4" s="349"/>
      <c r="F4" s="349"/>
      <c r="G4" s="349"/>
      <c r="H4" s="349"/>
      <c r="I4" s="349"/>
      <c r="J4" s="263"/>
      <c r="K4" s="263"/>
      <c r="L4" s="263"/>
      <c r="M4" s="263"/>
      <c r="N4" s="263"/>
      <c r="O4" s="263"/>
      <c r="P4" s="263"/>
      <c r="Q4" s="263"/>
      <c r="R4" s="263"/>
      <c r="S4" s="263"/>
      <c r="T4" s="263"/>
      <c r="U4" s="263"/>
      <c r="V4" s="263"/>
      <c r="W4" s="263"/>
      <c r="X4" s="263"/>
      <c r="Y4" s="263"/>
      <c r="Z4" s="263"/>
      <c r="AA4" s="263"/>
      <c r="AB4" s="349"/>
      <c r="AC4" s="355"/>
      <c r="AD4" s="355"/>
      <c r="AE4" s="355"/>
      <c r="AF4" s="349"/>
      <c r="AG4" s="356"/>
      <c r="AH4" s="356"/>
      <c r="AI4" s="356"/>
      <c r="AJ4" s="349"/>
      <c r="AK4" s="357"/>
      <c r="AL4" s="349"/>
      <c r="AM4" s="356"/>
      <c r="AN4" s="349"/>
      <c r="AO4" s="357"/>
      <c r="AP4" s="349"/>
      <c r="AQ4" s="356"/>
      <c r="AR4" s="349"/>
      <c r="AS4" s="357"/>
      <c r="AT4" s="349"/>
      <c r="AU4" s="356"/>
      <c r="AV4" s="357"/>
      <c r="AW4" s="349"/>
      <c r="AX4" s="356"/>
      <c r="AY4" s="349"/>
      <c r="AZ4" s="357"/>
      <c r="BA4" s="349"/>
      <c r="BB4" s="356"/>
      <c r="BC4" s="349"/>
    </row>
    <row r="5" customFormat="false" ht="33" hidden="false" customHeight="true" outlineLevel="0" collapsed="false">
      <c r="A5" s="358" t="s">
        <v>132</v>
      </c>
      <c r="B5" s="359"/>
      <c r="C5" s="360" t="s">
        <v>114</v>
      </c>
      <c r="D5" s="361"/>
      <c r="E5" s="360"/>
      <c r="F5" s="360"/>
      <c r="G5" s="360"/>
      <c r="H5" s="361"/>
      <c r="I5" s="361"/>
      <c r="J5" s="361"/>
      <c r="K5" s="361"/>
      <c r="L5" s="361"/>
      <c r="M5" s="361"/>
      <c r="N5" s="361"/>
      <c r="O5" s="361"/>
      <c r="P5" s="361"/>
      <c r="Q5" s="361"/>
      <c r="R5" s="361"/>
      <c r="S5" s="361"/>
      <c r="T5" s="361"/>
      <c r="U5" s="361"/>
      <c r="V5" s="361"/>
      <c r="W5" s="361"/>
      <c r="X5" s="361"/>
      <c r="Y5" s="362"/>
      <c r="Z5" s="263"/>
      <c r="AA5" s="263"/>
      <c r="AB5" s="349"/>
      <c r="AC5" s="363" t="s">
        <v>133</v>
      </c>
      <c r="AD5" s="359"/>
      <c r="AE5" s="360" t="s">
        <v>114</v>
      </c>
      <c r="AF5" s="361"/>
      <c r="AG5" s="360"/>
      <c r="AH5" s="360"/>
      <c r="AI5" s="360"/>
      <c r="AJ5" s="361"/>
      <c r="AK5" s="361"/>
      <c r="AL5" s="361"/>
      <c r="AM5" s="361"/>
      <c r="AN5" s="361"/>
      <c r="AO5" s="361"/>
      <c r="AP5" s="361"/>
      <c r="AQ5" s="361"/>
      <c r="AR5" s="361"/>
      <c r="AS5" s="361"/>
      <c r="AT5" s="361"/>
      <c r="AU5" s="361"/>
      <c r="AV5" s="361"/>
      <c r="AW5" s="361"/>
      <c r="AX5" s="361"/>
      <c r="AY5" s="361"/>
      <c r="AZ5" s="361"/>
      <c r="BA5" s="362"/>
      <c r="BB5" s="364"/>
      <c r="BC5" s="364"/>
    </row>
    <row r="6" customFormat="false" ht="33" hidden="false" customHeight="true" outlineLevel="0" collapsed="false">
      <c r="A6" s="358"/>
      <c r="B6" s="365" t="s">
        <v>134</v>
      </c>
      <c r="C6" s="365"/>
      <c r="D6" s="365"/>
      <c r="E6" s="365"/>
      <c r="F6" s="365" t="s">
        <v>135</v>
      </c>
      <c r="G6" s="365"/>
      <c r="H6" s="365"/>
      <c r="I6" s="365"/>
      <c r="J6" s="365" t="s">
        <v>136</v>
      </c>
      <c r="K6" s="365"/>
      <c r="L6" s="365"/>
      <c r="M6" s="365"/>
      <c r="N6" s="365" t="s">
        <v>137</v>
      </c>
      <c r="O6" s="365"/>
      <c r="P6" s="365"/>
      <c r="Q6" s="365"/>
      <c r="R6" s="366" t="s">
        <v>138</v>
      </c>
      <c r="S6" s="366"/>
      <c r="T6" s="366"/>
      <c r="U6" s="366"/>
      <c r="V6" s="366"/>
      <c r="W6" s="366"/>
      <c r="X6" s="366"/>
      <c r="Y6" s="366"/>
      <c r="Z6" s="263"/>
      <c r="AA6" s="263"/>
      <c r="AB6" s="364"/>
      <c r="AC6" s="363"/>
      <c r="AD6" s="365" t="s">
        <v>134</v>
      </c>
      <c r="AE6" s="365"/>
      <c r="AF6" s="365"/>
      <c r="AG6" s="365"/>
      <c r="AH6" s="365" t="s">
        <v>135</v>
      </c>
      <c r="AI6" s="365"/>
      <c r="AJ6" s="365"/>
      <c r="AK6" s="365"/>
      <c r="AL6" s="365" t="s">
        <v>136</v>
      </c>
      <c r="AM6" s="365"/>
      <c r="AN6" s="365"/>
      <c r="AO6" s="365"/>
      <c r="AP6" s="365" t="s">
        <v>137</v>
      </c>
      <c r="AQ6" s="365"/>
      <c r="AR6" s="365"/>
      <c r="AS6" s="365"/>
      <c r="AT6" s="366" t="s">
        <v>138</v>
      </c>
      <c r="AU6" s="366"/>
      <c r="AV6" s="366"/>
      <c r="AW6" s="366"/>
      <c r="AX6" s="366"/>
      <c r="AY6" s="366"/>
      <c r="AZ6" s="366"/>
      <c r="BA6" s="366"/>
      <c r="BB6" s="263"/>
      <c r="BC6" s="263"/>
    </row>
    <row r="7" customFormat="false" ht="33" hidden="false" customHeight="true" outlineLevel="0" collapsed="false">
      <c r="A7" s="358"/>
      <c r="B7" s="367" t="s">
        <v>6</v>
      </c>
      <c r="C7" s="367"/>
      <c r="D7" s="368" t="s">
        <v>8</v>
      </c>
      <c r="E7" s="368"/>
      <c r="F7" s="367" t="s">
        <v>6</v>
      </c>
      <c r="G7" s="367"/>
      <c r="H7" s="368" t="s">
        <v>8</v>
      </c>
      <c r="I7" s="368"/>
      <c r="J7" s="367" t="s">
        <v>6</v>
      </c>
      <c r="K7" s="367"/>
      <c r="L7" s="368" t="s">
        <v>8</v>
      </c>
      <c r="M7" s="368"/>
      <c r="N7" s="367" t="s">
        <v>6</v>
      </c>
      <c r="O7" s="367"/>
      <c r="P7" s="368" t="s">
        <v>8</v>
      </c>
      <c r="Q7" s="368"/>
      <c r="R7" s="369" t="s">
        <v>6</v>
      </c>
      <c r="S7" s="369"/>
      <c r="T7" s="369"/>
      <c r="U7" s="369"/>
      <c r="V7" s="370" t="s">
        <v>8</v>
      </c>
      <c r="W7" s="370"/>
      <c r="X7" s="370"/>
      <c r="Y7" s="370"/>
      <c r="Z7" s="263"/>
      <c r="AA7" s="263"/>
      <c r="AB7" s="349"/>
      <c r="AC7" s="363"/>
      <c r="AD7" s="367" t="s">
        <v>6</v>
      </c>
      <c r="AE7" s="367"/>
      <c r="AF7" s="368" t="s">
        <v>8</v>
      </c>
      <c r="AG7" s="368"/>
      <c r="AH7" s="367" t="s">
        <v>6</v>
      </c>
      <c r="AI7" s="367"/>
      <c r="AJ7" s="368" t="s">
        <v>8</v>
      </c>
      <c r="AK7" s="368"/>
      <c r="AL7" s="367" t="s">
        <v>6</v>
      </c>
      <c r="AM7" s="367"/>
      <c r="AN7" s="368" t="s">
        <v>8</v>
      </c>
      <c r="AO7" s="368"/>
      <c r="AP7" s="367" t="s">
        <v>6</v>
      </c>
      <c r="AQ7" s="367"/>
      <c r="AR7" s="368" t="s">
        <v>8</v>
      </c>
      <c r="AS7" s="368"/>
      <c r="AT7" s="369" t="s">
        <v>6</v>
      </c>
      <c r="AU7" s="369"/>
      <c r="AV7" s="369"/>
      <c r="AW7" s="369"/>
      <c r="AX7" s="370" t="s">
        <v>8</v>
      </c>
      <c r="AY7" s="370"/>
      <c r="AZ7" s="370"/>
      <c r="BA7" s="370"/>
      <c r="BB7" s="263"/>
      <c r="BC7" s="263"/>
    </row>
    <row r="8" customFormat="false" ht="33" hidden="false" customHeight="true" outlineLevel="0" collapsed="false">
      <c r="A8" s="358"/>
      <c r="B8" s="371" t="s">
        <v>139</v>
      </c>
      <c r="C8" s="371"/>
      <c r="D8" s="372" t="s">
        <v>140</v>
      </c>
      <c r="E8" s="372"/>
      <c r="F8" s="371" t="s">
        <v>140</v>
      </c>
      <c r="G8" s="371"/>
      <c r="H8" s="372" t="s">
        <v>141</v>
      </c>
      <c r="I8" s="372"/>
      <c r="J8" s="371" t="s">
        <v>141</v>
      </c>
      <c r="K8" s="371"/>
      <c r="L8" s="372" t="s">
        <v>142</v>
      </c>
      <c r="M8" s="372"/>
      <c r="N8" s="371" t="s">
        <v>142</v>
      </c>
      <c r="O8" s="371"/>
      <c r="P8" s="372" t="s">
        <v>143</v>
      </c>
      <c r="Q8" s="372"/>
      <c r="R8" s="373" t="s">
        <v>143</v>
      </c>
      <c r="S8" s="373"/>
      <c r="T8" s="374" t="s">
        <v>125</v>
      </c>
      <c r="U8" s="374"/>
      <c r="V8" s="373" t="s">
        <v>144</v>
      </c>
      <c r="W8" s="373"/>
      <c r="X8" s="375" t="s">
        <v>125</v>
      </c>
      <c r="Y8" s="375"/>
      <c r="Z8" s="263"/>
      <c r="AA8" s="263"/>
      <c r="AB8" s="349"/>
      <c r="AC8" s="363"/>
      <c r="AD8" s="371" t="s">
        <v>139</v>
      </c>
      <c r="AE8" s="371"/>
      <c r="AF8" s="372" t="s">
        <v>140</v>
      </c>
      <c r="AG8" s="372"/>
      <c r="AH8" s="371" t="s">
        <v>140</v>
      </c>
      <c r="AI8" s="371"/>
      <c r="AJ8" s="372" t="s">
        <v>141</v>
      </c>
      <c r="AK8" s="372"/>
      <c r="AL8" s="371" t="s">
        <v>141</v>
      </c>
      <c r="AM8" s="371"/>
      <c r="AN8" s="372" t="s">
        <v>142</v>
      </c>
      <c r="AO8" s="372"/>
      <c r="AP8" s="371" t="s">
        <v>142</v>
      </c>
      <c r="AQ8" s="371"/>
      <c r="AR8" s="372" t="s">
        <v>143</v>
      </c>
      <c r="AS8" s="372"/>
      <c r="AT8" s="373" t="s">
        <v>143</v>
      </c>
      <c r="AU8" s="373"/>
      <c r="AV8" s="374" t="s">
        <v>125</v>
      </c>
      <c r="AW8" s="374"/>
      <c r="AX8" s="373" t="s">
        <v>144</v>
      </c>
      <c r="AY8" s="373"/>
      <c r="AZ8" s="375" t="s">
        <v>125</v>
      </c>
      <c r="BA8" s="375"/>
      <c r="BB8" s="263"/>
      <c r="BC8" s="263"/>
    </row>
    <row r="9" s="301" customFormat="true" ht="43.5" hidden="false" customHeight="true" outlineLevel="0" collapsed="false">
      <c r="A9" s="376" t="s">
        <v>88</v>
      </c>
      <c r="B9" s="377" t="s">
        <v>65</v>
      </c>
      <c r="C9" s="378" t="n">
        <v>18.8</v>
      </c>
      <c r="D9" s="379" t="s">
        <v>65</v>
      </c>
      <c r="E9" s="378" t="n">
        <v>18.3</v>
      </c>
      <c r="F9" s="380" t="s">
        <v>65</v>
      </c>
      <c r="G9" s="378" t="n">
        <v>10.8</v>
      </c>
      <c r="H9" s="379" t="s">
        <v>65</v>
      </c>
      <c r="I9" s="381" t="n">
        <v>5.3</v>
      </c>
      <c r="J9" s="380" t="s">
        <v>65</v>
      </c>
      <c r="K9" s="378" t="n">
        <v>-1.2</v>
      </c>
      <c r="L9" s="379" t="s">
        <v>65</v>
      </c>
      <c r="M9" s="382" t="n">
        <v>13.2</v>
      </c>
      <c r="N9" s="380" t="s">
        <v>65</v>
      </c>
      <c r="O9" s="378" t="n">
        <v>11.6</v>
      </c>
      <c r="P9" s="383" t="s">
        <v>65</v>
      </c>
      <c r="Q9" s="378" t="n">
        <v>19.7</v>
      </c>
      <c r="R9" s="384" t="s">
        <v>74</v>
      </c>
      <c r="S9" s="378" t="n">
        <v>14.2</v>
      </c>
      <c r="T9" s="385" t="s">
        <v>74</v>
      </c>
      <c r="U9" s="381" t="n">
        <v>-4.6</v>
      </c>
      <c r="V9" s="384" t="s">
        <v>74</v>
      </c>
      <c r="W9" s="378" t="n">
        <v>13.9</v>
      </c>
      <c r="X9" s="386" t="s">
        <v>74</v>
      </c>
      <c r="Y9" s="387" t="n">
        <v>-4.4</v>
      </c>
      <c r="Z9" s="388"/>
      <c r="AA9" s="388"/>
      <c r="AB9" s="389"/>
      <c r="AC9" s="376" t="s">
        <v>88</v>
      </c>
      <c r="AD9" s="377" t="s">
        <v>65</v>
      </c>
      <c r="AE9" s="378" t="n">
        <v>6.8</v>
      </c>
      <c r="AF9" s="379" t="s">
        <v>65</v>
      </c>
      <c r="AG9" s="378" t="n">
        <v>6.8</v>
      </c>
      <c r="AH9" s="380" t="s">
        <v>65</v>
      </c>
      <c r="AI9" s="378" t="n">
        <v>1.8</v>
      </c>
      <c r="AJ9" s="379" t="s">
        <v>65</v>
      </c>
      <c r="AK9" s="381" t="n">
        <v>0.7</v>
      </c>
      <c r="AL9" s="380" t="s">
        <v>65</v>
      </c>
      <c r="AM9" s="378" t="n">
        <v>-1.3</v>
      </c>
      <c r="AN9" s="379" t="s">
        <v>65</v>
      </c>
      <c r="AO9" s="382" t="n">
        <v>7.1</v>
      </c>
      <c r="AP9" s="380" t="s">
        <v>65</v>
      </c>
      <c r="AQ9" s="378" t="n">
        <v>3.6</v>
      </c>
      <c r="AR9" s="383" t="s">
        <v>65</v>
      </c>
      <c r="AS9" s="378" t="n">
        <v>9.2</v>
      </c>
      <c r="AT9" s="384" t="s">
        <v>74</v>
      </c>
      <c r="AU9" s="378" t="n">
        <v>6</v>
      </c>
      <c r="AV9" s="385" t="s">
        <v>74</v>
      </c>
      <c r="AW9" s="381" t="n">
        <v>-0.8</v>
      </c>
      <c r="AX9" s="384" t="s">
        <v>74</v>
      </c>
      <c r="AY9" s="378" t="n">
        <v>6</v>
      </c>
      <c r="AZ9" s="386" t="s">
        <v>74</v>
      </c>
      <c r="BA9" s="387" t="n">
        <v>-0.8</v>
      </c>
      <c r="BB9" s="388"/>
      <c r="BC9" s="388"/>
    </row>
    <row r="10" s="315" customFormat="true" ht="43.5" hidden="false" customHeight="true" outlineLevel="0" collapsed="false">
      <c r="A10" s="390" t="s">
        <v>89</v>
      </c>
      <c r="B10" s="391" t="s">
        <v>65</v>
      </c>
      <c r="C10" s="392" t="n">
        <v>25.9</v>
      </c>
      <c r="D10" s="393" t="s">
        <v>65</v>
      </c>
      <c r="E10" s="392" t="n">
        <v>19.4</v>
      </c>
      <c r="F10" s="394" t="s">
        <v>65</v>
      </c>
      <c r="G10" s="392" t="n">
        <v>22.8</v>
      </c>
      <c r="H10" s="393" t="s">
        <v>65</v>
      </c>
      <c r="I10" s="395" t="n">
        <v>16</v>
      </c>
      <c r="J10" s="394" t="s">
        <v>65</v>
      </c>
      <c r="K10" s="392" t="n">
        <v>11.2</v>
      </c>
      <c r="L10" s="393" t="s">
        <v>65</v>
      </c>
      <c r="M10" s="396" t="n">
        <v>30.9</v>
      </c>
      <c r="N10" s="394" t="s">
        <v>65</v>
      </c>
      <c r="O10" s="392" t="n">
        <v>20</v>
      </c>
      <c r="P10" s="397" t="s">
        <v>65</v>
      </c>
      <c r="Q10" s="392" t="n">
        <v>28.9</v>
      </c>
      <c r="R10" s="398" t="s">
        <v>74</v>
      </c>
      <c r="S10" s="392" t="n">
        <v>22.4</v>
      </c>
      <c r="T10" s="399" t="s">
        <v>74</v>
      </c>
      <c r="U10" s="395" t="n">
        <v>-3.5</v>
      </c>
      <c r="V10" s="398" t="s">
        <v>74</v>
      </c>
      <c r="W10" s="392" t="n">
        <v>34.6</v>
      </c>
      <c r="X10" s="400" t="s">
        <v>74</v>
      </c>
      <c r="Y10" s="401" t="n">
        <v>15.2</v>
      </c>
      <c r="Z10" s="389"/>
      <c r="AA10" s="388"/>
      <c r="AB10" s="389"/>
      <c r="AC10" s="390" t="s">
        <v>89</v>
      </c>
      <c r="AD10" s="391" t="s">
        <v>65</v>
      </c>
      <c r="AE10" s="392" t="n">
        <v>13</v>
      </c>
      <c r="AF10" s="393" t="s">
        <v>65</v>
      </c>
      <c r="AG10" s="392" t="n">
        <v>13.1</v>
      </c>
      <c r="AH10" s="394" t="s">
        <v>65</v>
      </c>
      <c r="AI10" s="392" t="n">
        <v>9.3</v>
      </c>
      <c r="AJ10" s="393" t="s">
        <v>65</v>
      </c>
      <c r="AK10" s="395" t="n">
        <v>6.2</v>
      </c>
      <c r="AL10" s="394" t="s">
        <v>65</v>
      </c>
      <c r="AM10" s="392" t="n">
        <v>0</v>
      </c>
      <c r="AN10" s="393" t="s">
        <v>65</v>
      </c>
      <c r="AO10" s="396" t="n">
        <v>9.6</v>
      </c>
      <c r="AP10" s="394" t="s">
        <v>65</v>
      </c>
      <c r="AQ10" s="392" t="n">
        <v>9.6</v>
      </c>
      <c r="AR10" s="397" t="s">
        <v>65</v>
      </c>
      <c r="AS10" s="392" t="n">
        <v>19.4</v>
      </c>
      <c r="AT10" s="398" t="s">
        <v>74</v>
      </c>
      <c r="AU10" s="392" t="n">
        <v>13.6</v>
      </c>
      <c r="AV10" s="399" t="s">
        <v>74</v>
      </c>
      <c r="AW10" s="395" t="n">
        <v>0.6</v>
      </c>
      <c r="AX10" s="398" t="s">
        <v>74</v>
      </c>
      <c r="AY10" s="392" t="n">
        <v>15.2</v>
      </c>
      <c r="AZ10" s="400" t="s">
        <v>74</v>
      </c>
      <c r="BA10" s="401" t="n">
        <v>2.1</v>
      </c>
      <c r="BB10" s="389"/>
      <c r="BC10" s="389"/>
    </row>
    <row r="11" s="315" customFormat="true" ht="43.5" hidden="false" customHeight="true" outlineLevel="0" collapsed="false">
      <c r="A11" s="402" t="s">
        <v>145</v>
      </c>
      <c r="B11" s="403" t="s">
        <v>65</v>
      </c>
      <c r="C11" s="392" t="n">
        <v>5.2</v>
      </c>
      <c r="D11" s="393" t="s">
        <v>65</v>
      </c>
      <c r="E11" s="392" t="n">
        <v>21.4</v>
      </c>
      <c r="F11" s="394" t="s">
        <v>65</v>
      </c>
      <c r="G11" s="392" t="n">
        <v>10</v>
      </c>
      <c r="H11" s="393" t="s">
        <v>65</v>
      </c>
      <c r="I11" s="395" t="n">
        <v>4.6</v>
      </c>
      <c r="J11" s="394" t="s">
        <v>65</v>
      </c>
      <c r="K11" s="392" t="n">
        <v>-0.8</v>
      </c>
      <c r="L11" s="393" t="s">
        <v>65</v>
      </c>
      <c r="M11" s="396" t="n">
        <v>7.8</v>
      </c>
      <c r="N11" s="394" t="s">
        <v>65</v>
      </c>
      <c r="O11" s="392" t="n">
        <v>7.4</v>
      </c>
      <c r="P11" s="397" t="s">
        <v>65</v>
      </c>
      <c r="Q11" s="392" t="n">
        <v>8.3</v>
      </c>
      <c r="R11" s="398" t="s">
        <v>74</v>
      </c>
      <c r="S11" s="392" t="n">
        <v>10.9</v>
      </c>
      <c r="T11" s="399" t="s">
        <v>74</v>
      </c>
      <c r="U11" s="395" t="n">
        <v>5.7</v>
      </c>
      <c r="V11" s="398" t="s">
        <v>74</v>
      </c>
      <c r="W11" s="392" t="n">
        <v>5</v>
      </c>
      <c r="X11" s="400" t="s">
        <v>74</v>
      </c>
      <c r="Y11" s="401" t="n">
        <v>-16.4</v>
      </c>
      <c r="Z11" s="389"/>
      <c r="AA11" s="388"/>
      <c r="AB11" s="389"/>
      <c r="AC11" s="402" t="s">
        <v>145</v>
      </c>
      <c r="AD11" s="403" t="s">
        <v>65</v>
      </c>
      <c r="AE11" s="392" t="n">
        <v>1.2</v>
      </c>
      <c r="AF11" s="393" t="s">
        <v>65</v>
      </c>
      <c r="AG11" s="392" t="n">
        <v>13.5</v>
      </c>
      <c r="AH11" s="394" t="s">
        <v>65</v>
      </c>
      <c r="AI11" s="392" t="n">
        <v>14.6</v>
      </c>
      <c r="AJ11" s="393" t="s">
        <v>65</v>
      </c>
      <c r="AK11" s="395" t="n">
        <v>10.8</v>
      </c>
      <c r="AL11" s="394" t="s">
        <v>65</v>
      </c>
      <c r="AM11" s="392" t="n">
        <v>0</v>
      </c>
      <c r="AN11" s="393" t="s">
        <v>65</v>
      </c>
      <c r="AO11" s="396" t="n">
        <v>0</v>
      </c>
      <c r="AP11" s="394" t="s">
        <v>65</v>
      </c>
      <c r="AQ11" s="392" t="n">
        <v>-5.1</v>
      </c>
      <c r="AR11" s="397" t="s">
        <v>65</v>
      </c>
      <c r="AS11" s="392" t="n">
        <v>-9</v>
      </c>
      <c r="AT11" s="398" t="s">
        <v>74</v>
      </c>
      <c r="AU11" s="392" t="n">
        <v>1.4</v>
      </c>
      <c r="AV11" s="399" t="s">
        <v>74</v>
      </c>
      <c r="AW11" s="395" t="n">
        <v>0.2</v>
      </c>
      <c r="AX11" s="398" t="s">
        <v>74</v>
      </c>
      <c r="AY11" s="392" t="n">
        <v>-6.7</v>
      </c>
      <c r="AZ11" s="400" t="s">
        <v>74</v>
      </c>
      <c r="BA11" s="401" t="n">
        <v>-20.2</v>
      </c>
      <c r="BB11" s="389"/>
      <c r="BC11" s="389"/>
    </row>
    <row r="12" s="315" customFormat="true" ht="43.5" hidden="false" customHeight="true" outlineLevel="0" collapsed="false">
      <c r="A12" s="390" t="s">
        <v>146</v>
      </c>
      <c r="B12" s="391" t="s">
        <v>65</v>
      </c>
      <c r="C12" s="392" t="n">
        <v>20.5</v>
      </c>
      <c r="D12" s="393" t="s">
        <v>65</v>
      </c>
      <c r="E12" s="392" t="n">
        <v>34.2</v>
      </c>
      <c r="F12" s="394" t="s">
        <v>65</v>
      </c>
      <c r="G12" s="392" t="n">
        <v>12.2</v>
      </c>
      <c r="H12" s="393" t="s">
        <v>65</v>
      </c>
      <c r="I12" s="395" t="n">
        <v>12.2</v>
      </c>
      <c r="J12" s="394" t="s">
        <v>65</v>
      </c>
      <c r="K12" s="392" t="n">
        <v>37.5</v>
      </c>
      <c r="L12" s="393" t="s">
        <v>65</v>
      </c>
      <c r="M12" s="396" t="n">
        <v>40</v>
      </c>
      <c r="N12" s="394" t="s">
        <v>65</v>
      </c>
      <c r="O12" s="392" t="n">
        <v>26.8</v>
      </c>
      <c r="P12" s="397" t="s">
        <v>65</v>
      </c>
      <c r="Q12" s="392" t="n">
        <v>36.6</v>
      </c>
      <c r="R12" s="398" t="s">
        <v>74</v>
      </c>
      <c r="S12" s="392" t="n">
        <v>34.2</v>
      </c>
      <c r="T12" s="399" t="s">
        <v>74</v>
      </c>
      <c r="U12" s="395" t="n">
        <v>13.7</v>
      </c>
      <c r="V12" s="398" t="s">
        <v>74</v>
      </c>
      <c r="W12" s="392" t="n">
        <v>26.8</v>
      </c>
      <c r="X12" s="400" t="s">
        <v>74</v>
      </c>
      <c r="Y12" s="401" t="n">
        <v>-7.4</v>
      </c>
      <c r="Z12" s="389"/>
      <c r="AA12" s="388"/>
      <c r="AB12" s="389"/>
      <c r="AC12" s="390" t="s">
        <v>146</v>
      </c>
      <c r="AD12" s="391" t="s">
        <v>65</v>
      </c>
      <c r="AE12" s="392" t="n">
        <v>0</v>
      </c>
      <c r="AF12" s="393" t="s">
        <v>65</v>
      </c>
      <c r="AG12" s="392" t="n">
        <v>17.9</v>
      </c>
      <c r="AH12" s="394" t="s">
        <v>65</v>
      </c>
      <c r="AI12" s="392" t="n">
        <v>3</v>
      </c>
      <c r="AJ12" s="393" t="s">
        <v>65</v>
      </c>
      <c r="AK12" s="395" t="n">
        <v>-3</v>
      </c>
      <c r="AL12" s="394" t="s">
        <v>65</v>
      </c>
      <c r="AM12" s="392" t="n">
        <v>20.6</v>
      </c>
      <c r="AN12" s="393" t="s">
        <v>65</v>
      </c>
      <c r="AO12" s="396" t="n">
        <v>14.7</v>
      </c>
      <c r="AP12" s="394" t="s">
        <v>65</v>
      </c>
      <c r="AQ12" s="392" t="n">
        <v>14.7</v>
      </c>
      <c r="AR12" s="397" t="s">
        <v>65</v>
      </c>
      <c r="AS12" s="392" t="n">
        <v>29.5</v>
      </c>
      <c r="AT12" s="398" t="s">
        <v>74</v>
      </c>
      <c r="AU12" s="392" t="n">
        <v>9.3</v>
      </c>
      <c r="AV12" s="399" t="s">
        <v>74</v>
      </c>
      <c r="AW12" s="395" t="n">
        <v>9.3</v>
      </c>
      <c r="AX12" s="398" t="s">
        <v>74</v>
      </c>
      <c r="AY12" s="392" t="n">
        <v>3.1</v>
      </c>
      <c r="AZ12" s="400" t="s">
        <v>74</v>
      </c>
      <c r="BA12" s="401" t="n">
        <v>-14.8</v>
      </c>
      <c r="BB12" s="389"/>
      <c r="BC12" s="389"/>
    </row>
    <row r="13" s="315" customFormat="true" ht="43.5" hidden="false" customHeight="true" outlineLevel="0" collapsed="false">
      <c r="A13" s="402" t="s">
        <v>147</v>
      </c>
      <c r="B13" s="403" t="s">
        <v>65</v>
      </c>
      <c r="C13" s="392" t="n">
        <v>20.3</v>
      </c>
      <c r="D13" s="393" t="s">
        <v>65</v>
      </c>
      <c r="E13" s="392" t="n">
        <v>23.5</v>
      </c>
      <c r="F13" s="394" t="s">
        <v>65</v>
      </c>
      <c r="G13" s="392" t="n">
        <v>15.6</v>
      </c>
      <c r="H13" s="393" t="s">
        <v>65</v>
      </c>
      <c r="I13" s="395" t="n">
        <v>6.7</v>
      </c>
      <c r="J13" s="394" t="s">
        <v>65</v>
      </c>
      <c r="K13" s="392" t="n">
        <v>2.6</v>
      </c>
      <c r="L13" s="393" t="s">
        <v>65</v>
      </c>
      <c r="M13" s="396" t="n">
        <v>23</v>
      </c>
      <c r="N13" s="394" t="s">
        <v>65</v>
      </c>
      <c r="O13" s="392" t="n">
        <v>18</v>
      </c>
      <c r="P13" s="397" t="s">
        <v>65</v>
      </c>
      <c r="Q13" s="392" t="n">
        <v>22.7</v>
      </c>
      <c r="R13" s="398" t="s">
        <v>74</v>
      </c>
      <c r="S13" s="392" t="n">
        <v>16.6</v>
      </c>
      <c r="T13" s="399" t="s">
        <v>74</v>
      </c>
      <c r="U13" s="395" t="n">
        <v>-3.7</v>
      </c>
      <c r="V13" s="398" t="s">
        <v>74</v>
      </c>
      <c r="W13" s="392" t="n">
        <v>20.1</v>
      </c>
      <c r="X13" s="400" t="s">
        <v>74</v>
      </c>
      <c r="Y13" s="401" t="n">
        <v>-3.4</v>
      </c>
      <c r="Z13" s="389"/>
      <c r="AA13" s="388"/>
      <c r="AB13" s="389"/>
      <c r="AC13" s="402" t="s">
        <v>147</v>
      </c>
      <c r="AD13" s="403" t="s">
        <v>65</v>
      </c>
      <c r="AE13" s="392" t="n">
        <v>13.4</v>
      </c>
      <c r="AF13" s="393" t="s">
        <v>65</v>
      </c>
      <c r="AG13" s="392" t="n">
        <v>10.6</v>
      </c>
      <c r="AH13" s="394" t="s">
        <v>65</v>
      </c>
      <c r="AI13" s="392" t="n">
        <v>6.1</v>
      </c>
      <c r="AJ13" s="393" t="s">
        <v>65</v>
      </c>
      <c r="AK13" s="395" t="n">
        <v>8.1</v>
      </c>
      <c r="AL13" s="394" t="s">
        <v>65</v>
      </c>
      <c r="AM13" s="392" t="n">
        <v>5.8</v>
      </c>
      <c r="AN13" s="393" t="s">
        <v>65</v>
      </c>
      <c r="AO13" s="396" t="n">
        <v>13.5</v>
      </c>
      <c r="AP13" s="394" t="s">
        <v>65</v>
      </c>
      <c r="AQ13" s="392" t="n">
        <v>5.2</v>
      </c>
      <c r="AR13" s="397" t="s">
        <v>65</v>
      </c>
      <c r="AS13" s="392" t="n">
        <v>12.1</v>
      </c>
      <c r="AT13" s="398" t="s">
        <v>74</v>
      </c>
      <c r="AU13" s="392" t="n">
        <v>7.1</v>
      </c>
      <c r="AV13" s="399" t="s">
        <v>74</v>
      </c>
      <c r="AW13" s="395" t="n">
        <v>-6.3</v>
      </c>
      <c r="AX13" s="398" t="s">
        <v>74</v>
      </c>
      <c r="AY13" s="392" t="n">
        <v>10.4</v>
      </c>
      <c r="AZ13" s="400" t="s">
        <v>74</v>
      </c>
      <c r="BA13" s="401" t="n">
        <v>-0.2</v>
      </c>
      <c r="BB13" s="389"/>
      <c r="BC13" s="389"/>
    </row>
    <row r="14" s="315" customFormat="true" ht="43.5" hidden="false" customHeight="true" outlineLevel="0" collapsed="false">
      <c r="A14" s="402" t="s">
        <v>93</v>
      </c>
      <c r="B14" s="403" t="s">
        <v>65</v>
      </c>
      <c r="C14" s="392" t="n">
        <v>14.8</v>
      </c>
      <c r="D14" s="393" t="s">
        <v>65</v>
      </c>
      <c r="E14" s="392" t="n">
        <v>18</v>
      </c>
      <c r="F14" s="394" t="s">
        <v>65</v>
      </c>
      <c r="G14" s="392" t="n">
        <v>2.4</v>
      </c>
      <c r="H14" s="393" t="s">
        <v>65</v>
      </c>
      <c r="I14" s="395" t="n">
        <v>-12</v>
      </c>
      <c r="J14" s="394" t="s">
        <v>65</v>
      </c>
      <c r="K14" s="392" t="n">
        <v>-5.8</v>
      </c>
      <c r="L14" s="393" t="s">
        <v>65</v>
      </c>
      <c r="M14" s="396" t="n">
        <v>15.1</v>
      </c>
      <c r="N14" s="394" t="s">
        <v>65</v>
      </c>
      <c r="O14" s="392" t="n">
        <v>20.9</v>
      </c>
      <c r="P14" s="397" t="s">
        <v>65</v>
      </c>
      <c r="Q14" s="392" t="n">
        <v>19.7</v>
      </c>
      <c r="R14" s="398" t="s">
        <v>74</v>
      </c>
      <c r="S14" s="392" t="n">
        <v>9.8</v>
      </c>
      <c r="T14" s="399" t="s">
        <v>74</v>
      </c>
      <c r="U14" s="395" t="n">
        <v>-5</v>
      </c>
      <c r="V14" s="398" t="s">
        <v>74</v>
      </c>
      <c r="W14" s="392" t="n">
        <v>15.2</v>
      </c>
      <c r="X14" s="400" t="s">
        <v>74</v>
      </c>
      <c r="Y14" s="401" t="n">
        <v>-2.8</v>
      </c>
      <c r="Z14" s="389"/>
      <c r="AA14" s="388"/>
      <c r="AB14" s="389"/>
      <c r="AC14" s="402" t="s">
        <v>93</v>
      </c>
      <c r="AD14" s="403" t="s">
        <v>65</v>
      </c>
      <c r="AE14" s="392" t="n">
        <v>4.2</v>
      </c>
      <c r="AF14" s="393" t="s">
        <v>65</v>
      </c>
      <c r="AG14" s="392" t="n">
        <v>8.1</v>
      </c>
      <c r="AH14" s="394" t="s">
        <v>65</v>
      </c>
      <c r="AI14" s="392" t="n">
        <v>-2</v>
      </c>
      <c r="AJ14" s="393" t="s">
        <v>65</v>
      </c>
      <c r="AK14" s="395" t="n">
        <v>-6</v>
      </c>
      <c r="AL14" s="394" t="s">
        <v>65</v>
      </c>
      <c r="AM14" s="392" t="n">
        <v>0</v>
      </c>
      <c r="AN14" s="393" t="s">
        <v>65</v>
      </c>
      <c r="AO14" s="396" t="n">
        <v>9.6</v>
      </c>
      <c r="AP14" s="394" t="s">
        <v>65</v>
      </c>
      <c r="AQ14" s="392" t="n">
        <v>13.7</v>
      </c>
      <c r="AR14" s="397" t="s">
        <v>65</v>
      </c>
      <c r="AS14" s="392" t="n">
        <v>3.9</v>
      </c>
      <c r="AT14" s="398" t="s">
        <v>74</v>
      </c>
      <c r="AU14" s="392" t="n">
        <v>10.4</v>
      </c>
      <c r="AV14" s="399" t="s">
        <v>74</v>
      </c>
      <c r="AW14" s="395" t="n">
        <v>6.2</v>
      </c>
      <c r="AX14" s="398" t="s">
        <v>74</v>
      </c>
      <c r="AY14" s="392" t="n">
        <v>31.2</v>
      </c>
      <c r="AZ14" s="400" t="s">
        <v>74</v>
      </c>
      <c r="BA14" s="401" t="n">
        <v>23.1</v>
      </c>
      <c r="BB14" s="389"/>
      <c r="BC14" s="389"/>
    </row>
    <row r="15" s="315" customFormat="true" ht="43.5" hidden="false" customHeight="true" outlineLevel="0" collapsed="false">
      <c r="A15" s="402" t="s">
        <v>148</v>
      </c>
      <c r="B15" s="403" t="s">
        <v>65</v>
      </c>
      <c r="C15" s="392" t="n">
        <v>22.1</v>
      </c>
      <c r="D15" s="393" t="s">
        <v>65</v>
      </c>
      <c r="E15" s="392" t="n">
        <v>22.1</v>
      </c>
      <c r="F15" s="394" t="s">
        <v>65</v>
      </c>
      <c r="G15" s="392" t="n">
        <v>11.9</v>
      </c>
      <c r="H15" s="393" t="s">
        <v>65</v>
      </c>
      <c r="I15" s="395" t="n">
        <v>13.3</v>
      </c>
      <c r="J15" s="394" t="s">
        <v>65</v>
      </c>
      <c r="K15" s="392" t="n">
        <v>-4.8</v>
      </c>
      <c r="L15" s="393" t="s">
        <v>65</v>
      </c>
      <c r="M15" s="396" t="n">
        <v>25.3</v>
      </c>
      <c r="N15" s="394" t="s">
        <v>65</v>
      </c>
      <c r="O15" s="392" t="n">
        <v>16.3</v>
      </c>
      <c r="P15" s="397" t="s">
        <v>65</v>
      </c>
      <c r="Q15" s="392" t="n">
        <v>12.8</v>
      </c>
      <c r="R15" s="398" t="s">
        <v>74</v>
      </c>
      <c r="S15" s="392" t="n">
        <v>15.9</v>
      </c>
      <c r="T15" s="399" t="s">
        <v>74</v>
      </c>
      <c r="U15" s="395" t="n">
        <v>-6.2</v>
      </c>
      <c r="V15" s="398" t="s">
        <v>74</v>
      </c>
      <c r="W15" s="392" t="n">
        <v>12.5</v>
      </c>
      <c r="X15" s="400" t="s">
        <v>74</v>
      </c>
      <c r="Y15" s="401" t="n">
        <v>-9.6</v>
      </c>
      <c r="Z15" s="389"/>
      <c r="AA15" s="388"/>
      <c r="AB15" s="389"/>
      <c r="AC15" s="402" t="s">
        <v>148</v>
      </c>
      <c r="AD15" s="403" t="s">
        <v>65</v>
      </c>
      <c r="AE15" s="392" t="n">
        <v>15.6</v>
      </c>
      <c r="AF15" s="393" t="s">
        <v>65</v>
      </c>
      <c r="AG15" s="392" t="n">
        <v>0</v>
      </c>
      <c r="AH15" s="394" t="s">
        <v>65</v>
      </c>
      <c r="AI15" s="392" t="n">
        <v>0</v>
      </c>
      <c r="AJ15" s="393" t="s">
        <v>65</v>
      </c>
      <c r="AK15" s="395" t="n">
        <v>-2</v>
      </c>
      <c r="AL15" s="394" t="s">
        <v>65</v>
      </c>
      <c r="AM15" s="392" t="n">
        <v>-11.1</v>
      </c>
      <c r="AN15" s="393" t="s">
        <v>65</v>
      </c>
      <c r="AO15" s="396" t="n">
        <v>4.5</v>
      </c>
      <c r="AP15" s="394" t="s">
        <v>65</v>
      </c>
      <c r="AQ15" s="392" t="n">
        <v>-2.3</v>
      </c>
      <c r="AR15" s="397" t="s">
        <v>65</v>
      </c>
      <c r="AS15" s="392" t="n">
        <v>2.4</v>
      </c>
      <c r="AT15" s="398" t="s">
        <v>74</v>
      </c>
      <c r="AU15" s="392" t="n">
        <v>1.9</v>
      </c>
      <c r="AV15" s="399" t="s">
        <v>74</v>
      </c>
      <c r="AW15" s="395" t="n">
        <v>-13.7</v>
      </c>
      <c r="AX15" s="398" t="s">
        <v>74</v>
      </c>
      <c r="AY15" s="392" t="n">
        <v>3.8</v>
      </c>
      <c r="AZ15" s="400" t="s">
        <v>74</v>
      </c>
      <c r="BA15" s="401" t="n">
        <v>3.8</v>
      </c>
      <c r="BB15" s="389"/>
      <c r="BC15" s="389"/>
    </row>
    <row r="16" s="315" customFormat="true" ht="43.5" hidden="false" customHeight="true" outlineLevel="0" collapsed="false">
      <c r="A16" s="402" t="s">
        <v>95</v>
      </c>
      <c r="B16" s="403" t="s">
        <v>65</v>
      </c>
      <c r="C16" s="392" t="n">
        <v>3.8</v>
      </c>
      <c r="D16" s="393" t="s">
        <v>65</v>
      </c>
      <c r="E16" s="392" t="n">
        <v>16</v>
      </c>
      <c r="F16" s="394" t="s">
        <v>65</v>
      </c>
      <c r="G16" s="392" t="n">
        <v>24.2</v>
      </c>
      <c r="H16" s="393" t="s">
        <v>65</v>
      </c>
      <c r="I16" s="395" t="n">
        <v>9.3</v>
      </c>
      <c r="J16" s="394" t="s">
        <v>65</v>
      </c>
      <c r="K16" s="392" t="n">
        <v>1</v>
      </c>
      <c r="L16" s="393" t="s">
        <v>65</v>
      </c>
      <c r="M16" s="396" t="n">
        <v>13.3</v>
      </c>
      <c r="N16" s="394" t="s">
        <v>65</v>
      </c>
      <c r="O16" s="392" t="n">
        <v>18.3</v>
      </c>
      <c r="P16" s="397" t="s">
        <v>65</v>
      </c>
      <c r="Q16" s="392" t="n">
        <v>17.4</v>
      </c>
      <c r="R16" s="398" t="s">
        <v>74</v>
      </c>
      <c r="S16" s="392" t="n">
        <v>7.1</v>
      </c>
      <c r="T16" s="399" t="s">
        <v>74</v>
      </c>
      <c r="U16" s="395" t="n">
        <v>3.3</v>
      </c>
      <c r="V16" s="398" t="s">
        <v>74</v>
      </c>
      <c r="W16" s="392" t="n">
        <v>10.2</v>
      </c>
      <c r="X16" s="400" t="s">
        <v>74</v>
      </c>
      <c r="Y16" s="401" t="n">
        <v>-5.8</v>
      </c>
      <c r="Z16" s="389"/>
      <c r="AA16" s="388"/>
      <c r="AB16" s="389"/>
      <c r="AC16" s="402" t="s">
        <v>95</v>
      </c>
      <c r="AD16" s="403" t="s">
        <v>65</v>
      </c>
      <c r="AE16" s="392" t="n">
        <v>-3.8</v>
      </c>
      <c r="AF16" s="393" t="s">
        <v>65</v>
      </c>
      <c r="AG16" s="392" t="n">
        <v>7.6</v>
      </c>
      <c r="AH16" s="394" t="s">
        <v>65</v>
      </c>
      <c r="AI16" s="392" t="n">
        <v>14.9</v>
      </c>
      <c r="AJ16" s="393" t="s">
        <v>65</v>
      </c>
      <c r="AK16" s="395" t="n">
        <v>2.7</v>
      </c>
      <c r="AL16" s="394" t="s">
        <v>65</v>
      </c>
      <c r="AM16" s="392" t="n">
        <v>2.6</v>
      </c>
      <c r="AN16" s="393" t="s">
        <v>65</v>
      </c>
      <c r="AO16" s="396" t="n">
        <v>3.9</v>
      </c>
      <c r="AP16" s="394" t="s">
        <v>65</v>
      </c>
      <c r="AQ16" s="392" t="n">
        <v>9.4</v>
      </c>
      <c r="AR16" s="397" t="s">
        <v>65</v>
      </c>
      <c r="AS16" s="392" t="n">
        <v>8.2</v>
      </c>
      <c r="AT16" s="398" t="s">
        <v>74</v>
      </c>
      <c r="AU16" s="392" t="n">
        <v>9.7</v>
      </c>
      <c r="AV16" s="399" t="s">
        <v>74</v>
      </c>
      <c r="AW16" s="395" t="n">
        <v>13.5</v>
      </c>
      <c r="AX16" s="398" t="s">
        <v>74</v>
      </c>
      <c r="AY16" s="392" t="n">
        <v>15.3</v>
      </c>
      <c r="AZ16" s="400" t="s">
        <v>74</v>
      </c>
      <c r="BA16" s="401" t="n">
        <v>7.7</v>
      </c>
      <c r="BB16" s="389"/>
      <c r="BC16" s="389"/>
    </row>
    <row r="17" s="315" customFormat="true" ht="43.5" hidden="false" customHeight="true" outlineLevel="0" collapsed="false">
      <c r="A17" s="402" t="s">
        <v>149</v>
      </c>
      <c r="B17" s="403" t="s">
        <v>65</v>
      </c>
      <c r="C17" s="392" t="n">
        <v>34.3</v>
      </c>
      <c r="D17" s="393" t="s">
        <v>65</v>
      </c>
      <c r="E17" s="392" t="n">
        <v>25.5</v>
      </c>
      <c r="F17" s="394" t="s">
        <v>65</v>
      </c>
      <c r="G17" s="392" t="n">
        <v>6.2</v>
      </c>
      <c r="H17" s="393" t="s">
        <v>65</v>
      </c>
      <c r="I17" s="395" t="n">
        <v>8.3</v>
      </c>
      <c r="J17" s="394" t="s">
        <v>65</v>
      </c>
      <c r="K17" s="392" t="n">
        <v>6</v>
      </c>
      <c r="L17" s="393" t="s">
        <v>65</v>
      </c>
      <c r="M17" s="396" t="n">
        <v>22</v>
      </c>
      <c r="N17" s="394" t="s">
        <v>65</v>
      </c>
      <c r="O17" s="392" t="n">
        <v>27.4</v>
      </c>
      <c r="P17" s="397" t="s">
        <v>65</v>
      </c>
      <c r="Q17" s="392" t="n">
        <v>27.7</v>
      </c>
      <c r="R17" s="398" t="s">
        <v>74</v>
      </c>
      <c r="S17" s="392" t="n">
        <v>16.8</v>
      </c>
      <c r="T17" s="399" t="s">
        <v>74</v>
      </c>
      <c r="U17" s="395" t="n">
        <v>-17.5</v>
      </c>
      <c r="V17" s="398" t="s">
        <v>74</v>
      </c>
      <c r="W17" s="392" t="n">
        <v>25.2</v>
      </c>
      <c r="X17" s="400" t="s">
        <v>74</v>
      </c>
      <c r="Y17" s="401" t="n">
        <v>-0.3</v>
      </c>
      <c r="Z17" s="389"/>
      <c r="AA17" s="388"/>
      <c r="AB17" s="389"/>
      <c r="AC17" s="402" t="s">
        <v>149</v>
      </c>
      <c r="AD17" s="403" t="s">
        <v>65</v>
      </c>
      <c r="AE17" s="392" t="n">
        <v>14.6</v>
      </c>
      <c r="AF17" s="393" t="s">
        <v>65</v>
      </c>
      <c r="AG17" s="392" t="n">
        <v>13.3</v>
      </c>
      <c r="AH17" s="394" t="s">
        <v>65</v>
      </c>
      <c r="AI17" s="392" t="n">
        <v>4.4</v>
      </c>
      <c r="AJ17" s="393" t="s">
        <v>65</v>
      </c>
      <c r="AK17" s="395" t="n">
        <v>4.3</v>
      </c>
      <c r="AL17" s="394" t="s">
        <v>65</v>
      </c>
      <c r="AM17" s="392" t="n">
        <v>9.9</v>
      </c>
      <c r="AN17" s="393" t="s">
        <v>65</v>
      </c>
      <c r="AO17" s="396" t="n">
        <v>11.2</v>
      </c>
      <c r="AP17" s="394" t="s">
        <v>65</v>
      </c>
      <c r="AQ17" s="392" t="n">
        <v>8.7</v>
      </c>
      <c r="AR17" s="397" t="s">
        <v>65</v>
      </c>
      <c r="AS17" s="392" t="n">
        <v>22</v>
      </c>
      <c r="AT17" s="398" t="s">
        <v>74</v>
      </c>
      <c r="AU17" s="392" t="n">
        <v>4.3</v>
      </c>
      <c r="AV17" s="399" t="s">
        <v>74</v>
      </c>
      <c r="AW17" s="395" t="n">
        <v>-10.3</v>
      </c>
      <c r="AX17" s="398" t="s">
        <v>74</v>
      </c>
      <c r="AY17" s="392" t="n">
        <v>5.8</v>
      </c>
      <c r="AZ17" s="400" t="s">
        <v>74</v>
      </c>
      <c r="BA17" s="401" t="n">
        <v>-7.5</v>
      </c>
      <c r="BB17" s="389"/>
      <c r="BC17" s="389"/>
    </row>
    <row r="18" s="315" customFormat="true" ht="43.5" hidden="false" customHeight="true" outlineLevel="0" collapsed="false">
      <c r="A18" s="390" t="s">
        <v>97</v>
      </c>
      <c r="B18" s="403" t="s">
        <v>65</v>
      </c>
      <c r="C18" s="392" t="n">
        <v>26</v>
      </c>
      <c r="D18" s="393" t="s">
        <v>65</v>
      </c>
      <c r="E18" s="392" t="n">
        <v>16.6</v>
      </c>
      <c r="F18" s="394" t="s">
        <v>65</v>
      </c>
      <c r="G18" s="392" t="n">
        <v>5</v>
      </c>
      <c r="H18" s="393" t="s">
        <v>65</v>
      </c>
      <c r="I18" s="395" t="n">
        <v>3.4</v>
      </c>
      <c r="J18" s="394" t="s">
        <v>65</v>
      </c>
      <c r="K18" s="392" t="n">
        <v>5.2</v>
      </c>
      <c r="L18" s="393" t="s">
        <v>65</v>
      </c>
      <c r="M18" s="396" t="n">
        <v>5</v>
      </c>
      <c r="N18" s="394" t="s">
        <v>65</v>
      </c>
      <c r="O18" s="392" t="n">
        <v>6.6</v>
      </c>
      <c r="P18" s="397" t="s">
        <v>65</v>
      </c>
      <c r="Q18" s="392" t="n">
        <v>18.3</v>
      </c>
      <c r="R18" s="398" t="s">
        <v>74</v>
      </c>
      <c r="S18" s="392" t="n">
        <v>12.3</v>
      </c>
      <c r="T18" s="399" t="s">
        <v>74</v>
      </c>
      <c r="U18" s="395" t="n">
        <v>-13.7</v>
      </c>
      <c r="V18" s="398" t="s">
        <v>74</v>
      </c>
      <c r="W18" s="392" t="n">
        <v>12.6</v>
      </c>
      <c r="X18" s="400" t="s">
        <v>74</v>
      </c>
      <c r="Y18" s="401" t="n">
        <v>-4</v>
      </c>
      <c r="Z18" s="389"/>
      <c r="AA18" s="388"/>
      <c r="AB18" s="389"/>
      <c r="AC18" s="390" t="s">
        <v>97</v>
      </c>
      <c r="AD18" s="403" t="s">
        <v>65</v>
      </c>
      <c r="AE18" s="392" t="n">
        <v>9.5</v>
      </c>
      <c r="AF18" s="393" t="s">
        <v>65</v>
      </c>
      <c r="AG18" s="392" t="n">
        <v>6.7</v>
      </c>
      <c r="AH18" s="394" t="s">
        <v>65</v>
      </c>
      <c r="AI18" s="392" t="n">
        <v>3.7</v>
      </c>
      <c r="AJ18" s="393" t="s">
        <v>65</v>
      </c>
      <c r="AK18" s="395" t="n">
        <v>1.4</v>
      </c>
      <c r="AL18" s="394" t="s">
        <v>65</v>
      </c>
      <c r="AM18" s="392" t="n">
        <v>-1</v>
      </c>
      <c r="AN18" s="393" t="s">
        <v>65</v>
      </c>
      <c r="AO18" s="396" t="n">
        <v>4.3</v>
      </c>
      <c r="AP18" s="394" t="s">
        <v>65</v>
      </c>
      <c r="AQ18" s="392" t="n">
        <v>5.7</v>
      </c>
      <c r="AR18" s="397" t="s">
        <v>65</v>
      </c>
      <c r="AS18" s="392" t="n">
        <v>15</v>
      </c>
      <c r="AT18" s="398" t="s">
        <v>74</v>
      </c>
      <c r="AU18" s="392" t="n">
        <v>11</v>
      </c>
      <c r="AV18" s="399" t="s">
        <v>74</v>
      </c>
      <c r="AW18" s="395" t="n">
        <v>1.5</v>
      </c>
      <c r="AX18" s="398" t="s">
        <v>74</v>
      </c>
      <c r="AY18" s="392" t="n">
        <v>9.8</v>
      </c>
      <c r="AZ18" s="400" t="s">
        <v>74</v>
      </c>
      <c r="BA18" s="401" t="n">
        <v>3.1</v>
      </c>
      <c r="BB18" s="389"/>
      <c r="BC18" s="389"/>
    </row>
    <row r="19" s="315" customFormat="true" ht="43.5" hidden="false" customHeight="true" outlineLevel="0" collapsed="false">
      <c r="A19" s="402" t="s">
        <v>98</v>
      </c>
      <c r="B19" s="403" t="s">
        <v>65</v>
      </c>
      <c r="C19" s="392" t="n">
        <v>16.2</v>
      </c>
      <c r="D19" s="393" t="s">
        <v>65</v>
      </c>
      <c r="E19" s="392" t="n">
        <v>9.8</v>
      </c>
      <c r="F19" s="394" t="s">
        <v>65</v>
      </c>
      <c r="G19" s="392" t="n">
        <v>10.5</v>
      </c>
      <c r="H19" s="393" t="s">
        <v>65</v>
      </c>
      <c r="I19" s="395" t="n">
        <v>-3.1</v>
      </c>
      <c r="J19" s="394" t="s">
        <v>65</v>
      </c>
      <c r="K19" s="392" t="n">
        <v>-9.5</v>
      </c>
      <c r="L19" s="393" t="s">
        <v>65</v>
      </c>
      <c r="M19" s="396" t="n">
        <v>10.8</v>
      </c>
      <c r="N19" s="394" t="s">
        <v>65</v>
      </c>
      <c r="O19" s="392" t="n">
        <v>13.9</v>
      </c>
      <c r="P19" s="397" t="s">
        <v>65</v>
      </c>
      <c r="Q19" s="392" t="n">
        <v>18.4</v>
      </c>
      <c r="R19" s="398" t="s">
        <v>74</v>
      </c>
      <c r="S19" s="392" t="n">
        <v>8</v>
      </c>
      <c r="T19" s="399" t="s">
        <v>74</v>
      </c>
      <c r="U19" s="395" t="n">
        <v>-8.2</v>
      </c>
      <c r="V19" s="398" t="s">
        <v>74</v>
      </c>
      <c r="W19" s="392" t="n">
        <v>5.2</v>
      </c>
      <c r="X19" s="400" t="s">
        <v>74</v>
      </c>
      <c r="Y19" s="401" t="n">
        <v>-4.6</v>
      </c>
      <c r="Z19" s="389"/>
      <c r="AA19" s="388"/>
      <c r="AB19" s="389"/>
      <c r="AC19" s="402" t="s">
        <v>98</v>
      </c>
      <c r="AD19" s="403" t="s">
        <v>65</v>
      </c>
      <c r="AE19" s="392" t="n">
        <v>5.3</v>
      </c>
      <c r="AF19" s="393" t="s">
        <v>65</v>
      </c>
      <c r="AG19" s="392" t="n">
        <v>0.9</v>
      </c>
      <c r="AH19" s="394" t="s">
        <v>65</v>
      </c>
      <c r="AI19" s="392" t="n">
        <v>-4.1</v>
      </c>
      <c r="AJ19" s="393" t="s">
        <v>65</v>
      </c>
      <c r="AK19" s="395" t="n">
        <v>-7.7</v>
      </c>
      <c r="AL19" s="394" t="s">
        <v>65</v>
      </c>
      <c r="AM19" s="392" t="n">
        <v>-8.7</v>
      </c>
      <c r="AN19" s="393" t="s">
        <v>65</v>
      </c>
      <c r="AO19" s="396" t="n">
        <v>5.1</v>
      </c>
      <c r="AP19" s="394" t="s">
        <v>65</v>
      </c>
      <c r="AQ19" s="392" t="n">
        <v>6.7</v>
      </c>
      <c r="AR19" s="397" t="s">
        <v>65</v>
      </c>
      <c r="AS19" s="392" t="n">
        <v>8.7</v>
      </c>
      <c r="AT19" s="398" t="s">
        <v>74</v>
      </c>
      <c r="AU19" s="392" t="n">
        <v>4.3</v>
      </c>
      <c r="AV19" s="399" t="s">
        <v>74</v>
      </c>
      <c r="AW19" s="395" t="n">
        <v>-1</v>
      </c>
      <c r="AX19" s="398" t="s">
        <v>74</v>
      </c>
      <c r="AY19" s="392" t="n">
        <v>1</v>
      </c>
      <c r="AZ19" s="400" t="s">
        <v>74</v>
      </c>
      <c r="BA19" s="401" t="n">
        <v>0.1</v>
      </c>
      <c r="BB19" s="389"/>
      <c r="BC19" s="389"/>
    </row>
    <row r="20" s="315" customFormat="true" ht="43.5" hidden="false" customHeight="true" outlineLevel="0" collapsed="false">
      <c r="A20" s="402" t="s">
        <v>99</v>
      </c>
      <c r="B20" s="403" t="s">
        <v>65</v>
      </c>
      <c r="C20" s="392" t="n">
        <v>19.3</v>
      </c>
      <c r="D20" s="393" t="s">
        <v>65</v>
      </c>
      <c r="E20" s="392" t="n">
        <v>21.9</v>
      </c>
      <c r="F20" s="394" t="s">
        <v>65</v>
      </c>
      <c r="G20" s="392" t="n">
        <v>9.9</v>
      </c>
      <c r="H20" s="393" t="s">
        <v>65</v>
      </c>
      <c r="I20" s="395" t="n">
        <v>14.4</v>
      </c>
      <c r="J20" s="394" t="s">
        <v>65</v>
      </c>
      <c r="K20" s="392" t="n">
        <v>1.3</v>
      </c>
      <c r="L20" s="393" t="s">
        <v>65</v>
      </c>
      <c r="M20" s="396" t="n">
        <v>9.7</v>
      </c>
      <c r="N20" s="394" t="s">
        <v>65</v>
      </c>
      <c r="O20" s="392" t="n">
        <v>3</v>
      </c>
      <c r="P20" s="397" t="s">
        <v>65</v>
      </c>
      <c r="Q20" s="392" t="n">
        <v>21.5</v>
      </c>
      <c r="R20" s="398" t="s">
        <v>74</v>
      </c>
      <c r="S20" s="392" t="n">
        <v>18.6</v>
      </c>
      <c r="T20" s="399" t="s">
        <v>74</v>
      </c>
      <c r="U20" s="395" t="n">
        <v>-0.7</v>
      </c>
      <c r="V20" s="398" t="s">
        <v>74</v>
      </c>
      <c r="W20" s="392" t="n">
        <v>14</v>
      </c>
      <c r="X20" s="400" t="s">
        <v>74</v>
      </c>
      <c r="Y20" s="401" t="n">
        <v>-7.9</v>
      </c>
      <c r="Z20" s="389"/>
      <c r="AA20" s="388"/>
      <c r="AB20" s="389"/>
      <c r="AC20" s="402" t="s">
        <v>99</v>
      </c>
      <c r="AD20" s="403" t="s">
        <v>65</v>
      </c>
      <c r="AE20" s="392" t="n">
        <v>1.9</v>
      </c>
      <c r="AF20" s="393" t="s">
        <v>65</v>
      </c>
      <c r="AG20" s="392" t="n">
        <v>7.1</v>
      </c>
      <c r="AH20" s="394" t="s">
        <v>65</v>
      </c>
      <c r="AI20" s="392" t="n">
        <v>0.8</v>
      </c>
      <c r="AJ20" s="393" t="s">
        <v>65</v>
      </c>
      <c r="AK20" s="395" t="n">
        <v>4.9</v>
      </c>
      <c r="AL20" s="394" t="s">
        <v>65</v>
      </c>
      <c r="AM20" s="392" t="n">
        <v>1.5</v>
      </c>
      <c r="AN20" s="393" t="s">
        <v>65</v>
      </c>
      <c r="AO20" s="396" t="n">
        <v>7.4</v>
      </c>
      <c r="AP20" s="394" t="s">
        <v>65</v>
      </c>
      <c r="AQ20" s="392" t="n">
        <v>-4.4</v>
      </c>
      <c r="AR20" s="397" t="s">
        <v>65</v>
      </c>
      <c r="AS20" s="392" t="n">
        <v>5</v>
      </c>
      <c r="AT20" s="398" t="s">
        <v>74</v>
      </c>
      <c r="AU20" s="392" t="n">
        <v>3.9</v>
      </c>
      <c r="AV20" s="399" t="s">
        <v>74</v>
      </c>
      <c r="AW20" s="395" t="n">
        <v>2</v>
      </c>
      <c r="AX20" s="398" t="s">
        <v>74</v>
      </c>
      <c r="AY20" s="392" t="n">
        <v>4.7</v>
      </c>
      <c r="AZ20" s="400" t="s">
        <v>74</v>
      </c>
      <c r="BA20" s="401" t="n">
        <v>-2.4</v>
      </c>
      <c r="BB20" s="389"/>
      <c r="BC20" s="389"/>
    </row>
    <row r="21" s="315" customFormat="true" ht="43.5" hidden="false" customHeight="true" outlineLevel="0" collapsed="false">
      <c r="A21" s="404" t="s">
        <v>22</v>
      </c>
      <c r="B21" s="405" t="s">
        <v>65</v>
      </c>
      <c r="C21" s="406" t="n">
        <v>18.2</v>
      </c>
      <c r="D21" s="407" t="s">
        <v>65</v>
      </c>
      <c r="E21" s="406" t="n">
        <v>17.6</v>
      </c>
      <c r="F21" s="408" t="s">
        <v>65</v>
      </c>
      <c r="G21" s="406" t="n">
        <v>9.6</v>
      </c>
      <c r="H21" s="407" t="s">
        <v>65</v>
      </c>
      <c r="I21" s="409" t="n">
        <v>1.5</v>
      </c>
      <c r="J21" s="408" t="s">
        <v>65</v>
      </c>
      <c r="K21" s="406" t="n">
        <v>-11.1</v>
      </c>
      <c r="L21" s="407" t="s">
        <v>65</v>
      </c>
      <c r="M21" s="410" t="n">
        <v>8</v>
      </c>
      <c r="N21" s="408" t="s">
        <v>65</v>
      </c>
      <c r="O21" s="406" t="n">
        <v>10</v>
      </c>
      <c r="P21" s="411" t="s">
        <v>65</v>
      </c>
      <c r="Q21" s="406" t="n">
        <v>17.1</v>
      </c>
      <c r="R21" s="412" t="s">
        <v>74</v>
      </c>
      <c r="S21" s="406" t="n">
        <v>15.1</v>
      </c>
      <c r="T21" s="413" t="s">
        <v>74</v>
      </c>
      <c r="U21" s="409" t="n">
        <v>-3.1</v>
      </c>
      <c r="V21" s="412" t="s">
        <v>74</v>
      </c>
      <c r="W21" s="406" t="n">
        <v>18.6</v>
      </c>
      <c r="X21" s="414" t="s">
        <v>74</v>
      </c>
      <c r="Y21" s="415" t="n">
        <v>1</v>
      </c>
      <c r="Z21" s="389"/>
      <c r="AA21" s="388"/>
      <c r="AB21" s="389"/>
      <c r="AC21" s="404" t="s">
        <v>22</v>
      </c>
      <c r="AD21" s="405" t="s">
        <v>65</v>
      </c>
      <c r="AE21" s="406" t="n">
        <v>10.7</v>
      </c>
      <c r="AF21" s="407" t="s">
        <v>65</v>
      </c>
      <c r="AG21" s="406" t="n">
        <v>7.1</v>
      </c>
      <c r="AH21" s="408" t="s">
        <v>65</v>
      </c>
      <c r="AI21" s="406" t="n">
        <v>-1</v>
      </c>
      <c r="AJ21" s="407" t="s">
        <v>65</v>
      </c>
      <c r="AK21" s="409" t="n">
        <v>-1.5</v>
      </c>
      <c r="AL21" s="408" t="s">
        <v>65</v>
      </c>
      <c r="AM21" s="406" t="n">
        <v>-7.8</v>
      </c>
      <c r="AN21" s="407" t="s">
        <v>65</v>
      </c>
      <c r="AO21" s="410" t="n">
        <v>7.3</v>
      </c>
      <c r="AP21" s="408" t="s">
        <v>65</v>
      </c>
      <c r="AQ21" s="406" t="n">
        <v>4.1</v>
      </c>
      <c r="AR21" s="411" t="s">
        <v>65</v>
      </c>
      <c r="AS21" s="406" t="n">
        <v>8.2</v>
      </c>
      <c r="AT21" s="412" t="s">
        <v>74</v>
      </c>
      <c r="AU21" s="406" t="n">
        <v>6.1</v>
      </c>
      <c r="AV21" s="413" t="s">
        <v>74</v>
      </c>
      <c r="AW21" s="409" t="n">
        <v>-4.6</v>
      </c>
      <c r="AX21" s="412" t="s">
        <v>74</v>
      </c>
      <c r="AY21" s="406" t="n">
        <v>4.6</v>
      </c>
      <c r="AZ21" s="414" t="s">
        <v>74</v>
      </c>
      <c r="BA21" s="415" t="n">
        <v>-2.5</v>
      </c>
      <c r="BB21" s="389"/>
      <c r="BC21" s="389"/>
    </row>
    <row r="22" s="344" customFormat="true" ht="15" hidden="false" customHeight="true" outlineLevel="0" collapsed="false">
      <c r="A22" s="416"/>
      <c r="B22" s="416"/>
      <c r="C22" s="416"/>
      <c r="D22" s="357"/>
      <c r="E22" s="357"/>
      <c r="F22" s="357"/>
      <c r="G22" s="357"/>
      <c r="H22" s="357"/>
      <c r="I22" s="417"/>
      <c r="J22" s="357"/>
      <c r="K22" s="357"/>
      <c r="L22" s="417"/>
      <c r="M22" s="417"/>
      <c r="N22" s="417"/>
      <c r="O22" s="357"/>
      <c r="P22" s="417"/>
      <c r="Q22" s="417"/>
      <c r="R22" s="417"/>
      <c r="S22" s="417"/>
      <c r="T22" s="417"/>
      <c r="U22" s="417"/>
      <c r="V22" s="417"/>
      <c r="W22" s="417"/>
      <c r="X22" s="357"/>
      <c r="Y22" s="357"/>
      <c r="Z22" s="357"/>
      <c r="AA22" s="263"/>
      <c r="AB22" s="349"/>
      <c r="AC22" s="349"/>
      <c r="AD22" s="355"/>
      <c r="AE22" s="355"/>
      <c r="AF22" s="357"/>
      <c r="AG22" s="357"/>
      <c r="AH22" s="357"/>
      <c r="AI22" s="357"/>
      <c r="AJ22" s="357"/>
      <c r="AK22" s="417"/>
      <c r="AL22" s="357"/>
      <c r="AM22" s="357"/>
      <c r="AN22" s="357"/>
      <c r="AO22" s="417"/>
      <c r="AP22" s="357"/>
      <c r="AQ22" s="357"/>
      <c r="AR22" s="357"/>
      <c r="AS22" s="357"/>
      <c r="AT22" s="357"/>
      <c r="AU22" s="357"/>
      <c r="AV22" s="357"/>
      <c r="AW22" s="357"/>
      <c r="AX22" s="417"/>
      <c r="AY22" s="357"/>
      <c r="AZ22" s="357"/>
      <c r="BA22" s="357"/>
      <c r="BB22" s="417"/>
      <c r="BC22" s="357"/>
    </row>
    <row r="23" s="344" customFormat="true" ht="15" hidden="false" customHeight="true" outlineLevel="0" collapsed="false">
      <c r="A23" s="416"/>
      <c r="B23" s="416"/>
      <c r="C23" s="416"/>
      <c r="D23" s="357"/>
      <c r="E23" s="357"/>
      <c r="F23" s="357"/>
      <c r="G23" s="357"/>
      <c r="H23" s="357"/>
      <c r="I23" s="417"/>
      <c r="J23" s="357"/>
      <c r="K23" s="357"/>
      <c r="L23" s="417"/>
      <c r="M23" s="417"/>
      <c r="N23" s="417"/>
      <c r="O23" s="357"/>
      <c r="P23" s="417"/>
      <c r="Q23" s="417"/>
      <c r="R23" s="417"/>
      <c r="S23" s="417"/>
      <c r="T23" s="417"/>
      <c r="U23" s="417"/>
      <c r="V23" s="417"/>
      <c r="W23" s="417"/>
      <c r="X23" s="357"/>
      <c r="Y23" s="357"/>
      <c r="Z23" s="357"/>
      <c r="AA23" s="263"/>
      <c r="AB23" s="349"/>
      <c r="AC23" s="349"/>
      <c r="AD23" s="355"/>
      <c r="AE23" s="355"/>
      <c r="AF23" s="357"/>
      <c r="AG23" s="357"/>
      <c r="AH23" s="357"/>
      <c r="AI23" s="357"/>
      <c r="AJ23" s="357"/>
      <c r="AK23" s="417"/>
      <c r="AL23" s="357"/>
      <c r="AM23" s="357"/>
      <c r="AN23" s="357"/>
      <c r="AO23" s="417"/>
      <c r="AP23" s="357"/>
      <c r="AQ23" s="357"/>
      <c r="AR23" s="357"/>
      <c r="AS23" s="357"/>
      <c r="AT23" s="357"/>
      <c r="AU23" s="357"/>
      <c r="AV23" s="357"/>
      <c r="AW23" s="357"/>
      <c r="AX23" s="417"/>
      <c r="AY23" s="357"/>
      <c r="AZ23" s="357"/>
      <c r="BA23" s="357"/>
      <c r="BB23" s="417"/>
      <c r="BC23" s="357"/>
    </row>
    <row r="24" s="344" customFormat="true" ht="15" hidden="false" customHeight="true" outlineLevel="0" collapsed="false">
      <c r="A24" s="416"/>
      <c r="B24" s="416"/>
      <c r="C24" s="416"/>
      <c r="D24" s="357"/>
      <c r="E24" s="357"/>
      <c r="F24" s="357"/>
      <c r="G24" s="357"/>
      <c r="H24" s="357"/>
      <c r="I24" s="417"/>
      <c r="J24" s="357"/>
      <c r="K24" s="357"/>
      <c r="L24" s="417"/>
      <c r="M24" s="417"/>
      <c r="N24" s="417"/>
      <c r="O24" s="357"/>
      <c r="P24" s="417"/>
      <c r="Q24" s="417"/>
      <c r="R24" s="417"/>
      <c r="S24" s="417"/>
      <c r="T24" s="417"/>
      <c r="U24" s="417"/>
      <c r="V24" s="417"/>
      <c r="W24" s="417"/>
      <c r="X24" s="357"/>
      <c r="Y24" s="357"/>
      <c r="Z24" s="357"/>
      <c r="AA24" s="263"/>
      <c r="AB24" s="349"/>
      <c r="AC24" s="349"/>
      <c r="AD24" s="355"/>
      <c r="AE24" s="355"/>
      <c r="AF24" s="357"/>
      <c r="AG24" s="357"/>
      <c r="AH24" s="357"/>
      <c r="AI24" s="357"/>
      <c r="AJ24" s="357"/>
      <c r="AK24" s="417"/>
      <c r="AL24" s="357"/>
      <c r="AM24" s="357"/>
      <c r="AN24" s="357"/>
      <c r="AO24" s="417"/>
      <c r="AP24" s="357"/>
      <c r="AQ24" s="357"/>
      <c r="AR24" s="357"/>
      <c r="AS24" s="357"/>
      <c r="AT24" s="357"/>
      <c r="AU24" s="357"/>
      <c r="AV24" s="357"/>
      <c r="AW24" s="357"/>
      <c r="AX24" s="417"/>
      <c r="AY24" s="357"/>
      <c r="AZ24" s="357"/>
      <c r="BA24" s="357"/>
      <c r="BB24" s="417"/>
      <c r="BC24" s="357"/>
    </row>
    <row r="25" customFormat="false" ht="15" hidden="false" customHeight="true" outlineLevel="0" collapsed="false">
      <c r="A25" s="353"/>
      <c r="B25" s="353"/>
      <c r="C25" s="353"/>
      <c r="D25" s="418"/>
      <c r="E25" s="418"/>
      <c r="F25" s="418"/>
      <c r="G25" s="418"/>
      <c r="H25" s="418"/>
      <c r="I25" s="418"/>
      <c r="J25" s="418"/>
      <c r="K25" s="418"/>
      <c r="L25" s="418"/>
      <c r="M25" s="418"/>
      <c r="N25" s="418"/>
      <c r="O25" s="418"/>
      <c r="P25" s="418"/>
      <c r="Q25" s="418"/>
      <c r="R25" s="418"/>
      <c r="S25" s="418"/>
      <c r="T25" s="418"/>
      <c r="U25" s="418"/>
      <c r="V25" s="418"/>
      <c r="W25" s="418"/>
      <c r="X25" s="418"/>
      <c r="Y25" s="418"/>
      <c r="Z25" s="263"/>
      <c r="AA25" s="263"/>
      <c r="AB25" s="349"/>
      <c r="AC25" s="263"/>
      <c r="AD25" s="263"/>
      <c r="AE25" s="263"/>
      <c r="AF25" s="418"/>
      <c r="AG25" s="418"/>
      <c r="AH25" s="418"/>
      <c r="AI25" s="418"/>
      <c r="AJ25" s="418"/>
      <c r="AK25" s="418"/>
      <c r="AL25" s="418"/>
      <c r="AM25" s="418"/>
      <c r="AN25" s="418"/>
      <c r="AO25" s="418"/>
      <c r="AP25" s="418"/>
      <c r="AQ25" s="418"/>
      <c r="AR25" s="418"/>
      <c r="AS25" s="418"/>
      <c r="AT25" s="418"/>
      <c r="AU25" s="418"/>
      <c r="AV25" s="418"/>
      <c r="AW25" s="418"/>
      <c r="AX25" s="418"/>
      <c r="AY25" s="418"/>
      <c r="AZ25" s="418"/>
      <c r="BA25" s="418"/>
      <c r="BB25" s="418"/>
      <c r="BC25" s="418"/>
    </row>
    <row r="26" customFormat="false" ht="33" hidden="false" customHeight="true" outlineLevel="0" collapsed="false">
      <c r="A26" s="358" t="s">
        <v>75</v>
      </c>
      <c r="B26" s="359"/>
      <c r="C26" s="360" t="s">
        <v>114</v>
      </c>
      <c r="D26" s="361"/>
      <c r="E26" s="360"/>
      <c r="F26" s="360"/>
      <c r="G26" s="360"/>
      <c r="H26" s="361"/>
      <c r="I26" s="361"/>
      <c r="J26" s="361"/>
      <c r="K26" s="361"/>
      <c r="L26" s="361"/>
      <c r="M26" s="361"/>
      <c r="N26" s="361"/>
      <c r="O26" s="361"/>
      <c r="P26" s="361"/>
      <c r="Q26" s="361"/>
      <c r="R26" s="361"/>
      <c r="S26" s="361"/>
      <c r="T26" s="361"/>
      <c r="U26" s="361"/>
      <c r="V26" s="361"/>
      <c r="W26" s="361"/>
      <c r="X26" s="361"/>
      <c r="Y26" s="362"/>
      <c r="Z26" s="263"/>
      <c r="AA26" s="263"/>
      <c r="AB26" s="349"/>
      <c r="AC26" s="363" t="s">
        <v>150</v>
      </c>
      <c r="AD26" s="359"/>
      <c r="AE26" s="360" t="s">
        <v>114</v>
      </c>
      <c r="AF26" s="361"/>
      <c r="AG26" s="360"/>
      <c r="AH26" s="360"/>
      <c r="AI26" s="360"/>
      <c r="AJ26" s="361"/>
      <c r="AK26" s="361"/>
      <c r="AL26" s="361"/>
      <c r="AM26" s="361"/>
      <c r="AN26" s="361"/>
      <c r="AO26" s="361"/>
      <c r="AP26" s="361"/>
      <c r="AQ26" s="361"/>
      <c r="AR26" s="361"/>
      <c r="AS26" s="361"/>
      <c r="AT26" s="361"/>
      <c r="AU26" s="361"/>
      <c r="AV26" s="361"/>
      <c r="AW26" s="361"/>
      <c r="AX26" s="361"/>
      <c r="AY26" s="361"/>
      <c r="AZ26" s="361"/>
      <c r="BA26" s="362"/>
      <c r="BB26" s="419"/>
      <c r="BC26" s="419"/>
    </row>
    <row r="27" customFormat="false" ht="33" hidden="false" customHeight="true" outlineLevel="0" collapsed="false">
      <c r="A27" s="358"/>
      <c r="B27" s="365" t="s">
        <v>134</v>
      </c>
      <c r="C27" s="365"/>
      <c r="D27" s="365"/>
      <c r="E27" s="365"/>
      <c r="F27" s="365" t="s">
        <v>135</v>
      </c>
      <c r="G27" s="365"/>
      <c r="H27" s="365"/>
      <c r="I27" s="365"/>
      <c r="J27" s="365" t="s">
        <v>136</v>
      </c>
      <c r="K27" s="365"/>
      <c r="L27" s="365"/>
      <c r="M27" s="365"/>
      <c r="N27" s="365" t="s">
        <v>137</v>
      </c>
      <c r="O27" s="365"/>
      <c r="P27" s="365"/>
      <c r="Q27" s="365"/>
      <c r="R27" s="366" t="s">
        <v>138</v>
      </c>
      <c r="S27" s="366"/>
      <c r="T27" s="366"/>
      <c r="U27" s="366"/>
      <c r="V27" s="366"/>
      <c r="W27" s="366"/>
      <c r="X27" s="366"/>
      <c r="Y27" s="366"/>
      <c r="Z27" s="263"/>
      <c r="AA27" s="263"/>
      <c r="AB27" s="364"/>
      <c r="AC27" s="363"/>
      <c r="AD27" s="365" t="s">
        <v>134</v>
      </c>
      <c r="AE27" s="365"/>
      <c r="AF27" s="365"/>
      <c r="AG27" s="365"/>
      <c r="AH27" s="365" t="s">
        <v>135</v>
      </c>
      <c r="AI27" s="365"/>
      <c r="AJ27" s="365"/>
      <c r="AK27" s="365"/>
      <c r="AL27" s="365" t="s">
        <v>136</v>
      </c>
      <c r="AM27" s="365"/>
      <c r="AN27" s="365"/>
      <c r="AO27" s="365"/>
      <c r="AP27" s="365" t="s">
        <v>137</v>
      </c>
      <c r="AQ27" s="365"/>
      <c r="AR27" s="365"/>
      <c r="AS27" s="365"/>
      <c r="AT27" s="366" t="s">
        <v>138</v>
      </c>
      <c r="AU27" s="366"/>
      <c r="AV27" s="366"/>
      <c r="AW27" s="366"/>
      <c r="AX27" s="366"/>
      <c r="AY27" s="366"/>
      <c r="AZ27" s="366"/>
      <c r="BA27" s="366"/>
      <c r="BB27" s="263"/>
      <c r="BC27" s="263"/>
    </row>
    <row r="28" customFormat="false" ht="33" hidden="false" customHeight="true" outlineLevel="0" collapsed="false">
      <c r="A28" s="358"/>
      <c r="B28" s="367" t="s">
        <v>6</v>
      </c>
      <c r="C28" s="367"/>
      <c r="D28" s="368" t="s">
        <v>8</v>
      </c>
      <c r="E28" s="368"/>
      <c r="F28" s="367" t="s">
        <v>6</v>
      </c>
      <c r="G28" s="367"/>
      <c r="H28" s="368" t="s">
        <v>8</v>
      </c>
      <c r="I28" s="368"/>
      <c r="J28" s="367" t="s">
        <v>6</v>
      </c>
      <c r="K28" s="367"/>
      <c r="L28" s="368" t="s">
        <v>8</v>
      </c>
      <c r="M28" s="368"/>
      <c r="N28" s="367" t="s">
        <v>6</v>
      </c>
      <c r="O28" s="367"/>
      <c r="P28" s="368" t="s">
        <v>8</v>
      </c>
      <c r="Q28" s="368"/>
      <c r="R28" s="369" t="s">
        <v>6</v>
      </c>
      <c r="S28" s="369"/>
      <c r="T28" s="369"/>
      <c r="U28" s="369"/>
      <c r="V28" s="370" t="s">
        <v>8</v>
      </c>
      <c r="W28" s="370"/>
      <c r="X28" s="370"/>
      <c r="Y28" s="370"/>
      <c r="Z28" s="263"/>
      <c r="AA28" s="263"/>
      <c r="AB28" s="349"/>
      <c r="AC28" s="363"/>
      <c r="AD28" s="367" t="s">
        <v>6</v>
      </c>
      <c r="AE28" s="367"/>
      <c r="AF28" s="368" t="s">
        <v>8</v>
      </c>
      <c r="AG28" s="368"/>
      <c r="AH28" s="367" t="s">
        <v>6</v>
      </c>
      <c r="AI28" s="367"/>
      <c r="AJ28" s="368" t="s">
        <v>8</v>
      </c>
      <c r="AK28" s="368"/>
      <c r="AL28" s="367" t="s">
        <v>6</v>
      </c>
      <c r="AM28" s="367"/>
      <c r="AN28" s="368" t="s">
        <v>8</v>
      </c>
      <c r="AO28" s="368"/>
      <c r="AP28" s="367" t="s">
        <v>6</v>
      </c>
      <c r="AQ28" s="367"/>
      <c r="AR28" s="368" t="s">
        <v>8</v>
      </c>
      <c r="AS28" s="368"/>
      <c r="AT28" s="369" t="s">
        <v>6</v>
      </c>
      <c r="AU28" s="369"/>
      <c r="AV28" s="369"/>
      <c r="AW28" s="369"/>
      <c r="AX28" s="370" t="s">
        <v>8</v>
      </c>
      <c r="AY28" s="370"/>
      <c r="AZ28" s="370"/>
      <c r="BA28" s="370"/>
      <c r="BB28" s="263"/>
      <c r="BC28" s="263"/>
    </row>
    <row r="29" customFormat="false" ht="33" hidden="false" customHeight="true" outlineLevel="0" collapsed="false">
      <c r="A29" s="358"/>
      <c r="B29" s="371" t="s">
        <v>139</v>
      </c>
      <c r="C29" s="371"/>
      <c r="D29" s="372" t="s">
        <v>140</v>
      </c>
      <c r="E29" s="372"/>
      <c r="F29" s="371" t="s">
        <v>140</v>
      </c>
      <c r="G29" s="371"/>
      <c r="H29" s="372" t="s">
        <v>141</v>
      </c>
      <c r="I29" s="372"/>
      <c r="J29" s="371" t="s">
        <v>141</v>
      </c>
      <c r="K29" s="371"/>
      <c r="L29" s="372" t="s">
        <v>142</v>
      </c>
      <c r="M29" s="372"/>
      <c r="N29" s="371" t="s">
        <v>142</v>
      </c>
      <c r="O29" s="371"/>
      <c r="P29" s="372" t="s">
        <v>143</v>
      </c>
      <c r="Q29" s="372"/>
      <c r="R29" s="373" t="s">
        <v>143</v>
      </c>
      <c r="S29" s="373"/>
      <c r="T29" s="374" t="s">
        <v>125</v>
      </c>
      <c r="U29" s="374"/>
      <c r="V29" s="373" t="s">
        <v>144</v>
      </c>
      <c r="W29" s="373"/>
      <c r="X29" s="375" t="s">
        <v>125</v>
      </c>
      <c r="Y29" s="375"/>
      <c r="Z29" s="263"/>
      <c r="AA29" s="263"/>
      <c r="AB29" s="349"/>
      <c r="AC29" s="363"/>
      <c r="AD29" s="371" t="s">
        <v>139</v>
      </c>
      <c r="AE29" s="371"/>
      <c r="AF29" s="372" t="s">
        <v>140</v>
      </c>
      <c r="AG29" s="372"/>
      <c r="AH29" s="371" t="s">
        <v>140</v>
      </c>
      <c r="AI29" s="371"/>
      <c r="AJ29" s="372" t="s">
        <v>141</v>
      </c>
      <c r="AK29" s="372"/>
      <c r="AL29" s="371" t="s">
        <v>141</v>
      </c>
      <c r="AM29" s="371"/>
      <c r="AN29" s="372" t="s">
        <v>142</v>
      </c>
      <c r="AO29" s="372"/>
      <c r="AP29" s="371" t="s">
        <v>142</v>
      </c>
      <c r="AQ29" s="371"/>
      <c r="AR29" s="372" t="s">
        <v>143</v>
      </c>
      <c r="AS29" s="372"/>
      <c r="AT29" s="373" t="s">
        <v>143</v>
      </c>
      <c r="AU29" s="373"/>
      <c r="AV29" s="374" t="s">
        <v>125</v>
      </c>
      <c r="AW29" s="374"/>
      <c r="AX29" s="373" t="s">
        <v>144</v>
      </c>
      <c r="AY29" s="373"/>
      <c r="AZ29" s="375" t="s">
        <v>125</v>
      </c>
      <c r="BA29" s="375"/>
      <c r="BB29" s="263"/>
      <c r="BC29" s="263"/>
    </row>
    <row r="30" s="301" customFormat="true" ht="43.5" hidden="false" customHeight="true" outlineLevel="0" collapsed="false">
      <c r="A30" s="376" t="s">
        <v>88</v>
      </c>
      <c r="B30" s="377" t="s">
        <v>65</v>
      </c>
      <c r="C30" s="378" t="n">
        <v>14.2</v>
      </c>
      <c r="D30" s="379" t="s">
        <v>65</v>
      </c>
      <c r="E30" s="378" t="n">
        <v>15.1</v>
      </c>
      <c r="F30" s="380" t="s">
        <v>65</v>
      </c>
      <c r="G30" s="378" t="n">
        <v>10.2</v>
      </c>
      <c r="H30" s="379" t="s">
        <v>65</v>
      </c>
      <c r="I30" s="381" t="n">
        <v>6.2</v>
      </c>
      <c r="J30" s="380" t="s">
        <v>65</v>
      </c>
      <c r="K30" s="378" t="n">
        <v>-2.1</v>
      </c>
      <c r="L30" s="379" t="s">
        <v>65</v>
      </c>
      <c r="M30" s="382" t="n">
        <v>15.1</v>
      </c>
      <c r="N30" s="380" t="s">
        <v>65</v>
      </c>
      <c r="O30" s="378" t="n">
        <v>10.4</v>
      </c>
      <c r="P30" s="383" t="s">
        <v>65</v>
      </c>
      <c r="Q30" s="378" t="n">
        <v>18.5</v>
      </c>
      <c r="R30" s="384" t="s">
        <v>74</v>
      </c>
      <c r="S30" s="378" t="n">
        <v>11.7</v>
      </c>
      <c r="T30" s="385" t="s">
        <v>74</v>
      </c>
      <c r="U30" s="381" t="n">
        <v>-2.5</v>
      </c>
      <c r="V30" s="384" t="s">
        <v>74</v>
      </c>
      <c r="W30" s="378" t="n">
        <v>14.4</v>
      </c>
      <c r="X30" s="386" t="s">
        <v>74</v>
      </c>
      <c r="Y30" s="387" t="n">
        <v>-0.7</v>
      </c>
      <c r="Z30" s="388"/>
      <c r="AA30" s="388"/>
      <c r="AB30" s="389"/>
      <c r="AC30" s="376" t="s">
        <v>88</v>
      </c>
      <c r="AD30" s="377" t="s">
        <v>65</v>
      </c>
      <c r="AE30" s="378" t="n">
        <v>20</v>
      </c>
      <c r="AF30" s="379" t="s">
        <v>65</v>
      </c>
      <c r="AG30" s="378" t="n">
        <v>8.8</v>
      </c>
      <c r="AH30" s="380" t="s">
        <v>65</v>
      </c>
      <c r="AI30" s="378" t="n">
        <v>12.3</v>
      </c>
      <c r="AJ30" s="379" t="s">
        <v>65</v>
      </c>
      <c r="AK30" s="381" t="n">
        <v>3.2</v>
      </c>
      <c r="AL30" s="380" t="s">
        <v>65</v>
      </c>
      <c r="AM30" s="378" t="n">
        <v>7.9</v>
      </c>
      <c r="AN30" s="379" t="s">
        <v>65</v>
      </c>
      <c r="AO30" s="382" t="n">
        <v>7.6</v>
      </c>
      <c r="AP30" s="380" t="s">
        <v>65</v>
      </c>
      <c r="AQ30" s="378" t="n">
        <v>9.2</v>
      </c>
      <c r="AR30" s="383" t="s">
        <v>65</v>
      </c>
      <c r="AS30" s="378" t="n">
        <v>6.8</v>
      </c>
      <c r="AT30" s="384" t="s">
        <v>74</v>
      </c>
      <c r="AU30" s="378" t="n">
        <v>17.7</v>
      </c>
      <c r="AV30" s="385" t="s">
        <v>74</v>
      </c>
      <c r="AW30" s="381" t="n">
        <v>-2.3</v>
      </c>
      <c r="AX30" s="384" t="s">
        <v>74</v>
      </c>
      <c r="AY30" s="378" t="n">
        <v>6.5</v>
      </c>
      <c r="AZ30" s="386" t="s">
        <v>74</v>
      </c>
      <c r="BA30" s="387" t="n">
        <v>-2.3</v>
      </c>
      <c r="BB30" s="388"/>
      <c r="BC30" s="388"/>
    </row>
    <row r="31" s="315" customFormat="true" ht="43.5" hidden="false" customHeight="true" outlineLevel="0" collapsed="false">
      <c r="A31" s="390" t="s">
        <v>89</v>
      </c>
      <c r="B31" s="391" t="s">
        <v>65</v>
      </c>
      <c r="C31" s="392" t="n">
        <v>28.6</v>
      </c>
      <c r="D31" s="393" t="s">
        <v>65</v>
      </c>
      <c r="E31" s="392" t="n">
        <v>18.7</v>
      </c>
      <c r="F31" s="394" t="s">
        <v>65</v>
      </c>
      <c r="G31" s="392" t="n">
        <v>24.7</v>
      </c>
      <c r="H31" s="393" t="s">
        <v>65</v>
      </c>
      <c r="I31" s="395" t="n">
        <v>24.7</v>
      </c>
      <c r="J31" s="394" t="s">
        <v>65</v>
      </c>
      <c r="K31" s="392" t="n">
        <v>14.9</v>
      </c>
      <c r="L31" s="393" t="s">
        <v>65</v>
      </c>
      <c r="M31" s="396" t="n">
        <v>27.9</v>
      </c>
      <c r="N31" s="394" t="s">
        <v>65</v>
      </c>
      <c r="O31" s="392" t="n">
        <v>21.3</v>
      </c>
      <c r="P31" s="397" t="s">
        <v>65</v>
      </c>
      <c r="Q31" s="392" t="n">
        <v>30.7</v>
      </c>
      <c r="R31" s="398" t="s">
        <v>74</v>
      </c>
      <c r="S31" s="392" t="n">
        <v>26.6</v>
      </c>
      <c r="T31" s="399" t="s">
        <v>74</v>
      </c>
      <c r="U31" s="395" t="n">
        <v>-2</v>
      </c>
      <c r="V31" s="398" t="s">
        <v>74</v>
      </c>
      <c r="W31" s="392" t="n">
        <v>36.7</v>
      </c>
      <c r="X31" s="400" t="s">
        <v>74</v>
      </c>
      <c r="Y31" s="401" t="n">
        <v>18</v>
      </c>
      <c r="Z31" s="389"/>
      <c r="AA31" s="388"/>
      <c r="AB31" s="389"/>
      <c r="AC31" s="390" t="s">
        <v>89</v>
      </c>
      <c r="AD31" s="391" t="s">
        <v>65</v>
      </c>
      <c r="AE31" s="392" t="n">
        <v>18.4</v>
      </c>
      <c r="AF31" s="393" t="s">
        <v>65</v>
      </c>
      <c r="AG31" s="392" t="n">
        <v>15.1</v>
      </c>
      <c r="AH31" s="394" t="s">
        <v>65</v>
      </c>
      <c r="AI31" s="392" t="n">
        <v>13.8</v>
      </c>
      <c r="AJ31" s="393" t="s">
        <v>65</v>
      </c>
      <c r="AK31" s="395" t="n">
        <v>5</v>
      </c>
      <c r="AL31" s="394" t="s">
        <v>65</v>
      </c>
      <c r="AM31" s="392" t="n">
        <v>0</v>
      </c>
      <c r="AN31" s="393" t="s">
        <v>65</v>
      </c>
      <c r="AO31" s="396" t="n">
        <v>9.7</v>
      </c>
      <c r="AP31" s="394" t="s">
        <v>65</v>
      </c>
      <c r="AQ31" s="392" t="n">
        <v>19.1</v>
      </c>
      <c r="AR31" s="397" t="s">
        <v>65</v>
      </c>
      <c r="AS31" s="392" t="n">
        <v>14.7</v>
      </c>
      <c r="AT31" s="398" t="s">
        <v>74</v>
      </c>
      <c r="AU31" s="392" t="n">
        <v>15.8</v>
      </c>
      <c r="AV31" s="399" t="s">
        <v>74</v>
      </c>
      <c r="AW31" s="395" t="n">
        <v>-2.6</v>
      </c>
      <c r="AX31" s="398" t="s">
        <v>74</v>
      </c>
      <c r="AY31" s="392" t="n">
        <v>19.8</v>
      </c>
      <c r="AZ31" s="400" t="s">
        <v>74</v>
      </c>
      <c r="BA31" s="401" t="n">
        <v>4.7</v>
      </c>
      <c r="BB31" s="389"/>
      <c r="BC31" s="389"/>
    </row>
    <row r="32" s="315" customFormat="true" ht="43.5" hidden="false" customHeight="true" outlineLevel="0" collapsed="false">
      <c r="A32" s="402" t="s">
        <v>145</v>
      </c>
      <c r="B32" s="403" t="s">
        <v>65</v>
      </c>
      <c r="C32" s="392" t="n">
        <v>3.7</v>
      </c>
      <c r="D32" s="393" t="s">
        <v>65</v>
      </c>
      <c r="E32" s="392" t="n">
        <v>12.9</v>
      </c>
      <c r="F32" s="394" t="s">
        <v>65</v>
      </c>
      <c r="G32" s="392" t="n">
        <v>5.4</v>
      </c>
      <c r="H32" s="393" t="s">
        <v>65</v>
      </c>
      <c r="I32" s="395" t="n">
        <v>7.5</v>
      </c>
      <c r="J32" s="394" t="s">
        <v>65</v>
      </c>
      <c r="K32" s="392" t="n">
        <v>-4.4</v>
      </c>
      <c r="L32" s="393" t="s">
        <v>65</v>
      </c>
      <c r="M32" s="396" t="n">
        <v>3.3</v>
      </c>
      <c r="N32" s="394" t="s">
        <v>65</v>
      </c>
      <c r="O32" s="392" t="n">
        <v>9.1</v>
      </c>
      <c r="P32" s="397" t="s">
        <v>65</v>
      </c>
      <c r="Q32" s="392" t="n">
        <v>12.3</v>
      </c>
      <c r="R32" s="398" t="s">
        <v>74</v>
      </c>
      <c r="S32" s="392" t="n">
        <v>3.1</v>
      </c>
      <c r="T32" s="399" t="s">
        <v>74</v>
      </c>
      <c r="U32" s="395" t="n">
        <v>-0.6</v>
      </c>
      <c r="V32" s="398" t="s">
        <v>74</v>
      </c>
      <c r="W32" s="392" t="n">
        <v>10.5</v>
      </c>
      <c r="X32" s="400" t="s">
        <v>74</v>
      </c>
      <c r="Y32" s="401" t="n">
        <v>-2.4</v>
      </c>
      <c r="Z32" s="389"/>
      <c r="AA32" s="388"/>
      <c r="AB32" s="389"/>
      <c r="AC32" s="402" t="s">
        <v>145</v>
      </c>
      <c r="AD32" s="403" t="s">
        <v>65</v>
      </c>
      <c r="AE32" s="392" t="n">
        <v>27.1</v>
      </c>
      <c r="AF32" s="393" t="s">
        <v>65</v>
      </c>
      <c r="AG32" s="392" t="n">
        <v>5.2</v>
      </c>
      <c r="AH32" s="394" t="s">
        <v>65</v>
      </c>
      <c r="AI32" s="392" t="n">
        <v>14.8</v>
      </c>
      <c r="AJ32" s="393" t="s">
        <v>65</v>
      </c>
      <c r="AK32" s="395" t="n">
        <v>8.7</v>
      </c>
      <c r="AL32" s="394" t="s">
        <v>65</v>
      </c>
      <c r="AM32" s="392" t="n">
        <v>-2.4</v>
      </c>
      <c r="AN32" s="393" t="s">
        <v>65</v>
      </c>
      <c r="AO32" s="396" t="n">
        <v>9.5</v>
      </c>
      <c r="AP32" s="394" t="s">
        <v>65</v>
      </c>
      <c r="AQ32" s="392" t="n">
        <v>12.5</v>
      </c>
      <c r="AR32" s="397" t="s">
        <v>65</v>
      </c>
      <c r="AS32" s="392" t="n">
        <v>-1.2</v>
      </c>
      <c r="AT32" s="398" t="s">
        <v>74</v>
      </c>
      <c r="AU32" s="392" t="n">
        <v>12.4</v>
      </c>
      <c r="AV32" s="399" t="s">
        <v>74</v>
      </c>
      <c r="AW32" s="395" t="n">
        <v>-14.7</v>
      </c>
      <c r="AX32" s="398" t="s">
        <v>74</v>
      </c>
      <c r="AY32" s="392" t="n">
        <v>8.7</v>
      </c>
      <c r="AZ32" s="400" t="s">
        <v>74</v>
      </c>
      <c r="BA32" s="401" t="n">
        <v>3.5</v>
      </c>
      <c r="BB32" s="389"/>
      <c r="BC32" s="389"/>
    </row>
    <row r="33" s="315" customFormat="true" ht="43.5" hidden="false" customHeight="true" outlineLevel="0" collapsed="false">
      <c r="A33" s="390" t="s">
        <v>146</v>
      </c>
      <c r="B33" s="391" t="s">
        <v>65</v>
      </c>
      <c r="C33" s="392" t="n">
        <v>17.7</v>
      </c>
      <c r="D33" s="393" t="s">
        <v>65</v>
      </c>
      <c r="E33" s="392" t="n">
        <v>21.9</v>
      </c>
      <c r="F33" s="394" t="s">
        <v>65</v>
      </c>
      <c r="G33" s="392" t="n">
        <v>20.5</v>
      </c>
      <c r="H33" s="393" t="s">
        <v>65</v>
      </c>
      <c r="I33" s="395" t="n">
        <v>15.4</v>
      </c>
      <c r="J33" s="394" t="s">
        <v>65</v>
      </c>
      <c r="K33" s="392" t="n">
        <v>36.1</v>
      </c>
      <c r="L33" s="393" t="s">
        <v>65</v>
      </c>
      <c r="M33" s="396" t="n">
        <v>46</v>
      </c>
      <c r="N33" s="394" t="s">
        <v>65</v>
      </c>
      <c r="O33" s="392" t="n">
        <v>37.8</v>
      </c>
      <c r="P33" s="397" t="s">
        <v>65</v>
      </c>
      <c r="Q33" s="392" t="n">
        <v>37.8</v>
      </c>
      <c r="R33" s="398" t="s">
        <v>74</v>
      </c>
      <c r="S33" s="392" t="n">
        <v>28.2</v>
      </c>
      <c r="T33" s="399" t="s">
        <v>74</v>
      </c>
      <c r="U33" s="395" t="n">
        <v>10.5</v>
      </c>
      <c r="V33" s="398" t="s">
        <v>74</v>
      </c>
      <c r="W33" s="392" t="n">
        <v>25.6</v>
      </c>
      <c r="X33" s="400" t="s">
        <v>74</v>
      </c>
      <c r="Y33" s="401" t="n">
        <v>3.7</v>
      </c>
      <c r="Z33" s="389"/>
      <c r="AA33" s="388"/>
      <c r="AB33" s="389"/>
      <c r="AC33" s="390" t="s">
        <v>146</v>
      </c>
      <c r="AD33" s="391" t="s">
        <v>65</v>
      </c>
      <c r="AE33" s="392" t="n">
        <v>12.5</v>
      </c>
      <c r="AF33" s="393" t="s">
        <v>65</v>
      </c>
      <c r="AG33" s="392" t="n">
        <v>12.9</v>
      </c>
      <c r="AH33" s="394" t="s">
        <v>65</v>
      </c>
      <c r="AI33" s="392" t="n">
        <v>0</v>
      </c>
      <c r="AJ33" s="393" t="s">
        <v>65</v>
      </c>
      <c r="AK33" s="395" t="n">
        <v>-5.9</v>
      </c>
      <c r="AL33" s="394" t="s">
        <v>65</v>
      </c>
      <c r="AM33" s="392" t="n">
        <v>2.9</v>
      </c>
      <c r="AN33" s="393" t="s">
        <v>65</v>
      </c>
      <c r="AO33" s="396" t="n">
        <v>-2.9</v>
      </c>
      <c r="AP33" s="394" t="s">
        <v>65</v>
      </c>
      <c r="AQ33" s="392" t="n">
        <v>5.7</v>
      </c>
      <c r="AR33" s="397" t="s">
        <v>65</v>
      </c>
      <c r="AS33" s="392" t="n">
        <v>17.2</v>
      </c>
      <c r="AT33" s="398" t="s">
        <v>74</v>
      </c>
      <c r="AU33" s="392" t="n">
        <v>13.5</v>
      </c>
      <c r="AV33" s="399" t="s">
        <v>74</v>
      </c>
      <c r="AW33" s="395" t="n">
        <v>1</v>
      </c>
      <c r="AX33" s="398" t="s">
        <v>74</v>
      </c>
      <c r="AY33" s="392" t="n">
        <v>13.5</v>
      </c>
      <c r="AZ33" s="400" t="s">
        <v>74</v>
      </c>
      <c r="BA33" s="401" t="n">
        <v>0.6</v>
      </c>
      <c r="BB33" s="389"/>
      <c r="BC33" s="389"/>
    </row>
    <row r="34" s="315" customFormat="true" ht="43.5" hidden="false" customHeight="true" outlineLevel="0" collapsed="false">
      <c r="A34" s="402" t="s">
        <v>147</v>
      </c>
      <c r="B34" s="403" t="s">
        <v>65</v>
      </c>
      <c r="C34" s="392" t="n">
        <v>17.1</v>
      </c>
      <c r="D34" s="393" t="s">
        <v>65</v>
      </c>
      <c r="E34" s="392" t="n">
        <v>16.3</v>
      </c>
      <c r="F34" s="394" t="s">
        <v>65</v>
      </c>
      <c r="G34" s="392" t="n">
        <v>12.3</v>
      </c>
      <c r="H34" s="393" t="s">
        <v>65</v>
      </c>
      <c r="I34" s="395" t="n">
        <v>7.9</v>
      </c>
      <c r="J34" s="394" t="s">
        <v>65</v>
      </c>
      <c r="K34" s="392" t="n">
        <v>1.2</v>
      </c>
      <c r="L34" s="393" t="s">
        <v>65</v>
      </c>
      <c r="M34" s="396" t="n">
        <v>21.5</v>
      </c>
      <c r="N34" s="394" t="s">
        <v>65</v>
      </c>
      <c r="O34" s="392" t="n">
        <v>11.4</v>
      </c>
      <c r="P34" s="397" t="s">
        <v>65</v>
      </c>
      <c r="Q34" s="392" t="n">
        <v>21.3</v>
      </c>
      <c r="R34" s="398" t="s">
        <v>74</v>
      </c>
      <c r="S34" s="392" t="n">
        <v>13.6</v>
      </c>
      <c r="T34" s="399" t="s">
        <v>74</v>
      </c>
      <c r="U34" s="395" t="n">
        <v>-3.5</v>
      </c>
      <c r="V34" s="398" t="s">
        <v>74</v>
      </c>
      <c r="W34" s="392" t="n">
        <v>15.8</v>
      </c>
      <c r="X34" s="400" t="s">
        <v>74</v>
      </c>
      <c r="Y34" s="401" t="n">
        <v>-0.5</v>
      </c>
      <c r="Z34" s="389"/>
      <c r="AA34" s="388"/>
      <c r="AB34" s="389"/>
      <c r="AC34" s="402" t="s">
        <v>147</v>
      </c>
      <c r="AD34" s="403" t="s">
        <v>65</v>
      </c>
      <c r="AE34" s="392" t="n">
        <v>18.8</v>
      </c>
      <c r="AF34" s="393" t="s">
        <v>65</v>
      </c>
      <c r="AG34" s="392" t="n">
        <v>14</v>
      </c>
      <c r="AH34" s="394" t="s">
        <v>65</v>
      </c>
      <c r="AI34" s="392" t="n">
        <v>4.9</v>
      </c>
      <c r="AJ34" s="393" t="s">
        <v>65</v>
      </c>
      <c r="AK34" s="395" t="n">
        <v>4.5</v>
      </c>
      <c r="AL34" s="394" t="s">
        <v>65</v>
      </c>
      <c r="AM34" s="392" t="n">
        <v>13.2</v>
      </c>
      <c r="AN34" s="393" t="s">
        <v>65</v>
      </c>
      <c r="AO34" s="396" t="n">
        <v>9.9</v>
      </c>
      <c r="AP34" s="394" t="s">
        <v>65</v>
      </c>
      <c r="AQ34" s="392" t="n">
        <v>13.1</v>
      </c>
      <c r="AR34" s="397" t="s">
        <v>65</v>
      </c>
      <c r="AS34" s="392" t="n">
        <v>9.7</v>
      </c>
      <c r="AT34" s="398" t="s">
        <v>74</v>
      </c>
      <c r="AU34" s="392" t="n">
        <v>14.3</v>
      </c>
      <c r="AV34" s="399" t="s">
        <v>74</v>
      </c>
      <c r="AW34" s="395" t="n">
        <v>-4.5</v>
      </c>
      <c r="AX34" s="398" t="s">
        <v>74</v>
      </c>
      <c r="AY34" s="392" t="n">
        <v>12.8</v>
      </c>
      <c r="AZ34" s="400" t="s">
        <v>74</v>
      </c>
      <c r="BA34" s="401" t="n">
        <v>-1.2</v>
      </c>
      <c r="BB34" s="389"/>
      <c r="BC34" s="389"/>
    </row>
    <row r="35" s="315" customFormat="true" ht="43.5" hidden="false" customHeight="true" outlineLevel="0" collapsed="false">
      <c r="A35" s="402" t="s">
        <v>93</v>
      </c>
      <c r="B35" s="403" t="s">
        <v>65</v>
      </c>
      <c r="C35" s="392" t="n">
        <v>1.5</v>
      </c>
      <c r="D35" s="393" t="s">
        <v>65</v>
      </c>
      <c r="E35" s="392" t="n">
        <v>10.2</v>
      </c>
      <c r="F35" s="394" t="s">
        <v>65</v>
      </c>
      <c r="G35" s="392" t="n">
        <v>9.1</v>
      </c>
      <c r="H35" s="393" t="s">
        <v>65</v>
      </c>
      <c r="I35" s="395" t="n">
        <v>-4.5</v>
      </c>
      <c r="J35" s="394" t="s">
        <v>65</v>
      </c>
      <c r="K35" s="392" t="n">
        <v>-14.5</v>
      </c>
      <c r="L35" s="393" t="s">
        <v>65</v>
      </c>
      <c r="M35" s="396" t="n">
        <v>13.1</v>
      </c>
      <c r="N35" s="394" t="s">
        <v>65</v>
      </c>
      <c r="O35" s="392" t="n">
        <v>10.6</v>
      </c>
      <c r="P35" s="397" t="s">
        <v>65</v>
      </c>
      <c r="Q35" s="392" t="n">
        <v>18.2</v>
      </c>
      <c r="R35" s="398" t="s">
        <v>74</v>
      </c>
      <c r="S35" s="392" t="n">
        <v>11.4</v>
      </c>
      <c r="T35" s="399" t="s">
        <v>74</v>
      </c>
      <c r="U35" s="395" t="n">
        <v>9.9</v>
      </c>
      <c r="V35" s="398" t="s">
        <v>74</v>
      </c>
      <c r="W35" s="392" t="n">
        <v>20</v>
      </c>
      <c r="X35" s="400" t="s">
        <v>74</v>
      </c>
      <c r="Y35" s="401" t="n">
        <v>9.8</v>
      </c>
      <c r="Z35" s="389"/>
      <c r="AA35" s="388"/>
      <c r="AB35" s="389"/>
      <c r="AC35" s="402" t="s">
        <v>93</v>
      </c>
      <c r="AD35" s="403" t="s">
        <v>65</v>
      </c>
      <c r="AE35" s="392" t="n">
        <v>6.3</v>
      </c>
      <c r="AF35" s="393" t="s">
        <v>65</v>
      </c>
      <c r="AG35" s="392" t="n">
        <v>8.9</v>
      </c>
      <c r="AH35" s="394" t="s">
        <v>65</v>
      </c>
      <c r="AI35" s="392" t="n">
        <v>16</v>
      </c>
      <c r="AJ35" s="393" t="s">
        <v>65</v>
      </c>
      <c r="AK35" s="395" t="n">
        <v>14.6</v>
      </c>
      <c r="AL35" s="394" t="s">
        <v>65</v>
      </c>
      <c r="AM35" s="392" t="n">
        <v>6.4</v>
      </c>
      <c r="AN35" s="393" t="s">
        <v>65</v>
      </c>
      <c r="AO35" s="396" t="n">
        <v>11.5</v>
      </c>
      <c r="AP35" s="394" t="s">
        <v>65</v>
      </c>
      <c r="AQ35" s="392" t="n">
        <v>1.4</v>
      </c>
      <c r="AR35" s="397" t="s">
        <v>65</v>
      </c>
      <c r="AS35" s="392" t="n">
        <v>7.9</v>
      </c>
      <c r="AT35" s="398" t="s">
        <v>74</v>
      </c>
      <c r="AU35" s="392" t="n">
        <v>12.9</v>
      </c>
      <c r="AV35" s="399" t="s">
        <v>74</v>
      </c>
      <c r="AW35" s="395" t="n">
        <v>6.6</v>
      </c>
      <c r="AX35" s="398" t="s">
        <v>74</v>
      </c>
      <c r="AY35" s="392" t="n">
        <v>9.4</v>
      </c>
      <c r="AZ35" s="400" t="s">
        <v>74</v>
      </c>
      <c r="BA35" s="401" t="n">
        <v>0.5</v>
      </c>
      <c r="BB35" s="389"/>
      <c r="BC35" s="389"/>
    </row>
    <row r="36" s="315" customFormat="true" ht="43.5" hidden="false" customHeight="true" outlineLevel="0" collapsed="false">
      <c r="A36" s="402" t="s">
        <v>148</v>
      </c>
      <c r="B36" s="403" t="s">
        <v>65</v>
      </c>
      <c r="C36" s="392" t="n">
        <v>21.6</v>
      </c>
      <c r="D36" s="393" t="s">
        <v>65</v>
      </c>
      <c r="E36" s="392" t="n">
        <v>20.2</v>
      </c>
      <c r="F36" s="394" t="s">
        <v>65</v>
      </c>
      <c r="G36" s="392" t="n">
        <v>14.8</v>
      </c>
      <c r="H36" s="393" t="s">
        <v>65</v>
      </c>
      <c r="I36" s="395" t="n">
        <v>13.7</v>
      </c>
      <c r="J36" s="394" t="s">
        <v>65</v>
      </c>
      <c r="K36" s="392" t="n">
        <v>-2.7</v>
      </c>
      <c r="L36" s="393" t="s">
        <v>65</v>
      </c>
      <c r="M36" s="396" t="n">
        <v>27.4</v>
      </c>
      <c r="N36" s="394" t="s">
        <v>65</v>
      </c>
      <c r="O36" s="392" t="n">
        <v>19.5</v>
      </c>
      <c r="P36" s="397" t="s">
        <v>65</v>
      </c>
      <c r="Q36" s="392" t="n">
        <v>15.6</v>
      </c>
      <c r="R36" s="398" t="s">
        <v>74</v>
      </c>
      <c r="S36" s="392" t="n">
        <v>9.5</v>
      </c>
      <c r="T36" s="399" t="s">
        <v>74</v>
      </c>
      <c r="U36" s="395" t="n">
        <v>-12.1</v>
      </c>
      <c r="V36" s="398" t="s">
        <v>74</v>
      </c>
      <c r="W36" s="392" t="n">
        <v>9.5</v>
      </c>
      <c r="X36" s="400" t="s">
        <v>74</v>
      </c>
      <c r="Y36" s="401" t="n">
        <v>-10.7</v>
      </c>
      <c r="Z36" s="389"/>
      <c r="AA36" s="388"/>
      <c r="AB36" s="389"/>
      <c r="AC36" s="402" t="s">
        <v>148</v>
      </c>
      <c r="AD36" s="403" t="s">
        <v>65</v>
      </c>
      <c r="AE36" s="392" t="n">
        <v>14.1</v>
      </c>
      <c r="AF36" s="393" t="s">
        <v>65</v>
      </c>
      <c r="AG36" s="392" t="n">
        <v>-4.2</v>
      </c>
      <c r="AH36" s="394" t="s">
        <v>65</v>
      </c>
      <c r="AI36" s="392" t="n">
        <v>-1.6</v>
      </c>
      <c r="AJ36" s="393" t="s">
        <v>65</v>
      </c>
      <c r="AK36" s="395" t="n">
        <v>4.6</v>
      </c>
      <c r="AL36" s="394" t="s">
        <v>65</v>
      </c>
      <c r="AM36" s="392" t="n">
        <v>2.9</v>
      </c>
      <c r="AN36" s="393" t="s">
        <v>65</v>
      </c>
      <c r="AO36" s="396" t="n">
        <v>1.5</v>
      </c>
      <c r="AP36" s="394" t="s">
        <v>65</v>
      </c>
      <c r="AQ36" s="392" t="n">
        <v>16</v>
      </c>
      <c r="AR36" s="397" t="s">
        <v>65</v>
      </c>
      <c r="AS36" s="392" t="n">
        <v>6.6</v>
      </c>
      <c r="AT36" s="398" t="s">
        <v>74</v>
      </c>
      <c r="AU36" s="392" t="n">
        <v>29</v>
      </c>
      <c r="AV36" s="399" t="s">
        <v>74</v>
      </c>
      <c r="AW36" s="395" t="n">
        <v>14.9</v>
      </c>
      <c r="AX36" s="398" t="s">
        <v>74</v>
      </c>
      <c r="AY36" s="392" t="n">
        <v>-1.3</v>
      </c>
      <c r="AZ36" s="400" t="s">
        <v>74</v>
      </c>
      <c r="BA36" s="401" t="n">
        <v>2.9</v>
      </c>
      <c r="BB36" s="389"/>
      <c r="BC36" s="389"/>
    </row>
    <row r="37" s="315" customFormat="true" ht="43.5" hidden="false" customHeight="true" outlineLevel="0" collapsed="false">
      <c r="A37" s="402" t="s">
        <v>95</v>
      </c>
      <c r="B37" s="403" t="s">
        <v>65</v>
      </c>
      <c r="C37" s="392" t="n">
        <v>6.4</v>
      </c>
      <c r="D37" s="393" t="s">
        <v>65</v>
      </c>
      <c r="E37" s="392" t="n">
        <v>17</v>
      </c>
      <c r="F37" s="394" t="s">
        <v>65</v>
      </c>
      <c r="G37" s="392" t="n">
        <v>13.8</v>
      </c>
      <c r="H37" s="393" t="s">
        <v>65</v>
      </c>
      <c r="I37" s="395" t="n">
        <v>4.6</v>
      </c>
      <c r="J37" s="394" t="s">
        <v>65</v>
      </c>
      <c r="K37" s="392" t="n">
        <v>1</v>
      </c>
      <c r="L37" s="393" t="s">
        <v>65</v>
      </c>
      <c r="M37" s="396" t="n">
        <v>13.8</v>
      </c>
      <c r="N37" s="394" t="s">
        <v>65</v>
      </c>
      <c r="O37" s="392" t="n">
        <v>19.7</v>
      </c>
      <c r="P37" s="397" t="s">
        <v>65</v>
      </c>
      <c r="Q37" s="392" t="n">
        <v>17.7</v>
      </c>
      <c r="R37" s="398" t="s">
        <v>74</v>
      </c>
      <c r="S37" s="392" t="n">
        <v>6.7</v>
      </c>
      <c r="T37" s="399" t="s">
        <v>74</v>
      </c>
      <c r="U37" s="395" t="n">
        <v>0.3</v>
      </c>
      <c r="V37" s="398" t="s">
        <v>74</v>
      </c>
      <c r="W37" s="392" t="n">
        <v>17.8</v>
      </c>
      <c r="X37" s="400" t="s">
        <v>74</v>
      </c>
      <c r="Y37" s="401" t="n">
        <v>0.8</v>
      </c>
      <c r="Z37" s="389"/>
      <c r="AA37" s="388"/>
      <c r="AB37" s="389"/>
      <c r="AC37" s="402" t="s">
        <v>95</v>
      </c>
      <c r="AD37" s="403" t="s">
        <v>65</v>
      </c>
      <c r="AE37" s="392" t="n">
        <v>23.5</v>
      </c>
      <c r="AF37" s="393" t="s">
        <v>65</v>
      </c>
      <c r="AG37" s="392" t="n">
        <v>9.2</v>
      </c>
      <c r="AH37" s="394" t="s">
        <v>65</v>
      </c>
      <c r="AI37" s="392" t="n">
        <v>13.7</v>
      </c>
      <c r="AJ37" s="393" t="s">
        <v>65</v>
      </c>
      <c r="AK37" s="395" t="n">
        <v>2.3</v>
      </c>
      <c r="AL37" s="394" t="s">
        <v>65</v>
      </c>
      <c r="AM37" s="392" t="n">
        <v>18.5</v>
      </c>
      <c r="AN37" s="393" t="s">
        <v>65</v>
      </c>
      <c r="AO37" s="396" t="n">
        <v>5.4</v>
      </c>
      <c r="AP37" s="394" t="s">
        <v>65</v>
      </c>
      <c r="AQ37" s="392" t="n">
        <v>12.8</v>
      </c>
      <c r="AR37" s="397" t="s">
        <v>65</v>
      </c>
      <c r="AS37" s="392" t="n">
        <v>21.2</v>
      </c>
      <c r="AT37" s="398" t="s">
        <v>74</v>
      </c>
      <c r="AU37" s="392" t="n">
        <v>28.4</v>
      </c>
      <c r="AV37" s="399" t="s">
        <v>74</v>
      </c>
      <c r="AW37" s="395" t="n">
        <v>4.9</v>
      </c>
      <c r="AX37" s="398" t="s">
        <v>74</v>
      </c>
      <c r="AY37" s="392" t="n">
        <v>-1.1</v>
      </c>
      <c r="AZ37" s="400" t="s">
        <v>74</v>
      </c>
      <c r="BA37" s="401" t="n">
        <v>-10.3</v>
      </c>
      <c r="BB37" s="389"/>
      <c r="BC37" s="389"/>
    </row>
    <row r="38" s="315" customFormat="true" ht="43.5" hidden="false" customHeight="true" outlineLevel="0" collapsed="false">
      <c r="A38" s="402" t="s">
        <v>149</v>
      </c>
      <c r="B38" s="403" t="s">
        <v>65</v>
      </c>
      <c r="C38" s="392" t="n">
        <v>26.2</v>
      </c>
      <c r="D38" s="393" t="s">
        <v>65</v>
      </c>
      <c r="E38" s="392" t="n">
        <v>25</v>
      </c>
      <c r="F38" s="394" t="s">
        <v>65</v>
      </c>
      <c r="G38" s="392" t="n">
        <v>11.8</v>
      </c>
      <c r="H38" s="393" t="s">
        <v>65</v>
      </c>
      <c r="I38" s="395" t="n">
        <v>11.9</v>
      </c>
      <c r="J38" s="394" t="s">
        <v>65</v>
      </c>
      <c r="K38" s="392" t="n">
        <v>4.7</v>
      </c>
      <c r="L38" s="393" t="s">
        <v>65</v>
      </c>
      <c r="M38" s="396" t="n">
        <v>17.4</v>
      </c>
      <c r="N38" s="394" t="s">
        <v>65</v>
      </c>
      <c r="O38" s="392" t="n">
        <v>20.9</v>
      </c>
      <c r="P38" s="397" t="s">
        <v>65</v>
      </c>
      <c r="Q38" s="392" t="n">
        <v>24.7</v>
      </c>
      <c r="R38" s="398" t="s">
        <v>74</v>
      </c>
      <c r="S38" s="392" t="n">
        <v>18</v>
      </c>
      <c r="T38" s="399" t="s">
        <v>74</v>
      </c>
      <c r="U38" s="395" t="n">
        <v>-8.2</v>
      </c>
      <c r="V38" s="398" t="s">
        <v>74</v>
      </c>
      <c r="W38" s="392" t="n">
        <v>25.3</v>
      </c>
      <c r="X38" s="400" t="s">
        <v>74</v>
      </c>
      <c r="Y38" s="401" t="n">
        <v>0.3</v>
      </c>
      <c r="Z38" s="389"/>
      <c r="AA38" s="388"/>
      <c r="AB38" s="389"/>
      <c r="AC38" s="402" t="s">
        <v>149</v>
      </c>
      <c r="AD38" s="403" t="s">
        <v>65</v>
      </c>
      <c r="AE38" s="392" t="n">
        <v>18.9</v>
      </c>
      <c r="AF38" s="393" t="s">
        <v>65</v>
      </c>
      <c r="AG38" s="392" t="n">
        <v>7.8</v>
      </c>
      <c r="AH38" s="394" t="s">
        <v>65</v>
      </c>
      <c r="AI38" s="392" t="n">
        <v>9.2</v>
      </c>
      <c r="AJ38" s="393" t="s">
        <v>65</v>
      </c>
      <c r="AK38" s="395" t="n">
        <v>2.4</v>
      </c>
      <c r="AL38" s="394" t="s">
        <v>65</v>
      </c>
      <c r="AM38" s="392" t="n">
        <v>0</v>
      </c>
      <c r="AN38" s="393" t="s">
        <v>65</v>
      </c>
      <c r="AO38" s="396" t="n">
        <v>5.6</v>
      </c>
      <c r="AP38" s="394" t="s">
        <v>65</v>
      </c>
      <c r="AQ38" s="392" t="n">
        <v>14.7</v>
      </c>
      <c r="AR38" s="397" t="s">
        <v>65</v>
      </c>
      <c r="AS38" s="392" t="n">
        <v>7.4</v>
      </c>
      <c r="AT38" s="398" t="s">
        <v>74</v>
      </c>
      <c r="AU38" s="392" t="n">
        <v>6.9</v>
      </c>
      <c r="AV38" s="399" t="s">
        <v>74</v>
      </c>
      <c r="AW38" s="395" t="n">
        <v>-12</v>
      </c>
      <c r="AX38" s="398" t="s">
        <v>74</v>
      </c>
      <c r="AY38" s="392" t="n">
        <v>7</v>
      </c>
      <c r="AZ38" s="400" t="s">
        <v>74</v>
      </c>
      <c r="BA38" s="401" t="n">
        <v>-0.8</v>
      </c>
      <c r="BB38" s="389"/>
      <c r="BC38" s="389"/>
    </row>
    <row r="39" s="315" customFormat="true" ht="43.5" hidden="false" customHeight="true" outlineLevel="0" collapsed="false">
      <c r="A39" s="390" t="s">
        <v>97</v>
      </c>
      <c r="B39" s="403" t="s">
        <v>65</v>
      </c>
      <c r="C39" s="392" t="n">
        <v>16.1</v>
      </c>
      <c r="D39" s="393" t="s">
        <v>65</v>
      </c>
      <c r="E39" s="392" t="n">
        <v>11.4</v>
      </c>
      <c r="F39" s="394" t="s">
        <v>65</v>
      </c>
      <c r="G39" s="392" t="n">
        <v>6.1</v>
      </c>
      <c r="H39" s="393" t="s">
        <v>65</v>
      </c>
      <c r="I39" s="395" t="n">
        <v>4.5</v>
      </c>
      <c r="J39" s="394" t="s">
        <v>65</v>
      </c>
      <c r="K39" s="392" t="n">
        <v>4.5</v>
      </c>
      <c r="L39" s="393" t="s">
        <v>65</v>
      </c>
      <c r="M39" s="396" t="n">
        <v>3.4</v>
      </c>
      <c r="N39" s="394" t="s">
        <v>65</v>
      </c>
      <c r="O39" s="392" t="n">
        <v>5.6</v>
      </c>
      <c r="P39" s="397" t="s">
        <v>65</v>
      </c>
      <c r="Q39" s="392" t="n">
        <v>16.8</v>
      </c>
      <c r="R39" s="398" t="s">
        <v>74</v>
      </c>
      <c r="S39" s="392" t="n">
        <v>3.4</v>
      </c>
      <c r="T39" s="399" t="s">
        <v>74</v>
      </c>
      <c r="U39" s="395" t="n">
        <v>-12.7</v>
      </c>
      <c r="V39" s="398" t="s">
        <v>74</v>
      </c>
      <c r="W39" s="392" t="n">
        <v>10.5</v>
      </c>
      <c r="X39" s="400" t="s">
        <v>74</v>
      </c>
      <c r="Y39" s="401" t="n">
        <v>-0.9</v>
      </c>
      <c r="Z39" s="389"/>
      <c r="AA39" s="388"/>
      <c r="AB39" s="389"/>
      <c r="AC39" s="390" t="s">
        <v>97</v>
      </c>
      <c r="AD39" s="403" t="s">
        <v>65</v>
      </c>
      <c r="AE39" s="392" t="n">
        <v>13.4</v>
      </c>
      <c r="AF39" s="393" t="s">
        <v>65</v>
      </c>
      <c r="AG39" s="392" t="n">
        <v>6.1</v>
      </c>
      <c r="AH39" s="394" t="s">
        <v>65</v>
      </c>
      <c r="AI39" s="392" t="n">
        <v>11.9</v>
      </c>
      <c r="AJ39" s="393" t="s">
        <v>65</v>
      </c>
      <c r="AK39" s="395" t="n">
        <v>1.5</v>
      </c>
      <c r="AL39" s="394" t="s">
        <v>65</v>
      </c>
      <c r="AM39" s="392" t="n">
        <v>7.6</v>
      </c>
      <c r="AN39" s="393" t="s">
        <v>65</v>
      </c>
      <c r="AO39" s="396" t="n">
        <v>3.3</v>
      </c>
      <c r="AP39" s="394" t="s">
        <v>65</v>
      </c>
      <c r="AQ39" s="392" t="n">
        <v>9.2</v>
      </c>
      <c r="AR39" s="397" t="s">
        <v>65</v>
      </c>
      <c r="AS39" s="392" t="n">
        <v>5.7</v>
      </c>
      <c r="AT39" s="398" t="s">
        <v>74</v>
      </c>
      <c r="AU39" s="392" t="n">
        <v>11.6</v>
      </c>
      <c r="AV39" s="399" t="s">
        <v>74</v>
      </c>
      <c r="AW39" s="395" t="n">
        <v>-1.8</v>
      </c>
      <c r="AX39" s="398" t="s">
        <v>74</v>
      </c>
      <c r="AY39" s="392" t="n">
        <v>3.4</v>
      </c>
      <c r="AZ39" s="400" t="s">
        <v>74</v>
      </c>
      <c r="BA39" s="401" t="n">
        <v>-2.7</v>
      </c>
      <c r="BB39" s="389"/>
      <c r="BC39" s="389"/>
    </row>
    <row r="40" s="315" customFormat="true" ht="43.5" hidden="false" customHeight="true" outlineLevel="0" collapsed="false">
      <c r="A40" s="402" t="s">
        <v>98</v>
      </c>
      <c r="B40" s="403" t="s">
        <v>65</v>
      </c>
      <c r="C40" s="392" t="n">
        <v>7.1</v>
      </c>
      <c r="D40" s="393" t="s">
        <v>65</v>
      </c>
      <c r="E40" s="392" t="n">
        <v>4.5</v>
      </c>
      <c r="F40" s="394" t="s">
        <v>65</v>
      </c>
      <c r="G40" s="392" t="n">
        <v>7</v>
      </c>
      <c r="H40" s="393" t="s">
        <v>65</v>
      </c>
      <c r="I40" s="395" t="n">
        <v>-5.7</v>
      </c>
      <c r="J40" s="394" t="s">
        <v>65</v>
      </c>
      <c r="K40" s="392" t="n">
        <v>-10.7</v>
      </c>
      <c r="L40" s="393" t="s">
        <v>65</v>
      </c>
      <c r="M40" s="396" t="n">
        <v>14</v>
      </c>
      <c r="N40" s="394" t="s">
        <v>65</v>
      </c>
      <c r="O40" s="392" t="n">
        <v>11.3</v>
      </c>
      <c r="P40" s="397" t="s">
        <v>65</v>
      </c>
      <c r="Q40" s="392" t="n">
        <v>14.5</v>
      </c>
      <c r="R40" s="398" t="s">
        <v>74</v>
      </c>
      <c r="S40" s="392" t="n">
        <v>5.2</v>
      </c>
      <c r="T40" s="399" t="s">
        <v>74</v>
      </c>
      <c r="U40" s="395" t="n">
        <v>-1.9</v>
      </c>
      <c r="V40" s="398" t="s">
        <v>74</v>
      </c>
      <c r="W40" s="392" t="n">
        <v>6.3</v>
      </c>
      <c r="X40" s="400" t="s">
        <v>74</v>
      </c>
      <c r="Y40" s="401" t="n">
        <v>1.8</v>
      </c>
      <c r="Z40" s="389"/>
      <c r="AA40" s="388"/>
      <c r="AB40" s="389"/>
      <c r="AC40" s="402" t="s">
        <v>98</v>
      </c>
      <c r="AD40" s="403" t="s">
        <v>65</v>
      </c>
      <c r="AE40" s="392" t="n">
        <v>23.3</v>
      </c>
      <c r="AF40" s="393" t="s">
        <v>65</v>
      </c>
      <c r="AG40" s="392" t="n">
        <v>9.7</v>
      </c>
      <c r="AH40" s="394" t="s">
        <v>65</v>
      </c>
      <c r="AI40" s="392" t="n">
        <v>15.1</v>
      </c>
      <c r="AJ40" s="393" t="s">
        <v>65</v>
      </c>
      <c r="AK40" s="395" t="n">
        <v>1.6</v>
      </c>
      <c r="AL40" s="394" t="s">
        <v>65</v>
      </c>
      <c r="AM40" s="392" t="n">
        <v>10</v>
      </c>
      <c r="AN40" s="393" t="s">
        <v>65</v>
      </c>
      <c r="AO40" s="396" t="n">
        <v>11.7</v>
      </c>
      <c r="AP40" s="394" t="s">
        <v>65</v>
      </c>
      <c r="AQ40" s="392" t="n">
        <v>7.2</v>
      </c>
      <c r="AR40" s="397" t="s">
        <v>65</v>
      </c>
      <c r="AS40" s="392" t="n">
        <v>8.3</v>
      </c>
      <c r="AT40" s="398" t="s">
        <v>74</v>
      </c>
      <c r="AU40" s="392" t="n">
        <v>20</v>
      </c>
      <c r="AV40" s="399" t="s">
        <v>74</v>
      </c>
      <c r="AW40" s="395" t="n">
        <v>-3.3</v>
      </c>
      <c r="AX40" s="398" t="s">
        <v>74</v>
      </c>
      <c r="AY40" s="392" t="n">
        <v>2.5</v>
      </c>
      <c r="AZ40" s="400" t="s">
        <v>74</v>
      </c>
      <c r="BA40" s="401" t="n">
        <v>-7.2</v>
      </c>
      <c r="BB40" s="389"/>
      <c r="BC40" s="389"/>
    </row>
    <row r="41" s="315" customFormat="true" ht="43.5" hidden="false" customHeight="true" outlineLevel="0" collapsed="false">
      <c r="A41" s="402" t="s">
        <v>99</v>
      </c>
      <c r="B41" s="403" t="s">
        <v>65</v>
      </c>
      <c r="C41" s="392" t="n">
        <v>16.5</v>
      </c>
      <c r="D41" s="393" t="s">
        <v>65</v>
      </c>
      <c r="E41" s="392" t="n">
        <v>22.1</v>
      </c>
      <c r="F41" s="394" t="s">
        <v>65</v>
      </c>
      <c r="G41" s="392" t="n">
        <v>9.1</v>
      </c>
      <c r="H41" s="393" t="s">
        <v>65</v>
      </c>
      <c r="I41" s="395" t="n">
        <v>14</v>
      </c>
      <c r="J41" s="394" t="s">
        <v>65</v>
      </c>
      <c r="K41" s="392" t="n">
        <v>-0.4</v>
      </c>
      <c r="L41" s="393" t="s">
        <v>65</v>
      </c>
      <c r="M41" s="396" t="n">
        <v>16</v>
      </c>
      <c r="N41" s="394" t="s">
        <v>65</v>
      </c>
      <c r="O41" s="392" t="n">
        <v>2.2</v>
      </c>
      <c r="P41" s="397" t="s">
        <v>65</v>
      </c>
      <c r="Q41" s="392" t="n">
        <v>21.8</v>
      </c>
      <c r="R41" s="398" t="s">
        <v>74</v>
      </c>
      <c r="S41" s="392" t="n">
        <v>18.4</v>
      </c>
      <c r="T41" s="399" t="s">
        <v>74</v>
      </c>
      <c r="U41" s="395" t="n">
        <v>1.9</v>
      </c>
      <c r="V41" s="398" t="s">
        <v>74</v>
      </c>
      <c r="W41" s="392" t="n">
        <v>16</v>
      </c>
      <c r="X41" s="400" t="s">
        <v>74</v>
      </c>
      <c r="Y41" s="401" t="n">
        <v>-6.1</v>
      </c>
      <c r="Z41" s="389"/>
      <c r="AA41" s="388"/>
      <c r="AB41" s="389"/>
      <c r="AC41" s="402" t="s">
        <v>99</v>
      </c>
      <c r="AD41" s="403" t="s">
        <v>65</v>
      </c>
      <c r="AE41" s="392" t="n">
        <v>24.2</v>
      </c>
      <c r="AF41" s="393" t="s">
        <v>65</v>
      </c>
      <c r="AG41" s="392" t="n">
        <v>6.2</v>
      </c>
      <c r="AH41" s="394" t="s">
        <v>65</v>
      </c>
      <c r="AI41" s="392" t="n">
        <v>15.7</v>
      </c>
      <c r="AJ41" s="393" t="s">
        <v>65</v>
      </c>
      <c r="AK41" s="395" t="n">
        <v>3.9</v>
      </c>
      <c r="AL41" s="394" t="s">
        <v>65</v>
      </c>
      <c r="AM41" s="392" t="n">
        <v>6.9</v>
      </c>
      <c r="AN41" s="393" t="s">
        <v>65</v>
      </c>
      <c r="AO41" s="396" t="n">
        <v>4.3</v>
      </c>
      <c r="AP41" s="394" t="s">
        <v>65</v>
      </c>
      <c r="AQ41" s="392" t="n">
        <v>3.5</v>
      </c>
      <c r="AR41" s="397" t="s">
        <v>65</v>
      </c>
      <c r="AS41" s="392" t="n">
        <v>0.2</v>
      </c>
      <c r="AT41" s="398" t="s">
        <v>74</v>
      </c>
      <c r="AU41" s="392" t="n">
        <v>20.8</v>
      </c>
      <c r="AV41" s="399" t="s">
        <v>74</v>
      </c>
      <c r="AW41" s="395" t="n">
        <v>-3.4</v>
      </c>
      <c r="AX41" s="398" t="s">
        <v>74</v>
      </c>
      <c r="AY41" s="392" t="n">
        <v>6.7</v>
      </c>
      <c r="AZ41" s="400" t="s">
        <v>74</v>
      </c>
      <c r="BA41" s="401" t="n">
        <v>0.5</v>
      </c>
      <c r="BB41" s="389"/>
      <c r="BC41" s="389"/>
    </row>
    <row r="42" s="315" customFormat="true" ht="43.5" hidden="false" customHeight="true" outlineLevel="0" collapsed="false">
      <c r="A42" s="404" t="s">
        <v>22</v>
      </c>
      <c r="B42" s="405" t="s">
        <v>65</v>
      </c>
      <c r="C42" s="406" t="n">
        <v>17.6</v>
      </c>
      <c r="D42" s="407" t="s">
        <v>65</v>
      </c>
      <c r="E42" s="406" t="n">
        <v>18</v>
      </c>
      <c r="F42" s="408" t="s">
        <v>65</v>
      </c>
      <c r="G42" s="406" t="n">
        <v>12.3</v>
      </c>
      <c r="H42" s="407" t="s">
        <v>65</v>
      </c>
      <c r="I42" s="409" t="n">
        <v>4</v>
      </c>
      <c r="J42" s="408" t="s">
        <v>65</v>
      </c>
      <c r="K42" s="406" t="n">
        <v>-10.5</v>
      </c>
      <c r="L42" s="407" t="s">
        <v>65</v>
      </c>
      <c r="M42" s="410" t="n">
        <v>12.1</v>
      </c>
      <c r="N42" s="408" t="s">
        <v>65</v>
      </c>
      <c r="O42" s="406" t="n">
        <v>12.1</v>
      </c>
      <c r="P42" s="411" t="s">
        <v>65</v>
      </c>
      <c r="Q42" s="406" t="n">
        <v>13.5</v>
      </c>
      <c r="R42" s="412" t="s">
        <v>74</v>
      </c>
      <c r="S42" s="406" t="n">
        <v>12</v>
      </c>
      <c r="T42" s="413" t="s">
        <v>74</v>
      </c>
      <c r="U42" s="409" t="n">
        <v>-5.6</v>
      </c>
      <c r="V42" s="412" t="s">
        <v>74</v>
      </c>
      <c r="W42" s="406" t="n">
        <v>14.9</v>
      </c>
      <c r="X42" s="414" t="s">
        <v>74</v>
      </c>
      <c r="Y42" s="415" t="n">
        <v>-3.1</v>
      </c>
      <c r="Z42" s="389"/>
      <c r="AA42" s="388"/>
      <c r="AB42" s="389"/>
      <c r="AC42" s="404" t="s">
        <v>22</v>
      </c>
      <c r="AD42" s="405" t="s">
        <v>65</v>
      </c>
      <c r="AE42" s="406" t="n">
        <v>16.2</v>
      </c>
      <c r="AF42" s="407" t="s">
        <v>65</v>
      </c>
      <c r="AG42" s="406" t="n">
        <v>12.1</v>
      </c>
      <c r="AH42" s="408" t="s">
        <v>65</v>
      </c>
      <c r="AI42" s="406" t="n">
        <v>10.8</v>
      </c>
      <c r="AJ42" s="407" t="s">
        <v>65</v>
      </c>
      <c r="AK42" s="409" t="n">
        <v>1.7</v>
      </c>
      <c r="AL42" s="408" t="s">
        <v>65</v>
      </c>
      <c r="AM42" s="406" t="n">
        <v>8.1</v>
      </c>
      <c r="AN42" s="407" t="s">
        <v>65</v>
      </c>
      <c r="AO42" s="410" t="n">
        <v>9.7</v>
      </c>
      <c r="AP42" s="408" t="s">
        <v>65</v>
      </c>
      <c r="AQ42" s="406" t="n">
        <v>15.1</v>
      </c>
      <c r="AR42" s="411" t="s">
        <v>65</v>
      </c>
      <c r="AS42" s="406" t="n">
        <v>8.7</v>
      </c>
      <c r="AT42" s="412" t="s">
        <v>74</v>
      </c>
      <c r="AU42" s="406" t="n">
        <v>17.1</v>
      </c>
      <c r="AV42" s="413" t="s">
        <v>74</v>
      </c>
      <c r="AW42" s="409" t="n">
        <v>0.9</v>
      </c>
      <c r="AX42" s="412" t="s">
        <v>74</v>
      </c>
      <c r="AY42" s="406" t="n">
        <v>9.5</v>
      </c>
      <c r="AZ42" s="414" t="s">
        <v>74</v>
      </c>
      <c r="BA42" s="415" t="n">
        <v>-2.6</v>
      </c>
      <c r="BB42" s="389"/>
      <c r="BC42" s="389"/>
    </row>
    <row r="43" customFormat="false" ht="20.1" hidden="false" customHeight="true" outlineLevel="0" collapsed="false">
      <c r="A43" s="353"/>
      <c r="B43" s="353"/>
      <c r="C43" s="353"/>
      <c r="D43" s="418"/>
      <c r="E43" s="418"/>
      <c r="F43" s="418"/>
      <c r="G43" s="418"/>
      <c r="H43" s="418"/>
      <c r="I43" s="418"/>
      <c r="J43" s="418"/>
      <c r="K43" s="418"/>
      <c r="L43" s="418"/>
      <c r="M43" s="418"/>
      <c r="N43" s="418"/>
      <c r="O43" s="418"/>
      <c r="P43" s="418"/>
      <c r="Q43" s="418"/>
      <c r="R43" s="418"/>
      <c r="S43" s="418"/>
      <c r="T43" s="418"/>
      <c r="U43" s="418"/>
      <c r="V43" s="418"/>
      <c r="W43" s="418"/>
      <c r="X43" s="418"/>
      <c r="Y43" s="418"/>
      <c r="Z43" s="418"/>
      <c r="AA43" s="263"/>
      <c r="AB43" s="349"/>
      <c r="AC43" s="263"/>
      <c r="AD43" s="263"/>
      <c r="AE43" s="263"/>
      <c r="AF43" s="263"/>
      <c r="AG43" s="263"/>
      <c r="AH43" s="263"/>
      <c r="AI43" s="263"/>
      <c r="AJ43" s="263"/>
      <c r="AK43" s="263"/>
      <c r="AL43" s="263"/>
      <c r="AM43" s="263"/>
      <c r="AN43" s="263"/>
      <c r="AO43" s="263"/>
      <c r="AP43" s="263"/>
      <c r="AQ43" s="263"/>
      <c r="AR43" s="263"/>
      <c r="AS43" s="263"/>
      <c r="AT43" s="263"/>
      <c r="AU43" s="263"/>
      <c r="AV43" s="263"/>
      <c r="AW43" s="263"/>
      <c r="AX43" s="263"/>
      <c r="AY43" s="263"/>
      <c r="AZ43" s="263"/>
      <c r="BA43" s="263"/>
      <c r="BB43" s="263"/>
      <c r="BC43" s="263"/>
    </row>
    <row r="44" customFormat="false" ht="9" hidden="false" customHeight="true" outlineLevel="0" collapsed="false">
      <c r="A44" s="353"/>
      <c r="B44" s="353"/>
      <c r="C44" s="353"/>
      <c r="D44" s="418"/>
      <c r="E44" s="418"/>
      <c r="F44" s="418"/>
      <c r="G44" s="418"/>
      <c r="H44" s="418"/>
      <c r="I44" s="418"/>
      <c r="J44" s="418"/>
      <c r="K44" s="418"/>
      <c r="L44" s="418"/>
      <c r="M44" s="418"/>
      <c r="N44" s="418"/>
      <c r="O44" s="418"/>
      <c r="P44" s="418"/>
      <c r="Q44" s="418"/>
      <c r="R44" s="418"/>
      <c r="S44" s="418"/>
      <c r="T44" s="418"/>
      <c r="U44" s="418"/>
      <c r="V44" s="418"/>
      <c r="W44" s="418"/>
      <c r="X44" s="418"/>
      <c r="Y44" s="418"/>
      <c r="Z44" s="263"/>
      <c r="AA44" s="263"/>
      <c r="AB44" s="349"/>
      <c r="AC44" s="263"/>
      <c r="AD44" s="263"/>
      <c r="AE44" s="263"/>
      <c r="AF44" s="263"/>
      <c r="AG44" s="263"/>
      <c r="AH44" s="263"/>
      <c r="AI44" s="263"/>
      <c r="AJ44" s="263"/>
      <c r="AK44" s="263"/>
      <c r="AL44" s="263"/>
      <c r="AM44" s="263"/>
      <c r="AN44" s="263"/>
      <c r="AO44" s="263"/>
      <c r="AP44" s="263"/>
      <c r="AQ44" s="263"/>
      <c r="AR44" s="263"/>
      <c r="AS44" s="263"/>
      <c r="AT44" s="263"/>
      <c r="AU44" s="263"/>
      <c r="AV44" s="263"/>
      <c r="AW44" s="263"/>
      <c r="AX44" s="263"/>
      <c r="AY44" s="263"/>
      <c r="AZ44" s="263"/>
      <c r="BA44" s="263"/>
      <c r="BB44" s="263"/>
      <c r="BC44" s="263"/>
    </row>
    <row r="45" customFormat="false" ht="30" hidden="false" customHeight="true" outlineLevel="0" collapsed="false">
      <c r="A45" s="353"/>
      <c r="B45" s="353"/>
      <c r="C45" s="353"/>
      <c r="D45" s="418"/>
      <c r="E45" s="418"/>
      <c r="F45" s="418"/>
      <c r="G45" s="418"/>
      <c r="H45" s="418"/>
      <c r="I45" s="418"/>
      <c r="J45" s="418"/>
      <c r="K45" s="418"/>
      <c r="L45" s="418"/>
      <c r="M45" s="418"/>
      <c r="N45" s="418"/>
      <c r="O45" s="418"/>
      <c r="P45" s="418"/>
      <c r="Q45" s="418"/>
      <c r="R45" s="418"/>
      <c r="S45" s="418"/>
      <c r="T45" s="418"/>
      <c r="U45" s="418"/>
      <c r="V45" s="418"/>
      <c r="W45" s="418"/>
      <c r="X45" s="418"/>
      <c r="Y45" s="418"/>
      <c r="Z45" s="263"/>
      <c r="AA45" s="263"/>
      <c r="AB45" s="349"/>
      <c r="AC45" s="263"/>
      <c r="AD45" s="263"/>
      <c r="AE45" s="263"/>
      <c r="AF45" s="263"/>
      <c r="AG45" s="263"/>
      <c r="AH45" s="263"/>
      <c r="AI45" s="263"/>
      <c r="AJ45" s="263"/>
      <c r="AK45" s="263"/>
      <c r="AL45" s="263"/>
      <c r="AM45" s="263"/>
      <c r="AN45" s="263"/>
      <c r="AO45" s="263"/>
      <c r="AP45" s="263"/>
      <c r="AQ45" s="263"/>
      <c r="AR45" s="263"/>
      <c r="AS45" s="263"/>
      <c r="AT45" s="263"/>
      <c r="AU45" s="263"/>
      <c r="AV45" s="263"/>
      <c r="AW45" s="263"/>
      <c r="AX45" s="263"/>
      <c r="AY45" s="263"/>
      <c r="AZ45" s="263"/>
      <c r="BA45" s="263"/>
      <c r="BB45" s="263"/>
      <c r="BC45" s="263"/>
    </row>
    <row r="46" customFormat="false" ht="30" hidden="false" customHeight="true" outlineLevel="0" collapsed="false">
      <c r="A46" s="363" t="s">
        <v>151</v>
      </c>
      <c r="B46" s="359"/>
      <c r="C46" s="360" t="s">
        <v>114</v>
      </c>
      <c r="D46" s="361"/>
      <c r="E46" s="360"/>
      <c r="F46" s="360"/>
      <c r="G46" s="360"/>
      <c r="H46" s="361"/>
      <c r="I46" s="361"/>
      <c r="J46" s="361"/>
      <c r="K46" s="361"/>
      <c r="L46" s="361"/>
      <c r="M46" s="361"/>
      <c r="N46" s="361"/>
      <c r="O46" s="361"/>
      <c r="P46" s="361"/>
      <c r="Q46" s="361"/>
      <c r="R46" s="361"/>
      <c r="S46" s="361"/>
      <c r="T46" s="361"/>
      <c r="U46" s="361"/>
      <c r="V46" s="361"/>
      <c r="W46" s="361"/>
      <c r="X46" s="361"/>
      <c r="Y46" s="362"/>
      <c r="Z46" s="263"/>
      <c r="AA46" s="263"/>
      <c r="AB46" s="349"/>
      <c r="AC46" s="363" t="s">
        <v>152</v>
      </c>
      <c r="AD46" s="359"/>
      <c r="AE46" s="360" t="s">
        <v>114</v>
      </c>
      <c r="AF46" s="361"/>
      <c r="AG46" s="360"/>
      <c r="AH46" s="360"/>
      <c r="AI46" s="360"/>
      <c r="AJ46" s="361"/>
      <c r="AK46" s="361"/>
      <c r="AL46" s="361"/>
      <c r="AM46" s="361"/>
      <c r="AN46" s="361"/>
      <c r="AO46" s="361"/>
      <c r="AP46" s="361"/>
      <c r="AQ46" s="361"/>
      <c r="AR46" s="361"/>
      <c r="AS46" s="361"/>
      <c r="AT46" s="361"/>
      <c r="AU46" s="361"/>
      <c r="AV46" s="361"/>
      <c r="AW46" s="361"/>
      <c r="AX46" s="361"/>
      <c r="AY46" s="361"/>
      <c r="AZ46" s="361"/>
      <c r="BA46" s="362"/>
      <c r="BB46" s="419"/>
      <c r="BC46" s="419"/>
    </row>
    <row r="47" customFormat="false" ht="30" hidden="false" customHeight="true" outlineLevel="0" collapsed="false">
      <c r="A47" s="363"/>
      <c r="B47" s="365" t="s">
        <v>134</v>
      </c>
      <c r="C47" s="365"/>
      <c r="D47" s="365"/>
      <c r="E47" s="365"/>
      <c r="F47" s="365" t="s">
        <v>135</v>
      </c>
      <c r="G47" s="365"/>
      <c r="H47" s="365"/>
      <c r="I47" s="365"/>
      <c r="J47" s="365" t="s">
        <v>136</v>
      </c>
      <c r="K47" s="365"/>
      <c r="L47" s="365"/>
      <c r="M47" s="365"/>
      <c r="N47" s="365" t="s">
        <v>137</v>
      </c>
      <c r="O47" s="365"/>
      <c r="P47" s="365"/>
      <c r="Q47" s="365"/>
      <c r="R47" s="366" t="s">
        <v>138</v>
      </c>
      <c r="S47" s="366"/>
      <c r="T47" s="366"/>
      <c r="U47" s="366"/>
      <c r="V47" s="366"/>
      <c r="W47" s="366"/>
      <c r="X47" s="366"/>
      <c r="Y47" s="366"/>
      <c r="Z47" s="263"/>
      <c r="AA47" s="263"/>
      <c r="AB47" s="364"/>
      <c r="AC47" s="363"/>
      <c r="AD47" s="365" t="s">
        <v>134</v>
      </c>
      <c r="AE47" s="365"/>
      <c r="AF47" s="365"/>
      <c r="AG47" s="365"/>
      <c r="AH47" s="365" t="s">
        <v>135</v>
      </c>
      <c r="AI47" s="365"/>
      <c r="AJ47" s="365"/>
      <c r="AK47" s="365"/>
      <c r="AL47" s="365" t="s">
        <v>136</v>
      </c>
      <c r="AM47" s="365"/>
      <c r="AN47" s="365"/>
      <c r="AO47" s="365"/>
      <c r="AP47" s="365" t="s">
        <v>137</v>
      </c>
      <c r="AQ47" s="365"/>
      <c r="AR47" s="365"/>
      <c r="AS47" s="365"/>
      <c r="AT47" s="366" t="s">
        <v>138</v>
      </c>
      <c r="AU47" s="366"/>
      <c r="AV47" s="366"/>
      <c r="AW47" s="366"/>
      <c r="AX47" s="366"/>
      <c r="AY47" s="366"/>
      <c r="AZ47" s="366"/>
      <c r="BA47" s="366"/>
      <c r="BB47" s="263"/>
      <c r="BC47" s="263"/>
    </row>
    <row r="48" customFormat="false" ht="30" hidden="false" customHeight="true" outlineLevel="0" collapsed="false">
      <c r="A48" s="363"/>
      <c r="B48" s="367" t="s">
        <v>6</v>
      </c>
      <c r="C48" s="367"/>
      <c r="D48" s="368" t="s">
        <v>8</v>
      </c>
      <c r="E48" s="368"/>
      <c r="F48" s="367" t="s">
        <v>6</v>
      </c>
      <c r="G48" s="367"/>
      <c r="H48" s="368" t="s">
        <v>8</v>
      </c>
      <c r="I48" s="368"/>
      <c r="J48" s="367" t="s">
        <v>6</v>
      </c>
      <c r="K48" s="367"/>
      <c r="L48" s="368" t="s">
        <v>8</v>
      </c>
      <c r="M48" s="368"/>
      <c r="N48" s="367" t="s">
        <v>6</v>
      </c>
      <c r="O48" s="367"/>
      <c r="P48" s="368" t="s">
        <v>8</v>
      </c>
      <c r="Q48" s="368"/>
      <c r="R48" s="369" t="s">
        <v>6</v>
      </c>
      <c r="S48" s="369"/>
      <c r="T48" s="369"/>
      <c r="U48" s="369"/>
      <c r="V48" s="370" t="s">
        <v>8</v>
      </c>
      <c r="W48" s="370"/>
      <c r="X48" s="370"/>
      <c r="Y48" s="370"/>
      <c r="Z48" s="263"/>
      <c r="AA48" s="263"/>
      <c r="AB48" s="349"/>
      <c r="AC48" s="363"/>
      <c r="AD48" s="367" t="s">
        <v>6</v>
      </c>
      <c r="AE48" s="367"/>
      <c r="AF48" s="368" t="s">
        <v>8</v>
      </c>
      <c r="AG48" s="368"/>
      <c r="AH48" s="367" t="s">
        <v>6</v>
      </c>
      <c r="AI48" s="367"/>
      <c r="AJ48" s="368" t="s">
        <v>8</v>
      </c>
      <c r="AK48" s="368"/>
      <c r="AL48" s="367" t="s">
        <v>6</v>
      </c>
      <c r="AM48" s="367"/>
      <c r="AN48" s="368" t="s">
        <v>8</v>
      </c>
      <c r="AO48" s="368"/>
      <c r="AP48" s="367" t="s">
        <v>6</v>
      </c>
      <c r="AQ48" s="367"/>
      <c r="AR48" s="368" t="s">
        <v>8</v>
      </c>
      <c r="AS48" s="368"/>
      <c r="AT48" s="369" t="s">
        <v>6</v>
      </c>
      <c r="AU48" s="369"/>
      <c r="AV48" s="369"/>
      <c r="AW48" s="369"/>
      <c r="AX48" s="370" t="s">
        <v>8</v>
      </c>
      <c r="AY48" s="370"/>
      <c r="AZ48" s="370"/>
      <c r="BA48" s="370"/>
      <c r="BB48" s="263"/>
      <c r="BC48" s="263"/>
    </row>
    <row r="49" customFormat="false" ht="30" hidden="false" customHeight="true" outlineLevel="0" collapsed="false">
      <c r="A49" s="363"/>
      <c r="B49" s="371" t="s">
        <v>139</v>
      </c>
      <c r="C49" s="371"/>
      <c r="D49" s="372" t="s">
        <v>140</v>
      </c>
      <c r="E49" s="372"/>
      <c r="F49" s="371" t="s">
        <v>140</v>
      </c>
      <c r="G49" s="371"/>
      <c r="H49" s="372" t="s">
        <v>141</v>
      </c>
      <c r="I49" s="372"/>
      <c r="J49" s="371" t="s">
        <v>141</v>
      </c>
      <c r="K49" s="371"/>
      <c r="L49" s="372" t="s">
        <v>142</v>
      </c>
      <c r="M49" s="372"/>
      <c r="N49" s="371" t="s">
        <v>142</v>
      </c>
      <c r="O49" s="371"/>
      <c r="P49" s="372" t="s">
        <v>143</v>
      </c>
      <c r="Q49" s="372"/>
      <c r="R49" s="373" t="s">
        <v>143</v>
      </c>
      <c r="S49" s="373"/>
      <c r="T49" s="374" t="s">
        <v>125</v>
      </c>
      <c r="U49" s="374"/>
      <c r="V49" s="373" t="s">
        <v>144</v>
      </c>
      <c r="W49" s="373"/>
      <c r="X49" s="375" t="s">
        <v>125</v>
      </c>
      <c r="Y49" s="375"/>
      <c r="Z49" s="263"/>
      <c r="AA49" s="263"/>
      <c r="AB49" s="349"/>
      <c r="AC49" s="363"/>
      <c r="AD49" s="371" t="s">
        <v>139</v>
      </c>
      <c r="AE49" s="371"/>
      <c r="AF49" s="372" t="s">
        <v>140</v>
      </c>
      <c r="AG49" s="372"/>
      <c r="AH49" s="371" t="s">
        <v>140</v>
      </c>
      <c r="AI49" s="371"/>
      <c r="AJ49" s="372" t="s">
        <v>141</v>
      </c>
      <c r="AK49" s="372"/>
      <c r="AL49" s="371" t="s">
        <v>141</v>
      </c>
      <c r="AM49" s="371"/>
      <c r="AN49" s="372" t="s">
        <v>142</v>
      </c>
      <c r="AO49" s="372"/>
      <c r="AP49" s="371" t="s">
        <v>142</v>
      </c>
      <c r="AQ49" s="371"/>
      <c r="AR49" s="372" t="s">
        <v>143</v>
      </c>
      <c r="AS49" s="372"/>
      <c r="AT49" s="373" t="s">
        <v>143</v>
      </c>
      <c r="AU49" s="373"/>
      <c r="AV49" s="374" t="s">
        <v>125</v>
      </c>
      <c r="AW49" s="374"/>
      <c r="AX49" s="373" t="s">
        <v>144</v>
      </c>
      <c r="AY49" s="373"/>
      <c r="AZ49" s="375" t="s">
        <v>125</v>
      </c>
      <c r="BA49" s="375"/>
      <c r="BB49" s="263"/>
      <c r="BC49" s="263"/>
    </row>
    <row r="50" s="301" customFormat="true" ht="43.5" hidden="false" customHeight="true" outlineLevel="0" collapsed="false">
      <c r="A50" s="376" t="s">
        <v>88</v>
      </c>
      <c r="B50" s="377" t="s">
        <v>65</v>
      </c>
      <c r="C50" s="378" t="n">
        <v>5.6</v>
      </c>
      <c r="D50" s="379" t="s">
        <v>65</v>
      </c>
      <c r="E50" s="378" t="n">
        <v>5.2</v>
      </c>
      <c r="F50" s="380" t="s">
        <v>65</v>
      </c>
      <c r="G50" s="378" t="n">
        <v>0.2</v>
      </c>
      <c r="H50" s="379" t="s">
        <v>65</v>
      </c>
      <c r="I50" s="381" t="n">
        <v>-1.4</v>
      </c>
      <c r="J50" s="380" t="s">
        <v>65</v>
      </c>
      <c r="K50" s="378" t="n">
        <v>-4.8</v>
      </c>
      <c r="L50" s="379" t="s">
        <v>65</v>
      </c>
      <c r="M50" s="382" t="n">
        <v>2.7</v>
      </c>
      <c r="N50" s="380" t="s">
        <v>65</v>
      </c>
      <c r="O50" s="378" t="n">
        <v>2.2</v>
      </c>
      <c r="P50" s="383" t="s">
        <v>65</v>
      </c>
      <c r="Q50" s="378" t="n">
        <v>6</v>
      </c>
      <c r="R50" s="384" t="s">
        <v>74</v>
      </c>
      <c r="S50" s="378" t="n">
        <v>4.3</v>
      </c>
      <c r="T50" s="385" t="s">
        <v>74</v>
      </c>
      <c r="U50" s="381" t="n">
        <v>-1.3</v>
      </c>
      <c r="V50" s="384" t="s">
        <v>74</v>
      </c>
      <c r="W50" s="378" t="n">
        <v>4.2</v>
      </c>
      <c r="X50" s="386" t="s">
        <v>74</v>
      </c>
      <c r="Y50" s="387" t="n">
        <v>-1</v>
      </c>
      <c r="Z50" s="388"/>
      <c r="AA50" s="388"/>
      <c r="AB50" s="389"/>
      <c r="AC50" s="376" t="s">
        <v>88</v>
      </c>
      <c r="AD50" s="377" t="s">
        <v>65</v>
      </c>
      <c r="AE50" s="378" t="n">
        <v>9.1</v>
      </c>
      <c r="AF50" s="379" t="s">
        <v>65</v>
      </c>
      <c r="AG50" s="378" t="n">
        <v>4.3</v>
      </c>
      <c r="AH50" s="380" t="s">
        <v>65</v>
      </c>
      <c r="AI50" s="378" t="n">
        <v>5.9</v>
      </c>
      <c r="AJ50" s="379" t="s">
        <v>65</v>
      </c>
      <c r="AK50" s="381" t="n">
        <v>2.1</v>
      </c>
      <c r="AL50" s="380" t="s">
        <v>65</v>
      </c>
      <c r="AM50" s="378" t="n">
        <v>2.5</v>
      </c>
      <c r="AN50" s="379" t="s">
        <v>65</v>
      </c>
      <c r="AO50" s="382" t="n">
        <v>5.5</v>
      </c>
      <c r="AP50" s="380" t="s">
        <v>65</v>
      </c>
      <c r="AQ50" s="378" t="n">
        <v>6</v>
      </c>
      <c r="AR50" s="383" t="s">
        <v>65</v>
      </c>
      <c r="AS50" s="378" t="n">
        <v>5.7</v>
      </c>
      <c r="AT50" s="384" t="s">
        <v>74</v>
      </c>
      <c r="AU50" s="378" t="n">
        <v>5.6</v>
      </c>
      <c r="AV50" s="385" t="s">
        <v>74</v>
      </c>
      <c r="AW50" s="381" t="n">
        <v>-3.5</v>
      </c>
      <c r="AX50" s="384" t="s">
        <v>74</v>
      </c>
      <c r="AY50" s="378" t="n">
        <v>4</v>
      </c>
      <c r="AZ50" s="386" t="s">
        <v>74</v>
      </c>
      <c r="BA50" s="387" t="n">
        <v>-0.3</v>
      </c>
      <c r="BB50" s="388"/>
      <c r="BC50" s="388"/>
    </row>
    <row r="51" s="315" customFormat="true" ht="43.5" hidden="false" customHeight="true" outlineLevel="0" collapsed="false">
      <c r="A51" s="390" t="s">
        <v>89</v>
      </c>
      <c r="B51" s="391" t="s">
        <v>65</v>
      </c>
      <c r="C51" s="392" t="n">
        <v>3.8</v>
      </c>
      <c r="D51" s="393" t="s">
        <v>65</v>
      </c>
      <c r="E51" s="392" t="n">
        <v>3.7</v>
      </c>
      <c r="F51" s="394" t="s">
        <v>65</v>
      </c>
      <c r="G51" s="392" t="n">
        <v>7.3</v>
      </c>
      <c r="H51" s="393" t="s">
        <v>65</v>
      </c>
      <c r="I51" s="395" t="n">
        <v>-1.4</v>
      </c>
      <c r="J51" s="394" t="s">
        <v>65</v>
      </c>
      <c r="K51" s="392" t="n">
        <v>-6</v>
      </c>
      <c r="L51" s="393" t="s">
        <v>65</v>
      </c>
      <c r="M51" s="396" t="n">
        <v>8.5</v>
      </c>
      <c r="N51" s="394" t="s">
        <v>65</v>
      </c>
      <c r="O51" s="392" t="n">
        <v>-3.1</v>
      </c>
      <c r="P51" s="397" t="s">
        <v>65</v>
      </c>
      <c r="Q51" s="392" t="n">
        <v>0</v>
      </c>
      <c r="R51" s="398" t="s">
        <v>74</v>
      </c>
      <c r="S51" s="392" t="n">
        <v>1.5</v>
      </c>
      <c r="T51" s="399" t="s">
        <v>74</v>
      </c>
      <c r="U51" s="395" t="n">
        <v>-2.3</v>
      </c>
      <c r="V51" s="398" t="s">
        <v>74</v>
      </c>
      <c r="W51" s="392" t="n">
        <v>9.5</v>
      </c>
      <c r="X51" s="400" t="s">
        <v>74</v>
      </c>
      <c r="Y51" s="401" t="n">
        <v>5.8</v>
      </c>
      <c r="Z51" s="389"/>
      <c r="AA51" s="388"/>
      <c r="AB51" s="389"/>
      <c r="AC51" s="390" t="s">
        <v>89</v>
      </c>
      <c r="AD51" s="391" t="s">
        <v>65</v>
      </c>
      <c r="AE51" s="392" t="n">
        <v>8.7</v>
      </c>
      <c r="AF51" s="393" t="s">
        <v>65</v>
      </c>
      <c r="AG51" s="392" t="n">
        <v>1.9</v>
      </c>
      <c r="AH51" s="394" t="s">
        <v>65</v>
      </c>
      <c r="AI51" s="392" t="n">
        <v>4.9</v>
      </c>
      <c r="AJ51" s="393" t="s">
        <v>65</v>
      </c>
      <c r="AK51" s="395" t="n">
        <v>10</v>
      </c>
      <c r="AL51" s="394" t="s">
        <v>65</v>
      </c>
      <c r="AM51" s="392" t="n">
        <v>4.8</v>
      </c>
      <c r="AN51" s="393" t="s">
        <v>65</v>
      </c>
      <c r="AO51" s="396" t="n">
        <v>10.5</v>
      </c>
      <c r="AP51" s="394" t="s">
        <v>65</v>
      </c>
      <c r="AQ51" s="392" t="n">
        <v>9.3</v>
      </c>
      <c r="AR51" s="397" t="s">
        <v>65</v>
      </c>
      <c r="AS51" s="392" t="n">
        <v>4.6</v>
      </c>
      <c r="AT51" s="398" t="s">
        <v>74</v>
      </c>
      <c r="AU51" s="392" t="n">
        <v>10.4</v>
      </c>
      <c r="AV51" s="399" t="s">
        <v>74</v>
      </c>
      <c r="AW51" s="395" t="n">
        <v>1.7</v>
      </c>
      <c r="AX51" s="398" t="s">
        <v>74</v>
      </c>
      <c r="AY51" s="392" t="n">
        <v>7.5</v>
      </c>
      <c r="AZ51" s="400" t="s">
        <v>74</v>
      </c>
      <c r="BA51" s="401" t="n">
        <v>5.6</v>
      </c>
      <c r="BB51" s="389"/>
      <c r="BC51" s="389"/>
    </row>
    <row r="52" s="315" customFormat="true" ht="43.5" hidden="false" customHeight="true" outlineLevel="0" collapsed="false">
      <c r="A52" s="402" t="s">
        <v>145</v>
      </c>
      <c r="B52" s="403" t="s">
        <v>65</v>
      </c>
      <c r="C52" s="392" t="n">
        <v>0</v>
      </c>
      <c r="D52" s="393" t="s">
        <v>65</v>
      </c>
      <c r="E52" s="392" t="n">
        <v>14</v>
      </c>
      <c r="F52" s="394" t="s">
        <v>65</v>
      </c>
      <c r="G52" s="392" t="n">
        <v>-0.9</v>
      </c>
      <c r="H52" s="393" t="s">
        <v>65</v>
      </c>
      <c r="I52" s="395" t="n">
        <v>3.9</v>
      </c>
      <c r="J52" s="394" t="s">
        <v>65</v>
      </c>
      <c r="K52" s="392" t="n">
        <v>-6.3</v>
      </c>
      <c r="L52" s="393" t="s">
        <v>65</v>
      </c>
      <c r="M52" s="396" t="n">
        <v>-2.1</v>
      </c>
      <c r="N52" s="394" t="s">
        <v>65</v>
      </c>
      <c r="O52" s="392" t="n">
        <v>5</v>
      </c>
      <c r="P52" s="397" t="s">
        <v>65</v>
      </c>
      <c r="Q52" s="392" t="n">
        <v>5.9</v>
      </c>
      <c r="R52" s="398" t="s">
        <v>74</v>
      </c>
      <c r="S52" s="392" t="n">
        <v>11.9</v>
      </c>
      <c r="T52" s="399" t="s">
        <v>74</v>
      </c>
      <c r="U52" s="395" t="n">
        <v>11.9</v>
      </c>
      <c r="V52" s="398" t="s">
        <v>74</v>
      </c>
      <c r="W52" s="392" t="n">
        <v>0</v>
      </c>
      <c r="X52" s="400" t="s">
        <v>74</v>
      </c>
      <c r="Y52" s="401" t="n">
        <v>-14</v>
      </c>
      <c r="Z52" s="389"/>
      <c r="AA52" s="388"/>
      <c r="AB52" s="389"/>
      <c r="AC52" s="402" t="s">
        <v>145</v>
      </c>
      <c r="AD52" s="403" t="s">
        <v>65</v>
      </c>
      <c r="AE52" s="392" t="n">
        <v>0</v>
      </c>
      <c r="AF52" s="393" t="s">
        <v>65</v>
      </c>
      <c r="AG52" s="392" t="n">
        <v>-3.6</v>
      </c>
      <c r="AH52" s="394" t="s">
        <v>65</v>
      </c>
      <c r="AI52" s="392" t="n">
        <v>0.7</v>
      </c>
      <c r="AJ52" s="393" t="s">
        <v>65</v>
      </c>
      <c r="AK52" s="395" t="n">
        <v>-3</v>
      </c>
      <c r="AL52" s="394" t="s">
        <v>65</v>
      </c>
      <c r="AM52" s="392" t="n">
        <v>-4.3</v>
      </c>
      <c r="AN52" s="393" t="s">
        <v>65</v>
      </c>
      <c r="AO52" s="396" t="n">
        <v>-6.1</v>
      </c>
      <c r="AP52" s="394" t="s">
        <v>65</v>
      </c>
      <c r="AQ52" s="392" t="n">
        <v>2.5</v>
      </c>
      <c r="AR52" s="397" t="s">
        <v>65</v>
      </c>
      <c r="AS52" s="392" t="n">
        <v>-7.5</v>
      </c>
      <c r="AT52" s="398" t="s">
        <v>74</v>
      </c>
      <c r="AU52" s="392" t="n">
        <v>-3.3</v>
      </c>
      <c r="AV52" s="399" t="s">
        <v>74</v>
      </c>
      <c r="AW52" s="395" t="n">
        <v>-3.3</v>
      </c>
      <c r="AX52" s="398" t="s">
        <v>74</v>
      </c>
      <c r="AY52" s="392" t="n">
        <v>-5.8</v>
      </c>
      <c r="AZ52" s="400" t="s">
        <v>74</v>
      </c>
      <c r="BA52" s="401" t="n">
        <v>-2.2</v>
      </c>
      <c r="BB52" s="389"/>
      <c r="BC52" s="389"/>
    </row>
    <row r="53" s="315" customFormat="true" ht="43.5" hidden="false" customHeight="true" outlineLevel="0" collapsed="false">
      <c r="A53" s="390" t="s">
        <v>146</v>
      </c>
      <c r="B53" s="391" t="s">
        <v>65</v>
      </c>
      <c r="C53" s="392" t="n">
        <v>-10.3</v>
      </c>
      <c r="D53" s="393" t="s">
        <v>65</v>
      </c>
      <c r="E53" s="392" t="n">
        <v>-10.8</v>
      </c>
      <c r="F53" s="394" t="s">
        <v>65</v>
      </c>
      <c r="G53" s="392" t="n">
        <v>-9.1</v>
      </c>
      <c r="H53" s="393" t="s">
        <v>65</v>
      </c>
      <c r="I53" s="395" t="n">
        <v>6.1</v>
      </c>
      <c r="J53" s="394" t="s">
        <v>65</v>
      </c>
      <c r="K53" s="392" t="n">
        <v>15.6</v>
      </c>
      <c r="L53" s="393" t="s">
        <v>65</v>
      </c>
      <c r="M53" s="396" t="n">
        <v>3.1</v>
      </c>
      <c r="N53" s="394" t="s">
        <v>65</v>
      </c>
      <c r="O53" s="392" t="n">
        <v>0</v>
      </c>
      <c r="P53" s="397" t="s">
        <v>65</v>
      </c>
      <c r="Q53" s="392" t="n">
        <v>9.7</v>
      </c>
      <c r="R53" s="398" t="s">
        <v>74</v>
      </c>
      <c r="S53" s="392" t="n">
        <v>10.4</v>
      </c>
      <c r="T53" s="399" t="s">
        <v>74</v>
      </c>
      <c r="U53" s="395" t="n">
        <v>20.7</v>
      </c>
      <c r="V53" s="398" t="s">
        <v>74</v>
      </c>
      <c r="W53" s="392" t="n">
        <v>0</v>
      </c>
      <c r="X53" s="400" t="s">
        <v>74</v>
      </c>
      <c r="Y53" s="401" t="n">
        <v>10.8</v>
      </c>
      <c r="Z53" s="389"/>
      <c r="AA53" s="388"/>
      <c r="AB53" s="389"/>
      <c r="AC53" s="390" t="s">
        <v>146</v>
      </c>
      <c r="AD53" s="391" t="s">
        <v>65</v>
      </c>
      <c r="AE53" s="392" t="n">
        <v>0</v>
      </c>
      <c r="AF53" s="393" t="s">
        <v>65</v>
      </c>
      <c r="AG53" s="392" t="n">
        <v>0</v>
      </c>
      <c r="AH53" s="394" t="s">
        <v>65</v>
      </c>
      <c r="AI53" s="392" t="n">
        <v>0</v>
      </c>
      <c r="AJ53" s="393" t="s">
        <v>65</v>
      </c>
      <c r="AK53" s="395" t="n">
        <v>-10.3</v>
      </c>
      <c r="AL53" s="394" t="s">
        <v>65</v>
      </c>
      <c r="AM53" s="392" t="n">
        <v>0</v>
      </c>
      <c r="AN53" s="393" t="s">
        <v>65</v>
      </c>
      <c r="AO53" s="396" t="n">
        <v>-2.8</v>
      </c>
      <c r="AP53" s="394" t="s">
        <v>65</v>
      </c>
      <c r="AQ53" s="392" t="n">
        <v>9.8</v>
      </c>
      <c r="AR53" s="397" t="s">
        <v>65</v>
      </c>
      <c r="AS53" s="392" t="n">
        <v>12.2</v>
      </c>
      <c r="AT53" s="398" t="s">
        <v>74</v>
      </c>
      <c r="AU53" s="392" t="n">
        <v>12.8</v>
      </c>
      <c r="AV53" s="399" t="s">
        <v>74</v>
      </c>
      <c r="AW53" s="395" t="n">
        <v>12.8</v>
      </c>
      <c r="AX53" s="398" t="s">
        <v>74</v>
      </c>
      <c r="AY53" s="392" t="n">
        <v>10.3</v>
      </c>
      <c r="AZ53" s="400" t="s">
        <v>74</v>
      </c>
      <c r="BA53" s="401" t="n">
        <v>10.3</v>
      </c>
      <c r="BB53" s="389"/>
      <c r="BC53" s="389"/>
    </row>
    <row r="54" s="315" customFormat="true" ht="43.5" hidden="false" customHeight="true" outlineLevel="0" collapsed="false">
      <c r="A54" s="402" t="s">
        <v>147</v>
      </c>
      <c r="B54" s="403" t="s">
        <v>65</v>
      </c>
      <c r="C54" s="392" t="n">
        <v>5.6</v>
      </c>
      <c r="D54" s="393" t="s">
        <v>65</v>
      </c>
      <c r="E54" s="392" t="n">
        <v>5.7</v>
      </c>
      <c r="F54" s="394" t="s">
        <v>65</v>
      </c>
      <c r="G54" s="392" t="n">
        <v>1</v>
      </c>
      <c r="H54" s="393" t="s">
        <v>65</v>
      </c>
      <c r="I54" s="395" t="n">
        <v>-2.4</v>
      </c>
      <c r="J54" s="394" t="s">
        <v>65</v>
      </c>
      <c r="K54" s="392" t="n">
        <v>-0.5</v>
      </c>
      <c r="L54" s="393" t="s">
        <v>65</v>
      </c>
      <c r="M54" s="396" t="n">
        <v>4.3</v>
      </c>
      <c r="N54" s="394" t="s">
        <v>65</v>
      </c>
      <c r="O54" s="392" t="n">
        <v>1</v>
      </c>
      <c r="P54" s="397" t="s">
        <v>65</v>
      </c>
      <c r="Q54" s="392" t="n">
        <v>2.5</v>
      </c>
      <c r="R54" s="398" t="s">
        <v>74</v>
      </c>
      <c r="S54" s="392" t="n">
        <v>1.9</v>
      </c>
      <c r="T54" s="399" t="s">
        <v>74</v>
      </c>
      <c r="U54" s="395" t="n">
        <v>-3.7</v>
      </c>
      <c r="V54" s="398" t="s">
        <v>74</v>
      </c>
      <c r="W54" s="392" t="n">
        <v>3.4</v>
      </c>
      <c r="X54" s="400" t="s">
        <v>74</v>
      </c>
      <c r="Y54" s="401" t="n">
        <v>-2.3</v>
      </c>
      <c r="Z54" s="389"/>
      <c r="AA54" s="388"/>
      <c r="AB54" s="389"/>
      <c r="AC54" s="402" t="s">
        <v>147</v>
      </c>
      <c r="AD54" s="403" t="s">
        <v>65</v>
      </c>
      <c r="AE54" s="392" t="n">
        <v>14.5</v>
      </c>
      <c r="AF54" s="393" t="s">
        <v>65</v>
      </c>
      <c r="AG54" s="392" t="n">
        <v>9.8</v>
      </c>
      <c r="AH54" s="394" t="s">
        <v>65</v>
      </c>
      <c r="AI54" s="392" t="n">
        <v>12.5</v>
      </c>
      <c r="AJ54" s="393" t="s">
        <v>65</v>
      </c>
      <c r="AK54" s="395" t="n">
        <v>9.7</v>
      </c>
      <c r="AL54" s="394" t="s">
        <v>65</v>
      </c>
      <c r="AM54" s="392" t="n">
        <v>7.9</v>
      </c>
      <c r="AN54" s="393" t="s">
        <v>65</v>
      </c>
      <c r="AO54" s="396" t="n">
        <v>12.1</v>
      </c>
      <c r="AP54" s="394" t="s">
        <v>65</v>
      </c>
      <c r="AQ54" s="392" t="n">
        <v>13.3</v>
      </c>
      <c r="AR54" s="397" t="s">
        <v>65</v>
      </c>
      <c r="AS54" s="392" t="n">
        <v>11.4</v>
      </c>
      <c r="AT54" s="398" t="s">
        <v>74</v>
      </c>
      <c r="AU54" s="392" t="n">
        <v>8.8</v>
      </c>
      <c r="AV54" s="399" t="s">
        <v>74</v>
      </c>
      <c r="AW54" s="395" t="n">
        <v>-5.7</v>
      </c>
      <c r="AX54" s="398" t="s">
        <v>74</v>
      </c>
      <c r="AY54" s="392" t="n">
        <v>6.6</v>
      </c>
      <c r="AZ54" s="400" t="s">
        <v>74</v>
      </c>
      <c r="BA54" s="401" t="n">
        <v>-3.2</v>
      </c>
      <c r="BB54" s="389"/>
      <c r="BC54" s="389"/>
    </row>
    <row r="55" s="315" customFormat="true" ht="43.5" hidden="false" customHeight="true" outlineLevel="0" collapsed="false">
      <c r="A55" s="402" t="s">
        <v>93</v>
      </c>
      <c r="B55" s="403" t="s">
        <v>65</v>
      </c>
      <c r="C55" s="392" t="n">
        <v>1.7</v>
      </c>
      <c r="D55" s="393" t="s">
        <v>65</v>
      </c>
      <c r="E55" s="392" t="n">
        <v>6.5</v>
      </c>
      <c r="F55" s="394" t="s">
        <v>65</v>
      </c>
      <c r="G55" s="392" t="n">
        <v>3.8</v>
      </c>
      <c r="H55" s="393" t="s">
        <v>65</v>
      </c>
      <c r="I55" s="395" t="n">
        <v>-3.8</v>
      </c>
      <c r="J55" s="394" t="s">
        <v>65</v>
      </c>
      <c r="K55" s="392" t="n">
        <v>-1.6</v>
      </c>
      <c r="L55" s="393" t="s">
        <v>65</v>
      </c>
      <c r="M55" s="396" t="n">
        <v>6.4</v>
      </c>
      <c r="N55" s="394" t="s">
        <v>65</v>
      </c>
      <c r="O55" s="392" t="n">
        <v>3.8</v>
      </c>
      <c r="P55" s="397" t="s">
        <v>65</v>
      </c>
      <c r="Q55" s="392" t="n">
        <v>7.5</v>
      </c>
      <c r="R55" s="398" t="s">
        <v>74</v>
      </c>
      <c r="S55" s="392" t="n">
        <v>7.2</v>
      </c>
      <c r="T55" s="399" t="s">
        <v>74</v>
      </c>
      <c r="U55" s="395" t="n">
        <v>5.5</v>
      </c>
      <c r="V55" s="398" t="s">
        <v>74</v>
      </c>
      <c r="W55" s="392" t="n">
        <v>14.3</v>
      </c>
      <c r="X55" s="400" t="s">
        <v>74</v>
      </c>
      <c r="Y55" s="401" t="n">
        <v>7.8</v>
      </c>
      <c r="Z55" s="389"/>
      <c r="AA55" s="388"/>
      <c r="AB55" s="389"/>
      <c r="AC55" s="402" t="s">
        <v>93</v>
      </c>
      <c r="AD55" s="403" t="s">
        <v>65</v>
      </c>
      <c r="AE55" s="392" t="n">
        <v>2.3</v>
      </c>
      <c r="AF55" s="393" t="s">
        <v>65</v>
      </c>
      <c r="AG55" s="392" t="n">
        <v>1.1</v>
      </c>
      <c r="AH55" s="394" t="s">
        <v>65</v>
      </c>
      <c r="AI55" s="392" t="n">
        <v>2.3</v>
      </c>
      <c r="AJ55" s="393" t="s">
        <v>65</v>
      </c>
      <c r="AK55" s="395" t="n">
        <v>4.7</v>
      </c>
      <c r="AL55" s="394" t="s">
        <v>65</v>
      </c>
      <c r="AM55" s="392" t="n">
        <v>1.2</v>
      </c>
      <c r="AN55" s="393" t="s">
        <v>65</v>
      </c>
      <c r="AO55" s="396" t="n">
        <v>2.4</v>
      </c>
      <c r="AP55" s="394" t="s">
        <v>65</v>
      </c>
      <c r="AQ55" s="392" t="n">
        <v>-4.8</v>
      </c>
      <c r="AR55" s="397" t="s">
        <v>65</v>
      </c>
      <c r="AS55" s="392" t="n">
        <v>-1.2</v>
      </c>
      <c r="AT55" s="398" t="s">
        <v>74</v>
      </c>
      <c r="AU55" s="392" t="n">
        <v>0</v>
      </c>
      <c r="AV55" s="399" t="s">
        <v>74</v>
      </c>
      <c r="AW55" s="395" t="n">
        <v>-2.3</v>
      </c>
      <c r="AX55" s="398" t="s">
        <v>74</v>
      </c>
      <c r="AY55" s="392" t="n">
        <v>0</v>
      </c>
      <c r="AZ55" s="400" t="s">
        <v>74</v>
      </c>
      <c r="BA55" s="401" t="n">
        <v>-1.1</v>
      </c>
      <c r="BB55" s="389"/>
      <c r="BC55" s="389"/>
    </row>
    <row r="56" s="315" customFormat="true" ht="43.5" hidden="false" customHeight="true" outlineLevel="0" collapsed="false">
      <c r="A56" s="402" t="s">
        <v>148</v>
      </c>
      <c r="B56" s="403" t="s">
        <v>65</v>
      </c>
      <c r="C56" s="392" t="n">
        <v>7</v>
      </c>
      <c r="D56" s="393" t="s">
        <v>65</v>
      </c>
      <c r="E56" s="392" t="n">
        <v>6.9</v>
      </c>
      <c r="F56" s="394" t="s">
        <v>65</v>
      </c>
      <c r="G56" s="392" t="n">
        <v>2.1</v>
      </c>
      <c r="H56" s="393" t="s">
        <v>65</v>
      </c>
      <c r="I56" s="395" t="n">
        <v>-4.1</v>
      </c>
      <c r="J56" s="394" t="s">
        <v>65</v>
      </c>
      <c r="K56" s="392" t="n">
        <v>-8.7</v>
      </c>
      <c r="L56" s="393" t="s">
        <v>65</v>
      </c>
      <c r="M56" s="396" t="n">
        <v>8.7</v>
      </c>
      <c r="N56" s="394" t="s">
        <v>65</v>
      </c>
      <c r="O56" s="392" t="n">
        <v>-6.8</v>
      </c>
      <c r="P56" s="397" t="s">
        <v>65</v>
      </c>
      <c r="Q56" s="392" t="n">
        <v>-4.6</v>
      </c>
      <c r="R56" s="398" t="s">
        <v>74</v>
      </c>
      <c r="S56" s="392" t="n">
        <v>7.6</v>
      </c>
      <c r="T56" s="399" t="s">
        <v>74</v>
      </c>
      <c r="U56" s="395" t="n">
        <v>0.6</v>
      </c>
      <c r="V56" s="398" t="s">
        <v>74</v>
      </c>
      <c r="W56" s="392" t="n">
        <v>7.6</v>
      </c>
      <c r="X56" s="400" t="s">
        <v>74</v>
      </c>
      <c r="Y56" s="401" t="n">
        <v>0.7</v>
      </c>
      <c r="Z56" s="389"/>
      <c r="AA56" s="388"/>
      <c r="AB56" s="389"/>
      <c r="AC56" s="402" t="s">
        <v>148</v>
      </c>
      <c r="AD56" s="403" t="s">
        <v>65</v>
      </c>
      <c r="AE56" s="392" t="n">
        <v>6.9</v>
      </c>
      <c r="AF56" s="393" t="s">
        <v>65</v>
      </c>
      <c r="AG56" s="392" t="n">
        <v>9.2</v>
      </c>
      <c r="AH56" s="394" t="s">
        <v>65</v>
      </c>
      <c r="AI56" s="392" t="n">
        <v>5.8</v>
      </c>
      <c r="AJ56" s="393" t="s">
        <v>65</v>
      </c>
      <c r="AK56" s="395" t="n">
        <v>2.3</v>
      </c>
      <c r="AL56" s="394" t="s">
        <v>65</v>
      </c>
      <c r="AM56" s="392" t="n">
        <v>-6.1</v>
      </c>
      <c r="AN56" s="393" t="s">
        <v>65</v>
      </c>
      <c r="AO56" s="396" t="n">
        <v>2.4</v>
      </c>
      <c r="AP56" s="394" t="s">
        <v>65</v>
      </c>
      <c r="AQ56" s="392" t="n">
        <v>-2.3</v>
      </c>
      <c r="AR56" s="397" t="s">
        <v>65</v>
      </c>
      <c r="AS56" s="392" t="n">
        <v>-4.6</v>
      </c>
      <c r="AT56" s="398" t="s">
        <v>74</v>
      </c>
      <c r="AU56" s="392" t="n">
        <v>1.1</v>
      </c>
      <c r="AV56" s="399" t="s">
        <v>74</v>
      </c>
      <c r="AW56" s="395" t="n">
        <v>-5.8</v>
      </c>
      <c r="AX56" s="398" t="s">
        <v>74</v>
      </c>
      <c r="AY56" s="392" t="n">
        <v>-8.1</v>
      </c>
      <c r="AZ56" s="400" t="s">
        <v>74</v>
      </c>
      <c r="BA56" s="401" t="n">
        <v>-17.3</v>
      </c>
      <c r="BB56" s="389"/>
      <c r="BC56" s="389"/>
    </row>
    <row r="57" s="315" customFormat="true" ht="43.5" hidden="false" customHeight="true" outlineLevel="0" collapsed="false">
      <c r="A57" s="402" t="s">
        <v>95</v>
      </c>
      <c r="B57" s="403" t="s">
        <v>65</v>
      </c>
      <c r="C57" s="392" t="n">
        <v>-9.1</v>
      </c>
      <c r="D57" s="393" t="s">
        <v>65</v>
      </c>
      <c r="E57" s="392" t="n">
        <v>6.9</v>
      </c>
      <c r="F57" s="394" t="s">
        <v>65</v>
      </c>
      <c r="G57" s="392" t="n">
        <v>6.5</v>
      </c>
      <c r="H57" s="393" t="s">
        <v>65</v>
      </c>
      <c r="I57" s="395" t="n">
        <v>1.3</v>
      </c>
      <c r="J57" s="394" t="s">
        <v>65</v>
      </c>
      <c r="K57" s="392" t="n">
        <v>-10</v>
      </c>
      <c r="L57" s="393" t="s">
        <v>65</v>
      </c>
      <c r="M57" s="396" t="n">
        <v>-1.3</v>
      </c>
      <c r="N57" s="394" t="s">
        <v>65</v>
      </c>
      <c r="O57" s="392" t="n">
        <v>15.6</v>
      </c>
      <c r="P57" s="397" t="s">
        <v>65</v>
      </c>
      <c r="Q57" s="392" t="n">
        <v>5.3</v>
      </c>
      <c r="R57" s="398" t="s">
        <v>74</v>
      </c>
      <c r="S57" s="392" t="n">
        <v>-6.4</v>
      </c>
      <c r="T57" s="399" t="s">
        <v>74</v>
      </c>
      <c r="U57" s="395" t="n">
        <v>2.7</v>
      </c>
      <c r="V57" s="398" t="s">
        <v>74</v>
      </c>
      <c r="W57" s="392" t="n">
        <v>8.9</v>
      </c>
      <c r="X57" s="400" t="s">
        <v>74</v>
      </c>
      <c r="Y57" s="401" t="n">
        <v>2</v>
      </c>
      <c r="Z57" s="389"/>
      <c r="AA57" s="388"/>
      <c r="AB57" s="389"/>
      <c r="AC57" s="402" t="s">
        <v>95</v>
      </c>
      <c r="AD57" s="403" t="s">
        <v>65</v>
      </c>
      <c r="AE57" s="392" t="n">
        <v>10.4</v>
      </c>
      <c r="AF57" s="393" t="s">
        <v>65</v>
      </c>
      <c r="AG57" s="392" t="n">
        <v>11.3</v>
      </c>
      <c r="AH57" s="394" t="s">
        <v>65</v>
      </c>
      <c r="AI57" s="392" t="n">
        <v>8.9</v>
      </c>
      <c r="AJ57" s="393" t="s">
        <v>65</v>
      </c>
      <c r="AK57" s="395" t="n">
        <v>3</v>
      </c>
      <c r="AL57" s="394" t="s">
        <v>65</v>
      </c>
      <c r="AM57" s="392" t="n">
        <v>2.9</v>
      </c>
      <c r="AN57" s="393" t="s">
        <v>65</v>
      </c>
      <c r="AO57" s="396" t="n">
        <v>1.9</v>
      </c>
      <c r="AP57" s="394" t="s">
        <v>65</v>
      </c>
      <c r="AQ57" s="392" t="n">
        <v>5.1</v>
      </c>
      <c r="AR57" s="397" t="s">
        <v>65</v>
      </c>
      <c r="AS57" s="392" t="n">
        <v>9.3</v>
      </c>
      <c r="AT57" s="398" t="s">
        <v>74</v>
      </c>
      <c r="AU57" s="392" t="n">
        <v>9</v>
      </c>
      <c r="AV57" s="399" t="s">
        <v>74</v>
      </c>
      <c r="AW57" s="395" t="n">
        <v>-1.4</v>
      </c>
      <c r="AX57" s="398" t="s">
        <v>74</v>
      </c>
      <c r="AY57" s="392" t="n">
        <v>6.1</v>
      </c>
      <c r="AZ57" s="400" t="s">
        <v>74</v>
      </c>
      <c r="BA57" s="401" t="n">
        <v>-5.2</v>
      </c>
      <c r="BB57" s="389"/>
      <c r="BC57" s="389"/>
    </row>
    <row r="58" s="315" customFormat="true" ht="43.5" hidden="false" customHeight="true" outlineLevel="0" collapsed="false">
      <c r="A58" s="402" t="s">
        <v>149</v>
      </c>
      <c r="B58" s="403" t="s">
        <v>65</v>
      </c>
      <c r="C58" s="392" t="n">
        <v>19.4</v>
      </c>
      <c r="D58" s="393" t="s">
        <v>65</v>
      </c>
      <c r="E58" s="392" t="n">
        <v>8.4</v>
      </c>
      <c r="F58" s="394" t="s">
        <v>65</v>
      </c>
      <c r="G58" s="392" t="n">
        <v>-6.7</v>
      </c>
      <c r="H58" s="393" t="s">
        <v>65</v>
      </c>
      <c r="I58" s="395" t="n">
        <v>8.2</v>
      </c>
      <c r="J58" s="394" t="s">
        <v>65</v>
      </c>
      <c r="K58" s="392" t="n">
        <v>-2.6</v>
      </c>
      <c r="L58" s="393" t="s">
        <v>65</v>
      </c>
      <c r="M58" s="396" t="n">
        <v>10.7</v>
      </c>
      <c r="N58" s="394" t="s">
        <v>65</v>
      </c>
      <c r="O58" s="392" t="n">
        <v>12.5</v>
      </c>
      <c r="P58" s="397" t="s">
        <v>65</v>
      </c>
      <c r="Q58" s="392" t="n">
        <v>11.1</v>
      </c>
      <c r="R58" s="398" t="s">
        <v>74</v>
      </c>
      <c r="S58" s="392" t="n">
        <v>8.8</v>
      </c>
      <c r="T58" s="399" t="s">
        <v>74</v>
      </c>
      <c r="U58" s="395" t="n">
        <v>-10.6</v>
      </c>
      <c r="V58" s="398" t="s">
        <v>74</v>
      </c>
      <c r="W58" s="392" t="n">
        <v>10.3</v>
      </c>
      <c r="X58" s="400" t="s">
        <v>74</v>
      </c>
      <c r="Y58" s="401" t="n">
        <v>1.9</v>
      </c>
      <c r="Z58" s="389"/>
      <c r="AA58" s="388"/>
      <c r="AB58" s="389"/>
      <c r="AC58" s="402" t="s">
        <v>149</v>
      </c>
      <c r="AD58" s="403" t="s">
        <v>65</v>
      </c>
      <c r="AE58" s="392" t="n">
        <v>4.1</v>
      </c>
      <c r="AF58" s="393" t="s">
        <v>65</v>
      </c>
      <c r="AG58" s="392" t="n">
        <v>-1</v>
      </c>
      <c r="AH58" s="394" t="s">
        <v>65</v>
      </c>
      <c r="AI58" s="392" t="n">
        <v>-3</v>
      </c>
      <c r="AJ58" s="393" t="s">
        <v>65</v>
      </c>
      <c r="AK58" s="395" t="n">
        <v>4</v>
      </c>
      <c r="AL58" s="394" t="s">
        <v>65</v>
      </c>
      <c r="AM58" s="392" t="n">
        <v>-1</v>
      </c>
      <c r="AN58" s="393" t="s">
        <v>65</v>
      </c>
      <c r="AO58" s="396" t="n">
        <v>4</v>
      </c>
      <c r="AP58" s="394" t="s">
        <v>65</v>
      </c>
      <c r="AQ58" s="392" t="n">
        <v>4.3</v>
      </c>
      <c r="AR58" s="397" t="s">
        <v>65</v>
      </c>
      <c r="AS58" s="392" t="n">
        <v>9.8</v>
      </c>
      <c r="AT58" s="398" t="s">
        <v>74</v>
      </c>
      <c r="AU58" s="392" t="n">
        <v>3</v>
      </c>
      <c r="AV58" s="399" t="s">
        <v>74</v>
      </c>
      <c r="AW58" s="395" t="n">
        <v>-1.1</v>
      </c>
      <c r="AX58" s="398" t="s">
        <v>74</v>
      </c>
      <c r="AY58" s="392" t="n">
        <v>3</v>
      </c>
      <c r="AZ58" s="400" t="s">
        <v>74</v>
      </c>
      <c r="BA58" s="401" t="n">
        <v>4</v>
      </c>
      <c r="BB58" s="389"/>
      <c r="BC58" s="389"/>
    </row>
    <row r="59" s="315" customFormat="true" ht="43.5" hidden="false" customHeight="true" outlineLevel="0" collapsed="false">
      <c r="A59" s="390" t="s">
        <v>97</v>
      </c>
      <c r="B59" s="403" t="s">
        <v>65</v>
      </c>
      <c r="C59" s="392" t="n">
        <v>9.7</v>
      </c>
      <c r="D59" s="393" t="s">
        <v>65</v>
      </c>
      <c r="E59" s="392" t="n">
        <v>4.4</v>
      </c>
      <c r="F59" s="394" t="s">
        <v>65</v>
      </c>
      <c r="G59" s="392" t="n">
        <v>-3.5</v>
      </c>
      <c r="H59" s="393" t="s">
        <v>65</v>
      </c>
      <c r="I59" s="395" t="n">
        <v>0.9</v>
      </c>
      <c r="J59" s="394" t="s">
        <v>65</v>
      </c>
      <c r="K59" s="392" t="n">
        <v>0</v>
      </c>
      <c r="L59" s="393" t="s">
        <v>65</v>
      </c>
      <c r="M59" s="396" t="n">
        <v>2.2</v>
      </c>
      <c r="N59" s="394" t="s">
        <v>65</v>
      </c>
      <c r="O59" s="392" t="n">
        <v>5</v>
      </c>
      <c r="P59" s="397" t="s">
        <v>65</v>
      </c>
      <c r="Q59" s="392" t="n">
        <v>8</v>
      </c>
      <c r="R59" s="398" t="s">
        <v>74</v>
      </c>
      <c r="S59" s="392" t="n">
        <v>10.2</v>
      </c>
      <c r="T59" s="399" t="s">
        <v>74</v>
      </c>
      <c r="U59" s="395" t="n">
        <v>0.5</v>
      </c>
      <c r="V59" s="398" t="s">
        <v>74</v>
      </c>
      <c r="W59" s="392" t="n">
        <v>9.5</v>
      </c>
      <c r="X59" s="400" t="s">
        <v>74</v>
      </c>
      <c r="Y59" s="401" t="n">
        <v>5.1</v>
      </c>
      <c r="Z59" s="389"/>
      <c r="AA59" s="388"/>
      <c r="AB59" s="389"/>
      <c r="AC59" s="390" t="s">
        <v>97</v>
      </c>
      <c r="AD59" s="403" t="s">
        <v>65</v>
      </c>
      <c r="AE59" s="392" t="n">
        <v>11.7</v>
      </c>
      <c r="AF59" s="393" t="s">
        <v>65</v>
      </c>
      <c r="AG59" s="392" t="n">
        <v>9.3</v>
      </c>
      <c r="AH59" s="394" t="s">
        <v>65</v>
      </c>
      <c r="AI59" s="392" t="n">
        <v>9.8</v>
      </c>
      <c r="AJ59" s="393" t="s">
        <v>65</v>
      </c>
      <c r="AK59" s="395" t="n">
        <v>8.4</v>
      </c>
      <c r="AL59" s="394" t="s">
        <v>65</v>
      </c>
      <c r="AM59" s="392" t="n">
        <v>8.3</v>
      </c>
      <c r="AN59" s="393" t="s">
        <v>65</v>
      </c>
      <c r="AO59" s="396" t="n">
        <v>9.7</v>
      </c>
      <c r="AP59" s="394" t="s">
        <v>65</v>
      </c>
      <c r="AQ59" s="392" t="n">
        <v>13.3</v>
      </c>
      <c r="AR59" s="397" t="s">
        <v>65</v>
      </c>
      <c r="AS59" s="392" t="n">
        <v>11</v>
      </c>
      <c r="AT59" s="398" t="s">
        <v>74</v>
      </c>
      <c r="AU59" s="392" t="n">
        <v>9.8</v>
      </c>
      <c r="AV59" s="399" t="s">
        <v>74</v>
      </c>
      <c r="AW59" s="395" t="n">
        <v>-1.9</v>
      </c>
      <c r="AX59" s="398" t="s">
        <v>74</v>
      </c>
      <c r="AY59" s="392" t="n">
        <v>9.8</v>
      </c>
      <c r="AZ59" s="400" t="s">
        <v>74</v>
      </c>
      <c r="BA59" s="401" t="n">
        <v>0.5</v>
      </c>
      <c r="BB59" s="389"/>
      <c r="BC59" s="389"/>
    </row>
    <row r="60" s="315" customFormat="true" ht="43.5" hidden="false" customHeight="true" outlineLevel="0" collapsed="false">
      <c r="A60" s="402" t="s">
        <v>98</v>
      </c>
      <c r="B60" s="403" t="s">
        <v>65</v>
      </c>
      <c r="C60" s="392" t="n">
        <v>8.7</v>
      </c>
      <c r="D60" s="393" t="s">
        <v>65</v>
      </c>
      <c r="E60" s="392" t="n">
        <v>4.7</v>
      </c>
      <c r="F60" s="394" t="s">
        <v>65</v>
      </c>
      <c r="G60" s="392" t="n">
        <v>5.6</v>
      </c>
      <c r="H60" s="393" t="s">
        <v>65</v>
      </c>
      <c r="I60" s="395" t="n">
        <v>-5.9</v>
      </c>
      <c r="J60" s="394" t="s">
        <v>65</v>
      </c>
      <c r="K60" s="392" t="n">
        <v>-11</v>
      </c>
      <c r="L60" s="393" t="s">
        <v>65</v>
      </c>
      <c r="M60" s="396" t="n">
        <v>4.5</v>
      </c>
      <c r="N60" s="394" t="s">
        <v>65</v>
      </c>
      <c r="O60" s="392" t="n">
        <v>3.2</v>
      </c>
      <c r="P60" s="397" t="s">
        <v>65</v>
      </c>
      <c r="Q60" s="392" t="n">
        <v>8.2</v>
      </c>
      <c r="R60" s="398" t="s">
        <v>74</v>
      </c>
      <c r="S60" s="392" t="n">
        <v>3.8</v>
      </c>
      <c r="T60" s="399" t="s">
        <v>74</v>
      </c>
      <c r="U60" s="395" t="n">
        <v>-4.9</v>
      </c>
      <c r="V60" s="398" t="s">
        <v>74</v>
      </c>
      <c r="W60" s="392" t="n">
        <v>3</v>
      </c>
      <c r="X60" s="400" t="s">
        <v>74</v>
      </c>
      <c r="Y60" s="401" t="n">
        <v>-1.7</v>
      </c>
      <c r="Z60" s="389"/>
      <c r="AA60" s="388"/>
      <c r="AB60" s="389"/>
      <c r="AC60" s="402" t="s">
        <v>98</v>
      </c>
      <c r="AD60" s="403" t="s">
        <v>65</v>
      </c>
      <c r="AE60" s="392" t="n">
        <v>8.4</v>
      </c>
      <c r="AF60" s="393" t="s">
        <v>65</v>
      </c>
      <c r="AG60" s="392" t="n">
        <v>-3.5</v>
      </c>
      <c r="AH60" s="394" t="s">
        <v>65</v>
      </c>
      <c r="AI60" s="392" t="n">
        <v>2.8</v>
      </c>
      <c r="AJ60" s="393" t="s">
        <v>65</v>
      </c>
      <c r="AK60" s="395" t="n">
        <v>-6.2</v>
      </c>
      <c r="AL60" s="394" t="s">
        <v>65</v>
      </c>
      <c r="AM60" s="392" t="n">
        <v>-4.2</v>
      </c>
      <c r="AN60" s="393" t="s">
        <v>65</v>
      </c>
      <c r="AO60" s="396" t="n">
        <v>3.3</v>
      </c>
      <c r="AP60" s="394" t="s">
        <v>65</v>
      </c>
      <c r="AQ60" s="392" t="n">
        <v>4.3</v>
      </c>
      <c r="AR60" s="397" t="s">
        <v>65</v>
      </c>
      <c r="AS60" s="392" t="n">
        <v>4.4</v>
      </c>
      <c r="AT60" s="398" t="s">
        <v>74</v>
      </c>
      <c r="AU60" s="392" t="n">
        <v>1.7</v>
      </c>
      <c r="AV60" s="399" t="s">
        <v>74</v>
      </c>
      <c r="AW60" s="395" t="n">
        <v>-6.7</v>
      </c>
      <c r="AX60" s="398" t="s">
        <v>74</v>
      </c>
      <c r="AY60" s="392" t="n">
        <v>-0.2</v>
      </c>
      <c r="AZ60" s="400" t="s">
        <v>74</v>
      </c>
      <c r="BA60" s="401" t="n">
        <v>3.3</v>
      </c>
      <c r="BB60" s="389"/>
      <c r="BC60" s="389"/>
    </row>
    <row r="61" s="315" customFormat="true" ht="43.5" hidden="false" customHeight="true" outlineLevel="0" collapsed="false">
      <c r="A61" s="402" t="s">
        <v>99</v>
      </c>
      <c r="B61" s="403" t="s">
        <v>65</v>
      </c>
      <c r="C61" s="392" t="n">
        <v>-0.5</v>
      </c>
      <c r="D61" s="393" t="s">
        <v>65</v>
      </c>
      <c r="E61" s="392" t="n">
        <v>2.9</v>
      </c>
      <c r="F61" s="394" t="s">
        <v>65</v>
      </c>
      <c r="G61" s="392" t="n">
        <v>-3.5</v>
      </c>
      <c r="H61" s="393" t="s">
        <v>65</v>
      </c>
      <c r="I61" s="395" t="n">
        <v>1.3</v>
      </c>
      <c r="J61" s="394" t="s">
        <v>65</v>
      </c>
      <c r="K61" s="392" t="n">
        <v>-3.2</v>
      </c>
      <c r="L61" s="393" t="s">
        <v>65</v>
      </c>
      <c r="M61" s="396" t="n">
        <v>-2.1</v>
      </c>
      <c r="N61" s="394" t="s">
        <v>65</v>
      </c>
      <c r="O61" s="392" t="n">
        <v>-3.3</v>
      </c>
      <c r="P61" s="397" t="s">
        <v>65</v>
      </c>
      <c r="Q61" s="392" t="n">
        <v>2.7</v>
      </c>
      <c r="R61" s="398" t="s">
        <v>74</v>
      </c>
      <c r="S61" s="392" t="n">
        <v>0.2</v>
      </c>
      <c r="T61" s="399" t="s">
        <v>74</v>
      </c>
      <c r="U61" s="395" t="n">
        <v>0.7</v>
      </c>
      <c r="V61" s="398" t="s">
        <v>74</v>
      </c>
      <c r="W61" s="392" t="n">
        <v>0.9</v>
      </c>
      <c r="X61" s="400" t="s">
        <v>74</v>
      </c>
      <c r="Y61" s="401" t="n">
        <v>-2</v>
      </c>
      <c r="Z61" s="389"/>
      <c r="AA61" s="388"/>
      <c r="AB61" s="389"/>
      <c r="AC61" s="402" t="s">
        <v>99</v>
      </c>
      <c r="AD61" s="403" t="s">
        <v>65</v>
      </c>
      <c r="AE61" s="392" t="n">
        <v>9.8</v>
      </c>
      <c r="AF61" s="393" t="s">
        <v>65</v>
      </c>
      <c r="AG61" s="392" t="n">
        <v>8.5</v>
      </c>
      <c r="AH61" s="394" t="s">
        <v>65</v>
      </c>
      <c r="AI61" s="392" t="n">
        <v>8.2</v>
      </c>
      <c r="AJ61" s="393" t="s">
        <v>65</v>
      </c>
      <c r="AK61" s="395" t="n">
        <v>4</v>
      </c>
      <c r="AL61" s="394" t="s">
        <v>65</v>
      </c>
      <c r="AM61" s="392" t="n">
        <v>6.2</v>
      </c>
      <c r="AN61" s="393" t="s">
        <v>65</v>
      </c>
      <c r="AO61" s="396" t="n">
        <v>7.1</v>
      </c>
      <c r="AP61" s="394" t="s">
        <v>65</v>
      </c>
      <c r="AQ61" s="392" t="n">
        <v>5.5</v>
      </c>
      <c r="AR61" s="397" t="s">
        <v>65</v>
      </c>
      <c r="AS61" s="392" t="n">
        <v>7.1</v>
      </c>
      <c r="AT61" s="398" t="s">
        <v>74</v>
      </c>
      <c r="AU61" s="392" t="n">
        <v>8.2</v>
      </c>
      <c r="AV61" s="399" t="s">
        <v>74</v>
      </c>
      <c r="AW61" s="395" t="n">
        <v>-1.6</v>
      </c>
      <c r="AX61" s="398" t="s">
        <v>74</v>
      </c>
      <c r="AY61" s="392" t="n">
        <v>6.6</v>
      </c>
      <c r="AZ61" s="400" t="s">
        <v>74</v>
      </c>
      <c r="BA61" s="401" t="n">
        <v>-1.9</v>
      </c>
      <c r="BB61" s="389"/>
      <c r="BC61" s="389"/>
    </row>
    <row r="62" s="315" customFormat="true" ht="43.5" hidden="false" customHeight="true" outlineLevel="0" collapsed="false">
      <c r="A62" s="404" t="s">
        <v>22</v>
      </c>
      <c r="B62" s="405" t="s">
        <v>65</v>
      </c>
      <c r="C62" s="406" t="n">
        <v>14.1</v>
      </c>
      <c r="D62" s="407" t="s">
        <v>65</v>
      </c>
      <c r="E62" s="406" t="n">
        <v>7</v>
      </c>
      <c r="F62" s="408" t="s">
        <v>65</v>
      </c>
      <c r="G62" s="406" t="n">
        <v>-2.3</v>
      </c>
      <c r="H62" s="407" t="s">
        <v>65</v>
      </c>
      <c r="I62" s="409" t="n">
        <v>-4.7</v>
      </c>
      <c r="J62" s="408" t="s">
        <v>65</v>
      </c>
      <c r="K62" s="406" t="n">
        <v>-5.7</v>
      </c>
      <c r="L62" s="407" t="s">
        <v>65</v>
      </c>
      <c r="M62" s="410" t="n">
        <v>4</v>
      </c>
      <c r="N62" s="408" t="s">
        <v>65</v>
      </c>
      <c r="O62" s="406" t="n">
        <v>3</v>
      </c>
      <c r="P62" s="411" t="s">
        <v>65</v>
      </c>
      <c r="Q62" s="406" t="n">
        <v>10.2</v>
      </c>
      <c r="R62" s="412" t="s">
        <v>74</v>
      </c>
      <c r="S62" s="406" t="n">
        <v>6.3</v>
      </c>
      <c r="T62" s="413" t="s">
        <v>74</v>
      </c>
      <c r="U62" s="409" t="n">
        <v>-7.8</v>
      </c>
      <c r="V62" s="412" t="s">
        <v>74</v>
      </c>
      <c r="W62" s="406" t="n">
        <v>2.3</v>
      </c>
      <c r="X62" s="414" t="s">
        <v>74</v>
      </c>
      <c r="Y62" s="415" t="n">
        <v>-4.7</v>
      </c>
      <c r="Z62" s="389"/>
      <c r="AA62" s="388"/>
      <c r="AB62" s="389"/>
      <c r="AC62" s="404" t="s">
        <v>22</v>
      </c>
      <c r="AD62" s="405" t="s">
        <v>65</v>
      </c>
      <c r="AE62" s="406" t="n">
        <v>11</v>
      </c>
      <c r="AF62" s="407" t="s">
        <v>65</v>
      </c>
      <c r="AG62" s="406" t="n">
        <v>4.6</v>
      </c>
      <c r="AH62" s="408" t="s">
        <v>65</v>
      </c>
      <c r="AI62" s="406" t="n">
        <v>4.3</v>
      </c>
      <c r="AJ62" s="407" t="s">
        <v>65</v>
      </c>
      <c r="AK62" s="409" t="n">
        <v>1.4</v>
      </c>
      <c r="AL62" s="408" t="s">
        <v>65</v>
      </c>
      <c r="AM62" s="406" t="n">
        <v>3.8</v>
      </c>
      <c r="AN62" s="407" t="s">
        <v>65</v>
      </c>
      <c r="AO62" s="410" t="n">
        <v>4.8</v>
      </c>
      <c r="AP62" s="408" t="s">
        <v>65</v>
      </c>
      <c r="AQ62" s="406" t="n">
        <v>2.4</v>
      </c>
      <c r="AR62" s="411" t="s">
        <v>65</v>
      </c>
      <c r="AS62" s="406" t="n">
        <v>2</v>
      </c>
      <c r="AT62" s="412" t="s">
        <v>74</v>
      </c>
      <c r="AU62" s="406" t="n">
        <v>4.4</v>
      </c>
      <c r="AV62" s="413" t="s">
        <v>74</v>
      </c>
      <c r="AW62" s="409" t="n">
        <v>-6.6</v>
      </c>
      <c r="AX62" s="412" t="s">
        <v>74</v>
      </c>
      <c r="AY62" s="406" t="n">
        <v>4.8</v>
      </c>
      <c r="AZ62" s="414" t="s">
        <v>74</v>
      </c>
      <c r="BA62" s="415" t="n">
        <v>0.2</v>
      </c>
      <c r="BB62" s="389"/>
      <c r="BC62" s="389"/>
    </row>
    <row r="63" customFormat="false" ht="30" hidden="false" customHeight="true" outlineLevel="0" collapsed="false">
      <c r="A63" s="353"/>
      <c r="B63" s="353"/>
      <c r="C63" s="353"/>
      <c r="D63" s="418"/>
      <c r="E63" s="418"/>
      <c r="F63" s="418"/>
      <c r="G63" s="418"/>
      <c r="H63" s="418"/>
      <c r="I63" s="418"/>
      <c r="J63" s="418"/>
      <c r="K63" s="418"/>
      <c r="L63" s="418"/>
      <c r="M63" s="418"/>
      <c r="N63" s="418"/>
      <c r="O63" s="418"/>
      <c r="P63" s="418"/>
      <c r="Q63" s="418"/>
      <c r="R63" s="418"/>
      <c r="S63" s="418"/>
      <c r="T63" s="418"/>
      <c r="U63" s="418"/>
      <c r="V63" s="418"/>
      <c r="W63" s="418"/>
      <c r="X63" s="418"/>
      <c r="Y63" s="418"/>
      <c r="Z63" s="418"/>
      <c r="AA63" s="263"/>
      <c r="AB63" s="349"/>
      <c r="AC63" s="349"/>
      <c r="AD63" s="355"/>
      <c r="AE63" s="355"/>
      <c r="AF63" s="357"/>
      <c r="AG63" s="357"/>
      <c r="AH63" s="357"/>
      <c r="AI63" s="357"/>
      <c r="AJ63" s="357"/>
      <c r="AK63" s="417"/>
      <c r="AL63" s="357"/>
      <c r="AM63" s="357"/>
      <c r="AN63" s="357"/>
      <c r="AO63" s="417"/>
      <c r="AP63" s="357"/>
      <c r="AQ63" s="357"/>
      <c r="AR63" s="357"/>
      <c r="AS63" s="357"/>
      <c r="AT63" s="357"/>
      <c r="AU63" s="357"/>
      <c r="AV63" s="357"/>
      <c r="AW63" s="357"/>
      <c r="AX63" s="417"/>
      <c r="AY63" s="357"/>
      <c r="AZ63" s="357"/>
      <c r="BA63" s="357"/>
      <c r="BB63" s="417"/>
      <c r="BC63" s="357"/>
    </row>
    <row r="64" customFormat="false" ht="30" hidden="false" customHeight="true" outlineLevel="0" collapsed="false">
      <c r="A64" s="416"/>
      <c r="B64" s="416"/>
      <c r="C64" s="416"/>
      <c r="D64" s="357"/>
      <c r="E64" s="357"/>
      <c r="F64" s="357"/>
      <c r="G64" s="357"/>
      <c r="H64" s="357"/>
      <c r="I64" s="417"/>
      <c r="J64" s="357"/>
      <c r="K64" s="357"/>
      <c r="L64" s="417"/>
      <c r="M64" s="417"/>
      <c r="N64" s="417"/>
      <c r="O64" s="417"/>
      <c r="P64" s="417"/>
      <c r="Q64" s="417"/>
      <c r="R64" s="417"/>
      <c r="S64" s="417"/>
      <c r="T64" s="417"/>
      <c r="U64" s="417"/>
      <c r="V64" s="417"/>
      <c r="W64" s="417"/>
      <c r="X64" s="417"/>
      <c r="Y64" s="417"/>
      <c r="Z64" s="417"/>
      <c r="AA64" s="263"/>
      <c r="AB64" s="349"/>
      <c r="AC64" s="349"/>
      <c r="AD64" s="355"/>
      <c r="AE64" s="355"/>
      <c r="AF64" s="357"/>
      <c r="AG64" s="357"/>
      <c r="AH64" s="357"/>
      <c r="AI64" s="357"/>
      <c r="AJ64" s="357"/>
      <c r="AK64" s="417"/>
      <c r="AL64" s="357"/>
      <c r="AM64" s="357"/>
      <c r="AN64" s="357"/>
      <c r="AO64" s="417"/>
      <c r="AP64" s="357"/>
      <c r="AQ64" s="357"/>
      <c r="AR64" s="357"/>
      <c r="AS64" s="357"/>
      <c r="AT64" s="357"/>
      <c r="AU64" s="357"/>
      <c r="AV64" s="357"/>
      <c r="AW64" s="357"/>
      <c r="AX64" s="417"/>
      <c r="AY64" s="357"/>
      <c r="AZ64" s="357"/>
      <c r="BA64" s="357"/>
      <c r="BB64" s="417"/>
      <c r="BC64" s="357"/>
    </row>
    <row r="65" customFormat="false" ht="30" hidden="false" customHeight="true" outlineLevel="0" collapsed="false">
      <c r="A65" s="416"/>
      <c r="B65" s="416"/>
      <c r="C65" s="416"/>
      <c r="D65" s="357"/>
      <c r="E65" s="357"/>
      <c r="F65" s="357"/>
      <c r="G65" s="357"/>
      <c r="H65" s="357"/>
      <c r="I65" s="417"/>
      <c r="J65" s="357"/>
      <c r="K65" s="357"/>
      <c r="L65" s="417"/>
      <c r="M65" s="417"/>
      <c r="N65" s="417"/>
      <c r="O65" s="417"/>
      <c r="P65" s="417"/>
      <c r="Q65" s="417"/>
      <c r="R65" s="417"/>
      <c r="S65" s="417"/>
      <c r="T65" s="417"/>
      <c r="U65" s="417"/>
      <c r="V65" s="417"/>
      <c r="W65" s="417"/>
      <c r="X65" s="417"/>
      <c r="Y65" s="417"/>
      <c r="Z65" s="417"/>
      <c r="AA65" s="263"/>
      <c r="AB65" s="349"/>
      <c r="AC65" s="349"/>
      <c r="AD65" s="355"/>
      <c r="AE65" s="355"/>
      <c r="AF65" s="357"/>
      <c r="AG65" s="357"/>
      <c r="AH65" s="357"/>
      <c r="AI65" s="357"/>
      <c r="AJ65" s="357"/>
      <c r="AK65" s="417"/>
      <c r="AL65" s="357"/>
      <c r="AM65" s="357"/>
      <c r="AN65" s="357"/>
      <c r="AO65" s="417"/>
      <c r="AP65" s="357"/>
      <c r="AQ65" s="357"/>
      <c r="AR65" s="357"/>
      <c r="AS65" s="357"/>
      <c r="AT65" s="357"/>
      <c r="AU65" s="357"/>
      <c r="AV65" s="357"/>
      <c r="AW65" s="357"/>
      <c r="AX65" s="417"/>
      <c r="AY65" s="357"/>
      <c r="AZ65" s="357"/>
      <c r="BA65" s="357"/>
      <c r="BB65" s="417"/>
      <c r="BC65" s="357"/>
    </row>
    <row r="66" customFormat="false" ht="30" hidden="false" customHeight="true" outlineLevel="0" collapsed="false">
      <c r="A66" s="420" t="s">
        <v>153</v>
      </c>
      <c r="B66" s="421"/>
      <c r="C66" s="421"/>
      <c r="D66" s="357"/>
      <c r="E66" s="417"/>
      <c r="F66" s="417"/>
      <c r="G66" s="417"/>
      <c r="H66" s="357"/>
      <c r="I66" s="357"/>
      <c r="J66" s="357"/>
      <c r="K66" s="417"/>
      <c r="L66" s="422" t="s">
        <v>154</v>
      </c>
      <c r="M66" s="357"/>
      <c r="N66" s="357"/>
      <c r="O66" s="263"/>
      <c r="P66" s="357"/>
      <c r="Q66" s="357"/>
      <c r="R66" s="357"/>
      <c r="S66" s="357"/>
      <c r="T66" s="357"/>
      <c r="U66" s="357"/>
      <c r="V66" s="357"/>
      <c r="W66" s="357"/>
      <c r="X66" s="357"/>
      <c r="Y66" s="357"/>
      <c r="Z66" s="357"/>
      <c r="AA66" s="263"/>
      <c r="AB66" s="349"/>
      <c r="AC66" s="349"/>
      <c r="AD66" s="349"/>
      <c r="AE66" s="349"/>
      <c r="AF66" s="357"/>
      <c r="AG66" s="418"/>
      <c r="AH66" s="418"/>
      <c r="AI66" s="418"/>
      <c r="AJ66" s="418"/>
      <c r="AK66" s="418"/>
      <c r="AL66" s="418"/>
      <c r="AM66" s="418"/>
      <c r="AN66" s="418"/>
      <c r="AO66" s="418"/>
      <c r="AP66" s="418"/>
      <c r="AQ66" s="418"/>
      <c r="AR66" s="418"/>
      <c r="AS66" s="418"/>
      <c r="AT66" s="418"/>
      <c r="AU66" s="418"/>
      <c r="AV66" s="418"/>
      <c r="AW66" s="418"/>
      <c r="AX66" s="418"/>
      <c r="AY66" s="418"/>
      <c r="AZ66" s="418"/>
      <c r="BA66" s="418"/>
      <c r="BB66" s="418"/>
      <c r="BC66" s="418"/>
    </row>
    <row r="67" customFormat="false" ht="30" hidden="false" customHeight="true" outlineLevel="0" collapsed="false">
      <c r="A67" s="353"/>
      <c r="B67" s="353"/>
      <c r="C67" s="353"/>
      <c r="D67" s="418"/>
      <c r="E67" s="418"/>
      <c r="F67" s="418"/>
      <c r="G67" s="418"/>
      <c r="H67" s="418"/>
      <c r="I67" s="418"/>
      <c r="J67" s="418"/>
      <c r="K67" s="418"/>
      <c r="L67" s="418"/>
      <c r="M67" s="418"/>
      <c r="N67" s="418"/>
      <c r="O67" s="418"/>
      <c r="P67" s="418"/>
      <c r="Q67" s="418"/>
      <c r="R67" s="418"/>
      <c r="S67" s="418"/>
      <c r="T67" s="418"/>
      <c r="U67" s="418"/>
      <c r="V67" s="418"/>
      <c r="W67" s="418"/>
      <c r="X67" s="418"/>
      <c r="Y67" s="418"/>
      <c r="Z67" s="418"/>
      <c r="AA67" s="263"/>
      <c r="AB67" s="349"/>
      <c r="AC67" s="263"/>
      <c r="AD67" s="263"/>
      <c r="AE67" s="263"/>
      <c r="AF67" s="418"/>
      <c r="AG67" s="418"/>
      <c r="AH67" s="418"/>
      <c r="AI67" s="418"/>
      <c r="AJ67" s="418"/>
      <c r="AK67" s="418"/>
      <c r="AL67" s="418"/>
      <c r="AM67" s="418"/>
      <c r="AN67" s="418"/>
      <c r="AO67" s="418"/>
      <c r="AP67" s="418"/>
      <c r="AQ67" s="418"/>
      <c r="AR67" s="418"/>
      <c r="AS67" s="418"/>
      <c r="AT67" s="418"/>
      <c r="AU67" s="418"/>
      <c r="AV67" s="418"/>
      <c r="AW67" s="418"/>
      <c r="AX67" s="418"/>
      <c r="AY67" s="418"/>
      <c r="AZ67" s="418"/>
      <c r="BA67" s="418"/>
      <c r="BB67" s="418"/>
      <c r="BC67" s="418"/>
    </row>
    <row r="68" customFormat="false" ht="30" hidden="false" customHeight="true" outlineLevel="0" collapsed="false">
      <c r="A68" s="423"/>
      <c r="B68" s="424"/>
      <c r="C68" s="425" t="s">
        <v>155</v>
      </c>
      <c r="D68" s="424"/>
      <c r="E68" s="424"/>
      <c r="F68" s="424"/>
      <c r="G68" s="424"/>
      <c r="H68" s="424"/>
      <c r="I68" s="424"/>
      <c r="J68" s="424"/>
      <c r="K68" s="424"/>
      <c r="L68" s="424"/>
      <c r="M68" s="426"/>
      <c r="N68" s="263"/>
      <c r="O68" s="263"/>
      <c r="P68" s="263"/>
      <c r="Q68" s="263"/>
      <c r="R68" s="427"/>
      <c r="S68" s="427"/>
      <c r="T68" s="427"/>
      <c r="U68" s="427"/>
      <c r="V68" s="263"/>
      <c r="W68" s="263"/>
      <c r="X68" s="263"/>
      <c r="Y68" s="263"/>
      <c r="Z68" s="263"/>
      <c r="AA68" s="263"/>
      <c r="AB68" s="349"/>
      <c r="AC68" s="349"/>
      <c r="AD68" s="349"/>
      <c r="AE68" s="349"/>
      <c r="AF68" s="357"/>
      <c r="AG68" s="357"/>
      <c r="AH68" s="357"/>
      <c r="AI68" s="357"/>
      <c r="AJ68" s="418"/>
      <c r="AK68" s="418"/>
      <c r="AL68" s="418"/>
      <c r="AM68" s="418"/>
      <c r="AN68" s="418"/>
      <c r="AO68" s="418"/>
      <c r="AP68" s="418"/>
      <c r="AQ68" s="418"/>
      <c r="AR68" s="418"/>
      <c r="AS68" s="418"/>
      <c r="AT68" s="418"/>
      <c r="AU68" s="418"/>
      <c r="AV68" s="418"/>
      <c r="AW68" s="418"/>
      <c r="AX68" s="418"/>
      <c r="AY68" s="418"/>
      <c r="AZ68" s="418"/>
      <c r="BA68" s="418"/>
      <c r="BB68" s="418"/>
      <c r="BC68" s="418"/>
    </row>
    <row r="69" customFormat="false" ht="30" hidden="false" customHeight="true" outlineLevel="0" collapsed="false">
      <c r="A69" s="428"/>
      <c r="B69" s="429" t="s">
        <v>156</v>
      </c>
      <c r="C69" s="429"/>
      <c r="D69" s="429" t="s">
        <v>157</v>
      </c>
      <c r="E69" s="429"/>
      <c r="F69" s="429" t="s">
        <v>158</v>
      </c>
      <c r="G69" s="429"/>
      <c r="H69" s="429" t="s">
        <v>159</v>
      </c>
      <c r="I69" s="429"/>
      <c r="J69" s="430" t="s">
        <v>160</v>
      </c>
      <c r="K69" s="430"/>
      <c r="L69" s="430"/>
      <c r="M69" s="430"/>
      <c r="N69" s="263"/>
      <c r="O69" s="263"/>
      <c r="P69" s="263"/>
      <c r="Q69" s="263"/>
      <c r="R69" s="431"/>
      <c r="S69" s="431"/>
      <c r="T69" s="431"/>
      <c r="U69" s="431"/>
      <c r="V69" s="263"/>
      <c r="W69" s="263"/>
      <c r="X69" s="263"/>
      <c r="Y69" s="263"/>
      <c r="Z69" s="263"/>
      <c r="AA69" s="263"/>
      <c r="AB69" s="364"/>
      <c r="AC69" s="432"/>
      <c r="AD69" s="427"/>
      <c r="AE69" s="427"/>
      <c r="AF69" s="364"/>
      <c r="AG69" s="364"/>
      <c r="AH69" s="364"/>
      <c r="AI69" s="364"/>
      <c r="AJ69" s="263"/>
      <c r="AK69" s="263"/>
      <c r="AL69" s="263"/>
      <c r="AM69" s="263"/>
      <c r="AN69" s="263"/>
      <c r="AO69" s="263"/>
      <c r="AP69" s="263"/>
      <c r="AQ69" s="263"/>
      <c r="AR69" s="263"/>
      <c r="AS69" s="263"/>
      <c r="AT69" s="263"/>
      <c r="AU69" s="263"/>
      <c r="AV69" s="263"/>
      <c r="AW69" s="263"/>
      <c r="AX69" s="263"/>
      <c r="AY69" s="263"/>
      <c r="AZ69" s="263"/>
      <c r="BA69" s="263"/>
      <c r="BB69" s="263"/>
      <c r="BC69" s="263"/>
    </row>
    <row r="70" customFormat="false" ht="22.5" hidden="false" customHeight="true" outlineLevel="0" collapsed="false">
      <c r="A70" s="428"/>
      <c r="B70" s="433" t="s">
        <v>8</v>
      </c>
      <c r="C70" s="433"/>
      <c r="D70" s="433" t="s">
        <v>8</v>
      </c>
      <c r="E70" s="433"/>
      <c r="F70" s="433" t="s">
        <v>8</v>
      </c>
      <c r="G70" s="433"/>
      <c r="H70" s="433" t="s">
        <v>8</v>
      </c>
      <c r="I70" s="433"/>
      <c r="J70" s="369" t="s">
        <v>8</v>
      </c>
      <c r="K70" s="369"/>
      <c r="L70" s="434"/>
      <c r="M70" s="434"/>
      <c r="N70" s="263"/>
      <c r="O70" s="263"/>
      <c r="P70" s="263"/>
      <c r="Q70" s="263"/>
      <c r="R70" s="435"/>
      <c r="S70" s="435"/>
      <c r="T70" s="435"/>
      <c r="U70" s="435"/>
      <c r="V70" s="263"/>
      <c r="W70" s="263"/>
      <c r="X70" s="263"/>
      <c r="Y70" s="263"/>
      <c r="Z70" s="263"/>
      <c r="AA70" s="263"/>
      <c r="AB70" s="349"/>
      <c r="AC70" s="436"/>
      <c r="AD70" s="431"/>
      <c r="AE70" s="431"/>
      <c r="AF70" s="357"/>
      <c r="AG70" s="357"/>
      <c r="AH70" s="357"/>
      <c r="AI70" s="357"/>
      <c r="AJ70" s="418"/>
      <c r="AK70" s="418"/>
      <c r="AL70" s="418"/>
      <c r="AM70" s="418"/>
      <c r="AN70" s="418"/>
      <c r="AO70" s="418"/>
      <c r="AP70" s="418"/>
      <c r="AQ70" s="418"/>
      <c r="AR70" s="418"/>
      <c r="AS70" s="418"/>
      <c r="AT70" s="418"/>
      <c r="AU70" s="418"/>
      <c r="AV70" s="418"/>
      <c r="AW70" s="418"/>
      <c r="AX70" s="418"/>
      <c r="AY70" s="418"/>
      <c r="AZ70" s="418"/>
      <c r="BA70" s="418"/>
      <c r="BB70" s="418"/>
      <c r="BC70" s="418"/>
    </row>
    <row r="71" customFormat="false" ht="33" hidden="false" customHeight="true" outlineLevel="0" collapsed="false">
      <c r="A71" s="437"/>
      <c r="B71" s="438" t="s">
        <v>140</v>
      </c>
      <c r="C71" s="438"/>
      <c r="D71" s="438" t="s">
        <v>141</v>
      </c>
      <c r="E71" s="438"/>
      <c r="F71" s="438" t="s">
        <v>142</v>
      </c>
      <c r="G71" s="438"/>
      <c r="H71" s="438" t="s">
        <v>143</v>
      </c>
      <c r="I71" s="438"/>
      <c r="J71" s="371" t="s">
        <v>144</v>
      </c>
      <c r="K71" s="371"/>
      <c r="L71" s="375" t="s">
        <v>125</v>
      </c>
      <c r="M71" s="375"/>
      <c r="N71" s="263"/>
      <c r="O71" s="263"/>
      <c r="P71" s="263"/>
      <c r="Q71" s="263"/>
      <c r="R71" s="435"/>
      <c r="S71" s="435"/>
      <c r="T71" s="435"/>
      <c r="U71" s="435"/>
      <c r="V71" s="263"/>
      <c r="W71" s="263"/>
      <c r="X71" s="263"/>
      <c r="Y71" s="263"/>
      <c r="Z71" s="263"/>
      <c r="AA71" s="263"/>
      <c r="AB71" s="349"/>
      <c r="AC71" s="349"/>
      <c r="AD71" s="349"/>
      <c r="AE71" s="349"/>
      <c r="AF71" s="357"/>
      <c r="AG71" s="357"/>
      <c r="AH71" s="357"/>
      <c r="AI71" s="357"/>
      <c r="AJ71" s="418"/>
      <c r="AK71" s="418"/>
      <c r="AL71" s="418"/>
      <c r="AM71" s="418"/>
      <c r="AN71" s="418"/>
      <c r="AO71" s="418"/>
      <c r="AP71" s="418"/>
      <c r="AQ71" s="418"/>
      <c r="AR71" s="418"/>
      <c r="AS71" s="418"/>
      <c r="AT71" s="418"/>
      <c r="AU71" s="418"/>
      <c r="AV71" s="418"/>
      <c r="AW71" s="418"/>
      <c r="AX71" s="418"/>
      <c r="AY71" s="418"/>
      <c r="AZ71" s="418"/>
      <c r="BA71" s="418"/>
      <c r="BB71" s="418"/>
      <c r="BC71" s="418"/>
    </row>
    <row r="72" s="301" customFormat="true" ht="43.5" hidden="false" customHeight="true" outlineLevel="0" collapsed="false">
      <c r="A72" s="376" t="s">
        <v>161</v>
      </c>
      <c r="B72" s="380" t="s">
        <v>65</v>
      </c>
      <c r="C72" s="382" t="n">
        <v>58.8</v>
      </c>
      <c r="D72" s="380" t="s">
        <v>65</v>
      </c>
      <c r="E72" s="439" t="n">
        <v>60.9</v>
      </c>
      <c r="F72" s="383" t="s">
        <v>65</v>
      </c>
      <c r="G72" s="439" t="n">
        <v>59.7</v>
      </c>
      <c r="H72" s="383" t="s">
        <v>65</v>
      </c>
      <c r="I72" s="439" t="n">
        <v>56.8</v>
      </c>
      <c r="J72" s="386" t="s">
        <v>74</v>
      </c>
      <c r="K72" s="378" t="n">
        <v>58.3</v>
      </c>
      <c r="L72" s="386" t="s">
        <v>74</v>
      </c>
      <c r="M72" s="387" t="n">
        <v>-0.5</v>
      </c>
      <c r="N72" s="388"/>
      <c r="O72" s="388"/>
      <c r="P72" s="388"/>
      <c r="Q72" s="388"/>
      <c r="R72" s="440"/>
      <c r="S72" s="440"/>
      <c r="T72" s="440"/>
      <c r="U72" s="440"/>
      <c r="V72" s="388"/>
      <c r="W72" s="388"/>
      <c r="X72" s="388"/>
      <c r="Y72" s="388"/>
      <c r="Z72" s="388"/>
      <c r="AA72" s="388"/>
      <c r="AB72" s="389"/>
      <c r="AC72" s="389"/>
      <c r="AD72" s="441"/>
      <c r="AE72" s="441"/>
      <c r="AF72" s="442"/>
      <c r="AG72" s="442"/>
      <c r="AH72" s="442"/>
      <c r="AI72" s="442"/>
      <c r="AJ72" s="442"/>
      <c r="AK72" s="443"/>
      <c r="AL72" s="442"/>
      <c r="AM72" s="442"/>
      <c r="AN72" s="442"/>
      <c r="AO72" s="443"/>
      <c r="AP72" s="442"/>
      <c r="AQ72" s="442"/>
      <c r="AR72" s="442"/>
      <c r="AS72" s="442"/>
      <c r="AT72" s="442"/>
      <c r="AU72" s="442"/>
      <c r="AV72" s="442"/>
      <c r="AW72" s="442"/>
      <c r="AX72" s="443"/>
      <c r="AY72" s="442"/>
      <c r="AZ72" s="442"/>
      <c r="BA72" s="442"/>
      <c r="BB72" s="443"/>
      <c r="BC72" s="442"/>
    </row>
    <row r="73" s="301" customFormat="true" ht="43.5" hidden="false" customHeight="true" outlineLevel="0" collapsed="false">
      <c r="A73" s="402" t="s">
        <v>162</v>
      </c>
      <c r="B73" s="394" t="s">
        <v>65</v>
      </c>
      <c r="C73" s="396" t="n">
        <v>37.5</v>
      </c>
      <c r="D73" s="394" t="s">
        <v>65</v>
      </c>
      <c r="E73" s="444" t="n">
        <v>42.5</v>
      </c>
      <c r="F73" s="397" t="s">
        <v>65</v>
      </c>
      <c r="G73" s="445" t="n">
        <v>44.3</v>
      </c>
      <c r="H73" s="397" t="s">
        <v>65</v>
      </c>
      <c r="I73" s="445" t="n">
        <v>45.7</v>
      </c>
      <c r="J73" s="400" t="s">
        <v>74</v>
      </c>
      <c r="K73" s="392" t="n">
        <v>41.2</v>
      </c>
      <c r="L73" s="400" t="s">
        <v>74</v>
      </c>
      <c r="M73" s="401" t="n">
        <v>3.7</v>
      </c>
      <c r="N73" s="388"/>
      <c r="O73" s="388"/>
      <c r="P73" s="388"/>
      <c r="Q73" s="388"/>
      <c r="R73" s="440"/>
      <c r="S73" s="440"/>
      <c r="T73" s="440"/>
      <c r="U73" s="440"/>
      <c r="V73" s="388"/>
      <c r="W73" s="388"/>
      <c r="X73" s="388"/>
      <c r="Y73" s="388"/>
      <c r="Z73" s="388"/>
      <c r="AA73" s="388"/>
      <c r="AB73" s="389"/>
      <c r="AC73" s="389"/>
      <c r="AD73" s="441"/>
      <c r="AE73" s="441"/>
      <c r="AF73" s="442"/>
      <c r="AG73" s="442"/>
      <c r="AH73" s="442"/>
      <c r="AI73" s="442"/>
      <c r="AJ73" s="442"/>
      <c r="AK73" s="443"/>
      <c r="AL73" s="442"/>
      <c r="AM73" s="442"/>
      <c r="AN73" s="442"/>
      <c r="AO73" s="443"/>
      <c r="AP73" s="442"/>
      <c r="AQ73" s="442"/>
      <c r="AR73" s="442"/>
      <c r="AS73" s="442"/>
      <c r="AT73" s="442"/>
      <c r="AU73" s="442"/>
      <c r="AV73" s="442"/>
      <c r="AW73" s="442"/>
      <c r="AX73" s="443"/>
      <c r="AY73" s="442"/>
      <c r="AZ73" s="442"/>
      <c r="BA73" s="442"/>
      <c r="BB73" s="443"/>
      <c r="BC73" s="442"/>
    </row>
    <row r="74" s="301" customFormat="true" ht="43.5" hidden="false" customHeight="true" outlineLevel="0" collapsed="false">
      <c r="A74" s="390" t="s">
        <v>163</v>
      </c>
      <c r="B74" s="394" t="s">
        <v>65</v>
      </c>
      <c r="C74" s="396" t="n">
        <v>28.5</v>
      </c>
      <c r="D74" s="394" t="s">
        <v>65</v>
      </c>
      <c r="E74" s="444" t="n">
        <v>30.2</v>
      </c>
      <c r="F74" s="397" t="s">
        <v>65</v>
      </c>
      <c r="G74" s="445" t="n">
        <v>32.2</v>
      </c>
      <c r="H74" s="397" t="s">
        <v>65</v>
      </c>
      <c r="I74" s="445" t="n">
        <v>29.3</v>
      </c>
      <c r="J74" s="400" t="s">
        <v>74</v>
      </c>
      <c r="K74" s="392" t="n">
        <v>29.3</v>
      </c>
      <c r="L74" s="400" t="s">
        <v>74</v>
      </c>
      <c r="M74" s="401" t="n">
        <v>0.8</v>
      </c>
      <c r="N74" s="388"/>
      <c r="O74" s="388"/>
      <c r="P74" s="388"/>
      <c r="Q74" s="388"/>
      <c r="R74" s="440"/>
      <c r="S74" s="440"/>
      <c r="T74" s="440"/>
      <c r="U74" s="440"/>
      <c r="V74" s="388"/>
      <c r="W74" s="388"/>
      <c r="X74" s="388"/>
      <c r="Y74" s="388"/>
      <c r="Z74" s="388"/>
      <c r="AA74" s="388"/>
      <c r="AB74" s="389"/>
      <c r="AC74" s="389"/>
      <c r="AD74" s="441"/>
      <c r="AE74" s="441"/>
      <c r="AF74" s="442"/>
      <c r="AG74" s="442"/>
      <c r="AH74" s="442"/>
      <c r="AI74" s="442"/>
      <c r="AJ74" s="442"/>
      <c r="AK74" s="443"/>
      <c r="AL74" s="442"/>
      <c r="AM74" s="442"/>
      <c r="AN74" s="442"/>
      <c r="AO74" s="443"/>
      <c r="AP74" s="442"/>
      <c r="AQ74" s="442"/>
      <c r="AR74" s="442"/>
      <c r="AS74" s="442"/>
      <c r="AT74" s="442"/>
      <c r="AU74" s="442"/>
      <c r="AV74" s="442"/>
      <c r="AW74" s="442"/>
      <c r="AX74" s="443"/>
      <c r="AY74" s="442"/>
      <c r="AZ74" s="442"/>
      <c r="BA74" s="442"/>
      <c r="BB74" s="443"/>
      <c r="BC74" s="442"/>
    </row>
    <row r="75" s="301" customFormat="true" ht="43.5" hidden="false" customHeight="true" outlineLevel="0" collapsed="false">
      <c r="A75" s="404" t="s">
        <v>22</v>
      </c>
      <c r="B75" s="408" t="s">
        <v>65</v>
      </c>
      <c r="C75" s="410" t="n">
        <v>8.8</v>
      </c>
      <c r="D75" s="408" t="s">
        <v>65</v>
      </c>
      <c r="E75" s="446" t="n">
        <v>7.1</v>
      </c>
      <c r="F75" s="411" t="s">
        <v>65</v>
      </c>
      <c r="G75" s="447" t="n">
        <v>5</v>
      </c>
      <c r="H75" s="411" t="s">
        <v>65</v>
      </c>
      <c r="I75" s="447" t="n">
        <v>6.8</v>
      </c>
      <c r="J75" s="414" t="s">
        <v>74</v>
      </c>
      <c r="K75" s="406" t="n">
        <v>8.5</v>
      </c>
      <c r="L75" s="414" t="s">
        <v>74</v>
      </c>
      <c r="M75" s="415" t="n">
        <v>-0.3</v>
      </c>
      <c r="N75" s="388"/>
      <c r="O75" s="388"/>
      <c r="P75" s="388"/>
      <c r="Q75" s="388"/>
      <c r="R75" s="440"/>
      <c r="S75" s="440"/>
      <c r="T75" s="440"/>
      <c r="U75" s="440"/>
      <c r="V75" s="388"/>
      <c r="W75" s="388"/>
      <c r="X75" s="388"/>
      <c r="Y75" s="388"/>
      <c r="Z75" s="388"/>
      <c r="AA75" s="388"/>
      <c r="AB75" s="389"/>
      <c r="AC75" s="389"/>
      <c r="AD75" s="441"/>
      <c r="AE75" s="441"/>
      <c r="AF75" s="442"/>
      <c r="AG75" s="442"/>
      <c r="AH75" s="442"/>
      <c r="AI75" s="442"/>
      <c r="AJ75" s="442"/>
      <c r="AK75" s="443"/>
      <c r="AL75" s="442"/>
      <c r="AM75" s="442"/>
      <c r="AN75" s="442"/>
      <c r="AO75" s="443"/>
      <c r="AP75" s="442"/>
      <c r="AQ75" s="442"/>
      <c r="AR75" s="442"/>
      <c r="AS75" s="442"/>
      <c r="AT75" s="442"/>
      <c r="AU75" s="442"/>
      <c r="AV75" s="442"/>
      <c r="AW75" s="442"/>
      <c r="AX75" s="443"/>
      <c r="AY75" s="442"/>
      <c r="AZ75" s="442"/>
      <c r="BA75" s="442"/>
      <c r="BB75" s="443"/>
      <c r="BC75" s="442"/>
    </row>
    <row r="76" customFormat="false" ht="15" hidden="false" customHeight="false" outlineLevel="0" collapsed="false">
      <c r="A76" s="353"/>
      <c r="B76" s="353"/>
      <c r="C76" s="35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349"/>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row>
    <row r="77" customFormat="false" ht="15" hidden="false" customHeight="false" outlineLevel="0" collapsed="false">
      <c r="A77" s="353"/>
      <c r="B77" s="353"/>
      <c r="C77" s="35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349"/>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row>
    <row r="78" customFormat="false" ht="15" hidden="false" customHeight="false" outlineLevel="0" collapsed="false">
      <c r="A78" s="353"/>
      <c r="B78" s="353"/>
      <c r="C78" s="353"/>
      <c r="D78" s="263"/>
      <c r="E78" s="263"/>
      <c r="F78" s="263"/>
      <c r="G78" s="263"/>
      <c r="H78" s="263"/>
      <c r="I78" s="263"/>
      <c r="J78" s="263"/>
      <c r="K78" s="263"/>
      <c r="L78" s="263"/>
      <c r="M78" s="263"/>
      <c r="N78" s="263"/>
      <c r="O78" s="263"/>
      <c r="P78" s="263"/>
      <c r="Q78" s="263"/>
      <c r="R78" s="263"/>
      <c r="S78" s="263"/>
      <c r="T78" s="263"/>
      <c r="U78" s="263"/>
      <c r="V78" s="263"/>
      <c r="W78" s="263"/>
      <c r="X78" s="263"/>
      <c r="Y78" s="263"/>
      <c r="Z78" s="263"/>
      <c r="AA78" s="263"/>
      <c r="AB78" s="349"/>
      <c r="AC78" s="263"/>
      <c r="AD78" s="263"/>
      <c r="AE78" s="263"/>
      <c r="AF78" s="263"/>
      <c r="AG78" s="263"/>
      <c r="AH78" s="263"/>
      <c r="AI78" s="263"/>
      <c r="AJ78" s="263"/>
      <c r="AK78" s="263"/>
      <c r="AL78" s="263"/>
      <c r="AM78" s="263"/>
      <c r="AN78" s="263"/>
      <c r="AO78" s="263"/>
      <c r="AP78" s="263"/>
      <c r="AQ78" s="263"/>
      <c r="AR78" s="263"/>
      <c r="AS78" s="263"/>
      <c r="AT78" s="263"/>
      <c r="AU78" s="263"/>
      <c r="AV78" s="263"/>
      <c r="AW78" s="263"/>
      <c r="AX78" s="263"/>
      <c r="AY78" s="263"/>
      <c r="AZ78" s="263"/>
      <c r="BA78" s="263"/>
      <c r="BB78" s="263"/>
      <c r="BC78" s="263"/>
    </row>
    <row r="79" customFormat="false" ht="15" hidden="false" customHeight="false" outlineLevel="0" collapsed="false">
      <c r="A79" s="353"/>
      <c r="B79" s="353"/>
      <c r="C79" s="353"/>
      <c r="D79" s="263"/>
      <c r="E79" s="263"/>
      <c r="F79" s="263"/>
      <c r="G79" s="263"/>
      <c r="H79" s="263"/>
      <c r="I79" s="263"/>
      <c r="J79" s="263"/>
      <c r="K79" s="263"/>
      <c r="L79" s="263"/>
      <c r="M79" s="263"/>
      <c r="N79" s="263"/>
      <c r="O79" s="263"/>
      <c r="P79" s="263"/>
      <c r="Q79" s="263"/>
      <c r="R79" s="263"/>
      <c r="S79" s="263"/>
      <c r="T79" s="263"/>
      <c r="U79" s="263"/>
      <c r="V79" s="263"/>
      <c r="W79" s="263"/>
      <c r="X79" s="263"/>
      <c r="Y79" s="263"/>
      <c r="Z79" s="263"/>
      <c r="AA79" s="263"/>
      <c r="AB79" s="349"/>
      <c r="AC79" s="263"/>
      <c r="AD79" s="263"/>
      <c r="AE79" s="263"/>
      <c r="AF79" s="263"/>
      <c r="AG79" s="263"/>
      <c r="AH79" s="263"/>
      <c r="AI79" s="263"/>
      <c r="AJ79" s="263"/>
      <c r="AK79" s="263"/>
      <c r="AL79" s="263"/>
      <c r="AM79" s="263"/>
      <c r="AN79" s="263"/>
      <c r="AO79" s="263"/>
      <c r="AP79" s="263"/>
      <c r="AQ79" s="263"/>
      <c r="AR79" s="263"/>
      <c r="AS79" s="263"/>
      <c r="AT79" s="263"/>
      <c r="AU79" s="263"/>
      <c r="AV79" s="263"/>
      <c r="AW79" s="263"/>
      <c r="AX79" s="263"/>
      <c r="AY79" s="263"/>
      <c r="AZ79" s="263"/>
      <c r="BA79" s="263"/>
      <c r="BB79" s="263"/>
      <c r="BC79" s="263"/>
    </row>
    <row r="80" customFormat="false" ht="15" hidden="false" customHeight="false" outlineLevel="0" collapsed="false">
      <c r="A80" s="353"/>
      <c r="B80" s="353"/>
      <c r="C80" s="353"/>
      <c r="D80" s="263"/>
      <c r="E80" s="263"/>
      <c r="F80" s="263"/>
      <c r="G80" s="263"/>
      <c r="H80" s="263"/>
      <c r="I80" s="263"/>
      <c r="J80" s="263"/>
      <c r="K80" s="263"/>
      <c r="L80" s="263"/>
      <c r="M80" s="263"/>
      <c r="N80" s="263"/>
      <c r="O80" s="263"/>
      <c r="P80" s="263"/>
      <c r="Q80" s="263"/>
      <c r="R80" s="263"/>
      <c r="S80" s="263"/>
      <c r="T80" s="263"/>
      <c r="U80" s="263"/>
      <c r="V80" s="263"/>
      <c r="W80" s="263"/>
      <c r="X80" s="263"/>
      <c r="Y80" s="263"/>
      <c r="Z80" s="263"/>
      <c r="AA80" s="263"/>
      <c r="AB80" s="349"/>
      <c r="AC80" s="263"/>
      <c r="AD80" s="263"/>
      <c r="AE80" s="263"/>
      <c r="AF80" s="263"/>
      <c r="AG80" s="263"/>
      <c r="AH80" s="263"/>
      <c r="AI80" s="263"/>
      <c r="AJ80" s="263"/>
      <c r="AK80" s="263"/>
      <c r="AL80" s="263"/>
      <c r="AM80" s="263"/>
      <c r="AN80" s="263"/>
      <c r="AO80" s="263"/>
      <c r="AP80" s="263"/>
      <c r="AQ80" s="263"/>
      <c r="AR80" s="263"/>
      <c r="AS80" s="263"/>
      <c r="AT80" s="263"/>
      <c r="AU80" s="263"/>
      <c r="AV80" s="263"/>
      <c r="AW80" s="263"/>
      <c r="AX80" s="263"/>
      <c r="AY80" s="263"/>
      <c r="AZ80" s="263"/>
      <c r="BA80" s="263"/>
      <c r="BB80" s="263"/>
      <c r="BC80" s="263"/>
    </row>
    <row r="81" customFormat="false" ht="15" hidden="false" customHeight="false" outlineLevel="0" collapsed="false">
      <c r="A81" s="353"/>
      <c r="B81" s="353"/>
      <c r="C81" s="353"/>
      <c r="D81" s="263"/>
      <c r="E81" s="263"/>
      <c r="F81" s="263"/>
      <c r="G81" s="263"/>
      <c r="H81" s="263"/>
      <c r="I81" s="263"/>
      <c r="J81" s="263"/>
      <c r="K81" s="263"/>
      <c r="L81" s="263"/>
      <c r="M81" s="263"/>
      <c r="N81" s="263"/>
      <c r="O81" s="263"/>
      <c r="P81" s="263"/>
      <c r="Q81" s="263"/>
      <c r="R81" s="263"/>
      <c r="S81" s="263"/>
      <c r="T81" s="263"/>
      <c r="U81" s="263"/>
      <c r="V81" s="263"/>
      <c r="W81" s="263"/>
      <c r="X81" s="263"/>
      <c r="Y81" s="263"/>
      <c r="Z81" s="263"/>
      <c r="AA81" s="263"/>
      <c r="AB81" s="349"/>
      <c r="AC81" s="263"/>
      <c r="AD81" s="263"/>
      <c r="AE81" s="263"/>
      <c r="AF81" s="263"/>
      <c r="AG81" s="263"/>
      <c r="AH81" s="263"/>
      <c r="AI81" s="263"/>
      <c r="AJ81" s="263"/>
      <c r="AK81" s="263"/>
      <c r="AL81" s="263"/>
      <c r="AM81" s="263"/>
      <c r="AN81" s="263"/>
      <c r="AO81" s="263"/>
      <c r="AP81" s="263"/>
      <c r="AQ81" s="263"/>
      <c r="AR81" s="263"/>
      <c r="AS81" s="263"/>
      <c r="AT81" s="263"/>
      <c r="AU81" s="263"/>
      <c r="AV81" s="263"/>
      <c r="AW81" s="263"/>
      <c r="AX81" s="263"/>
      <c r="AY81" s="263"/>
      <c r="AZ81" s="263"/>
      <c r="BA81" s="263"/>
      <c r="BB81" s="263"/>
      <c r="BC81" s="263"/>
    </row>
    <row r="82" customFormat="false" ht="15" hidden="false" customHeight="false" outlineLevel="0" collapsed="false">
      <c r="A82" s="353"/>
      <c r="B82" s="353"/>
      <c r="C82" s="353"/>
      <c r="D82" s="263"/>
      <c r="E82" s="263"/>
      <c r="F82" s="263"/>
      <c r="G82" s="263"/>
      <c r="H82" s="263"/>
      <c r="I82" s="263"/>
      <c r="J82" s="263"/>
      <c r="K82" s="263"/>
      <c r="L82" s="263"/>
      <c r="M82" s="263"/>
      <c r="N82" s="263"/>
      <c r="O82" s="263"/>
      <c r="P82" s="263"/>
      <c r="Q82" s="263"/>
      <c r="R82" s="263"/>
      <c r="S82" s="263"/>
      <c r="T82" s="263"/>
      <c r="U82" s="263"/>
      <c r="V82" s="263"/>
      <c r="W82" s="263"/>
      <c r="X82" s="263"/>
      <c r="Y82" s="263"/>
      <c r="Z82" s="263"/>
      <c r="AA82" s="263"/>
      <c r="AB82" s="349"/>
      <c r="AC82" s="263"/>
      <c r="AD82" s="263"/>
      <c r="AE82" s="263"/>
      <c r="AF82" s="263"/>
      <c r="AG82" s="263"/>
      <c r="AH82" s="263"/>
      <c r="AI82" s="263"/>
      <c r="AJ82" s="263"/>
      <c r="AK82" s="263"/>
      <c r="AL82" s="263"/>
      <c r="AM82" s="263"/>
      <c r="AN82" s="263"/>
      <c r="AO82" s="263"/>
      <c r="AP82" s="263"/>
      <c r="AQ82" s="263"/>
      <c r="AR82" s="263"/>
      <c r="AS82" s="263"/>
      <c r="AT82" s="263"/>
      <c r="AU82" s="263"/>
      <c r="AV82" s="263"/>
      <c r="AW82" s="263"/>
      <c r="AX82" s="263"/>
      <c r="AY82" s="263"/>
      <c r="AZ82" s="263"/>
      <c r="BA82" s="263"/>
      <c r="BB82" s="263"/>
      <c r="BC82" s="263"/>
    </row>
    <row r="83" customFormat="false" ht="15" hidden="false" customHeight="false" outlineLevel="0" collapsed="false">
      <c r="A83" s="353"/>
      <c r="B83" s="353"/>
      <c r="C83" s="353"/>
      <c r="D83" s="263"/>
      <c r="E83" s="263"/>
      <c r="F83" s="263"/>
      <c r="G83" s="263"/>
      <c r="H83" s="263"/>
      <c r="I83" s="263"/>
      <c r="J83" s="263"/>
      <c r="K83" s="263"/>
      <c r="L83" s="263"/>
      <c r="M83" s="263"/>
      <c r="N83" s="263"/>
      <c r="O83" s="263"/>
      <c r="P83" s="263"/>
      <c r="Q83" s="263"/>
      <c r="R83" s="263"/>
      <c r="S83" s="263"/>
      <c r="T83" s="263"/>
      <c r="U83" s="263"/>
      <c r="V83" s="263"/>
      <c r="W83" s="263"/>
      <c r="X83" s="263"/>
      <c r="Y83" s="263"/>
      <c r="Z83" s="263"/>
      <c r="AA83" s="263"/>
      <c r="AB83" s="349"/>
      <c r="AC83" s="263"/>
      <c r="AD83" s="263"/>
      <c r="AE83" s="263"/>
      <c r="AF83" s="263"/>
      <c r="AG83" s="263"/>
      <c r="AH83" s="263"/>
      <c r="AI83" s="263"/>
      <c r="AJ83" s="263"/>
      <c r="AK83" s="263"/>
      <c r="AL83" s="263"/>
      <c r="AM83" s="263"/>
      <c r="AN83" s="263"/>
      <c r="AO83" s="263"/>
      <c r="AP83" s="263"/>
      <c r="AQ83" s="263"/>
      <c r="AR83" s="263"/>
      <c r="AS83" s="263"/>
      <c r="AT83" s="263"/>
      <c r="AU83" s="263"/>
      <c r="AV83" s="263"/>
      <c r="AW83" s="263"/>
      <c r="AX83" s="263"/>
      <c r="AY83" s="263"/>
      <c r="AZ83" s="263"/>
      <c r="BA83" s="263"/>
      <c r="BB83" s="263"/>
      <c r="BC83" s="263"/>
    </row>
    <row r="84" customFormat="false" ht="15" hidden="false" customHeight="false" outlineLevel="0" collapsed="false">
      <c r="A84" s="353"/>
      <c r="B84" s="353"/>
      <c r="C84" s="353"/>
      <c r="D84" s="263"/>
      <c r="E84" s="263"/>
      <c r="F84" s="263"/>
      <c r="G84" s="263"/>
      <c r="H84" s="263"/>
      <c r="I84" s="263"/>
      <c r="J84" s="263"/>
      <c r="K84" s="263"/>
      <c r="L84" s="263"/>
      <c r="M84" s="263"/>
      <c r="N84" s="263"/>
      <c r="O84" s="263"/>
      <c r="P84" s="263"/>
      <c r="Q84" s="263"/>
      <c r="R84" s="263"/>
      <c r="S84" s="263"/>
      <c r="T84" s="263"/>
      <c r="U84" s="263"/>
      <c r="V84" s="263"/>
      <c r="W84" s="263"/>
      <c r="X84" s="263"/>
      <c r="Y84" s="263"/>
      <c r="Z84" s="263"/>
      <c r="AA84" s="263"/>
      <c r="AB84" s="349"/>
      <c r="AC84" s="263"/>
      <c r="AD84" s="263"/>
      <c r="AE84" s="263"/>
      <c r="AF84" s="263"/>
      <c r="AG84" s="263"/>
      <c r="AH84" s="263"/>
      <c r="AI84" s="263"/>
      <c r="AJ84" s="263"/>
      <c r="AK84" s="263"/>
      <c r="AL84" s="263"/>
      <c r="AM84" s="263"/>
      <c r="AN84" s="263"/>
      <c r="AO84" s="263"/>
      <c r="AP84" s="263"/>
      <c r="AQ84" s="263"/>
      <c r="AR84" s="263"/>
      <c r="AS84" s="263"/>
      <c r="AT84" s="263"/>
      <c r="AU84" s="263"/>
      <c r="AV84" s="263"/>
      <c r="AW84" s="263"/>
      <c r="AX84" s="263"/>
      <c r="AY84" s="263"/>
      <c r="AZ84" s="263"/>
      <c r="BA84" s="263"/>
      <c r="BB84" s="263"/>
      <c r="BC84" s="263"/>
    </row>
    <row r="85" customFormat="false" ht="15" hidden="false" customHeight="false" outlineLevel="0" collapsed="false">
      <c r="A85" s="353"/>
      <c r="B85" s="353"/>
      <c r="C85" s="353"/>
      <c r="D85" s="263"/>
      <c r="E85" s="263"/>
      <c r="F85" s="263"/>
      <c r="G85" s="263"/>
      <c r="H85" s="263"/>
      <c r="I85" s="263"/>
      <c r="J85" s="263"/>
      <c r="K85" s="263"/>
      <c r="L85" s="263"/>
      <c r="M85" s="263"/>
      <c r="N85" s="263"/>
      <c r="O85" s="263"/>
      <c r="P85" s="263"/>
      <c r="Q85" s="263"/>
      <c r="R85" s="263"/>
      <c r="S85" s="263"/>
      <c r="T85" s="263"/>
      <c r="U85" s="263"/>
      <c r="V85" s="263"/>
      <c r="W85" s="263"/>
      <c r="X85" s="263"/>
      <c r="Y85" s="263"/>
      <c r="Z85" s="263"/>
      <c r="AA85" s="263"/>
      <c r="AB85" s="349"/>
      <c r="AC85" s="263"/>
      <c r="AD85" s="263"/>
      <c r="AE85" s="263"/>
      <c r="AF85" s="263"/>
      <c r="AG85" s="263"/>
      <c r="AH85" s="263"/>
      <c r="AI85" s="263"/>
      <c r="AJ85" s="263"/>
      <c r="AK85" s="263"/>
      <c r="AL85" s="263"/>
      <c r="AM85" s="263"/>
      <c r="AN85" s="263"/>
      <c r="AO85" s="263"/>
      <c r="AP85" s="263"/>
      <c r="AQ85" s="263"/>
      <c r="AR85" s="263"/>
      <c r="AS85" s="263"/>
      <c r="AT85" s="263"/>
      <c r="AU85" s="263"/>
      <c r="AV85" s="263"/>
      <c r="AW85" s="263"/>
      <c r="AX85" s="263"/>
      <c r="AY85" s="263"/>
      <c r="AZ85" s="263"/>
      <c r="BA85" s="263"/>
      <c r="BB85" s="263"/>
      <c r="BC85" s="263"/>
    </row>
    <row r="86" customFormat="false" ht="15" hidden="false" customHeight="false" outlineLevel="0" collapsed="false">
      <c r="A86" s="353"/>
      <c r="B86" s="353"/>
      <c r="C86" s="353"/>
      <c r="D86" s="263"/>
      <c r="E86" s="263"/>
      <c r="F86" s="263"/>
      <c r="G86" s="263"/>
      <c r="H86" s="263"/>
      <c r="I86" s="263"/>
      <c r="J86" s="263"/>
      <c r="K86" s="263"/>
      <c r="L86" s="263"/>
      <c r="M86" s="263"/>
      <c r="N86" s="263"/>
      <c r="O86" s="263"/>
      <c r="P86" s="263"/>
      <c r="Q86" s="263"/>
      <c r="R86" s="263"/>
      <c r="S86" s="263"/>
      <c r="T86" s="263"/>
      <c r="U86" s="263"/>
      <c r="V86" s="263"/>
      <c r="W86" s="263"/>
      <c r="X86" s="263"/>
      <c r="Y86" s="263"/>
      <c r="Z86" s="263"/>
      <c r="AA86" s="263"/>
      <c r="AB86" s="349"/>
      <c r="AC86" s="263"/>
      <c r="AD86" s="263"/>
      <c r="AE86" s="263"/>
      <c r="AF86" s="263"/>
      <c r="AG86" s="263"/>
      <c r="AH86" s="263"/>
      <c r="AI86" s="263"/>
      <c r="AJ86" s="263"/>
      <c r="AK86" s="263"/>
      <c r="AL86" s="263"/>
      <c r="AM86" s="263"/>
      <c r="AN86" s="263"/>
      <c r="AO86" s="263"/>
      <c r="AP86" s="263"/>
      <c r="AQ86" s="263"/>
      <c r="AR86" s="263"/>
      <c r="AS86" s="263"/>
      <c r="AT86" s="263"/>
      <c r="AU86" s="263"/>
      <c r="AV86" s="263"/>
      <c r="AW86" s="263"/>
      <c r="AX86" s="263"/>
      <c r="AY86" s="263"/>
      <c r="AZ86" s="263"/>
      <c r="BA86" s="263"/>
      <c r="BB86" s="263"/>
      <c r="BC86" s="263"/>
    </row>
    <row r="87" customFormat="false" ht="15" hidden="false" customHeight="false" outlineLevel="0" collapsed="false">
      <c r="A87" s="353"/>
      <c r="B87" s="353"/>
      <c r="C87" s="353"/>
      <c r="D87" s="263"/>
      <c r="E87" s="263"/>
      <c r="F87" s="263"/>
      <c r="G87" s="263"/>
      <c r="H87" s="263"/>
      <c r="I87" s="263"/>
      <c r="J87" s="263"/>
      <c r="K87" s="263"/>
      <c r="L87" s="263"/>
      <c r="M87" s="263"/>
      <c r="N87" s="263"/>
      <c r="O87" s="263"/>
      <c r="P87" s="263"/>
      <c r="Q87" s="263"/>
      <c r="R87" s="263"/>
      <c r="S87" s="263"/>
      <c r="T87" s="263"/>
      <c r="U87" s="263"/>
      <c r="V87" s="263"/>
      <c r="W87" s="263"/>
      <c r="X87" s="263"/>
      <c r="Y87" s="263"/>
      <c r="Z87" s="263"/>
      <c r="AA87" s="263"/>
      <c r="AB87" s="349"/>
      <c r="AC87" s="263"/>
      <c r="AD87" s="263"/>
      <c r="AE87" s="263"/>
      <c r="AF87" s="263"/>
      <c r="AG87" s="263"/>
      <c r="AH87" s="263"/>
      <c r="AI87" s="263"/>
      <c r="AJ87" s="263"/>
      <c r="AK87" s="263"/>
      <c r="AL87" s="263"/>
      <c r="AM87" s="263"/>
      <c r="AN87" s="263"/>
      <c r="AO87" s="263"/>
      <c r="AP87" s="263"/>
      <c r="AQ87" s="263"/>
      <c r="AR87" s="263"/>
      <c r="AS87" s="263"/>
      <c r="AT87" s="263"/>
      <c r="AU87" s="263"/>
      <c r="AV87" s="263"/>
      <c r="AW87" s="263"/>
      <c r="AX87" s="263"/>
      <c r="AY87" s="263"/>
      <c r="AZ87" s="263"/>
      <c r="BA87" s="263"/>
      <c r="BB87" s="263"/>
      <c r="BC87" s="263"/>
    </row>
    <row r="88" customFormat="false" ht="15" hidden="false" customHeight="false" outlineLevel="0" collapsed="false">
      <c r="A88" s="353"/>
      <c r="B88" s="353"/>
      <c r="C88" s="353"/>
      <c r="D88" s="263"/>
      <c r="E88" s="263"/>
      <c r="F88" s="263"/>
      <c r="G88" s="263"/>
      <c r="H88" s="263"/>
      <c r="I88" s="263"/>
      <c r="J88" s="263"/>
      <c r="K88" s="263"/>
      <c r="L88" s="263"/>
      <c r="M88" s="263"/>
      <c r="N88" s="263"/>
      <c r="O88" s="263"/>
      <c r="P88" s="263"/>
      <c r="Q88" s="263"/>
      <c r="R88" s="263"/>
      <c r="S88" s="263"/>
      <c r="T88" s="263"/>
      <c r="U88" s="263"/>
      <c r="V88" s="263"/>
      <c r="W88" s="263"/>
      <c r="X88" s="263"/>
      <c r="Y88" s="263"/>
      <c r="Z88" s="263"/>
      <c r="AA88" s="263"/>
      <c r="AB88" s="349"/>
      <c r="AC88" s="263"/>
      <c r="AD88" s="263"/>
      <c r="AE88" s="263"/>
      <c r="AF88" s="263"/>
      <c r="AG88" s="263"/>
      <c r="AH88" s="263"/>
      <c r="AI88" s="263"/>
      <c r="AJ88" s="263"/>
      <c r="AK88" s="263"/>
      <c r="AL88" s="263"/>
      <c r="AM88" s="263"/>
      <c r="AN88" s="263"/>
      <c r="AO88" s="263"/>
      <c r="AP88" s="263"/>
      <c r="AQ88" s="263"/>
      <c r="AR88" s="263"/>
      <c r="AS88" s="263"/>
      <c r="AT88" s="263"/>
      <c r="AU88" s="263"/>
      <c r="AV88" s="263"/>
      <c r="AW88" s="263"/>
      <c r="AX88" s="263"/>
      <c r="AY88" s="263"/>
      <c r="AZ88" s="263"/>
      <c r="BA88" s="263"/>
      <c r="BB88" s="263"/>
      <c r="BC88" s="263"/>
    </row>
    <row r="89" customFormat="false" ht="15" hidden="false" customHeight="false" outlineLevel="0" collapsed="false">
      <c r="A89" s="353"/>
      <c r="B89" s="353"/>
      <c r="C89" s="353"/>
      <c r="D89" s="263"/>
      <c r="E89" s="263"/>
      <c r="F89" s="263"/>
      <c r="G89" s="263"/>
      <c r="H89" s="263"/>
      <c r="I89" s="263"/>
      <c r="J89" s="263"/>
      <c r="K89" s="263"/>
      <c r="L89" s="263"/>
      <c r="M89" s="263"/>
      <c r="N89" s="263"/>
      <c r="O89" s="263"/>
      <c r="P89" s="263"/>
      <c r="Q89" s="263"/>
      <c r="R89" s="263"/>
      <c r="S89" s="263"/>
      <c r="T89" s="263"/>
      <c r="U89" s="263"/>
      <c r="V89" s="263"/>
      <c r="W89" s="263"/>
      <c r="X89" s="263"/>
      <c r="Y89" s="263"/>
      <c r="Z89" s="263"/>
      <c r="AA89" s="263"/>
      <c r="AB89" s="349"/>
      <c r="AC89" s="263"/>
      <c r="AD89" s="263"/>
      <c r="AE89" s="263"/>
      <c r="AF89" s="263"/>
      <c r="AG89" s="263"/>
      <c r="AH89" s="263"/>
      <c r="AI89" s="263"/>
      <c r="AJ89" s="263"/>
      <c r="AK89" s="263"/>
      <c r="AL89" s="263"/>
      <c r="AM89" s="263"/>
      <c r="AN89" s="263"/>
      <c r="AO89" s="263"/>
      <c r="AP89" s="263"/>
      <c r="AQ89" s="263"/>
      <c r="AR89" s="263"/>
      <c r="AS89" s="263"/>
      <c r="AT89" s="263"/>
      <c r="AU89" s="263"/>
      <c r="AV89" s="263"/>
      <c r="AW89" s="263"/>
      <c r="AX89" s="263"/>
      <c r="AY89" s="263"/>
      <c r="AZ89" s="263"/>
      <c r="BA89" s="263"/>
      <c r="BB89" s="263"/>
      <c r="BC89" s="263"/>
    </row>
    <row r="90" customFormat="false" ht="15" hidden="false" customHeight="false" outlineLevel="0" collapsed="false">
      <c r="A90" s="353"/>
      <c r="B90" s="353"/>
      <c r="C90" s="353"/>
      <c r="D90" s="263"/>
      <c r="E90" s="263"/>
      <c r="F90" s="263"/>
      <c r="G90" s="263"/>
      <c r="H90" s="263"/>
      <c r="I90" s="263"/>
      <c r="J90" s="263"/>
      <c r="K90" s="263"/>
      <c r="L90" s="263"/>
      <c r="M90" s="263"/>
      <c r="N90" s="263"/>
      <c r="O90" s="263"/>
      <c r="P90" s="263"/>
      <c r="Q90" s="263"/>
      <c r="R90" s="263"/>
      <c r="S90" s="263"/>
      <c r="T90" s="263"/>
      <c r="U90" s="263"/>
      <c r="V90" s="263"/>
      <c r="W90" s="263"/>
      <c r="X90" s="263"/>
      <c r="Y90" s="263"/>
      <c r="Z90" s="263"/>
      <c r="AA90" s="263"/>
      <c r="AB90" s="349"/>
      <c r="AC90" s="263"/>
      <c r="AD90" s="263"/>
      <c r="AE90" s="263"/>
      <c r="AF90" s="263"/>
      <c r="AG90" s="263"/>
      <c r="AH90" s="263"/>
      <c r="AI90" s="263"/>
      <c r="AJ90" s="263"/>
      <c r="AK90" s="263"/>
      <c r="AL90" s="263"/>
      <c r="AM90" s="263"/>
      <c r="AN90" s="263"/>
      <c r="AO90" s="263"/>
      <c r="AP90" s="263"/>
      <c r="AQ90" s="263"/>
      <c r="AR90" s="263"/>
      <c r="AS90" s="263"/>
      <c r="AT90" s="263"/>
      <c r="AU90" s="263"/>
      <c r="AV90" s="263"/>
      <c r="AW90" s="263"/>
      <c r="AX90" s="263"/>
      <c r="AY90" s="263"/>
      <c r="AZ90" s="263"/>
      <c r="BA90" s="263"/>
      <c r="BB90" s="263"/>
      <c r="BC90" s="263"/>
    </row>
    <row r="91" customFormat="false" ht="15" hidden="false" customHeight="false" outlineLevel="0" collapsed="false">
      <c r="A91" s="353"/>
      <c r="B91" s="353"/>
      <c r="C91" s="353"/>
      <c r="D91" s="263"/>
      <c r="E91" s="263"/>
      <c r="F91" s="263"/>
      <c r="G91" s="263"/>
      <c r="H91" s="263"/>
      <c r="I91" s="263"/>
      <c r="J91" s="263"/>
      <c r="K91" s="263"/>
      <c r="L91" s="263"/>
      <c r="M91" s="263"/>
      <c r="N91" s="263"/>
      <c r="O91" s="263"/>
      <c r="P91" s="263"/>
      <c r="Q91" s="263"/>
      <c r="R91" s="263"/>
      <c r="S91" s="263"/>
      <c r="T91" s="263"/>
      <c r="U91" s="263"/>
      <c r="V91" s="263"/>
      <c r="W91" s="263"/>
      <c r="X91" s="263"/>
      <c r="Y91" s="263"/>
      <c r="Z91" s="263"/>
      <c r="AA91" s="263"/>
      <c r="AB91" s="349"/>
      <c r="AC91" s="263"/>
      <c r="AD91" s="263"/>
      <c r="AE91" s="263"/>
      <c r="AF91" s="263"/>
      <c r="AG91" s="263"/>
      <c r="AH91" s="263"/>
      <c r="AI91" s="263"/>
      <c r="AJ91" s="263"/>
      <c r="AK91" s="263"/>
      <c r="AL91" s="263"/>
      <c r="AM91" s="263"/>
      <c r="AN91" s="263"/>
      <c r="AO91" s="263"/>
      <c r="AP91" s="263"/>
      <c r="AQ91" s="263"/>
      <c r="AR91" s="263"/>
      <c r="AS91" s="263"/>
      <c r="AT91" s="263"/>
      <c r="AU91" s="263"/>
      <c r="AV91" s="263"/>
      <c r="AW91" s="263"/>
      <c r="AX91" s="263"/>
      <c r="AY91" s="263"/>
      <c r="AZ91" s="263"/>
      <c r="BA91" s="263"/>
      <c r="BB91" s="263"/>
      <c r="BC91" s="263"/>
    </row>
    <row r="92" customFormat="false" ht="15" hidden="false" customHeight="false" outlineLevel="0" collapsed="false">
      <c r="A92" s="353"/>
      <c r="B92" s="353"/>
      <c r="C92" s="353"/>
      <c r="D92" s="263"/>
      <c r="E92" s="263"/>
      <c r="F92" s="263"/>
      <c r="G92" s="263"/>
      <c r="H92" s="263"/>
      <c r="I92" s="263"/>
      <c r="J92" s="263"/>
      <c r="K92" s="263"/>
      <c r="L92" s="263"/>
      <c r="M92" s="263"/>
      <c r="N92" s="263"/>
      <c r="O92" s="263"/>
      <c r="P92" s="263"/>
      <c r="Q92" s="263"/>
      <c r="R92" s="263"/>
      <c r="S92" s="263"/>
      <c r="T92" s="263"/>
      <c r="U92" s="263"/>
      <c r="V92" s="263"/>
      <c r="W92" s="263"/>
      <c r="X92" s="263"/>
      <c r="Y92" s="263"/>
      <c r="Z92" s="263"/>
      <c r="AA92" s="263"/>
      <c r="AB92" s="349"/>
      <c r="AC92" s="263"/>
      <c r="AD92" s="263"/>
      <c r="AE92" s="263"/>
      <c r="AF92" s="263"/>
      <c r="AG92" s="263"/>
      <c r="AH92" s="263"/>
      <c r="AI92" s="263"/>
      <c r="AJ92" s="263"/>
      <c r="AK92" s="263"/>
      <c r="AL92" s="263"/>
      <c r="AM92" s="263"/>
      <c r="AN92" s="263"/>
      <c r="AO92" s="263"/>
      <c r="AP92" s="263"/>
      <c r="AQ92" s="263"/>
      <c r="AR92" s="263"/>
      <c r="AS92" s="263"/>
      <c r="AT92" s="263"/>
      <c r="AU92" s="263"/>
      <c r="AV92" s="263"/>
      <c r="AW92" s="263"/>
      <c r="AX92" s="263"/>
      <c r="AY92" s="263"/>
      <c r="AZ92" s="263"/>
      <c r="BA92" s="263"/>
      <c r="BB92" s="263"/>
      <c r="BC92" s="263"/>
    </row>
    <row r="93" customFormat="false" ht="15" hidden="false" customHeight="false" outlineLevel="0" collapsed="false">
      <c r="A93" s="353"/>
      <c r="B93" s="353"/>
      <c r="C93" s="353"/>
      <c r="D93" s="263"/>
      <c r="E93" s="263"/>
      <c r="F93" s="263"/>
      <c r="G93" s="263"/>
      <c r="H93" s="263"/>
      <c r="I93" s="263"/>
      <c r="J93" s="263"/>
      <c r="K93" s="263"/>
      <c r="L93" s="263"/>
      <c r="M93" s="263"/>
      <c r="N93" s="263"/>
      <c r="O93" s="263"/>
      <c r="P93" s="263"/>
      <c r="Q93" s="263"/>
      <c r="R93" s="263"/>
      <c r="S93" s="263"/>
      <c r="T93" s="263"/>
      <c r="U93" s="263"/>
      <c r="V93" s="263"/>
      <c r="W93" s="263"/>
      <c r="X93" s="263"/>
      <c r="Y93" s="263"/>
      <c r="Z93" s="263"/>
      <c r="AA93" s="263"/>
      <c r="AB93" s="349"/>
      <c r="AC93" s="263"/>
      <c r="AD93" s="263"/>
      <c r="AE93" s="263"/>
      <c r="AF93" s="263"/>
      <c r="AG93" s="263"/>
      <c r="AH93" s="263"/>
      <c r="AI93" s="263"/>
      <c r="AJ93" s="263"/>
      <c r="AK93" s="263"/>
      <c r="AL93" s="263"/>
      <c r="AM93" s="263"/>
      <c r="AN93" s="263"/>
      <c r="AO93" s="263"/>
      <c r="AP93" s="263"/>
      <c r="AQ93" s="263"/>
      <c r="AR93" s="263"/>
      <c r="AS93" s="263"/>
      <c r="AT93" s="263"/>
      <c r="AU93" s="263"/>
      <c r="AV93" s="263"/>
      <c r="AW93" s="263"/>
      <c r="AX93" s="263"/>
      <c r="AY93" s="263"/>
      <c r="AZ93" s="263"/>
      <c r="BA93" s="263"/>
      <c r="BB93" s="263"/>
      <c r="BC93" s="263"/>
    </row>
    <row r="94" customFormat="false" ht="15" hidden="false" customHeight="false" outlineLevel="0" collapsed="false">
      <c r="A94" s="353"/>
      <c r="B94" s="353"/>
      <c r="C94" s="353"/>
      <c r="D94" s="263"/>
      <c r="E94" s="263"/>
      <c r="F94" s="263"/>
      <c r="G94" s="263"/>
      <c r="H94" s="263"/>
      <c r="I94" s="263"/>
      <c r="J94" s="263"/>
      <c r="K94" s="263"/>
      <c r="L94" s="263"/>
      <c r="M94" s="263"/>
      <c r="N94" s="263"/>
      <c r="O94" s="263"/>
      <c r="P94" s="263"/>
      <c r="Q94" s="263"/>
      <c r="R94" s="263"/>
      <c r="S94" s="263"/>
      <c r="T94" s="263"/>
      <c r="U94" s="263"/>
      <c r="V94" s="263"/>
      <c r="W94" s="263"/>
      <c r="X94" s="263"/>
      <c r="Y94" s="263"/>
      <c r="Z94" s="263"/>
      <c r="AA94" s="263"/>
      <c r="AB94" s="349"/>
      <c r="AC94" s="263"/>
      <c r="AD94" s="263"/>
      <c r="AE94" s="263"/>
      <c r="AF94" s="263"/>
      <c r="AG94" s="263"/>
      <c r="AH94" s="263"/>
      <c r="AI94" s="263"/>
      <c r="AJ94" s="263"/>
      <c r="AK94" s="263"/>
      <c r="AL94" s="263"/>
      <c r="AM94" s="263"/>
      <c r="AN94" s="263"/>
      <c r="AO94" s="263"/>
      <c r="AP94" s="263"/>
      <c r="AQ94" s="263"/>
      <c r="AR94" s="263"/>
      <c r="AS94" s="263"/>
      <c r="AT94" s="263"/>
      <c r="AU94" s="263"/>
      <c r="AV94" s="263"/>
      <c r="AW94" s="263"/>
      <c r="AX94" s="263"/>
      <c r="AY94" s="263"/>
      <c r="AZ94" s="263"/>
      <c r="BA94" s="263"/>
      <c r="BB94" s="263"/>
      <c r="BC94" s="263"/>
    </row>
    <row r="95" customFormat="false" ht="15" hidden="false" customHeight="false" outlineLevel="0" collapsed="false">
      <c r="A95" s="353"/>
      <c r="B95" s="353"/>
      <c r="C95" s="353"/>
      <c r="D95" s="263"/>
      <c r="E95" s="263"/>
      <c r="F95" s="263"/>
      <c r="G95" s="263"/>
      <c r="H95" s="263"/>
      <c r="I95" s="263"/>
      <c r="J95" s="263"/>
      <c r="K95" s="263"/>
      <c r="L95" s="263"/>
      <c r="M95" s="263"/>
      <c r="N95" s="263"/>
      <c r="O95" s="263"/>
      <c r="P95" s="263"/>
      <c r="Q95" s="263"/>
      <c r="R95" s="263"/>
      <c r="S95" s="263"/>
      <c r="T95" s="263"/>
      <c r="U95" s="263"/>
      <c r="V95" s="263"/>
      <c r="W95" s="263"/>
      <c r="X95" s="263"/>
      <c r="Y95" s="263"/>
      <c r="Z95" s="263"/>
      <c r="AA95" s="263"/>
      <c r="AB95" s="349"/>
      <c r="AC95" s="263"/>
      <c r="AD95" s="263"/>
      <c r="AE95" s="263"/>
      <c r="AF95" s="263"/>
      <c r="AG95" s="263"/>
      <c r="AH95" s="263"/>
      <c r="AI95" s="263"/>
      <c r="AJ95" s="263"/>
      <c r="AK95" s="263"/>
      <c r="AL95" s="263"/>
      <c r="AM95" s="263"/>
      <c r="AN95" s="263"/>
      <c r="AO95" s="263"/>
      <c r="AP95" s="263"/>
      <c r="AQ95" s="263"/>
      <c r="AR95" s="263"/>
      <c r="AS95" s="263"/>
      <c r="AT95" s="263"/>
      <c r="AU95" s="263"/>
      <c r="AV95" s="263"/>
      <c r="AW95" s="263"/>
      <c r="AX95" s="263"/>
      <c r="AY95" s="263"/>
      <c r="AZ95" s="263"/>
      <c r="BA95" s="263"/>
      <c r="BB95" s="263"/>
      <c r="BC95" s="263"/>
    </row>
    <row r="96" customFormat="false" ht="15" hidden="false" customHeight="false" outlineLevel="0" collapsed="false">
      <c r="A96" s="353"/>
      <c r="B96" s="353"/>
      <c r="C96" s="353"/>
      <c r="D96" s="263"/>
      <c r="E96" s="263"/>
      <c r="F96" s="263"/>
      <c r="G96" s="263"/>
      <c r="H96" s="263"/>
      <c r="I96" s="263"/>
      <c r="J96" s="263"/>
      <c r="K96" s="263"/>
      <c r="L96" s="263"/>
      <c r="M96" s="263"/>
      <c r="N96" s="263"/>
      <c r="O96" s="263"/>
      <c r="P96" s="263"/>
      <c r="Q96" s="263"/>
      <c r="R96" s="263"/>
      <c r="S96" s="263"/>
      <c r="T96" s="263"/>
      <c r="U96" s="263"/>
      <c r="V96" s="263"/>
      <c r="W96" s="263"/>
      <c r="X96" s="263"/>
      <c r="Y96" s="263"/>
      <c r="Z96" s="263"/>
      <c r="AA96" s="263"/>
      <c r="AB96" s="349"/>
      <c r="AC96" s="263"/>
      <c r="AD96" s="263"/>
      <c r="AE96" s="263"/>
      <c r="AF96" s="263"/>
      <c r="AG96" s="263"/>
      <c r="AH96" s="263"/>
      <c r="AI96" s="263"/>
      <c r="AJ96" s="263"/>
      <c r="AK96" s="263"/>
      <c r="AL96" s="263"/>
      <c r="AM96" s="263"/>
      <c r="AN96" s="263"/>
      <c r="AO96" s="263"/>
      <c r="AP96" s="263"/>
      <c r="AQ96" s="263"/>
      <c r="AR96" s="263"/>
      <c r="AS96" s="263"/>
      <c r="AT96" s="263"/>
      <c r="AU96" s="263"/>
      <c r="AV96" s="263"/>
      <c r="AW96" s="263"/>
      <c r="AX96" s="263"/>
      <c r="AY96" s="263"/>
      <c r="AZ96" s="263"/>
      <c r="BA96" s="263"/>
      <c r="BB96" s="263"/>
      <c r="BC96" s="263"/>
    </row>
    <row r="97" customFormat="false" ht="15" hidden="false" customHeight="false" outlineLevel="0" collapsed="false">
      <c r="A97" s="353"/>
      <c r="B97" s="353"/>
      <c r="C97" s="353"/>
      <c r="D97" s="263"/>
      <c r="E97" s="263"/>
      <c r="F97" s="263"/>
      <c r="G97" s="263"/>
      <c r="H97" s="263"/>
      <c r="I97" s="263"/>
      <c r="J97" s="263"/>
      <c r="K97" s="263"/>
      <c r="L97" s="263"/>
      <c r="M97" s="263"/>
      <c r="N97" s="263"/>
      <c r="O97" s="263"/>
      <c r="P97" s="263"/>
      <c r="Q97" s="263"/>
      <c r="R97" s="263"/>
      <c r="S97" s="263"/>
      <c r="T97" s="263"/>
      <c r="U97" s="263"/>
      <c r="V97" s="263"/>
      <c r="W97" s="263"/>
      <c r="X97" s="263"/>
      <c r="Y97" s="263"/>
      <c r="Z97" s="263"/>
      <c r="AA97" s="263"/>
      <c r="AB97" s="349"/>
      <c r="AC97" s="263"/>
      <c r="AD97" s="263"/>
      <c r="AE97" s="263"/>
      <c r="AF97" s="263"/>
      <c r="AG97" s="263"/>
      <c r="AH97" s="263"/>
      <c r="AI97" s="263"/>
      <c r="AJ97" s="263"/>
      <c r="AK97" s="263"/>
      <c r="AL97" s="263"/>
      <c r="AM97" s="263"/>
      <c r="AN97" s="263"/>
      <c r="AO97" s="263"/>
      <c r="AP97" s="263"/>
      <c r="AQ97" s="263"/>
      <c r="AR97" s="263"/>
      <c r="AS97" s="263"/>
      <c r="AT97" s="263"/>
      <c r="AU97" s="263"/>
      <c r="AV97" s="263"/>
      <c r="AW97" s="263"/>
      <c r="AX97" s="263"/>
      <c r="AY97" s="263"/>
      <c r="AZ97" s="263"/>
      <c r="BA97" s="263"/>
      <c r="BB97" s="263"/>
      <c r="BC97" s="263"/>
    </row>
    <row r="98" customFormat="false" ht="15" hidden="false" customHeight="false" outlineLevel="0" collapsed="false">
      <c r="A98" s="353"/>
      <c r="B98" s="353"/>
      <c r="C98" s="353"/>
      <c r="D98" s="263"/>
      <c r="E98" s="263"/>
      <c r="F98" s="263"/>
      <c r="G98" s="263"/>
      <c r="H98" s="263"/>
      <c r="I98" s="263"/>
      <c r="J98" s="263"/>
      <c r="K98" s="263"/>
      <c r="L98" s="263"/>
      <c r="M98" s="263"/>
      <c r="N98" s="263"/>
      <c r="O98" s="263"/>
      <c r="P98" s="263"/>
      <c r="Q98" s="263"/>
      <c r="R98" s="263"/>
      <c r="S98" s="263"/>
      <c r="T98" s="263"/>
      <c r="U98" s="263"/>
      <c r="V98" s="263"/>
      <c r="W98" s="263"/>
      <c r="X98" s="263"/>
      <c r="Y98" s="263"/>
      <c r="Z98" s="263"/>
      <c r="AA98" s="263"/>
      <c r="AB98" s="349"/>
      <c r="AC98" s="263"/>
      <c r="AD98" s="263"/>
      <c r="AE98" s="263"/>
      <c r="AF98" s="263"/>
      <c r="AG98" s="263"/>
      <c r="AH98" s="263"/>
      <c r="AI98" s="263"/>
      <c r="AJ98" s="263"/>
      <c r="AK98" s="263"/>
      <c r="AL98" s="263"/>
      <c r="AM98" s="263"/>
      <c r="AN98" s="263"/>
      <c r="AO98" s="263"/>
      <c r="AP98" s="263"/>
      <c r="AQ98" s="263"/>
      <c r="AR98" s="263"/>
      <c r="AS98" s="263"/>
      <c r="AT98" s="263"/>
      <c r="AU98" s="263"/>
      <c r="AV98" s="263"/>
      <c r="AW98" s="263"/>
      <c r="AX98" s="263"/>
      <c r="AY98" s="263"/>
      <c r="AZ98" s="263"/>
      <c r="BA98" s="263"/>
      <c r="BB98" s="263"/>
      <c r="BC98" s="263"/>
    </row>
    <row r="99" customFormat="false" ht="15" hidden="false" customHeight="false" outlineLevel="0" collapsed="false">
      <c r="A99" s="353"/>
      <c r="B99" s="353"/>
      <c r="C99" s="353"/>
      <c r="D99" s="263"/>
      <c r="E99" s="263"/>
      <c r="F99" s="263"/>
      <c r="G99" s="263"/>
      <c r="H99" s="263"/>
      <c r="I99" s="263"/>
      <c r="J99" s="263"/>
      <c r="K99" s="263"/>
      <c r="L99" s="263"/>
      <c r="M99" s="263"/>
      <c r="N99" s="263"/>
      <c r="O99" s="263"/>
      <c r="P99" s="263"/>
      <c r="Q99" s="263"/>
      <c r="R99" s="263"/>
      <c r="S99" s="263"/>
      <c r="T99" s="263"/>
      <c r="U99" s="263"/>
      <c r="V99" s="263"/>
      <c r="W99" s="263"/>
      <c r="X99" s="263"/>
      <c r="Y99" s="263"/>
      <c r="Z99" s="263"/>
      <c r="AA99" s="263"/>
      <c r="AB99" s="349"/>
      <c r="AC99" s="263"/>
      <c r="AD99" s="263"/>
      <c r="AE99" s="263"/>
      <c r="AF99" s="263"/>
      <c r="AG99" s="263"/>
      <c r="AH99" s="263"/>
      <c r="AI99" s="263"/>
      <c r="AJ99" s="263"/>
      <c r="AK99" s="263"/>
      <c r="AL99" s="263"/>
      <c r="AM99" s="263"/>
      <c r="AN99" s="263"/>
      <c r="AO99" s="263"/>
      <c r="AP99" s="263"/>
      <c r="AQ99" s="263"/>
      <c r="AR99" s="263"/>
      <c r="AS99" s="263"/>
      <c r="AT99" s="263"/>
      <c r="AU99" s="263"/>
      <c r="AV99" s="263"/>
      <c r="AW99" s="263"/>
      <c r="AX99" s="263"/>
      <c r="AY99" s="263"/>
      <c r="AZ99" s="263"/>
      <c r="BA99" s="263"/>
      <c r="BB99" s="263"/>
      <c r="BC99" s="263"/>
    </row>
    <row r="100" customFormat="false" ht="15" hidden="false" customHeight="false" outlineLevel="0" collapsed="false">
      <c r="A100" s="353"/>
      <c r="B100" s="353"/>
      <c r="C100" s="353"/>
      <c r="D100" s="263"/>
      <c r="E100" s="263"/>
      <c r="F100" s="263"/>
      <c r="G100" s="263"/>
      <c r="H100" s="263"/>
      <c r="I100" s="263"/>
      <c r="J100" s="263"/>
      <c r="K100" s="263"/>
      <c r="L100" s="263"/>
      <c r="M100" s="263"/>
      <c r="N100" s="263"/>
      <c r="O100" s="263"/>
      <c r="P100" s="263"/>
      <c r="Q100" s="263"/>
      <c r="R100" s="263"/>
      <c r="S100" s="263"/>
      <c r="T100" s="263"/>
      <c r="U100" s="263"/>
      <c r="V100" s="263"/>
      <c r="W100" s="263"/>
      <c r="X100" s="263"/>
      <c r="Y100" s="263"/>
      <c r="Z100" s="263"/>
      <c r="AA100" s="263"/>
      <c r="AB100" s="349"/>
      <c r="AC100" s="263"/>
      <c r="AD100" s="263"/>
      <c r="AE100" s="263"/>
      <c r="AF100" s="263"/>
      <c r="AG100" s="263"/>
      <c r="AH100" s="263"/>
      <c r="AI100" s="263"/>
      <c r="AJ100" s="263"/>
      <c r="AK100" s="263"/>
      <c r="AL100" s="263"/>
      <c r="AM100" s="263"/>
      <c r="AN100" s="263"/>
      <c r="AO100" s="263"/>
      <c r="AP100" s="263"/>
      <c r="AQ100" s="263"/>
      <c r="AR100" s="263"/>
      <c r="AS100" s="263"/>
      <c r="AT100" s="263"/>
      <c r="AU100" s="263"/>
      <c r="AV100" s="263"/>
      <c r="AW100" s="263"/>
      <c r="AX100" s="263"/>
      <c r="AY100" s="263"/>
      <c r="AZ100" s="263"/>
      <c r="BA100" s="263"/>
      <c r="BB100" s="263"/>
      <c r="BC100" s="263"/>
    </row>
    <row r="101" customFormat="false" ht="15" hidden="false" customHeight="false" outlineLevel="0" collapsed="false">
      <c r="A101" s="353"/>
      <c r="B101" s="353"/>
      <c r="C101" s="353"/>
      <c r="D101" s="263"/>
      <c r="E101" s="263"/>
      <c r="F101" s="263"/>
      <c r="G101" s="263"/>
      <c r="H101" s="263"/>
      <c r="I101" s="263"/>
      <c r="J101" s="263"/>
      <c r="K101" s="263"/>
      <c r="L101" s="263"/>
      <c r="M101" s="263"/>
      <c r="N101" s="263"/>
      <c r="O101" s="263"/>
      <c r="P101" s="263"/>
      <c r="Q101" s="263"/>
      <c r="R101" s="263"/>
      <c r="S101" s="263"/>
      <c r="T101" s="263"/>
      <c r="U101" s="263"/>
      <c r="V101" s="263"/>
      <c r="W101" s="263"/>
      <c r="X101" s="263"/>
      <c r="Y101" s="263"/>
      <c r="Z101" s="263"/>
      <c r="AA101" s="263"/>
      <c r="AB101" s="349"/>
      <c r="AC101" s="263"/>
      <c r="AD101" s="263"/>
      <c r="AE101" s="263"/>
      <c r="AF101" s="263"/>
      <c r="AG101" s="263"/>
      <c r="AH101" s="263"/>
      <c r="AI101" s="263"/>
      <c r="AJ101" s="263"/>
      <c r="AK101" s="263"/>
      <c r="AL101" s="263"/>
      <c r="AM101" s="263"/>
      <c r="AN101" s="263"/>
      <c r="AO101" s="263"/>
      <c r="AP101" s="263"/>
      <c r="AQ101" s="263"/>
      <c r="AR101" s="263"/>
      <c r="AS101" s="263"/>
      <c r="AT101" s="263"/>
      <c r="AU101" s="263"/>
      <c r="AV101" s="263"/>
      <c r="AW101" s="263"/>
      <c r="AX101" s="263"/>
      <c r="AY101" s="263"/>
      <c r="AZ101" s="263"/>
      <c r="BA101" s="263"/>
      <c r="BB101" s="263"/>
      <c r="BC101" s="263"/>
    </row>
    <row r="102" customFormat="false" ht="15" hidden="false" customHeight="false" outlineLevel="0" collapsed="false">
      <c r="A102" s="353"/>
      <c r="B102" s="353"/>
      <c r="C102" s="353"/>
      <c r="D102" s="263"/>
      <c r="E102" s="263"/>
      <c r="F102" s="263"/>
      <c r="G102" s="263"/>
      <c r="H102" s="263"/>
      <c r="I102" s="263"/>
      <c r="J102" s="263"/>
      <c r="K102" s="263"/>
      <c r="L102" s="263"/>
      <c r="M102" s="263"/>
      <c r="N102" s="263"/>
      <c r="O102" s="263"/>
      <c r="P102" s="263"/>
      <c r="Q102" s="263"/>
      <c r="R102" s="263"/>
      <c r="S102" s="263"/>
      <c r="T102" s="263"/>
      <c r="U102" s="263"/>
      <c r="V102" s="263"/>
      <c r="W102" s="263"/>
      <c r="X102" s="263"/>
      <c r="Y102" s="263"/>
      <c r="Z102" s="263"/>
      <c r="AA102" s="263"/>
      <c r="AB102" s="349"/>
      <c r="AC102" s="263"/>
      <c r="AD102" s="263"/>
      <c r="AE102" s="263"/>
      <c r="AF102" s="263"/>
      <c r="AG102" s="263"/>
      <c r="AH102" s="263"/>
      <c r="AI102" s="263"/>
      <c r="AJ102" s="263"/>
      <c r="AK102" s="263"/>
      <c r="AL102" s="263"/>
      <c r="AM102" s="263"/>
      <c r="AN102" s="263"/>
      <c r="AO102" s="263"/>
      <c r="AP102" s="263"/>
      <c r="AQ102" s="263"/>
      <c r="AR102" s="263"/>
      <c r="AS102" s="263"/>
      <c r="AT102" s="263"/>
      <c r="AU102" s="263"/>
      <c r="AV102" s="263"/>
      <c r="AW102" s="263"/>
      <c r="AX102" s="263"/>
      <c r="AY102" s="263"/>
      <c r="AZ102" s="263"/>
      <c r="BA102" s="263"/>
      <c r="BB102" s="263"/>
      <c r="BC102" s="263"/>
    </row>
    <row r="103" customFormat="false" ht="15" hidden="false" customHeight="false" outlineLevel="0" collapsed="false">
      <c r="A103" s="353"/>
      <c r="B103" s="353"/>
      <c r="C103" s="353"/>
      <c r="D103" s="263"/>
      <c r="E103" s="263"/>
      <c r="F103" s="263"/>
      <c r="G103" s="263"/>
      <c r="H103" s="263"/>
      <c r="I103" s="263"/>
      <c r="J103" s="263"/>
      <c r="K103" s="263"/>
      <c r="L103" s="263"/>
      <c r="M103" s="263"/>
      <c r="N103" s="263"/>
      <c r="O103" s="263"/>
      <c r="P103" s="263"/>
      <c r="Q103" s="263"/>
      <c r="R103" s="263"/>
      <c r="S103" s="263"/>
      <c r="T103" s="263"/>
      <c r="U103" s="263"/>
      <c r="V103" s="263"/>
      <c r="W103" s="263"/>
      <c r="X103" s="263"/>
      <c r="Y103" s="263"/>
      <c r="Z103" s="263"/>
      <c r="AA103" s="263"/>
      <c r="AB103" s="349"/>
      <c r="AC103" s="263"/>
      <c r="AD103" s="263"/>
      <c r="AE103" s="263"/>
      <c r="AF103" s="263"/>
      <c r="AG103" s="263"/>
      <c r="AH103" s="263"/>
      <c r="AI103" s="263"/>
      <c r="AJ103" s="263"/>
      <c r="AK103" s="263"/>
      <c r="AL103" s="263"/>
      <c r="AM103" s="263"/>
      <c r="AN103" s="263"/>
      <c r="AO103" s="263"/>
      <c r="AP103" s="263"/>
      <c r="AQ103" s="263"/>
      <c r="AR103" s="263"/>
      <c r="AS103" s="263"/>
      <c r="AT103" s="263"/>
      <c r="AU103" s="263"/>
      <c r="AV103" s="263"/>
      <c r="AW103" s="263"/>
      <c r="AX103" s="263"/>
      <c r="AY103" s="263"/>
      <c r="AZ103" s="263"/>
      <c r="BA103" s="263"/>
      <c r="BB103" s="263"/>
      <c r="BC103" s="263"/>
    </row>
    <row r="104" customFormat="false" ht="15" hidden="false" customHeight="false" outlineLevel="0" collapsed="false">
      <c r="A104" s="353"/>
      <c r="B104" s="353"/>
      <c r="C104" s="353"/>
      <c r="D104" s="263"/>
      <c r="E104" s="263"/>
      <c r="F104" s="263"/>
      <c r="G104" s="263"/>
      <c r="H104" s="263"/>
      <c r="I104" s="263"/>
      <c r="J104" s="263"/>
      <c r="K104" s="263"/>
      <c r="L104" s="263"/>
      <c r="M104" s="263"/>
      <c r="N104" s="263"/>
      <c r="O104" s="263"/>
      <c r="P104" s="263"/>
      <c r="Q104" s="263"/>
      <c r="R104" s="263"/>
      <c r="S104" s="263"/>
      <c r="T104" s="263"/>
      <c r="U104" s="263"/>
      <c r="V104" s="263"/>
      <c r="W104" s="263"/>
      <c r="X104" s="263"/>
      <c r="Y104" s="263"/>
      <c r="Z104" s="263"/>
      <c r="AA104" s="263"/>
      <c r="AB104" s="349"/>
      <c r="AC104" s="263"/>
      <c r="AD104" s="263"/>
      <c r="AE104" s="263"/>
      <c r="AF104" s="263"/>
      <c r="AG104" s="263"/>
      <c r="AH104" s="263"/>
      <c r="AI104" s="263"/>
      <c r="AJ104" s="263"/>
      <c r="AK104" s="263"/>
      <c r="AL104" s="263"/>
      <c r="AM104" s="263"/>
      <c r="AN104" s="263"/>
      <c r="AO104" s="263"/>
      <c r="AP104" s="263"/>
      <c r="AQ104" s="263"/>
      <c r="AR104" s="263"/>
      <c r="AS104" s="263"/>
      <c r="AT104" s="263"/>
      <c r="AU104" s="263"/>
      <c r="AV104" s="263"/>
      <c r="AW104" s="263"/>
      <c r="AX104" s="263"/>
      <c r="AY104" s="263"/>
      <c r="AZ104" s="263"/>
      <c r="BA104" s="263"/>
      <c r="BB104" s="263"/>
      <c r="BC104" s="263"/>
    </row>
    <row r="105" customFormat="false" ht="15" hidden="false" customHeight="false" outlineLevel="0" collapsed="false">
      <c r="A105" s="353"/>
      <c r="B105" s="353"/>
      <c r="C105" s="35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349"/>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row>
    <row r="106" customFormat="false" ht="15" hidden="false" customHeight="false" outlineLevel="0" collapsed="false">
      <c r="A106" s="353"/>
      <c r="B106" s="353"/>
      <c r="C106" s="353"/>
      <c r="D106" s="263"/>
      <c r="E106" s="263"/>
      <c r="F106" s="263"/>
      <c r="G106" s="263"/>
      <c r="H106" s="263"/>
      <c r="I106" s="263"/>
      <c r="J106" s="263"/>
      <c r="K106" s="263"/>
      <c r="L106" s="263"/>
      <c r="M106" s="263"/>
      <c r="N106" s="263"/>
      <c r="O106" s="263"/>
      <c r="P106" s="263"/>
      <c r="Q106" s="263"/>
      <c r="R106" s="263"/>
      <c r="S106" s="263"/>
      <c r="T106" s="263"/>
      <c r="U106" s="263"/>
      <c r="V106" s="263"/>
      <c r="W106" s="263"/>
      <c r="X106" s="263"/>
      <c r="Y106" s="263"/>
      <c r="Z106" s="263"/>
      <c r="AA106" s="263"/>
      <c r="AB106" s="349"/>
      <c r="AC106" s="263"/>
      <c r="AD106" s="263"/>
      <c r="AE106" s="263"/>
      <c r="AF106" s="263"/>
      <c r="AG106" s="263"/>
      <c r="AH106" s="263"/>
      <c r="AI106" s="263"/>
      <c r="AJ106" s="263"/>
      <c r="AK106" s="263"/>
      <c r="AL106" s="263"/>
      <c r="AM106" s="263"/>
      <c r="AN106" s="263"/>
      <c r="AO106" s="263"/>
      <c r="AP106" s="263"/>
      <c r="AQ106" s="263"/>
      <c r="AR106" s="263"/>
      <c r="AS106" s="263"/>
      <c r="AT106" s="263"/>
      <c r="AU106" s="263"/>
      <c r="AV106" s="263"/>
      <c r="AW106" s="263"/>
      <c r="AX106" s="263"/>
      <c r="AY106" s="263"/>
      <c r="AZ106" s="263"/>
      <c r="BA106" s="263"/>
      <c r="BB106" s="263"/>
      <c r="BC106" s="263"/>
    </row>
    <row r="107" customFormat="false" ht="15" hidden="false" customHeight="false" outlineLevel="0" collapsed="false">
      <c r="A107" s="353"/>
      <c r="B107" s="353"/>
      <c r="C107" s="353"/>
      <c r="D107" s="263"/>
      <c r="E107" s="263"/>
      <c r="F107" s="263"/>
      <c r="G107" s="263"/>
      <c r="H107" s="263"/>
      <c r="I107" s="263"/>
      <c r="J107" s="263"/>
      <c r="K107" s="263"/>
      <c r="L107" s="263"/>
      <c r="M107" s="263"/>
      <c r="N107" s="263"/>
      <c r="O107" s="263"/>
      <c r="P107" s="263"/>
      <c r="Q107" s="263"/>
      <c r="R107" s="263"/>
      <c r="S107" s="263"/>
      <c r="T107" s="263"/>
      <c r="U107" s="263"/>
      <c r="V107" s="263"/>
      <c r="W107" s="263"/>
      <c r="X107" s="263"/>
      <c r="Y107" s="263"/>
      <c r="Z107" s="263"/>
      <c r="AA107" s="263"/>
      <c r="AB107" s="349"/>
      <c r="AC107" s="263"/>
      <c r="AD107" s="263"/>
      <c r="AE107" s="263"/>
      <c r="AF107" s="263"/>
      <c r="AG107" s="263"/>
      <c r="AH107" s="263"/>
      <c r="AI107" s="263"/>
      <c r="AJ107" s="263"/>
      <c r="AK107" s="263"/>
      <c r="AL107" s="263"/>
      <c r="AM107" s="263"/>
      <c r="AN107" s="263"/>
      <c r="AO107" s="263"/>
      <c r="AP107" s="263"/>
      <c r="AQ107" s="263"/>
      <c r="AR107" s="263"/>
      <c r="AS107" s="263"/>
      <c r="AT107" s="263"/>
      <c r="AU107" s="263"/>
      <c r="AV107" s="263"/>
      <c r="AW107" s="263"/>
      <c r="AX107" s="263"/>
      <c r="AY107" s="263"/>
      <c r="AZ107" s="263"/>
      <c r="BA107" s="263"/>
      <c r="BB107" s="263"/>
      <c r="BC107" s="263"/>
    </row>
    <row r="108" customFormat="false" ht="15" hidden="false" customHeight="false" outlineLevel="0" collapsed="false">
      <c r="A108" s="353"/>
      <c r="B108" s="353"/>
      <c r="C108" s="353"/>
      <c r="D108" s="263"/>
      <c r="E108" s="263"/>
      <c r="F108" s="263"/>
      <c r="G108" s="263"/>
      <c r="H108" s="263"/>
      <c r="I108" s="263"/>
      <c r="J108" s="263"/>
      <c r="K108" s="263"/>
      <c r="L108" s="263"/>
      <c r="M108" s="263"/>
      <c r="N108" s="263"/>
      <c r="O108" s="263"/>
      <c r="P108" s="263"/>
      <c r="Q108" s="263"/>
      <c r="R108" s="263"/>
      <c r="S108" s="263"/>
      <c r="T108" s="263"/>
      <c r="U108" s="263"/>
      <c r="V108" s="263"/>
      <c r="W108" s="263"/>
      <c r="X108" s="263"/>
      <c r="Y108" s="263"/>
      <c r="Z108" s="263"/>
      <c r="AA108" s="263"/>
      <c r="AB108" s="349"/>
      <c r="AC108" s="263"/>
      <c r="AD108" s="263"/>
      <c r="AE108" s="263"/>
      <c r="AF108" s="263"/>
      <c r="AG108" s="263"/>
      <c r="AH108" s="263"/>
      <c r="AI108" s="263"/>
      <c r="AJ108" s="263"/>
      <c r="AK108" s="263"/>
      <c r="AL108" s="263"/>
      <c r="AM108" s="263"/>
      <c r="AN108" s="263"/>
      <c r="AO108" s="263"/>
      <c r="AP108" s="263"/>
      <c r="AQ108" s="263"/>
      <c r="AR108" s="263"/>
      <c r="AS108" s="263"/>
      <c r="AT108" s="263"/>
      <c r="AU108" s="263"/>
      <c r="AV108" s="263"/>
      <c r="AW108" s="263"/>
      <c r="AX108" s="263"/>
      <c r="AY108" s="263"/>
      <c r="AZ108" s="263"/>
      <c r="BA108" s="263"/>
      <c r="BB108" s="263"/>
      <c r="BC108" s="263"/>
    </row>
    <row r="109" customFormat="false" ht="15" hidden="false" customHeight="false" outlineLevel="0" collapsed="false">
      <c r="A109" s="353"/>
      <c r="B109" s="353"/>
      <c r="C109" s="353"/>
      <c r="D109" s="263"/>
      <c r="E109" s="263"/>
      <c r="F109" s="263"/>
      <c r="G109" s="263"/>
      <c r="H109" s="263"/>
      <c r="I109" s="263"/>
      <c r="J109" s="263"/>
      <c r="K109" s="263"/>
      <c r="L109" s="263"/>
      <c r="M109" s="263"/>
      <c r="N109" s="263"/>
      <c r="O109" s="263"/>
      <c r="P109" s="263"/>
      <c r="Q109" s="263"/>
      <c r="R109" s="263"/>
      <c r="S109" s="263"/>
      <c r="T109" s="263"/>
      <c r="U109" s="263"/>
      <c r="V109" s="263"/>
      <c r="W109" s="263"/>
      <c r="X109" s="263"/>
      <c r="Y109" s="263"/>
      <c r="Z109" s="263"/>
      <c r="AA109" s="263"/>
      <c r="AB109" s="349"/>
      <c r="AC109" s="263"/>
      <c r="AD109" s="263"/>
      <c r="AE109" s="263"/>
      <c r="AF109" s="263"/>
      <c r="AG109" s="263"/>
      <c r="AH109" s="263"/>
      <c r="AI109" s="263"/>
      <c r="AJ109" s="263"/>
      <c r="AK109" s="263"/>
      <c r="AL109" s="263"/>
      <c r="AM109" s="263"/>
      <c r="AN109" s="263"/>
      <c r="AO109" s="263"/>
      <c r="AP109" s="263"/>
      <c r="AQ109" s="263"/>
      <c r="AR109" s="263"/>
      <c r="AS109" s="263"/>
      <c r="AT109" s="263"/>
      <c r="AU109" s="263"/>
      <c r="AV109" s="263"/>
      <c r="AW109" s="263"/>
      <c r="AX109" s="263"/>
      <c r="AY109" s="263"/>
      <c r="AZ109" s="263"/>
      <c r="BA109" s="263"/>
      <c r="BB109" s="263"/>
      <c r="BC109" s="263"/>
    </row>
    <row r="110" customFormat="false" ht="15" hidden="false" customHeight="false" outlineLevel="0" collapsed="false">
      <c r="A110" s="353"/>
      <c r="B110" s="353"/>
      <c r="C110" s="353"/>
      <c r="D110" s="263"/>
      <c r="E110" s="263"/>
      <c r="F110" s="263"/>
      <c r="G110" s="263"/>
      <c r="H110" s="263"/>
      <c r="I110" s="263"/>
      <c r="J110" s="263"/>
      <c r="K110" s="263"/>
      <c r="L110" s="263"/>
      <c r="M110" s="263"/>
      <c r="N110" s="263"/>
      <c r="O110" s="263"/>
      <c r="P110" s="263"/>
      <c r="Q110" s="263"/>
      <c r="R110" s="263"/>
      <c r="S110" s="263"/>
      <c r="T110" s="263"/>
      <c r="U110" s="263"/>
      <c r="V110" s="263"/>
      <c r="W110" s="263"/>
      <c r="X110" s="263"/>
      <c r="Y110" s="263"/>
      <c r="Z110" s="263"/>
      <c r="AA110" s="263"/>
      <c r="AB110" s="349"/>
      <c r="AC110" s="263"/>
      <c r="AD110" s="263"/>
      <c r="AE110" s="263"/>
      <c r="AF110" s="263"/>
      <c r="AG110" s="263"/>
      <c r="AH110" s="263"/>
      <c r="AI110" s="263"/>
      <c r="AJ110" s="263"/>
      <c r="AK110" s="263"/>
      <c r="AL110" s="263"/>
      <c r="AM110" s="263"/>
      <c r="AN110" s="263"/>
      <c r="AO110" s="263"/>
      <c r="AP110" s="263"/>
      <c r="AQ110" s="263"/>
      <c r="AR110" s="263"/>
      <c r="AS110" s="263"/>
      <c r="AT110" s="263"/>
      <c r="AU110" s="263"/>
      <c r="AV110" s="263"/>
      <c r="AW110" s="263"/>
      <c r="AX110" s="263"/>
      <c r="AY110" s="263"/>
      <c r="AZ110" s="263"/>
      <c r="BA110" s="263"/>
      <c r="BB110" s="263"/>
      <c r="BC110" s="263"/>
    </row>
    <row r="111" customFormat="false" ht="15" hidden="false" customHeight="false" outlineLevel="0" collapsed="false">
      <c r="A111" s="353"/>
      <c r="B111" s="353"/>
      <c r="C111" s="353"/>
      <c r="D111" s="263"/>
      <c r="E111" s="263"/>
      <c r="F111" s="263"/>
      <c r="G111" s="263"/>
      <c r="H111" s="263"/>
      <c r="I111" s="263"/>
      <c r="J111" s="263"/>
      <c r="K111" s="263"/>
      <c r="L111" s="263"/>
      <c r="M111" s="263"/>
      <c r="N111" s="263"/>
      <c r="O111" s="263"/>
      <c r="P111" s="263"/>
      <c r="Q111" s="263"/>
      <c r="R111" s="263"/>
      <c r="S111" s="263"/>
      <c r="T111" s="263"/>
      <c r="U111" s="263"/>
      <c r="V111" s="263"/>
      <c r="W111" s="263"/>
      <c r="X111" s="263"/>
      <c r="Y111" s="263"/>
      <c r="Z111" s="263"/>
      <c r="AA111" s="263"/>
      <c r="AB111" s="349"/>
      <c r="AC111" s="263"/>
      <c r="AD111" s="263"/>
      <c r="AE111" s="263"/>
      <c r="AF111" s="263"/>
      <c r="AG111" s="263"/>
      <c r="AH111" s="263"/>
      <c r="AI111" s="263"/>
      <c r="AJ111" s="263"/>
      <c r="AK111" s="263"/>
      <c r="AL111" s="263"/>
      <c r="AM111" s="263"/>
      <c r="AN111" s="263"/>
      <c r="AO111" s="263"/>
      <c r="AP111" s="263"/>
      <c r="AQ111" s="263"/>
      <c r="AR111" s="263"/>
      <c r="AS111" s="263"/>
      <c r="AT111" s="263"/>
      <c r="AU111" s="263"/>
      <c r="AV111" s="263"/>
      <c r="AW111" s="263"/>
      <c r="AX111" s="263"/>
      <c r="AY111" s="263"/>
      <c r="AZ111" s="263"/>
      <c r="BA111" s="263"/>
      <c r="BB111" s="263"/>
      <c r="BC111" s="263"/>
    </row>
    <row r="112" customFormat="false" ht="15" hidden="false" customHeight="false" outlineLevel="0" collapsed="false">
      <c r="A112" s="353"/>
      <c r="B112" s="353"/>
      <c r="C112" s="353"/>
      <c r="D112" s="263"/>
      <c r="E112" s="263"/>
      <c r="F112" s="263"/>
      <c r="G112" s="263"/>
      <c r="H112" s="263"/>
      <c r="I112" s="263"/>
      <c r="J112" s="263"/>
      <c r="K112" s="263"/>
      <c r="L112" s="263"/>
      <c r="M112" s="263"/>
      <c r="N112" s="263"/>
      <c r="O112" s="263"/>
      <c r="P112" s="263"/>
      <c r="Q112" s="263"/>
      <c r="R112" s="263"/>
      <c r="S112" s="263"/>
      <c r="T112" s="263"/>
      <c r="U112" s="263"/>
      <c r="V112" s="263"/>
      <c r="W112" s="263"/>
      <c r="X112" s="263"/>
      <c r="Y112" s="263"/>
      <c r="Z112" s="263"/>
      <c r="AA112" s="263"/>
      <c r="AB112" s="349"/>
      <c r="AC112" s="263"/>
      <c r="AD112" s="263"/>
      <c r="AE112" s="263"/>
      <c r="AF112" s="263"/>
      <c r="AG112" s="263"/>
      <c r="AH112" s="263"/>
      <c r="AI112" s="263"/>
      <c r="AJ112" s="263"/>
      <c r="AK112" s="263"/>
      <c r="AL112" s="263"/>
      <c r="AM112" s="263"/>
      <c r="AN112" s="263"/>
      <c r="AO112" s="263"/>
      <c r="AP112" s="263"/>
      <c r="AQ112" s="263"/>
      <c r="AR112" s="263"/>
      <c r="AS112" s="263"/>
      <c r="AT112" s="263"/>
      <c r="AU112" s="263"/>
      <c r="AV112" s="263"/>
      <c r="AW112" s="263"/>
      <c r="AX112" s="263"/>
      <c r="AY112" s="263"/>
      <c r="AZ112" s="263"/>
      <c r="BA112" s="263"/>
      <c r="BB112" s="263"/>
      <c r="BC112" s="263"/>
    </row>
    <row r="113" customFormat="false" ht="15" hidden="false" customHeight="false" outlineLevel="0" collapsed="false">
      <c r="A113" s="353"/>
      <c r="B113" s="353"/>
      <c r="C113" s="353"/>
      <c r="D113" s="263"/>
      <c r="E113" s="263"/>
      <c r="F113" s="263"/>
      <c r="G113" s="263"/>
      <c r="H113" s="263"/>
      <c r="I113" s="263"/>
      <c r="J113" s="263"/>
      <c r="K113" s="263"/>
      <c r="L113" s="263"/>
      <c r="M113" s="263"/>
      <c r="N113" s="263"/>
      <c r="O113" s="263"/>
      <c r="P113" s="263"/>
      <c r="Q113" s="263"/>
      <c r="R113" s="263"/>
      <c r="S113" s="263"/>
      <c r="T113" s="263"/>
      <c r="U113" s="263"/>
      <c r="V113" s="263"/>
      <c r="W113" s="263"/>
      <c r="X113" s="263"/>
      <c r="Y113" s="263"/>
      <c r="Z113" s="263"/>
      <c r="AA113" s="263"/>
      <c r="AB113" s="349"/>
      <c r="AC113" s="263"/>
      <c r="AD113" s="263"/>
      <c r="AE113" s="263"/>
      <c r="AF113" s="263"/>
      <c r="AG113" s="263"/>
      <c r="AH113" s="263"/>
      <c r="AI113" s="263"/>
      <c r="AJ113" s="263"/>
      <c r="AK113" s="263"/>
      <c r="AL113" s="263"/>
      <c r="AM113" s="263"/>
      <c r="AN113" s="263"/>
      <c r="AO113" s="263"/>
      <c r="AP113" s="263"/>
      <c r="AQ113" s="263"/>
      <c r="AR113" s="263"/>
      <c r="AS113" s="263"/>
      <c r="AT113" s="263"/>
      <c r="AU113" s="263"/>
      <c r="AV113" s="263"/>
      <c r="AW113" s="263"/>
      <c r="AX113" s="263"/>
      <c r="AY113" s="263"/>
      <c r="AZ113" s="263"/>
      <c r="BA113" s="263"/>
      <c r="BB113" s="263"/>
      <c r="BC113" s="263"/>
    </row>
    <row r="114" customFormat="false" ht="15" hidden="false" customHeight="false" outlineLevel="0" collapsed="false">
      <c r="A114" s="353"/>
      <c r="B114" s="353"/>
      <c r="C114" s="353"/>
      <c r="D114" s="263"/>
      <c r="E114" s="263"/>
      <c r="F114" s="263"/>
      <c r="G114" s="263"/>
      <c r="H114" s="263"/>
      <c r="I114" s="263"/>
      <c r="J114" s="263"/>
      <c r="K114" s="263"/>
      <c r="L114" s="263"/>
      <c r="M114" s="263"/>
      <c r="N114" s="263"/>
      <c r="O114" s="263"/>
      <c r="P114" s="263"/>
      <c r="Q114" s="263"/>
      <c r="R114" s="263"/>
      <c r="S114" s="263"/>
      <c r="T114" s="263"/>
      <c r="U114" s="263"/>
      <c r="V114" s="263"/>
      <c r="W114" s="263"/>
      <c r="X114" s="263"/>
      <c r="Y114" s="263"/>
      <c r="Z114" s="263"/>
      <c r="AA114" s="263"/>
      <c r="AB114" s="349"/>
      <c r="AC114" s="263"/>
      <c r="AD114" s="263"/>
      <c r="AE114" s="263"/>
      <c r="AF114" s="263"/>
      <c r="AG114" s="263"/>
      <c r="AH114" s="263"/>
      <c r="AI114" s="263"/>
      <c r="AJ114" s="263"/>
      <c r="AK114" s="263"/>
      <c r="AL114" s="263"/>
      <c r="AM114" s="263"/>
      <c r="AN114" s="263"/>
      <c r="AO114" s="263"/>
      <c r="AP114" s="263"/>
      <c r="AQ114" s="263"/>
      <c r="AR114" s="263"/>
      <c r="AS114" s="263"/>
      <c r="AT114" s="263"/>
      <c r="AU114" s="263"/>
      <c r="AV114" s="263"/>
      <c r="AW114" s="263"/>
      <c r="AX114" s="263"/>
      <c r="AY114" s="263"/>
      <c r="AZ114" s="263"/>
      <c r="BA114" s="263"/>
      <c r="BB114" s="263"/>
      <c r="BC114" s="263"/>
    </row>
    <row r="115" customFormat="false" ht="15" hidden="false" customHeight="false" outlineLevel="0" collapsed="false">
      <c r="A115" s="353"/>
      <c r="B115" s="353"/>
      <c r="C115" s="353"/>
      <c r="D115" s="263"/>
      <c r="E115" s="263"/>
      <c r="F115" s="263"/>
      <c r="G115" s="263"/>
      <c r="H115" s="263"/>
      <c r="I115" s="263"/>
      <c r="J115" s="263"/>
      <c r="K115" s="263"/>
      <c r="L115" s="263"/>
      <c r="M115" s="263"/>
      <c r="N115" s="263"/>
      <c r="O115" s="263"/>
      <c r="P115" s="263"/>
      <c r="Q115" s="263"/>
      <c r="R115" s="263"/>
      <c r="S115" s="263"/>
      <c r="T115" s="263"/>
      <c r="U115" s="263"/>
      <c r="V115" s="263"/>
      <c r="W115" s="263"/>
      <c r="X115" s="263"/>
      <c r="Y115" s="263"/>
      <c r="Z115" s="263"/>
      <c r="AA115" s="263"/>
      <c r="AB115" s="349"/>
      <c r="AC115" s="263"/>
      <c r="AD115" s="263"/>
      <c r="AE115" s="263"/>
      <c r="AF115" s="263"/>
      <c r="AG115" s="263"/>
      <c r="AH115" s="263"/>
      <c r="AI115" s="263"/>
      <c r="AJ115" s="263"/>
      <c r="AK115" s="263"/>
      <c r="AL115" s="263"/>
      <c r="AM115" s="263"/>
      <c r="AN115" s="263"/>
      <c r="AO115" s="263"/>
      <c r="AP115" s="263"/>
      <c r="AQ115" s="263"/>
      <c r="AR115" s="263"/>
      <c r="AS115" s="263"/>
      <c r="AT115" s="263"/>
      <c r="AU115" s="263"/>
      <c r="AV115" s="263"/>
      <c r="AW115" s="263"/>
      <c r="AX115" s="263"/>
      <c r="AY115" s="263"/>
      <c r="AZ115" s="263"/>
      <c r="BA115" s="263"/>
      <c r="BB115" s="263"/>
      <c r="BC115" s="263"/>
    </row>
    <row r="116" customFormat="false" ht="15" hidden="false" customHeight="false" outlineLevel="0" collapsed="false">
      <c r="A116" s="353"/>
      <c r="B116" s="353"/>
      <c r="C116" s="353"/>
      <c r="D116" s="263"/>
      <c r="E116" s="263"/>
      <c r="F116" s="263"/>
      <c r="G116" s="263"/>
      <c r="H116" s="263"/>
      <c r="I116" s="263"/>
      <c r="J116" s="263"/>
      <c r="K116" s="263"/>
      <c r="L116" s="263"/>
      <c r="M116" s="263"/>
      <c r="N116" s="263"/>
      <c r="O116" s="263"/>
      <c r="P116" s="263"/>
      <c r="Q116" s="263"/>
      <c r="R116" s="263"/>
      <c r="S116" s="263"/>
      <c r="T116" s="263"/>
      <c r="U116" s="263"/>
      <c r="V116" s="263"/>
      <c r="W116" s="263"/>
      <c r="X116" s="263"/>
      <c r="Y116" s="263"/>
      <c r="Z116" s="263"/>
      <c r="AA116" s="263"/>
      <c r="AB116" s="349"/>
      <c r="AC116" s="263"/>
      <c r="AD116" s="263"/>
      <c r="AE116" s="263"/>
      <c r="AF116" s="263"/>
      <c r="AG116" s="263"/>
      <c r="AH116" s="263"/>
      <c r="AI116" s="263"/>
      <c r="AJ116" s="263"/>
      <c r="AK116" s="263"/>
      <c r="AL116" s="263"/>
      <c r="AM116" s="263"/>
      <c r="AN116" s="263"/>
      <c r="AO116" s="263"/>
      <c r="AP116" s="263"/>
      <c r="AQ116" s="263"/>
      <c r="AR116" s="263"/>
      <c r="AS116" s="263"/>
      <c r="AT116" s="263"/>
      <c r="AU116" s="263"/>
      <c r="AV116" s="263"/>
      <c r="AW116" s="263"/>
      <c r="AX116" s="263"/>
      <c r="AY116" s="263"/>
      <c r="AZ116" s="263"/>
      <c r="BA116" s="263"/>
      <c r="BB116" s="263"/>
      <c r="BC116" s="263"/>
    </row>
    <row r="117" customFormat="false" ht="15" hidden="false" customHeight="false" outlineLevel="0" collapsed="false">
      <c r="A117" s="353"/>
      <c r="B117" s="353"/>
      <c r="C117" s="353"/>
      <c r="D117" s="263"/>
      <c r="E117" s="263"/>
      <c r="F117" s="263"/>
      <c r="G117" s="263"/>
      <c r="H117" s="263"/>
      <c r="I117" s="263"/>
      <c r="J117" s="263"/>
      <c r="K117" s="263"/>
      <c r="L117" s="263"/>
      <c r="M117" s="263"/>
      <c r="N117" s="263"/>
      <c r="O117" s="263"/>
      <c r="P117" s="263"/>
      <c r="Q117" s="263"/>
      <c r="R117" s="263"/>
      <c r="S117" s="263"/>
      <c r="T117" s="263"/>
      <c r="U117" s="263"/>
      <c r="V117" s="263"/>
      <c r="W117" s="263"/>
      <c r="X117" s="263"/>
      <c r="Y117" s="263"/>
      <c r="Z117" s="263"/>
      <c r="AA117" s="263"/>
      <c r="AB117" s="349"/>
      <c r="AC117" s="263"/>
      <c r="AD117" s="263"/>
      <c r="AE117" s="263"/>
      <c r="AF117" s="263"/>
      <c r="AG117" s="263"/>
      <c r="AH117" s="263"/>
      <c r="AI117" s="263"/>
      <c r="AJ117" s="263"/>
      <c r="AK117" s="263"/>
      <c r="AL117" s="263"/>
      <c r="AM117" s="263"/>
      <c r="AN117" s="263"/>
      <c r="AO117" s="263"/>
      <c r="AP117" s="263"/>
      <c r="AQ117" s="263"/>
      <c r="AR117" s="263"/>
      <c r="AS117" s="263"/>
      <c r="AT117" s="263"/>
      <c r="AU117" s="263"/>
      <c r="AV117" s="263"/>
      <c r="AW117" s="263"/>
      <c r="AX117" s="263"/>
      <c r="AY117" s="263"/>
      <c r="AZ117" s="263"/>
      <c r="BA117" s="263"/>
      <c r="BB117" s="263"/>
      <c r="BC117" s="263"/>
    </row>
    <row r="118" customFormat="false" ht="15" hidden="false" customHeight="false" outlineLevel="0" collapsed="false">
      <c r="A118" s="353"/>
      <c r="B118" s="353"/>
      <c r="C118" s="353"/>
      <c r="D118" s="263"/>
      <c r="E118" s="263"/>
      <c r="F118" s="263"/>
      <c r="G118" s="263"/>
      <c r="H118" s="263"/>
      <c r="I118" s="263"/>
      <c r="J118" s="263"/>
      <c r="K118" s="263"/>
      <c r="L118" s="263"/>
      <c r="M118" s="263"/>
      <c r="N118" s="263"/>
      <c r="O118" s="263"/>
      <c r="P118" s="263"/>
      <c r="Q118" s="263"/>
      <c r="R118" s="263"/>
      <c r="S118" s="263"/>
      <c r="T118" s="263"/>
      <c r="U118" s="263"/>
      <c r="V118" s="263"/>
      <c r="W118" s="263"/>
      <c r="X118" s="263"/>
      <c r="Y118" s="263"/>
      <c r="Z118" s="263"/>
      <c r="AA118" s="263"/>
      <c r="AB118" s="349"/>
      <c r="AC118" s="263"/>
      <c r="AD118" s="263"/>
      <c r="AE118" s="263"/>
      <c r="AF118" s="263"/>
      <c r="AG118" s="263"/>
      <c r="AH118" s="263"/>
      <c r="AI118" s="263"/>
      <c r="AJ118" s="263"/>
      <c r="AK118" s="263"/>
      <c r="AL118" s="263"/>
      <c r="AM118" s="263"/>
      <c r="AN118" s="263"/>
      <c r="AO118" s="263"/>
      <c r="AP118" s="263"/>
      <c r="AQ118" s="263"/>
      <c r="AR118" s="263"/>
      <c r="AS118" s="263"/>
      <c r="AT118" s="263"/>
      <c r="AU118" s="263"/>
      <c r="AV118" s="263"/>
      <c r="AW118" s="263"/>
      <c r="AX118" s="263"/>
      <c r="AY118" s="263"/>
      <c r="AZ118" s="263"/>
      <c r="BA118" s="263"/>
      <c r="BB118" s="263"/>
      <c r="BC118" s="263"/>
    </row>
    <row r="119" customFormat="false" ht="15" hidden="false" customHeight="false" outlineLevel="0" collapsed="false">
      <c r="A119" s="353"/>
      <c r="B119" s="353"/>
      <c r="C119" s="353"/>
      <c r="D119" s="263"/>
      <c r="E119" s="263"/>
      <c r="F119" s="263"/>
      <c r="G119" s="263"/>
      <c r="H119" s="263"/>
      <c r="I119" s="263"/>
      <c r="J119" s="263"/>
      <c r="K119" s="263"/>
      <c r="L119" s="263"/>
      <c r="M119" s="263"/>
      <c r="N119" s="263"/>
      <c r="O119" s="263"/>
      <c r="P119" s="263"/>
      <c r="Q119" s="263"/>
      <c r="R119" s="263"/>
      <c r="S119" s="263"/>
      <c r="T119" s="263"/>
      <c r="U119" s="263"/>
      <c r="V119" s="263"/>
      <c r="W119" s="263"/>
      <c r="X119" s="263"/>
      <c r="Y119" s="263"/>
      <c r="Z119" s="263"/>
      <c r="AA119" s="263"/>
      <c r="AB119" s="349"/>
      <c r="AC119" s="263"/>
      <c r="AD119" s="263"/>
      <c r="AE119" s="263"/>
      <c r="AF119" s="263"/>
      <c r="AG119" s="263"/>
      <c r="AH119" s="263"/>
      <c r="AI119" s="263"/>
      <c r="AJ119" s="263"/>
      <c r="AK119" s="263"/>
      <c r="AL119" s="263"/>
      <c r="AM119" s="263"/>
      <c r="AN119" s="263"/>
      <c r="AO119" s="263"/>
      <c r="AP119" s="263"/>
      <c r="AQ119" s="263"/>
      <c r="AR119" s="263"/>
      <c r="AS119" s="263"/>
      <c r="AT119" s="263"/>
      <c r="AU119" s="263"/>
      <c r="AV119" s="263"/>
      <c r="AW119" s="263"/>
      <c r="AX119" s="263"/>
      <c r="AY119" s="263"/>
      <c r="AZ119" s="263"/>
      <c r="BA119" s="263"/>
      <c r="BB119" s="263"/>
      <c r="BC119" s="263"/>
    </row>
    <row r="120" customFormat="false" ht="15" hidden="false" customHeight="false" outlineLevel="0" collapsed="false">
      <c r="A120" s="353"/>
      <c r="B120" s="353"/>
      <c r="C120" s="353"/>
      <c r="D120" s="263"/>
      <c r="E120" s="263"/>
      <c r="F120" s="263"/>
      <c r="G120" s="263"/>
      <c r="H120" s="263"/>
      <c r="I120" s="263"/>
      <c r="J120" s="263"/>
      <c r="K120" s="263"/>
      <c r="L120" s="263"/>
      <c r="M120" s="263"/>
      <c r="N120" s="263"/>
      <c r="O120" s="263"/>
      <c r="P120" s="263"/>
      <c r="Q120" s="263"/>
      <c r="R120" s="263"/>
      <c r="S120" s="263"/>
      <c r="T120" s="263"/>
      <c r="U120" s="263"/>
      <c r="V120" s="263"/>
      <c r="W120" s="263"/>
      <c r="X120" s="263"/>
      <c r="Y120" s="263"/>
      <c r="Z120" s="263"/>
      <c r="AA120" s="263"/>
      <c r="AB120" s="349"/>
      <c r="AC120" s="263"/>
      <c r="AD120" s="263"/>
      <c r="AE120" s="263"/>
      <c r="AF120" s="263"/>
      <c r="AG120" s="263"/>
      <c r="AH120" s="263"/>
      <c r="AI120" s="263"/>
      <c r="AJ120" s="263"/>
      <c r="AK120" s="263"/>
      <c r="AL120" s="263"/>
      <c r="AM120" s="263"/>
      <c r="AN120" s="263"/>
      <c r="AO120" s="263"/>
      <c r="AP120" s="263"/>
      <c r="AQ120" s="263"/>
      <c r="AR120" s="263"/>
      <c r="AS120" s="263"/>
      <c r="AT120" s="263"/>
      <c r="AU120" s="263"/>
      <c r="AV120" s="263"/>
      <c r="AW120" s="263"/>
      <c r="AX120" s="263"/>
      <c r="AY120" s="263"/>
      <c r="AZ120" s="263"/>
      <c r="BA120" s="263"/>
      <c r="BB120" s="263"/>
      <c r="BC120" s="263"/>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75" header="0.511811023622047" footer="0"/>
  <pageSetup paperSize="9" scale="100" fitToWidth="1" fitToHeight="0" pageOrder="overThenDown" orientation="landscape" blackAndWhite="false" draft="false" cellComments="none" firstPageNumber="28" useFirstPageNumber="true" horizontalDpi="300" verticalDpi="300" copies="1"/>
  <headerFooter differentFirst="false" differentOddEven="false">
    <oddHeader/>
    <oddFooter>&amp;C&amp;8&amp;P</oddFooter>
  </headerFooter>
  <rowBreaks count="1" manualBreakCount="1">
    <brk id="4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2" width="21.7"/>
    <col collapsed="false" customWidth="true" hidden="false" outlineLevel="0" max="2" min="2" style="343" width="4.14"/>
    <col collapsed="false" customWidth="true" hidden="false" outlineLevel="0" max="3" min="3" style="343" width="16.7"/>
    <col collapsed="false" customWidth="true" hidden="false" outlineLevel="0" max="4" min="4" style="256" width="2.99"/>
    <col collapsed="false" customWidth="true" hidden="false" outlineLevel="0" max="5" min="5" style="256" width="16.7"/>
    <col collapsed="false" customWidth="true" hidden="false" outlineLevel="0" max="6" min="6" style="256" width="2.99"/>
    <col collapsed="false" customWidth="true" hidden="false" outlineLevel="0" max="7" min="7" style="256" width="16.7"/>
    <col collapsed="false" customWidth="true" hidden="false" outlineLevel="0" max="8" min="8" style="256" width="2.99"/>
    <col collapsed="false" customWidth="true" hidden="false" outlineLevel="0" max="9" min="9" style="256" width="16.7"/>
    <col collapsed="false" customWidth="true" hidden="false" outlineLevel="0" max="10" min="10" style="256" width="2.99"/>
    <col collapsed="false" customWidth="true" hidden="false" outlineLevel="0" max="11" min="11" style="256" width="16.7"/>
    <col collapsed="false" customWidth="true" hidden="false" outlineLevel="0" max="12" min="12" style="256" width="2.99"/>
    <col collapsed="false" customWidth="true" hidden="false" outlineLevel="0" max="13" min="13" style="256" width="16.7"/>
    <col collapsed="false" customWidth="true" hidden="false" outlineLevel="0" max="14" min="14" style="256" width="3.56"/>
    <col collapsed="false" customWidth="true" hidden="false" outlineLevel="0" max="15" min="15" style="256" width="16.7"/>
    <col collapsed="false" customWidth="true" hidden="false" outlineLevel="0" max="16" min="16" style="256" width="2.99"/>
    <col collapsed="false" customWidth="true" hidden="false" outlineLevel="0" max="17" min="17" style="256" width="16.7"/>
    <col collapsed="false" customWidth="true" hidden="false" outlineLevel="0" max="18" min="18" style="256" width="3.85"/>
    <col collapsed="false" customWidth="true" hidden="false" outlineLevel="0" max="19" min="19" style="256" width="16.7"/>
    <col collapsed="false" customWidth="true" hidden="false" outlineLevel="0" max="20" min="20" style="256" width="3.85"/>
    <col collapsed="false" customWidth="true" hidden="false" outlineLevel="0" max="21" min="21" style="256" width="16.7"/>
    <col collapsed="false" customWidth="true" hidden="false" outlineLevel="0" max="22" min="22" style="256" width="3.28"/>
    <col collapsed="false" customWidth="true" hidden="false" outlineLevel="0" max="23" min="23" style="256" width="16.7"/>
    <col collapsed="false" customWidth="true" hidden="false" outlineLevel="0" max="24" min="24" style="256" width="3.56"/>
    <col collapsed="false" customWidth="true" hidden="false" outlineLevel="0" max="25" min="25" style="256" width="16.7"/>
    <col collapsed="false" customWidth="true" hidden="false" outlineLevel="0" max="26" min="26" style="256" width="1.99"/>
    <col collapsed="false" customWidth="true" hidden="false" outlineLevel="0" max="27" min="27" style="256" width="2.56"/>
    <col collapsed="false" customWidth="true" hidden="false" outlineLevel="0" max="28" min="28" style="344" width="2.13"/>
    <col collapsed="false" customWidth="true" hidden="false" outlineLevel="0" max="29" min="29" style="255" width="21.7"/>
    <col collapsed="false" customWidth="true" hidden="false" outlineLevel="0" max="30" min="30" style="256" width="3.28"/>
    <col collapsed="false" customWidth="true" hidden="false" outlineLevel="0" max="31" min="31" style="256" width="16.7"/>
    <col collapsed="false" customWidth="true" hidden="false" outlineLevel="0" max="32" min="32" style="256" width="2.99"/>
    <col collapsed="false" customWidth="true" hidden="false" outlineLevel="0" max="33" min="33" style="256" width="16.7"/>
    <col collapsed="false" customWidth="true" hidden="false" outlineLevel="0" max="34" min="34" style="256" width="2.99"/>
    <col collapsed="false" customWidth="true" hidden="false" outlineLevel="0" max="35" min="35" style="256" width="16.7"/>
    <col collapsed="false" customWidth="true" hidden="false" outlineLevel="0" max="36" min="36" style="256" width="2.99"/>
    <col collapsed="false" customWidth="true" hidden="false" outlineLevel="0" max="37" min="37" style="256" width="16.7"/>
    <col collapsed="false" customWidth="true" hidden="false" outlineLevel="0" max="38" min="38" style="256" width="2.99"/>
    <col collapsed="false" customWidth="true" hidden="false" outlineLevel="0" max="39" min="39" style="256" width="16.7"/>
    <col collapsed="false" customWidth="true" hidden="false" outlineLevel="0" max="40" min="40" style="256" width="3.28"/>
    <col collapsed="false" customWidth="true" hidden="false" outlineLevel="0" max="41" min="41" style="256" width="16.7"/>
    <col collapsed="false" customWidth="true" hidden="false" outlineLevel="0" max="42" min="42" style="256" width="2.99"/>
    <col collapsed="false" customWidth="true" hidden="false" outlineLevel="0" max="43" min="43" style="256" width="16.7"/>
    <col collapsed="false" customWidth="true" hidden="false" outlineLevel="0" max="44" min="44" style="256" width="2.99"/>
    <col collapsed="false" customWidth="true" hidden="false" outlineLevel="0" max="45" min="45" style="256" width="16.7"/>
    <col collapsed="false" customWidth="true" hidden="false" outlineLevel="0" max="46" min="46" style="256" width="2.99"/>
    <col collapsed="false" customWidth="true" hidden="false" outlineLevel="0" max="47" min="47" style="256" width="16.7"/>
    <col collapsed="false" customWidth="true" hidden="false" outlineLevel="0" max="48" min="48" style="256" width="3.7"/>
    <col collapsed="false" customWidth="true" hidden="false" outlineLevel="0" max="49" min="49" style="256" width="16.7"/>
    <col collapsed="false" customWidth="true" hidden="false" outlineLevel="0" max="50" min="50" style="256" width="3.28"/>
    <col collapsed="false" customWidth="true" hidden="false" outlineLevel="0" max="51" min="51" style="256" width="16.7"/>
    <col collapsed="false" customWidth="true" hidden="false" outlineLevel="0" max="52" min="52" style="256" width="3.14"/>
    <col collapsed="false" customWidth="true" hidden="false" outlineLevel="0" max="53" min="53" style="256" width="16.7"/>
    <col collapsed="false" customWidth="false" hidden="false" outlineLevel="0" max="54" min="54" style="256" width="9.14"/>
    <col collapsed="false" customWidth="true" hidden="false" outlineLevel="0" max="55" min="55" style="256" width="2.84"/>
    <col collapsed="false" customWidth="false" hidden="false" outlineLevel="0" max="257" min="56" style="256" width="9.14"/>
  </cols>
  <sheetData>
    <row r="1" s="460" customFormat="true" ht="37.5" hidden="false" customHeight="true" outlineLevel="0" collapsed="false">
      <c r="A1" s="345" t="s">
        <v>170</v>
      </c>
      <c r="B1" s="346"/>
      <c r="C1" s="346"/>
      <c r="D1" s="457"/>
      <c r="E1" s="457"/>
      <c r="F1" s="457"/>
      <c r="G1" s="457"/>
      <c r="H1" s="457"/>
      <c r="I1" s="457"/>
      <c r="J1" s="458"/>
      <c r="K1" s="458"/>
      <c r="L1" s="458"/>
      <c r="M1" s="459" t="s">
        <v>113</v>
      </c>
      <c r="N1" s="458"/>
      <c r="O1" s="458"/>
      <c r="P1" s="458"/>
      <c r="Q1" s="458"/>
      <c r="R1" s="458"/>
      <c r="S1" s="458"/>
      <c r="T1" s="458"/>
      <c r="U1" s="458"/>
      <c r="V1" s="458"/>
      <c r="W1" s="458"/>
      <c r="X1" s="458"/>
      <c r="Y1" s="458"/>
      <c r="Z1" s="458"/>
      <c r="AA1" s="458"/>
      <c r="AB1" s="458"/>
      <c r="AC1" s="458"/>
      <c r="AD1" s="458"/>
      <c r="AE1" s="458"/>
      <c r="AF1" s="458"/>
      <c r="AG1" s="458"/>
      <c r="AH1" s="458"/>
      <c r="AI1" s="458"/>
      <c r="AJ1" s="458"/>
      <c r="AK1" s="458"/>
      <c r="AL1" s="458"/>
      <c r="AM1" s="458"/>
      <c r="AN1" s="458"/>
      <c r="AO1" s="458"/>
      <c r="AP1" s="458"/>
      <c r="AQ1" s="458"/>
      <c r="AR1" s="458"/>
      <c r="AS1" s="458"/>
      <c r="AT1" s="458"/>
      <c r="AU1" s="458"/>
      <c r="AV1" s="458"/>
      <c r="AW1" s="458"/>
      <c r="AX1" s="458"/>
      <c r="AY1" s="458"/>
      <c r="AZ1" s="458"/>
      <c r="BA1" s="458"/>
      <c r="BB1" s="458"/>
      <c r="BC1" s="458"/>
    </row>
    <row r="2" customFormat="false" ht="30" hidden="false" customHeight="true" outlineLevel="0" collapsed="false">
      <c r="A2" s="350"/>
      <c r="B2" s="350"/>
      <c r="C2" s="350"/>
      <c r="D2" s="349"/>
      <c r="E2" s="349"/>
      <c r="F2" s="349"/>
      <c r="G2" s="349"/>
      <c r="H2" s="349"/>
      <c r="I2" s="349"/>
      <c r="J2" s="263"/>
      <c r="K2" s="263"/>
      <c r="L2" s="263"/>
      <c r="M2" s="263"/>
      <c r="N2" s="263"/>
      <c r="O2" s="263"/>
      <c r="P2" s="263"/>
      <c r="Q2" s="263"/>
      <c r="R2" s="352"/>
      <c r="S2" s="348"/>
      <c r="T2" s="263"/>
      <c r="U2" s="263"/>
      <c r="V2" s="263"/>
      <c r="W2" s="263"/>
      <c r="X2" s="263"/>
      <c r="Y2" s="263"/>
      <c r="Z2" s="263"/>
      <c r="AA2" s="263"/>
      <c r="AB2" s="349"/>
      <c r="AC2" s="263"/>
      <c r="AD2" s="263"/>
      <c r="AE2" s="263"/>
      <c r="AF2" s="263"/>
      <c r="AG2" s="263"/>
      <c r="AH2" s="263"/>
      <c r="AI2" s="263"/>
      <c r="AJ2" s="263"/>
      <c r="AK2" s="263"/>
      <c r="AL2" s="263"/>
      <c r="AM2" s="263"/>
      <c r="AN2" s="263"/>
      <c r="AO2" s="263"/>
      <c r="AP2" s="263"/>
      <c r="AQ2" s="263"/>
      <c r="AR2" s="263"/>
      <c r="AS2" s="263"/>
      <c r="AT2" s="263"/>
      <c r="AU2" s="263"/>
      <c r="AV2" s="263"/>
      <c r="AW2" s="263"/>
      <c r="AX2" s="263"/>
      <c r="AY2" s="263"/>
      <c r="AZ2" s="263"/>
      <c r="BA2" s="263"/>
      <c r="BB2" s="263"/>
      <c r="BC2" s="263"/>
    </row>
    <row r="3" customFormat="false" ht="30" hidden="false" customHeight="true" outlineLevel="0" collapsed="false">
      <c r="A3" s="350"/>
      <c r="B3" s="350"/>
      <c r="C3" s="350"/>
      <c r="D3" s="349"/>
      <c r="E3" s="349"/>
      <c r="F3" s="349"/>
      <c r="G3" s="354"/>
      <c r="H3" s="349"/>
      <c r="I3" s="349"/>
      <c r="J3" s="263"/>
      <c r="K3" s="263"/>
      <c r="L3" s="263"/>
      <c r="M3" s="263"/>
      <c r="N3" s="263"/>
      <c r="O3" s="263"/>
      <c r="P3" s="263"/>
      <c r="Q3" s="263"/>
      <c r="R3" s="352"/>
      <c r="S3" s="348"/>
      <c r="T3" s="263"/>
      <c r="U3" s="263"/>
      <c r="V3" s="263"/>
      <c r="W3" s="263"/>
      <c r="X3" s="263"/>
      <c r="Y3" s="263"/>
      <c r="Z3" s="263"/>
      <c r="AA3" s="263"/>
      <c r="AB3" s="349"/>
      <c r="AC3" s="263"/>
      <c r="AD3" s="263"/>
      <c r="AE3" s="263"/>
      <c r="AF3" s="263"/>
      <c r="AG3" s="263"/>
      <c r="AH3" s="263"/>
      <c r="AI3" s="263"/>
      <c r="AJ3" s="263"/>
      <c r="AK3" s="263"/>
      <c r="AL3" s="263"/>
      <c r="AM3" s="263"/>
      <c r="AN3" s="263"/>
      <c r="AO3" s="263"/>
      <c r="AP3" s="263"/>
      <c r="AQ3" s="263"/>
      <c r="AR3" s="263"/>
      <c r="AS3" s="263"/>
      <c r="AT3" s="263"/>
      <c r="AU3" s="263"/>
      <c r="AV3" s="263"/>
      <c r="AW3" s="263"/>
      <c r="AX3" s="263"/>
      <c r="AY3" s="263"/>
      <c r="AZ3" s="263"/>
      <c r="BA3" s="263"/>
      <c r="BB3" s="263"/>
      <c r="BC3" s="263"/>
    </row>
    <row r="4" customFormat="false" ht="30" hidden="false" customHeight="true" outlineLevel="0" collapsed="false">
      <c r="A4" s="353"/>
      <c r="B4" s="353"/>
      <c r="C4" s="353"/>
      <c r="D4" s="349"/>
      <c r="E4" s="349"/>
      <c r="F4" s="349"/>
      <c r="G4" s="349"/>
      <c r="H4" s="349"/>
      <c r="I4" s="349"/>
      <c r="J4" s="263"/>
      <c r="K4" s="263"/>
      <c r="L4" s="263"/>
      <c r="M4" s="263"/>
      <c r="N4" s="263"/>
      <c r="O4" s="263"/>
      <c r="P4" s="263"/>
      <c r="Q4" s="263"/>
      <c r="R4" s="263"/>
      <c r="S4" s="263"/>
      <c r="T4" s="263"/>
      <c r="U4" s="263"/>
      <c r="V4" s="263"/>
      <c r="W4" s="263"/>
      <c r="X4" s="263"/>
      <c r="Y4" s="263"/>
      <c r="Z4" s="263"/>
      <c r="AA4" s="263"/>
      <c r="AB4" s="349"/>
      <c r="AC4" s="355"/>
      <c r="AD4" s="355"/>
      <c r="AE4" s="355"/>
      <c r="AF4" s="349"/>
      <c r="AG4" s="356"/>
      <c r="AH4" s="356"/>
      <c r="AI4" s="356"/>
      <c r="AJ4" s="349"/>
      <c r="AK4" s="357"/>
      <c r="AL4" s="349"/>
      <c r="AM4" s="356"/>
      <c r="AN4" s="349"/>
      <c r="AO4" s="357"/>
      <c r="AP4" s="349"/>
      <c r="AQ4" s="356"/>
      <c r="AR4" s="349"/>
      <c r="AS4" s="357"/>
      <c r="AT4" s="349"/>
      <c r="AU4" s="356"/>
      <c r="AV4" s="357"/>
      <c r="AW4" s="349"/>
      <c r="AX4" s="356"/>
      <c r="AY4" s="349"/>
      <c r="AZ4" s="357"/>
      <c r="BA4" s="349"/>
      <c r="BB4" s="356"/>
      <c r="BC4" s="349"/>
    </row>
    <row r="5" customFormat="false" ht="33" hidden="false" customHeight="true" outlineLevel="0" collapsed="false">
      <c r="A5" s="358" t="s">
        <v>132</v>
      </c>
      <c r="B5" s="359"/>
      <c r="C5" s="360" t="s">
        <v>114</v>
      </c>
      <c r="D5" s="361"/>
      <c r="E5" s="360"/>
      <c r="F5" s="360"/>
      <c r="G5" s="360"/>
      <c r="H5" s="361"/>
      <c r="I5" s="361"/>
      <c r="J5" s="361"/>
      <c r="K5" s="361"/>
      <c r="L5" s="361"/>
      <c r="M5" s="361"/>
      <c r="N5" s="361"/>
      <c r="O5" s="361"/>
      <c r="P5" s="361"/>
      <c r="Q5" s="361"/>
      <c r="R5" s="361"/>
      <c r="S5" s="361"/>
      <c r="T5" s="361"/>
      <c r="U5" s="361"/>
      <c r="V5" s="361"/>
      <c r="W5" s="361"/>
      <c r="X5" s="361"/>
      <c r="Y5" s="362"/>
      <c r="Z5" s="263"/>
      <c r="AA5" s="263"/>
      <c r="AB5" s="349"/>
      <c r="AC5" s="363" t="s">
        <v>133</v>
      </c>
      <c r="AD5" s="359"/>
      <c r="AE5" s="360" t="s">
        <v>114</v>
      </c>
      <c r="AF5" s="361"/>
      <c r="AG5" s="360"/>
      <c r="AH5" s="360"/>
      <c r="AI5" s="360"/>
      <c r="AJ5" s="361"/>
      <c r="AK5" s="361"/>
      <c r="AL5" s="361"/>
      <c r="AM5" s="361"/>
      <c r="AN5" s="361"/>
      <c r="AO5" s="361"/>
      <c r="AP5" s="361"/>
      <c r="AQ5" s="361"/>
      <c r="AR5" s="361"/>
      <c r="AS5" s="361"/>
      <c r="AT5" s="361"/>
      <c r="AU5" s="361"/>
      <c r="AV5" s="361"/>
      <c r="AW5" s="361"/>
      <c r="AX5" s="361"/>
      <c r="AY5" s="361"/>
      <c r="AZ5" s="361"/>
      <c r="BA5" s="362"/>
      <c r="BB5" s="364"/>
      <c r="BC5" s="364"/>
    </row>
    <row r="6" customFormat="false" ht="33" hidden="false" customHeight="true" outlineLevel="0" collapsed="false">
      <c r="A6" s="358"/>
      <c r="B6" s="365" t="s">
        <v>134</v>
      </c>
      <c r="C6" s="365"/>
      <c r="D6" s="365"/>
      <c r="E6" s="365"/>
      <c r="F6" s="365" t="s">
        <v>135</v>
      </c>
      <c r="G6" s="365"/>
      <c r="H6" s="365"/>
      <c r="I6" s="365"/>
      <c r="J6" s="365" t="s">
        <v>136</v>
      </c>
      <c r="K6" s="365"/>
      <c r="L6" s="365"/>
      <c r="M6" s="365"/>
      <c r="N6" s="365" t="s">
        <v>137</v>
      </c>
      <c r="O6" s="365"/>
      <c r="P6" s="365"/>
      <c r="Q6" s="365"/>
      <c r="R6" s="366" t="s">
        <v>138</v>
      </c>
      <c r="S6" s="366"/>
      <c r="T6" s="366"/>
      <c r="U6" s="366"/>
      <c r="V6" s="366"/>
      <c r="W6" s="366"/>
      <c r="X6" s="366"/>
      <c r="Y6" s="366"/>
      <c r="Z6" s="263"/>
      <c r="AA6" s="263"/>
      <c r="AB6" s="364"/>
      <c r="AC6" s="363"/>
      <c r="AD6" s="365" t="s">
        <v>134</v>
      </c>
      <c r="AE6" s="365"/>
      <c r="AF6" s="365"/>
      <c r="AG6" s="365"/>
      <c r="AH6" s="365" t="s">
        <v>135</v>
      </c>
      <c r="AI6" s="365"/>
      <c r="AJ6" s="365"/>
      <c r="AK6" s="365"/>
      <c r="AL6" s="365" t="s">
        <v>136</v>
      </c>
      <c r="AM6" s="365"/>
      <c r="AN6" s="365"/>
      <c r="AO6" s="365"/>
      <c r="AP6" s="365" t="s">
        <v>137</v>
      </c>
      <c r="AQ6" s="365"/>
      <c r="AR6" s="365"/>
      <c r="AS6" s="365"/>
      <c r="AT6" s="366" t="s">
        <v>138</v>
      </c>
      <c r="AU6" s="366"/>
      <c r="AV6" s="366"/>
      <c r="AW6" s="366"/>
      <c r="AX6" s="366"/>
      <c r="AY6" s="366"/>
      <c r="AZ6" s="366"/>
      <c r="BA6" s="366"/>
      <c r="BB6" s="263"/>
      <c r="BC6" s="263"/>
    </row>
    <row r="7" customFormat="false" ht="33" hidden="false" customHeight="true" outlineLevel="0" collapsed="false">
      <c r="A7" s="358"/>
      <c r="B7" s="367" t="s">
        <v>6</v>
      </c>
      <c r="C7" s="367"/>
      <c r="D7" s="368" t="s">
        <v>8</v>
      </c>
      <c r="E7" s="368"/>
      <c r="F7" s="367" t="s">
        <v>6</v>
      </c>
      <c r="G7" s="367"/>
      <c r="H7" s="368" t="s">
        <v>8</v>
      </c>
      <c r="I7" s="368"/>
      <c r="J7" s="367" t="s">
        <v>6</v>
      </c>
      <c r="K7" s="367"/>
      <c r="L7" s="368" t="s">
        <v>8</v>
      </c>
      <c r="M7" s="368"/>
      <c r="N7" s="367" t="s">
        <v>6</v>
      </c>
      <c r="O7" s="367"/>
      <c r="P7" s="368" t="s">
        <v>8</v>
      </c>
      <c r="Q7" s="368"/>
      <c r="R7" s="369" t="s">
        <v>6</v>
      </c>
      <c r="S7" s="369"/>
      <c r="T7" s="369"/>
      <c r="U7" s="369"/>
      <c r="V7" s="370" t="s">
        <v>8</v>
      </c>
      <c r="W7" s="370"/>
      <c r="X7" s="370"/>
      <c r="Y7" s="370"/>
      <c r="Z7" s="263"/>
      <c r="AA7" s="263"/>
      <c r="AB7" s="349"/>
      <c r="AC7" s="363"/>
      <c r="AD7" s="367" t="s">
        <v>6</v>
      </c>
      <c r="AE7" s="367"/>
      <c r="AF7" s="368" t="s">
        <v>8</v>
      </c>
      <c r="AG7" s="368"/>
      <c r="AH7" s="367" t="s">
        <v>6</v>
      </c>
      <c r="AI7" s="367"/>
      <c r="AJ7" s="368" t="s">
        <v>8</v>
      </c>
      <c r="AK7" s="368"/>
      <c r="AL7" s="367" t="s">
        <v>6</v>
      </c>
      <c r="AM7" s="367"/>
      <c r="AN7" s="368" t="s">
        <v>8</v>
      </c>
      <c r="AO7" s="368"/>
      <c r="AP7" s="367" t="s">
        <v>6</v>
      </c>
      <c r="AQ7" s="367"/>
      <c r="AR7" s="368" t="s">
        <v>8</v>
      </c>
      <c r="AS7" s="368"/>
      <c r="AT7" s="369" t="s">
        <v>6</v>
      </c>
      <c r="AU7" s="369"/>
      <c r="AV7" s="369"/>
      <c r="AW7" s="369"/>
      <c r="AX7" s="370" t="s">
        <v>8</v>
      </c>
      <c r="AY7" s="370"/>
      <c r="AZ7" s="370"/>
      <c r="BA7" s="370"/>
      <c r="BB7" s="263"/>
      <c r="BC7" s="263"/>
    </row>
    <row r="8" customFormat="false" ht="33" hidden="false" customHeight="true" outlineLevel="0" collapsed="false">
      <c r="A8" s="358"/>
      <c r="B8" s="371" t="s">
        <v>139</v>
      </c>
      <c r="C8" s="371"/>
      <c r="D8" s="372" t="s">
        <v>140</v>
      </c>
      <c r="E8" s="372"/>
      <c r="F8" s="371" t="s">
        <v>140</v>
      </c>
      <c r="G8" s="371"/>
      <c r="H8" s="372" t="s">
        <v>141</v>
      </c>
      <c r="I8" s="372"/>
      <c r="J8" s="371" t="s">
        <v>141</v>
      </c>
      <c r="K8" s="371"/>
      <c r="L8" s="372" t="s">
        <v>142</v>
      </c>
      <c r="M8" s="372"/>
      <c r="N8" s="371" t="s">
        <v>142</v>
      </c>
      <c r="O8" s="371"/>
      <c r="P8" s="372" t="s">
        <v>143</v>
      </c>
      <c r="Q8" s="372"/>
      <c r="R8" s="373" t="s">
        <v>143</v>
      </c>
      <c r="S8" s="373"/>
      <c r="T8" s="374" t="s">
        <v>125</v>
      </c>
      <c r="U8" s="374"/>
      <c r="V8" s="373" t="s">
        <v>144</v>
      </c>
      <c r="W8" s="373"/>
      <c r="X8" s="375" t="s">
        <v>125</v>
      </c>
      <c r="Y8" s="375"/>
      <c r="Z8" s="263"/>
      <c r="AA8" s="263"/>
      <c r="AB8" s="349"/>
      <c r="AC8" s="363"/>
      <c r="AD8" s="371" t="s">
        <v>139</v>
      </c>
      <c r="AE8" s="371"/>
      <c r="AF8" s="372" t="s">
        <v>140</v>
      </c>
      <c r="AG8" s="372"/>
      <c r="AH8" s="371" t="s">
        <v>140</v>
      </c>
      <c r="AI8" s="371"/>
      <c r="AJ8" s="372" t="s">
        <v>141</v>
      </c>
      <c r="AK8" s="372"/>
      <c r="AL8" s="371" t="s">
        <v>141</v>
      </c>
      <c r="AM8" s="371"/>
      <c r="AN8" s="372" t="s">
        <v>142</v>
      </c>
      <c r="AO8" s="372"/>
      <c r="AP8" s="371" t="s">
        <v>142</v>
      </c>
      <c r="AQ8" s="371"/>
      <c r="AR8" s="372" t="s">
        <v>143</v>
      </c>
      <c r="AS8" s="372"/>
      <c r="AT8" s="373" t="s">
        <v>143</v>
      </c>
      <c r="AU8" s="373"/>
      <c r="AV8" s="374" t="s">
        <v>125</v>
      </c>
      <c r="AW8" s="374"/>
      <c r="AX8" s="373" t="s">
        <v>144</v>
      </c>
      <c r="AY8" s="373"/>
      <c r="AZ8" s="375" t="s">
        <v>125</v>
      </c>
      <c r="BA8" s="375"/>
      <c r="BB8" s="263"/>
      <c r="BC8" s="263"/>
    </row>
    <row r="9" s="301" customFormat="true" ht="43.5" hidden="false" customHeight="true" outlineLevel="0" collapsed="false">
      <c r="A9" s="376" t="s">
        <v>88</v>
      </c>
      <c r="B9" s="377" t="s">
        <v>65</v>
      </c>
      <c r="C9" s="378" t="n">
        <v>15</v>
      </c>
      <c r="D9" s="379" t="s">
        <v>65</v>
      </c>
      <c r="E9" s="378" t="n">
        <v>19.4</v>
      </c>
      <c r="F9" s="380" t="s">
        <v>65</v>
      </c>
      <c r="G9" s="378" t="n">
        <v>11.1</v>
      </c>
      <c r="H9" s="379" t="s">
        <v>65</v>
      </c>
      <c r="I9" s="381" t="n">
        <v>11.2</v>
      </c>
      <c r="J9" s="380" t="s">
        <v>65</v>
      </c>
      <c r="K9" s="378" t="n">
        <v>8.9</v>
      </c>
      <c r="L9" s="379" t="s">
        <v>65</v>
      </c>
      <c r="M9" s="382" t="n">
        <v>15.4</v>
      </c>
      <c r="N9" s="380" t="s">
        <v>65</v>
      </c>
      <c r="O9" s="378" t="n">
        <v>7.4</v>
      </c>
      <c r="P9" s="383" t="s">
        <v>65</v>
      </c>
      <c r="Q9" s="378" t="n">
        <v>17.5</v>
      </c>
      <c r="R9" s="384" t="s">
        <v>74</v>
      </c>
      <c r="S9" s="378" t="n">
        <v>14.2</v>
      </c>
      <c r="T9" s="385" t="s">
        <v>74</v>
      </c>
      <c r="U9" s="381" t="n">
        <v>-0.8</v>
      </c>
      <c r="V9" s="384" t="s">
        <v>74</v>
      </c>
      <c r="W9" s="378" t="n">
        <v>13.4</v>
      </c>
      <c r="X9" s="386" t="s">
        <v>74</v>
      </c>
      <c r="Y9" s="387" t="n">
        <v>-6</v>
      </c>
      <c r="Z9" s="388"/>
      <c r="AA9" s="388"/>
      <c r="AB9" s="389"/>
      <c r="AC9" s="376" t="s">
        <v>88</v>
      </c>
      <c r="AD9" s="377" t="s">
        <v>65</v>
      </c>
      <c r="AE9" s="378" t="n">
        <v>8.5</v>
      </c>
      <c r="AF9" s="379" t="s">
        <v>65</v>
      </c>
      <c r="AG9" s="378" t="n">
        <v>8.9</v>
      </c>
      <c r="AH9" s="380" t="s">
        <v>65</v>
      </c>
      <c r="AI9" s="378" t="n">
        <v>6.2</v>
      </c>
      <c r="AJ9" s="379" t="s">
        <v>65</v>
      </c>
      <c r="AK9" s="381" t="n">
        <v>8.5</v>
      </c>
      <c r="AL9" s="380" t="s">
        <v>65</v>
      </c>
      <c r="AM9" s="378" t="n">
        <v>4.8</v>
      </c>
      <c r="AN9" s="379" t="s">
        <v>65</v>
      </c>
      <c r="AO9" s="382" t="n">
        <v>9.8</v>
      </c>
      <c r="AP9" s="380" t="s">
        <v>65</v>
      </c>
      <c r="AQ9" s="378" t="n">
        <v>2.6</v>
      </c>
      <c r="AR9" s="383" t="s">
        <v>65</v>
      </c>
      <c r="AS9" s="378" t="n">
        <v>9.7</v>
      </c>
      <c r="AT9" s="384" t="s">
        <v>74</v>
      </c>
      <c r="AU9" s="378" t="n">
        <v>7.4</v>
      </c>
      <c r="AV9" s="385" t="s">
        <v>74</v>
      </c>
      <c r="AW9" s="381" t="n">
        <v>-1.1</v>
      </c>
      <c r="AX9" s="384" t="s">
        <v>74</v>
      </c>
      <c r="AY9" s="378" t="n">
        <v>8.3</v>
      </c>
      <c r="AZ9" s="386" t="s">
        <v>74</v>
      </c>
      <c r="BA9" s="387" t="n">
        <v>-0.6</v>
      </c>
      <c r="BB9" s="388"/>
      <c r="BC9" s="388"/>
    </row>
    <row r="10" s="315" customFormat="true" ht="43.5" hidden="false" customHeight="true" outlineLevel="0" collapsed="false">
      <c r="A10" s="390" t="s">
        <v>89</v>
      </c>
      <c r="B10" s="391" t="s">
        <v>65</v>
      </c>
      <c r="C10" s="392" t="n">
        <v>33.4</v>
      </c>
      <c r="D10" s="393" t="s">
        <v>65</v>
      </c>
      <c r="E10" s="392" t="n">
        <v>16.6</v>
      </c>
      <c r="F10" s="394" t="s">
        <v>65</v>
      </c>
      <c r="G10" s="392" t="n">
        <v>10.7</v>
      </c>
      <c r="H10" s="393" t="s">
        <v>65</v>
      </c>
      <c r="I10" s="395" t="n">
        <v>7.2</v>
      </c>
      <c r="J10" s="394" t="s">
        <v>65</v>
      </c>
      <c r="K10" s="392" t="n">
        <v>-3.2</v>
      </c>
      <c r="L10" s="393" t="s">
        <v>65</v>
      </c>
      <c r="M10" s="396" t="n">
        <v>29</v>
      </c>
      <c r="N10" s="394" t="s">
        <v>65</v>
      </c>
      <c r="O10" s="392" t="n">
        <v>21.4</v>
      </c>
      <c r="P10" s="397" t="s">
        <v>65</v>
      </c>
      <c r="Q10" s="392" t="n">
        <v>32.1</v>
      </c>
      <c r="R10" s="398" t="s">
        <v>74</v>
      </c>
      <c r="S10" s="392" t="n">
        <v>15.6</v>
      </c>
      <c r="T10" s="399" t="s">
        <v>74</v>
      </c>
      <c r="U10" s="395" t="n">
        <v>-17.8</v>
      </c>
      <c r="V10" s="398" t="s">
        <v>74</v>
      </c>
      <c r="W10" s="392" t="n">
        <v>31.3</v>
      </c>
      <c r="X10" s="400" t="s">
        <v>74</v>
      </c>
      <c r="Y10" s="401" t="n">
        <v>14.7</v>
      </c>
      <c r="Z10" s="389"/>
      <c r="AA10" s="388"/>
      <c r="AB10" s="389"/>
      <c r="AC10" s="390" t="s">
        <v>89</v>
      </c>
      <c r="AD10" s="391" t="s">
        <v>65</v>
      </c>
      <c r="AE10" s="392" t="n">
        <v>14.2</v>
      </c>
      <c r="AF10" s="393" t="s">
        <v>65</v>
      </c>
      <c r="AG10" s="392" t="n">
        <v>4.8</v>
      </c>
      <c r="AH10" s="394" t="s">
        <v>65</v>
      </c>
      <c r="AI10" s="392" t="n">
        <v>11.1</v>
      </c>
      <c r="AJ10" s="393" t="s">
        <v>65</v>
      </c>
      <c r="AK10" s="395" t="n">
        <v>5.5</v>
      </c>
      <c r="AL10" s="394" t="s">
        <v>65</v>
      </c>
      <c r="AM10" s="392" t="n">
        <v>-14.2</v>
      </c>
      <c r="AN10" s="393" t="s">
        <v>65</v>
      </c>
      <c r="AO10" s="396" t="n">
        <v>0</v>
      </c>
      <c r="AP10" s="394" t="s">
        <v>65</v>
      </c>
      <c r="AQ10" s="392" t="n">
        <v>13.6</v>
      </c>
      <c r="AR10" s="397" t="s">
        <v>65</v>
      </c>
      <c r="AS10" s="392" t="n">
        <v>22.7</v>
      </c>
      <c r="AT10" s="398" t="s">
        <v>74</v>
      </c>
      <c r="AU10" s="392" t="n">
        <v>10.5</v>
      </c>
      <c r="AV10" s="399" t="s">
        <v>74</v>
      </c>
      <c r="AW10" s="395" t="n">
        <v>-3.7</v>
      </c>
      <c r="AX10" s="398" t="s">
        <v>74</v>
      </c>
      <c r="AY10" s="392" t="n">
        <v>15.8</v>
      </c>
      <c r="AZ10" s="400" t="s">
        <v>74</v>
      </c>
      <c r="BA10" s="401" t="n">
        <v>11</v>
      </c>
      <c r="BB10" s="389"/>
      <c r="BC10" s="389"/>
    </row>
    <row r="11" s="315" customFormat="true" ht="43.5" hidden="false" customHeight="true" outlineLevel="0" collapsed="false">
      <c r="A11" s="402" t="s">
        <v>145</v>
      </c>
      <c r="B11" s="403" t="s">
        <v>65</v>
      </c>
      <c r="C11" s="392" t="n">
        <v>-7.9</v>
      </c>
      <c r="D11" s="393" t="s">
        <v>65</v>
      </c>
      <c r="E11" s="392" t="n">
        <v>39.5</v>
      </c>
      <c r="F11" s="394" t="s">
        <v>65</v>
      </c>
      <c r="G11" s="392" t="n">
        <v>29.3</v>
      </c>
      <c r="H11" s="393" t="s">
        <v>65</v>
      </c>
      <c r="I11" s="395" t="n">
        <v>4.9</v>
      </c>
      <c r="J11" s="394" t="s">
        <v>65</v>
      </c>
      <c r="K11" s="392" t="n">
        <v>-3</v>
      </c>
      <c r="L11" s="393" t="s">
        <v>65</v>
      </c>
      <c r="M11" s="396" t="n">
        <v>12.9</v>
      </c>
      <c r="N11" s="394" t="s">
        <v>65</v>
      </c>
      <c r="O11" s="392" t="n">
        <v>-9.3</v>
      </c>
      <c r="P11" s="397" t="s">
        <v>65</v>
      </c>
      <c r="Q11" s="392" t="n">
        <v>-9.3</v>
      </c>
      <c r="R11" s="398" t="s">
        <v>74</v>
      </c>
      <c r="S11" s="392" t="n">
        <v>-3.2</v>
      </c>
      <c r="T11" s="399" t="s">
        <v>74</v>
      </c>
      <c r="U11" s="395" t="n">
        <v>4.7</v>
      </c>
      <c r="V11" s="398" t="s">
        <v>74</v>
      </c>
      <c r="W11" s="392" t="n">
        <v>3.2</v>
      </c>
      <c r="X11" s="400" t="s">
        <v>74</v>
      </c>
      <c r="Y11" s="401" t="n">
        <v>-36.3</v>
      </c>
      <c r="Z11" s="389"/>
      <c r="AA11" s="388"/>
      <c r="AB11" s="389"/>
      <c r="AC11" s="402" t="s">
        <v>145</v>
      </c>
      <c r="AD11" s="403" t="s">
        <v>65</v>
      </c>
      <c r="AE11" s="392" t="n">
        <v>2.9</v>
      </c>
      <c r="AF11" s="393" t="s">
        <v>65</v>
      </c>
      <c r="AG11" s="392" t="n">
        <v>29.4</v>
      </c>
      <c r="AH11" s="394" t="s">
        <v>65</v>
      </c>
      <c r="AI11" s="392" t="n">
        <v>25.9</v>
      </c>
      <c r="AJ11" s="393" t="s">
        <v>65</v>
      </c>
      <c r="AK11" s="395" t="n">
        <v>11.1</v>
      </c>
      <c r="AL11" s="394" t="s">
        <v>65</v>
      </c>
      <c r="AM11" s="392" t="n">
        <v>-8</v>
      </c>
      <c r="AN11" s="393" t="s">
        <v>65</v>
      </c>
      <c r="AO11" s="396" t="n">
        <v>-8</v>
      </c>
      <c r="AP11" s="394" t="s">
        <v>65</v>
      </c>
      <c r="AQ11" s="392" t="n">
        <v>-11.1</v>
      </c>
      <c r="AR11" s="397" t="s">
        <v>65</v>
      </c>
      <c r="AS11" s="392" t="n">
        <v>-18.5</v>
      </c>
      <c r="AT11" s="398" t="s">
        <v>74</v>
      </c>
      <c r="AU11" s="392" t="n">
        <v>-14.8</v>
      </c>
      <c r="AV11" s="399" t="s">
        <v>74</v>
      </c>
      <c r="AW11" s="395" t="n">
        <v>-17.7</v>
      </c>
      <c r="AX11" s="398" t="s">
        <v>74</v>
      </c>
      <c r="AY11" s="392" t="n">
        <v>-3.7</v>
      </c>
      <c r="AZ11" s="400" t="s">
        <v>74</v>
      </c>
      <c r="BA11" s="401" t="n">
        <v>-33.1</v>
      </c>
      <c r="BB11" s="389"/>
      <c r="BC11" s="389"/>
    </row>
    <row r="12" s="315" customFormat="true" ht="43.5" hidden="false" customHeight="true" outlineLevel="0" collapsed="false">
      <c r="A12" s="390" t="s">
        <v>146</v>
      </c>
      <c r="B12" s="391" t="s">
        <v>65</v>
      </c>
      <c r="C12" s="392" t="n">
        <v>40</v>
      </c>
      <c r="D12" s="393" t="s">
        <v>65</v>
      </c>
      <c r="E12" s="392" t="n">
        <v>46.6</v>
      </c>
      <c r="F12" s="394" t="s">
        <v>65</v>
      </c>
      <c r="G12" s="392" t="n">
        <v>18.8</v>
      </c>
      <c r="H12" s="393" t="s">
        <v>65</v>
      </c>
      <c r="I12" s="395" t="n">
        <v>12.5</v>
      </c>
      <c r="J12" s="394" t="s">
        <v>65</v>
      </c>
      <c r="K12" s="392" t="n">
        <v>60</v>
      </c>
      <c r="L12" s="393" t="s">
        <v>65</v>
      </c>
      <c r="M12" s="396" t="n">
        <v>33.3</v>
      </c>
      <c r="N12" s="394" t="s">
        <v>65</v>
      </c>
      <c r="O12" s="392" t="n">
        <v>0</v>
      </c>
      <c r="P12" s="397" t="s">
        <v>65</v>
      </c>
      <c r="Q12" s="392" t="n">
        <v>21.4</v>
      </c>
      <c r="R12" s="398" t="s">
        <v>74</v>
      </c>
      <c r="S12" s="392" t="n">
        <v>28.6</v>
      </c>
      <c r="T12" s="399" t="s">
        <v>74</v>
      </c>
      <c r="U12" s="395" t="n">
        <v>-11.4</v>
      </c>
      <c r="V12" s="398" t="s">
        <v>74</v>
      </c>
      <c r="W12" s="392" t="n">
        <v>21.5</v>
      </c>
      <c r="X12" s="400" t="s">
        <v>74</v>
      </c>
      <c r="Y12" s="401" t="n">
        <v>-25.1</v>
      </c>
      <c r="Z12" s="389"/>
      <c r="AA12" s="388"/>
      <c r="AB12" s="389"/>
      <c r="AC12" s="390" t="s">
        <v>146</v>
      </c>
      <c r="AD12" s="391" t="s">
        <v>65</v>
      </c>
      <c r="AE12" s="392" t="n">
        <v>7.7</v>
      </c>
      <c r="AF12" s="393" t="s">
        <v>65</v>
      </c>
      <c r="AG12" s="392" t="n">
        <v>8.3</v>
      </c>
      <c r="AH12" s="394" t="s">
        <v>65</v>
      </c>
      <c r="AI12" s="392" t="n">
        <v>6.7</v>
      </c>
      <c r="AJ12" s="393" t="s">
        <v>65</v>
      </c>
      <c r="AK12" s="395" t="n">
        <v>0</v>
      </c>
      <c r="AL12" s="394" t="s">
        <v>65</v>
      </c>
      <c r="AM12" s="392" t="n">
        <v>28.6</v>
      </c>
      <c r="AN12" s="393" t="s">
        <v>65</v>
      </c>
      <c r="AO12" s="396" t="n">
        <v>7.1</v>
      </c>
      <c r="AP12" s="394" t="s">
        <v>65</v>
      </c>
      <c r="AQ12" s="392" t="n">
        <v>-7.1</v>
      </c>
      <c r="AR12" s="397" t="s">
        <v>65</v>
      </c>
      <c r="AS12" s="392" t="n">
        <v>28.6</v>
      </c>
      <c r="AT12" s="398" t="s">
        <v>74</v>
      </c>
      <c r="AU12" s="392" t="n">
        <v>15.4</v>
      </c>
      <c r="AV12" s="399" t="s">
        <v>74</v>
      </c>
      <c r="AW12" s="395" t="n">
        <v>7.7</v>
      </c>
      <c r="AX12" s="398" t="s">
        <v>74</v>
      </c>
      <c r="AY12" s="392" t="n">
        <v>7.7</v>
      </c>
      <c r="AZ12" s="400" t="s">
        <v>74</v>
      </c>
      <c r="BA12" s="401" t="n">
        <v>-0.6</v>
      </c>
      <c r="BB12" s="389"/>
      <c r="BC12" s="389"/>
    </row>
    <row r="13" s="315" customFormat="true" ht="43.5" hidden="false" customHeight="true" outlineLevel="0" collapsed="false">
      <c r="A13" s="402" t="s">
        <v>147</v>
      </c>
      <c r="B13" s="403" t="s">
        <v>65</v>
      </c>
      <c r="C13" s="392" t="n">
        <v>17.6</v>
      </c>
      <c r="D13" s="393" t="s">
        <v>65</v>
      </c>
      <c r="E13" s="392" t="n">
        <v>31.1</v>
      </c>
      <c r="F13" s="394" t="s">
        <v>65</v>
      </c>
      <c r="G13" s="392" t="n">
        <v>21.3</v>
      </c>
      <c r="H13" s="393" t="s">
        <v>65</v>
      </c>
      <c r="I13" s="395" t="n">
        <v>10.4</v>
      </c>
      <c r="J13" s="394" t="s">
        <v>65</v>
      </c>
      <c r="K13" s="392" t="n">
        <v>14.6</v>
      </c>
      <c r="L13" s="393" t="s">
        <v>65</v>
      </c>
      <c r="M13" s="396" t="n">
        <v>23.8</v>
      </c>
      <c r="N13" s="394" t="s">
        <v>65</v>
      </c>
      <c r="O13" s="392" t="n">
        <v>20.2</v>
      </c>
      <c r="P13" s="397" t="s">
        <v>65</v>
      </c>
      <c r="Q13" s="392" t="n">
        <v>22.7</v>
      </c>
      <c r="R13" s="398" t="s">
        <v>74</v>
      </c>
      <c r="S13" s="392" t="n">
        <v>16.3</v>
      </c>
      <c r="T13" s="399" t="s">
        <v>74</v>
      </c>
      <c r="U13" s="395" t="n">
        <v>-1.3</v>
      </c>
      <c r="V13" s="398" t="s">
        <v>74</v>
      </c>
      <c r="W13" s="392" t="n">
        <v>16.6</v>
      </c>
      <c r="X13" s="400" t="s">
        <v>74</v>
      </c>
      <c r="Y13" s="401" t="n">
        <v>-14.5</v>
      </c>
      <c r="Z13" s="389"/>
      <c r="AA13" s="388"/>
      <c r="AB13" s="389"/>
      <c r="AC13" s="402" t="s">
        <v>147</v>
      </c>
      <c r="AD13" s="403" t="s">
        <v>65</v>
      </c>
      <c r="AE13" s="392" t="n">
        <v>14.8</v>
      </c>
      <c r="AF13" s="393" t="s">
        <v>65</v>
      </c>
      <c r="AG13" s="392" t="n">
        <v>15.1</v>
      </c>
      <c r="AH13" s="394" t="s">
        <v>65</v>
      </c>
      <c r="AI13" s="392" t="n">
        <v>12.7</v>
      </c>
      <c r="AJ13" s="393" t="s">
        <v>65</v>
      </c>
      <c r="AK13" s="395" t="n">
        <v>15.9</v>
      </c>
      <c r="AL13" s="394" t="s">
        <v>65</v>
      </c>
      <c r="AM13" s="392" t="n">
        <v>14.5</v>
      </c>
      <c r="AN13" s="393" t="s">
        <v>65</v>
      </c>
      <c r="AO13" s="396" t="n">
        <v>17.4</v>
      </c>
      <c r="AP13" s="394" t="s">
        <v>65</v>
      </c>
      <c r="AQ13" s="392" t="n">
        <v>8.7</v>
      </c>
      <c r="AR13" s="397" t="s">
        <v>65</v>
      </c>
      <c r="AS13" s="392" t="n">
        <v>19.2</v>
      </c>
      <c r="AT13" s="398" t="s">
        <v>74</v>
      </c>
      <c r="AU13" s="392" t="n">
        <v>5.5</v>
      </c>
      <c r="AV13" s="399" t="s">
        <v>74</v>
      </c>
      <c r="AW13" s="395" t="n">
        <v>-9.3</v>
      </c>
      <c r="AX13" s="398" t="s">
        <v>74</v>
      </c>
      <c r="AY13" s="392" t="n">
        <v>6.9</v>
      </c>
      <c r="AZ13" s="400" t="s">
        <v>74</v>
      </c>
      <c r="BA13" s="401" t="n">
        <v>-8.2</v>
      </c>
      <c r="BB13" s="389"/>
      <c r="BC13" s="389"/>
    </row>
    <row r="14" s="315" customFormat="true" ht="43.5" hidden="false" customHeight="true" outlineLevel="0" collapsed="false">
      <c r="A14" s="402" t="s">
        <v>93</v>
      </c>
      <c r="B14" s="403" t="s">
        <v>65</v>
      </c>
      <c r="C14" s="392" t="n">
        <v>14.2</v>
      </c>
      <c r="D14" s="393" t="s">
        <v>65</v>
      </c>
      <c r="E14" s="392" t="n">
        <v>18.2</v>
      </c>
      <c r="F14" s="394" t="s">
        <v>65</v>
      </c>
      <c r="G14" s="392" t="n">
        <v>21.7</v>
      </c>
      <c r="H14" s="393" t="s">
        <v>65</v>
      </c>
      <c r="I14" s="395" t="n">
        <v>13.1</v>
      </c>
      <c r="J14" s="394" t="s">
        <v>65</v>
      </c>
      <c r="K14" s="392" t="n">
        <v>8.3</v>
      </c>
      <c r="L14" s="393" t="s">
        <v>65</v>
      </c>
      <c r="M14" s="396" t="n">
        <v>12.5</v>
      </c>
      <c r="N14" s="394" t="s">
        <v>65</v>
      </c>
      <c r="O14" s="392" t="n">
        <v>12</v>
      </c>
      <c r="P14" s="397" t="s">
        <v>65</v>
      </c>
      <c r="Q14" s="392" t="n">
        <v>-4</v>
      </c>
      <c r="R14" s="398" t="s">
        <v>74</v>
      </c>
      <c r="S14" s="392" t="n">
        <v>-4</v>
      </c>
      <c r="T14" s="399" t="s">
        <v>74</v>
      </c>
      <c r="U14" s="395" t="n">
        <v>-18.2</v>
      </c>
      <c r="V14" s="398" t="s">
        <v>74</v>
      </c>
      <c r="W14" s="392" t="n">
        <v>4</v>
      </c>
      <c r="X14" s="400" t="s">
        <v>74</v>
      </c>
      <c r="Y14" s="401" t="n">
        <v>-14.2</v>
      </c>
      <c r="Z14" s="389"/>
      <c r="AA14" s="388"/>
      <c r="AB14" s="389"/>
      <c r="AC14" s="402" t="s">
        <v>93</v>
      </c>
      <c r="AD14" s="403" t="s">
        <v>65</v>
      </c>
      <c r="AE14" s="392" t="n">
        <v>21.4</v>
      </c>
      <c r="AF14" s="393" t="s">
        <v>65</v>
      </c>
      <c r="AG14" s="392" t="n">
        <v>20</v>
      </c>
      <c r="AH14" s="394" t="s">
        <v>65</v>
      </c>
      <c r="AI14" s="392" t="n">
        <v>35.3</v>
      </c>
      <c r="AJ14" s="393" t="s">
        <v>65</v>
      </c>
      <c r="AK14" s="395" t="n">
        <v>11.7</v>
      </c>
      <c r="AL14" s="394" t="s">
        <v>65</v>
      </c>
      <c r="AM14" s="392" t="n">
        <v>17.6</v>
      </c>
      <c r="AN14" s="393" t="s">
        <v>65</v>
      </c>
      <c r="AO14" s="396" t="n">
        <v>11.8</v>
      </c>
      <c r="AP14" s="394" t="s">
        <v>65</v>
      </c>
      <c r="AQ14" s="392" t="n">
        <v>11.7</v>
      </c>
      <c r="AR14" s="397" t="s">
        <v>65</v>
      </c>
      <c r="AS14" s="392" t="n">
        <v>-5.8</v>
      </c>
      <c r="AT14" s="398" t="s">
        <v>74</v>
      </c>
      <c r="AU14" s="392" t="n">
        <v>-6.3</v>
      </c>
      <c r="AV14" s="399" t="s">
        <v>74</v>
      </c>
      <c r="AW14" s="395" t="n">
        <v>-27.7</v>
      </c>
      <c r="AX14" s="398" t="s">
        <v>74</v>
      </c>
      <c r="AY14" s="392" t="n">
        <v>12.5</v>
      </c>
      <c r="AZ14" s="400" t="s">
        <v>74</v>
      </c>
      <c r="BA14" s="401" t="n">
        <v>-7.5</v>
      </c>
      <c r="BB14" s="389"/>
      <c r="BC14" s="389"/>
    </row>
    <row r="15" s="315" customFormat="true" ht="43.5" hidden="false" customHeight="true" outlineLevel="0" collapsed="false">
      <c r="A15" s="402" t="s">
        <v>148</v>
      </c>
      <c r="B15" s="403" t="s">
        <v>65</v>
      </c>
      <c r="C15" s="392" t="n">
        <v>26.7</v>
      </c>
      <c r="D15" s="393" t="s">
        <v>65</v>
      </c>
      <c r="E15" s="392" t="n">
        <v>36.7</v>
      </c>
      <c r="F15" s="394" t="s">
        <v>65</v>
      </c>
      <c r="G15" s="392" t="n">
        <v>6.7</v>
      </c>
      <c r="H15" s="393" t="s">
        <v>65</v>
      </c>
      <c r="I15" s="395" t="n">
        <v>20</v>
      </c>
      <c r="J15" s="394" t="s">
        <v>65</v>
      </c>
      <c r="K15" s="392" t="n">
        <v>6.9</v>
      </c>
      <c r="L15" s="393" t="s">
        <v>65</v>
      </c>
      <c r="M15" s="396" t="n">
        <v>10.3</v>
      </c>
      <c r="N15" s="394" t="s">
        <v>65</v>
      </c>
      <c r="O15" s="392" t="n">
        <v>6.7</v>
      </c>
      <c r="P15" s="397" t="s">
        <v>65</v>
      </c>
      <c r="Q15" s="392" t="n">
        <v>13.3</v>
      </c>
      <c r="R15" s="398" t="s">
        <v>74</v>
      </c>
      <c r="S15" s="392" t="n">
        <v>15.6</v>
      </c>
      <c r="T15" s="399" t="s">
        <v>74</v>
      </c>
      <c r="U15" s="395" t="n">
        <v>-11.1</v>
      </c>
      <c r="V15" s="398" t="s">
        <v>74</v>
      </c>
      <c r="W15" s="392" t="n">
        <v>12.5</v>
      </c>
      <c r="X15" s="400" t="s">
        <v>74</v>
      </c>
      <c r="Y15" s="401" t="n">
        <v>-24.2</v>
      </c>
      <c r="Z15" s="389"/>
      <c r="AA15" s="388"/>
      <c r="AB15" s="389"/>
      <c r="AC15" s="402" t="s">
        <v>148</v>
      </c>
      <c r="AD15" s="403" t="s">
        <v>65</v>
      </c>
      <c r="AE15" s="392" t="n">
        <v>27.8</v>
      </c>
      <c r="AF15" s="393" t="s">
        <v>65</v>
      </c>
      <c r="AG15" s="392" t="n">
        <v>11.1</v>
      </c>
      <c r="AH15" s="394" t="s">
        <v>65</v>
      </c>
      <c r="AI15" s="392" t="n">
        <v>5.3</v>
      </c>
      <c r="AJ15" s="393" t="s">
        <v>65</v>
      </c>
      <c r="AK15" s="395" t="n">
        <v>21.1</v>
      </c>
      <c r="AL15" s="394" t="s">
        <v>65</v>
      </c>
      <c r="AM15" s="392" t="n">
        <v>0</v>
      </c>
      <c r="AN15" s="393" t="s">
        <v>65</v>
      </c>
      <c r="AO15" s="396" t="n">
        <v>6.2</v>
      </c>
      <c r="AP15" s="394" t="s">
        <v>65</v>
      </c>
      <c r="AQ15" s="392" t="n">
        <v>5.6</v>
      </c>
      <c r="AR15" s="397" t="s">
        <v>65</v>
      </c>
      <c r="AS15" s="392" t="n">
        <v>11.7</v>
      </c>
      <c r="AT15" s="398" t="s">
        <v>74</v>
      </c>
      <c r="AU15" s="392" t="n">
        <v>-4.6</v>
      </c>
      <c r="AV15" s="399" t="s">
        <v>74</v>
      </c>
      <c r="AW15" s="395" t="n">
        <v>-32.4</v>
      </c>
      <c r="AX15" s="398" t="s">
        <v>74</v>
      </c>
      <c r="AY15" s="392" t="n">
        <v>9.1</v>
      </c>
      <c r="AZ15" s="400" t="s">
        <v>74</v>
      </c>
      <c r="BA15" s="401" t="n">
        <v>-2</v>
      </c>
      <c r="BB15" s="389"/>
      <c r="BC15" s="389"/>
    </row>
    <row r="16" s="315" customFormat="true" ht="43.5" hidden="false" customHeight="true" outlineLevel="0" collapsed="false">
      <c r="A16" s="402" t="s">
        <v>95</v>
      </c>
      <c r="B16" s="403" t="s">
        <v>65</v>
      </c>
      <c r="C16" s="392" t="n">
        <v>6.4</v>
      </c>
      <c r="D16" s="393" t="s">
        <v>65</v>
      </c>
      <c r="E16" s="392" t="n">
        <v>17</v>
      </c>
      <c r="F16" s="394" t="s">
        <v>65</v>
      </c>
      <c r="G16" s="392" t="n">
        <v>18.2</v>
      </c>
      <c r="H16" s="393" t="s">
        <v>65</v>
      </c>
      <c r="I16" s="395" t="n">
        <v>16.2</v>
      </c>
      <c r="J16" s="394" t="s">
        <v>65</v>
      </c>
      <c r="K16" s="392" t="n">
        <v>21.3</v>
      </c>
      <c r="L16" s="393" t="s">
        <v>65</v>
      </c>
      <c r="M16" s="396" t="n">
        <v>23.4</v>
      </c>
      <c r="N16" s="394" t="s">
        <v>65</v>
      </c>
      <c r="O16" s="392" t="n">
        <v>15.9</v>
      </c>
      <c r="P16" s="397" t="s">
        <v>65</v>
      </c>
      <c r="Q16" s="392" t="n">
        <v>13.6</v>
      </c>
      <c r="R16" s="398" t="s">
        <v>74</v>
      </c>
      <c r="S16" s="392" t="n">
        <v>8.7</v>
      </c>
      <c r="T16" s="399" t="s">
        <v>74</v>
      </c>
      <c r="U16" s="395" t="n">
        <v>2.3</v>
      </c>
      <c r="V16" s="398" t="s">
        <v>74</v>
      </c>
      <c r="W16" s="392" t="n">
        <v>-6.5</v>
      </c>
      <c r="X16" s="400" t="s">
        <v>74</v>
      </c>
      <c r="Y16" s="401" t="n">
        <v>-23.5</v>
      </c>
      <c r="Z16" s="389"/>
      <c r="AA16" s="388"/>
      <c r="AB16" s="389"/>
      <c r="AC16" s="402" t="s">
        <v>95</v>
      </c>
      <c r="AD16" s="403" t="s">
        <v>65</v>
      </c>
      <c r="AE16" s="392" t="n">
        <v>0</v>
      </c>
      <c r="AF16" s="393" t="s">
        <v>65</v>
      </c>
      <c r="AG16" s="392" t="n">
        <v>18.4</v>
      </c>
      <c r="AH16" s="394" t="s">
        <v>65</v>
      </c>
      <c r="AI16" s="392" t="n">
        <v>8.1</v>
      </c>
      <c r="AJ16" s="393" t="s">
        <v>65</v>
      </c>
      <c r="AK16" s="395" t="n">
        <v>13.5</v>
      </c>
      <c r="AL16" s="394" t="s">
        <v>65</v>
      </c>
      <c r="AM16" s="392" t="n">
        <v>12.8</v>
      </c>
      <c r="AN16" s="393" t="s">
        <v>65</v>
      </c>
      <c r="AO16" s="396" t="n">
        <v>15.4</v>
      </c>
      <c r="AP16" s="394" t="s">
        <v>65</v>
      </c>
      <c r="AQ16" s="392" t="n">
        <v>10.5</v>
      </c>
      <c r="AR16" s="397" t="s">
        <v>65</v>
      </c>
      <c r="AS16" s="392" t="n">
        <v>13.2</v>
      </c>
      <c r="AT16" s="398" t="s">
        <v>74</v>
      </c>
      <c r="AU16" s="392" t="n">
        <v>16.2</v>
      </c>
      <c r="AV16" s="399" t="s">
        <v>74</v>
      </c>
      <c r="AW16" s="395" t="n">
        <v>16.2</v>
      </c>
      <c r="AX16" s="398" t="s">
        <v>74</v>
      </c>
      <c r="AY16" s="392" t="n">
        <v>10.8</v>
      </c>
      <c r="AZ16" s="400" t="s">
        <v>74</v>
      </c>
      <c r="BA16" s="401" t="n">
        <v>-7.6</v>
      </c>
      <c r="BB16" s="389"/>
      <c r="BC16" s="389"/>
    </row>
    <row r="17" s="315" customFormat="true" ht="43.5" hidden="false" customHeight="true" outlineLevel="0" collapsed="false">
      <c r="A17" s="402" t="s">
        <v>149</v>
      </c>
      <c r="B17" s="403" t="s">
        <v>65</v>
      </c>
      <c r="C17" s="392" t="n">
        <v>33.3</v>
      </c>
      <c r="D17" s="393" t="s">
        <v>65</v>
      </c>
      <c r="E17" s="392" t="n">
        <v>27.3</v>
      </c>
      <c r="F17" s="394" t="s">
        <v>65</v>
      </c>
      <c r="G17" s="392" t="n">
        <v>-3.3</v>
      </c>
      <c r="H17" s="393" t="s">
        <v>65</v>
      </c>
      <c r="I17" s="395" t="n">
        <v>12.9</v>
      </c>
      <c r="J17" s="394" t="s">
        <v>65</v>
      </c>
      <c r="K17" s="392" t="n">
        <v>31.2</v>
      </c>
      <c r="L17" s="393" t="s">
        <v>65</v>
      </c>
      <c r="M17" s="396" t="n">
        <v>28.1</v>
      </c>
      <c r="N17" s="394" t="s">
        <v>65</v>
      </c>
      <c r="O17" s="392" t="n">
        <v>12.5</v>
      </c>
      <c r="P17" s="397" t="s">
        <v>65</v>
      </c>
      <c r="Q17" s="392" t="n">
        <v>25.8</v>
      </c>
      <c r="R17" s="398" t="s">
        <v>74</v>
      </c>
      <c r="S17" s="392" t="n">
        <v>6.4</v>
      </c>
      <c r="T17" s="399" t="s">
        <v>74</v>
      </c>
      <c r="U17" s="395" t="n">
        <v>-26.9</v>
      </c>
      <c r="V17" s="398" t="s">
        <v>74</v>
      </c>
      <c r="W17" s="392" t="n">
        <v>12.9</v>
      </c>
      <c r="X17" s="400" t="s">
        <v>74</v>
      </c>
      <c r="Y17" s="401" t="n">
        <v>-14.4</v>
      </c>
      <c r="Z17" s="389"/>
      <c r="AA17" s="388"/>
      <c r="AB17" s="389"/>
      <c r="AC17" s="402" t="s">
        <v>149</v>
      </c>
      <c r="AD17" s="403" t="s">
        <v>65</v>
      </c>
      <c r="AE17" s="392" t="n">
        <v>23.1</v>
      </c>
      <c r="AF17" s="393" t="s">
        <v>65</v>
      </c>
      <c r="AG17" s="392" t="n">
        <v>23.1</v>
      </c>
      <c r="AH17" s="394" t="s">
        <v>65</v>
      </c>
      <c r="AI17" s="392" t="n">
        <v>8.3</v>
      </c>
      <c r="AJ17" s="393" t="s">
        <v>65</v>
      </c>
      <c r="AK17" s="395" t="n">
        <v>12.5</v>
      </c>
      <c r="AL17" s="394" t="s">
        <v>65</v>
      </c>
      <c r="AM17" s="392" t="n">
        <v>33.4</v>
      </c>
      <c r="AN17" s="393" t="s">
        <v>65</v>
      </c>
      <c r="AO17" s="396" t="n">
        <v>29.2</v>
      </c>
      <c r="AP17" s="394" t="s">
        <v>65</v>
      </c>
      <c r="AQ17" s="392" t="n">
        <v>12.5</v>
      </c>
      <c r="AR17" s="397" t="s">
        <v>65</v>
      </c>
      <c r="AS17" s="392" t="n">
        <v>34.8</v>
      </c>
      <c r="AT17" s="398" t="s">
        <v>74</v>
      </c>
      <c r="AU17" s="392" t="n">
        <v>19</v>
      </c>
      <c r="AV17" s="399" t="s">
        <v>74</v>
      </c>
      <c r="AW17" s="395" t="n">
        <v>-4.1</v>
      </c>
      <c r="AX17" s="398" t="s">
        <v>74</v>
      </c>
      <c r="AY17" s="392" t="n">
        <v>4.8</v>
      </c>
      <c r="AZ17" s="400" t="s">
        <v>74</v>
      </c>
      <c r="BA17" s="401" t="n">
        <v>-18.3</v>
      </c>
      <c r="BB17" s="389"/>
      <c r="BC17" s="389"/>
    </row>
    <row r="18" s="315" customFormat="true" ht="43.5" hidden="false" customHeight="true" outlineLevel="0" collapsed="false">
      <c r="A18" s="390" t="s">
        <v>97</v>
      </c>
      <c r="B18" s="403" t="s">
        <v>65</v>
      </c>
      <c r="C18" s="392" t="n">
        <v>20</v>
      </c>
      <c r="D18" s="393" t="s">
        <v>65</v>
      </c>
      <c r="E18" s="392" t="n">
        <v>2.7</v>
      </c>
      <c r="F18" s="394" t="s">
        <v>65</v>
      </c>
      <c r="G18" s="392" t="n">
        <v>-9.2</v>
      </c>
      <c r="H18" s="393" t="s">
        <v>65</v>
      </c>
      <c r="I18" s="395" t="n">
        <v>5.3</v>
      </c>
      <c r="J18" s="394" t="s">
        <v>65</v>
      </c>
      <c r="K18" s="392" t="n">
        <v>8.3</v>
      </c>
      <c r="L18" s="393" t="s">
        <v>65</v>
      </c>
      <c r="M18" s="396" t="n">
        <v>4.1</v>
      </c>
      <c r="N18" s="394" t="s">
        <v>65</v>
      </c>
      <c r="O18" s="392" t="n">
        <v>3.9</v>
      </c>
      <c r="P18" s="397" t="s">
        <v>65</v>
      </c>
      <c r="Q18" s="392" t="n">
        <v>17.1</v>
      </c>
      <c r="R18" s="398" t="s">
        <v>74</v>
      </c>
      <c r="S18" s="392" t="n">
        <v>13.8</v>
      </c>
      <c r="T18" s="399" t="s">
        <v>74</v>
      </c>
      <c r="U18" s="395" t="n">
        <v>-6.2</v>
      </c>
      <c r="V18" s="398" t="s">
        <v>74</v>
      </c>
      <c r="W18" s="392" t="n">
        <v>16.1</v>
      </c>
      <c r="X18" s="400" t="s">
        <v>74</v>
      </c>
      <c r="Y18" s="401" t="n">
        <v>13.4</v>
      </c>
      <c r="Z18" s="389"/>
      <c r="AA18" s="388"/>
      <c r="AB18" s="389"/>
      <c r="AC18" s="390" t="s">
        <v>97</v>
      </c>
      <c r="AD18" s="403" t="s">
        <v>65</v>
      </c>
      <c r="AE18" s="392" t="n">
        <v>14.3</v>
      </c>
      <c r="AF18" s="393" t="s">
        <v>65</v>
      </c>
      <c r="AG18" s="392" t="n">
        <v>-3.6</v>
      </c>
      <c r="AH18" s="394" t="s">
        <v>65</v>
      </c>
      <c r="AI18" s="392" t="n">
        <v>-7.4</v>
      </c>
      <c r="AJ18" s="393" t="s">
        <v>65</v>
      </c>
      <c r="AK18" s="395" t="n">
        <v>9.2</v>
      </c>
      <c r="AL18" s="394" t="s">
        <v>65</v>
      </c>
      <c r="AM18" s="392" t="n">
        <v>3.6</v>
      </c>
      <c r="AN18" s="393" t="s">
        <v>65</v>
      </c>
      <c r="AO18" s="396" t="n">
        <v>5.4</v>
      </c>
      <c r="AP18" s="394" t="s">
        <v>65</v>
      </c>
      <c r="AQ18" s="392" t="n">
        <v>1.7</v>
      </c>
      <c r="AR18" s="397" t="s">
        <v>65</v>
      </c>
      <c r="AS18" s="392" t="n">
        <v>15.5</v>
      </c>
      <c r="AT18" s="398" t="s">
        <v>74</v>
      </c>
      <c r="AU18" s="392" t="n">
        <v>12</v>
      </c>
      <c r="AV18" s="399" t="s">
        <v>74</v>
      </c>
      <c r="AW18" s="395" t="n">
        <v>-2.3</v>
      </c>
      <c r="AX18" s="398" t="s">
        <v>74</v>
      </c>
      <c r="AY18" s="392" t="n">
        <v>13.8</v>
      </c>
      <c r="AZ18" s="400" t="s">
        <v>74</v>
      </c>
      <c r="BA18" s="401" t="n">
        <v>17.4</v>
      </c>
      <c r="BB18" s="389"/>
      <c r="BC18" s="389"/>
    </row>
    <row r="19" s="315" customFormat="true" ht="43.5" hidden="false" customHeight="true" outlineLevel="0" collapsed="false">
      <c r="A19" s="402" t="s">
        <v>98</v>
      </c>
      <c r="B19" s="403" t="s">
        <v>65</v>
      </c>
      <c r="C19" s="392" t="n">
        <v>11.7</v>
      </c>
      <c r="D19" s="393" t="s">
        <v>65</v>
      </c>
      <c r="E19" s="392" t="n">
        <v>7.3</v>
      </c>
      <c r="F19" s="394" t="s">
        <v>65</v>
      </c>
      <c r="G19" s="392" t="n">
        <v>15.8</v>
      </c>
      <c r="H19" s="393" t="s">
        <v>65</v>
      </c>
      <c r="I19" s="395" t="n">
        <v>6.6</v>
      </c>
      <c r="J19" s="394" t="s">
        <v>65</v>
      </c>
      <c r="K19" s="392" t="n">
        <v>1.1</v>
      </c>
      <c r="L19" s="393" t="s">
        <v>65</v>
      </c>
      <c r="M19" s="396" t="n">
        <v>11.4</v>
      </c>
      <c r="N19" s="394" t="s">
        <v>65</v>
      </c>
      <c r="O19" s="392" t="n">
        <v>8.4</v>
      </c>
      <c r="P19" s="397" t="s">
        <v>65</v>
      </c>
      <c r="Q19" s="392" t="n">
        <v>20.3</v>
      </c>
      <c r="R19" s="398" t="s">
        <v>74</v>
      </c>
      <c r="S19" s="392" t="n">
        <v>9.7</v>
      </c>
      <c r="T19" s="399" t="s">
        <v>74</v>
      </c>
      <c r="U19" s="395" t="n">
        <v>-2</v>
      </c>
      <c r="V19" s="398" t="s">
        <v>74</v>
      </c>
      <c r="W19" s="392" t="n">
        <v>7.6</v>
      </c>
      <c r="X19" s="400" t="s">
        <v>74</v>
      </c>
      <c r="Y19" s="401" t="n">
        <v>0.3</v>
      </c>
      <c r="Z19" s="389"/>
      <c r="AA19" s="388"/>
      <c r="AB19" s="389"/>
      <c r="AC19" s="402" t="s">
        <v>98</v>
      </c>
      <c r="AD19" s="403" t="s">
        <v>65</v>
      </c>
      <c r="AE19" s="392" t="n">
        <v>-5</v>
      </c>
      <c r="AF19" s="393" t="s">
        <v>65</v>
      </c>
      <c r="AG19" s="392" t="n">
        <v>-5</v>
      </c>
      <c r="AH19" s="394" t="s">
        <v>65</v>
      </c>
      <c r="AI19" s="392" t="n">
        <v>3.1</v>
      </c>
      <c r="AJ19" s="393" t="s">
        <v>65</v>
      </c>
      <c r="AK19" s="395" t="n">
        <v>2.3</v>
      </c>
      <c r="AL19" s="394" t="s">
        <v>65</v>
      </c>
      <c r="AM19" s="392" t="n">
        <v>2.4</v>
      </c>
      <c r="AN19" s="393" t="s">
        <v>65</v>
      </c>
      <c r="AO19" s="396" t="n">
        <v>6.6</v>
      </c>
      <c r="AP19" s="394" t="s">
        <v>65</v>
      </c>
      <c r="AQ19" s="392" t="n">
        <v>2.4</v>
      </c>
      <c r="AR19" s="397" t="s">
        <v>65</v>
      </c>
      <c r="AS19" s="392" t="n">
        <v>4.8</v>
      </c>
      <c r="AT19" s="398" t="s">
        <v>74</v>
      </c>
      <c r="AU19" s="392" t="n">
        <v>10.8</v>
      </c>
      <c r="AV19" s="399" t="s">
        <v>74</v>
      </c>
      <c r="AW19" s="395" t="n">
        <v>15.8</v>
      </c>
      <c r="AX19" s="398" t="s">
        <v>74</v>
      </c>
      <c r="AY19" s="392" t="n">
        <v>7.7</v>
      </c>
      <c r="AZ19" s="400" t="s">
        <v>74</v>
      </c>
      <c r="BA19" s="401" t="n">
        <v>12.7</v>
      </c>
      <c r="BB19" s="389"/>
      <c r="BC19" s="389"/>
    </row>
    <row r="20" s="315" customFormat="true" ht="43.5" hidden="false" customHeight="true" outlineLevel="0" collapsed="false">
      <c r="A20" s="402" t="s">
        <v>99</v>
      </c>
      <c r="B20" s="403" t="s">
        <v>65</v>
      </c>
      <c r="C20" s="392" t="n">
        <v>11.5</v>
      </c>
      <c r="D20" s="393" t="s">
        <v>65</v>
      </c>
      <c r="E20" s="392" t="n">
        <v>20.9</v>
      </c>
      <c r="F20" s="394" t="s">
        <v>65</v>
      </c>
      <c r="G20" s="392" t="n">
        <v>5.1</v>
      </c>
      <c r="H20" s="393" t="s">
        <v>65</v>
      </c>
      <c r="I20" s="395" t="n">
        <v>17.1</v>
      </c>
      <c r="J20" s="394" t="s">
        <v>65</v>
      </c>
      <c r="K20" s="392" t="n">
        <v>10.3</v>
      </c>
      <c r="L20" s="393" t="s">
        <v>65</v>
      </c>
      <c r="M20" s="396" t="n">
        <v>14.1</v>
      </c>
      <c r="N20" s="394" t="s">
        <v>65</v>
      </c>
      <c r="O20" s="392" t="n">
        <v>-2.3</v>
      </c>
      <c r="P20" s="397" t="s">
        <v>65</v>
      </c>
      <c r="Q20" s="392" t="n">
        <v>12.4</v>
      </c>
      <c r="R20" s="398" t="s">
        <v>74</v>
      </c>
      <c r="S20" s="392" t="n">
        <v>18.8</v>
      </c>
      <c r="T20" s="399" t="s">
        <v>74</v>
      </c>
      <c r="U20" s="395" t="n">
        <v>7.3</v>
      </c>
      <c r="V20" s="398" t="s">
        <v>74</v>
      </c>
      <c r="W20" s="392" t="n">
        <v>15</v>
      </c>
      <c r="X20" s="400" t="s">
        <v>74</v>
      </c>
      <c r="Y20" s="401" t="n">
        <v>-5.9</v>
      </c>
      <c r="Z20" s="389"/>
      <c r="AA20" s="388"/>
      <c r="AB20" s="389"/>
      <c r="AC20" s="402" t="s">
        <v>99</v>
      </c>
      <c r="AD20" s="403" t="s">
        <v>65</v>
      </c>
      <c r="AE20" s="392" t="n">
        <v>8.8</v>
      </c>
      <c r="AF20" s="393" t="s">
        <v>65</v>
      </c>
      <c r="AG20" s="392" t="n">
        <v>10.9</v>
      </c>
      <c r="AH20" s="394" t="s">
        <v>65</v>
      </c>
      <c r="AI20" s="392" t="n">
        <v>0</v>
      </c>
      <c r="AJ20" s="393" t="s">
        <v>65</v>
      </c>
      <c r="AK20" s="395" t="n">
        <v>9.8</v>
      </c>
      <c r="AL20" s="394" t="s">
        <v>65</v>
      </c>
      <c r="AM20" s="392" t="n">
        <v>1.7</v>
      </c>
      <c r="AN20" s="393" t="s">
        <v>65</v>
      </c>
      <c r="AO20" s="396" t="n">
        <v>8.9</v>
      </c>
      <c r="AP20" s="394" t="s">
        <v>65</v>
      </c>
      <c r="AQ20" s="392" t="n">
        <v>-5.7</v>
      </c>
      <c r="AR20" s="397" t="s">
        <v>65</v>
      </c>
      <c r="AS20" s="392" t="n">
        <v>3.5</v>
      </c>
      <c r="AT20" s="398" t="s">
        <v>74</v>
      </c>
      <c r="AU20" s="392" t="n">
        <v>5.2</v>
      </c>
      <c r="AV20" s="399" t="s">
        <v>74</v>
      </c>
      <c r="AW20" s="395" t="n">
        <v>-3.6</v>
      </c>
      <c r="AX20" s="398" t="s">
        <v>74</v>
      </c>
      <c r="AY20" s="392" t="n">
        <v>7.1</v>
      </c>
      <c r="AZ20" s="400" t="s">
        <v>74</v>
      </c>
      <c r="BA20" s="401" t="n">
        <v>-3.8</v>
      </c>
      <c r="BB20" s="389"/>
      <c r="BC20" s="389"/>
    </row>
    <row r="21" s="315" customFormat="true" ht="43.5" hidden="false" customHeight="true" outlineLevel="0" collapsed="false">
      <c r="A21" s="404" t="s">
        <v>22</v>
      </c>
      <c r="B21" s="405" t="s">
        <v>65</v>
      </c>
      <c r="C21" s="406" t="n">
        <v>17.8</v>
      </c>
      <c r="D21" s="407" t="s">
        <v>65</v>
      </c>
      <c r="E21" s="406" t="n">
        <v>22.2</v>
      </c>
      <c r="F21" s="408" t="s">
        <v>65</v>
      </c>
      <c r="G21" s="406" t="n">
        <v>14.7</v>
      </c>
      <c r="H21" s="407" t="s">
        <v>65</v>
      </c>
      <c r="I21" s="409" t="n">
        <v>7.8</v>
      </c>
      <c r="J21" s="408" t="s">
        <v>65</v>
      </c>
      <c r="K21" s="406" t="n">
        <v>2.2</v>
      </c>
      <c r="L21" s="407" t="s">
        <v>65</v>
      </c>
      <c r="M21" s="410" t="n">
        <v>14</v>
      </c>
      <c r="N21" s="408" t="s">
        <v>65</v>
      </c>
      <c r="O21" s="406" t="n">
        <v>17.9</v>
      </c>
      <c r="P21" s="411" t="s">
        <v>65</v>
      </c>
      <c r="Q21" s="406" t="n">
        <v>31.5</v>
      </c>
      <c r="R21" s="412" t="s">
        <v>74</v>
      </c>
      <c r="S21" s="406" t="n">
        <v>20.4</v>
      </c>
      <c r="T21" s="413" t="s">
        <v>74</v>
      </c>
      <c r="U21" s="409" t="n">
        <v>2.6</v>
      </c>
      <c r="V21" s="412" t="s">
        <v>74</v>
      </c>
      <c r="W21" s="406" t="n">
        <v>22.7</v>
      </c>
      <c r="X21" s="414" t="s">
        <v>74</v>
      </c>
      <c r="Y21" s="415" t="n">
        <v>0.5</v>
      </c>
      <c r="Z21" s="389"/>
      <c r="AA21" s="388"/>
      <c r="AB21" s="389"/>
      <c r="AC21" s="404" t="s">
        <v>22</v>
      </c>
      <c r="AD21" s="405" t="s">
        <v>65</v>
      </c>
      <c r="AE21" s="406" t="n">
        <v>12.3</v>
      </c>
      <c r="AF21" s="407" t="s">
        <v>65</v>
      </c>
      <c r="AG21" s="406" t="n">
        <v>9.2</v>
      </c>
      <c r="AH21" s="408" t="s">
        <v>65</v>
      </c>
      <c r="AI21" s="406" t="n">
        <v>12.3</v>
      </c>
      <c r="AJ21" s="407" t="s">
        <v>65</v>
      </c>
      <c r="AK21" s="409" t="n">
        <v>1.6</v>
      </c>
      <c r="AL21" s="408" t="s">
        <v>65</v>
      </c>
      <c r="AM21" s="406" t="n">
        <v>-3.1</v>
      </c>
      <c r="AN21" s="407" t="s">
        <v>65</v>
      </c>
      <c r="AO21" s="410" t="n">
        <v>14</v>
      </c>
      <c r="AP21" s="408" t="s">
        <v>65</v>
      </c>
      <c r="AQ21" s="406" t="n">
        <v>11.4</v>
      </c>
      <c r="AR21" s="411" t="s">
        <v>65</v>
      </c>
      <c r="AS21" s="406" t="n">
        <v>16</v>
      </c>
      <c r="AT21" s="412" t="s">
        <v>74</v>
      </c>
      <c r="AU21" s="406" t="n">
        <v>10</v>
      </c>
      <c r="AV21" s="413" t="s">
        <v>74</v>
      </c>
      <c r="AW21" s="409" t="n">
        <v>-2.3</v>
      </c>
      <c r="AX21" s="412" t="s">
        <v>74</v>
      </c>
      <c r="AY21" s="406" t="n">
        <v>10.2</v>
      </c>
      <c r="AZ21" s="414" t="s">
        <v>74</v>
      </c>
      <c r="BA21" s="415" t="n">
        <v>1</v>
      </c>
      <c r="BB21" s="389"/>
      <c r="BC21" s="389"/>
    </row>
    <row r="22" s="344" customFormat="true" ht="15" hidden="false" customHeight="true" outlineLevel="0" collapsed="false">
      <c r="A22" s="416"/>
      <c r="B22" s="416"/>
      <c r="C22" s="416"/>
      <c r="D22" s="357"/>
      <c r="E22" s="357"/>
      <c r="F22" s="357"/>
      <c r="G22" s="357"/>
      <c r="H22" s="357"/>
      <c r="I22" s="417"/>
      <c r="J22" s="357"/>
      <c r="K22" s="357"/>
      <c r="L22" s="417"/>
      <c r="M22" s="417"/>
      <c r="N22" s="417"/>
      <c r="O22" s="357"/>
      <c r="P22" s="417"/>
      <c r="Q22" s="417"/>
      <c r="R22" s="417"/>
      <c r="S22" s="417"/>
      <c r="T22" s="417"/>
      <c r="U22" s="417"/>
      <c r="V22" s="417"/>
      <c r="W22" s="417"/>
      <c r="X22" s="357"/>
      <c r="Y22" s="357"/>
      <c r="Z22" s="357"/>
      <c r="AA22" s="263"/>
      <c r="AB22" s="349"/>
      <c r="AC22" s="349"/>
      <c r="AD22" s="355"/>
      <c r="AE22" s="355"/>
      <c r="AF22" s="357"/>
      <c r="AG22" s="357"/>
      <c r="AH22" s="357"/>
      <c r="AI22" s="357"/>
      <c r="AJ22" s="357"/>
      <c r="AK22" s="417"/>
      <c r="AL22" s="357"/>
      <c r="AM22" s="357"/>
      <c r="AN22" s="357"/>
      <c r="AO22" s="417"/>
      <c r="AP22" s="357"/>
      <c r="AQ22" s="357"/>
      <c r="AR22" s="357"/>
      <c r="AS22" s="357"/>
      <c r="AT22" s="357"/>
      <c r="AU22" s="357"/>
      <c r="AV22" s="357"/>
      <c r="AW22" s="357"/>
      <c r="AX22" s="417"/>
      <c r="AY22" s="357"/>
      <c r="AZ22" s="357"/>
      <c r="BA22" s="357"/>
      <c r="BB22" s="417"/>
      <c r="BC22" s="357"/>
    </row>
    <row r="23" s="344" customFormat="true" ht="15" hidden="false" customHeight="true" outlineLevel="0" collapsed="false">
      <c r="A23" s="416"/>
      <c r="B23" s="416"/>
      <c r="C23" s="416"/>
      <c r="D23" s="357"/>
      <c r="E23" s="357"/>
      <c r="F23" s="357"/>
      <c r="G23" s="357"/>
      <c r="H23" s="357"/>
      <c r="I23" s="417"/>
      <c r="J23" s="357"/>
      <c r="K23" s="357"/>
      <c r="L23" s="417"/>
      <c r="M23" s="417"/>
      <c r="N23" s="417"/>
      <c r="O23" s="357"/>
      <c r="P23" s="417"/>
      <c r="Q23" s="417"/>
      <c r="R23" s="417"/>
      <c r="S23" s="417"/>
      <c r="T23" s="417"/>
      <c r="U23" s="417"/>
      <c r="V23" s="417"/>
      <c r="W23" s="417"/>
      <c r="X23" s="357"/>
      <c r="Y23" s="357"/>
      <c r="Z23" s="357"/>
      <c r="AA23" s="263"/>
      <c r="AB23" s="349"/>
      <c r="AC23" s="349"/>
      <c r="AD23" s="355"/>
      <c r="AE23" s="355"/>
      <c r="AF23" s="357"/>
      <c r="AG23" s="357"/>
      <c r="AH23" s="357"/>
      <c r="AI23" s="357"/>
      <c r="AJ23" s="357"/>
      <c r="AK23" s="417"/>
      <c r="AL23" s="357"/>
      <c r="AM23" s="357"/>
      <c r="AN23" s="357"/>
      <c r="AO23" s="417"/>
      <c r="AP23" s="357"/>
      <c r="AQ23" s="357"/>
      <c r="AR23" s="357"/>
      <c r="AS23" s="357"/>
      <c r="AT23" s="357"/>
      <c r="AU23" s="357"/>
      <c r="AV23" s="357"/>
      <c r="AW23" s="357"/>
      <c r="AX23" s="417"/>
      <c r="AY23" s="357"/>
      <c r="AZ23" s="357"/>
      <c r="BA23" s="357"/>
      <c r="BB23" s="417"/>
      <c r="BC23" s="357"/>
    </row>
    <row r="24" s="344" customFormat="true" ht="15" hidden="false" customHeight="true" outlineLevel="0" collapsed="false">
      <c r="A24" s="416"/>
      <c r="B24" s="416"/>
      <c r="C24" s="416"/>
      <c r="D24" s="357"/>
      <c r="E24" s="357"/>
      <c r="F24" s="357"/>
      <c r="G24" s="357"/>
      <c r="H24" s="357"/>
      <c r="I24" s="417"/>
      <c r="J24" s="357"/>
      <c r="K24" s="357"/>
      <c r="L24" s="417"/>
      <c r="M24" s="417"/>
      <c r="N24" s="417"/>
      <c r="O24" s="357"/>
      <c r="P24" s="417"/>
      <c r="Q24" s="417"/>
      <c r="R24" s="417"/>
      <c r="S24" s="417"/>
      <c r="T24" s="417"/>
      <c r="U24" s="417"/>
      <c r="V24" s="417"/>
      <c r="W24" s="417"/>
      <c r="X24" s="357"/>
      <c r="Y24" s="357"/>
      <c r="Z24" s="357"/>
      <c r="AA24" s="263"/>
      <c r="AB24" s="349"/>
      <c r="AC24" s="349"/>
      <c r="AD24" s="355"/>
      <c r="AE24" s="355"/>
      <c r="AF24" s="357"/>
      <c r="AG24" s="357"/>
      <c r="AH24" s="357"/>
      <c r="AI24" s="357"/>
      <c r="AJ24" s="357"/>
      <c r="AK24" s="417"/>
      <c r="AL24" s="357"/>
      <c r="AM24" s="357"/>
      <c r="AN24" s="357"/>
      <c r="AO24" s="417"/>
      <c r="AP24" s="357"/>
      <c r="AQ24" s="357"/>
      <c r="AR24" s="357"/>
      <c r="AS24" s="357"/>
      <c r="AT24" s="357"/>
      <c r="AU24" s="357"/>
      <c r="AV24" s="357"/>
      <c r="AW24" s="357"/>
      <c r="AX24" s="417"/>
      <c r="AY24" s="357"/>
      <c r="AZ24" s="357"/>
      <c r="BA24" s="357"/>
      <c r="BB24" s="417"/>
      <c r="BC24" s="357"/>
    </row>
    <row r="25" customFormat="false" ht="15" hidden="false" customHeight="true" outlineLevel="0" collapsed="false">
      <c r="A25" s="353"/>
      <c r="B25" s="353"/>
      <c r="C25" s="353"/>
      <c r="D25" s="418"/>
      <c r="E25" s="418"/>
      <c r="F25" s="418"/>
      <c r="G25" s="418"/>
      <c r="H25" s="418"/>
      <c r="I25" s="418"/>
      <c r="J25" s="418"/>
      <c r="K25" s="418"/>
      <c r="L25" s="418"/>
      <c r="M25" s="418"/>
      <c r="N25" s="418"/>
      <c r="O25" s="418"/>
      <c r="P25" s="418"/>
      <c r="Q25" s="418"/>
      <c r="R25" s="418"/>
      <c r="S25" s="418"/>
      <c r="T25" s="418"/>
      <c r="U25" s="418"/>
      <c r="V25" s="418"/>
      <c r="W25" s="418"/>
      <c r="X25" s="418"/>
      <c r="Y25" s="418"/>
      <c r="Z25" s="263"/>
      <c r="AA25" s="263"/>
      <c r="AB25" s="349"/>
      <c r="AC25" s="263"/>
      <c r="AD25" s="263"/>
      <c r="AE25" s="263"/>
      <c r="AF25" s="418"/>
      <c r="AG25" s="418"/>
      <c r="AH25" s="418"/>
      <c r="AI25" s="418"/>
      <c r="AJ25" s="418"/>
      <c r="AK25" s="418"/>
      <c r="AL25" s="418"/>
      <c r="AM25" s="418"/>
      <c r="AN25" s="418"/>
      <c r="AO25" s="418"/>
      <c r="AP25" s="418"/>
      <c r="AQ25" s="418"/>
      <c r="AR25" s="418"/>
      <c r="AS25" s="418"/>
      <c r="AT25" s="418"/>
      <c r="AU25" s="418"/>
      <c r="AV25" s="418"/>
      <c r="AW25" s="418"/>
      <c r="AX25" s="418"/>
      <c r="AY25" s="418"/>
      <c r="AZ25" s="418"/>
      <c r="BA25" s="418"/>
      <c r="BB25" s="418"/>
      <c r="BC25" s="418"/>
    </row>
    <row r="26" customFormat="false" ht="33" hidden="false" customHeight="true" outlineLevel="0" collapsed="false">
      <c r="A26" s="358" t="s">
        <v>75</v>
      </c>
      <c r="B26" s="359"/>
      <c r="C26" s="360" t="s">
        <v>114</v>
      </c>
      <c r="D26" s="361"/>
      <c r="E26" s="360"/>
      <c r="F26" s="360"/>
      <c r="G26" s="360"/>
      <c r="H26" s="361"/>
      <c r="I26" s="361"/>
      <c r="J26" s="361"/>
      <c r="K26" s="361"/>
      <c r="L26" s="361"/>
      <c r="M26" s="361"/>
      <c r="N26" s="361"/>
      <c r="O26" s="361"/>
      <c r="P26" s="361"/>
      <c r="Q26" s="361"/>
      <c r="R26" s="361"/>
      <c r="S26" s="361"/>
      <c r="T26" s="361"/>
      <c r="U26" s="361"/>
      <c r="V26" s="361"/>
      <c r="W26" s="361"/>
      <c r="X26" s="361"/>
      <c r="Y26" s="362"/>
      <c r="Z26" s="263"/>
      <c r="AA26" s="263"/>
      <c r="AB26" s="349"/>
      <c r="AC26" s="363" t="s">
        <v>150</v>
      </c>
      <c r="AD26" s="359"/>
      <c r="AE26" s="360" t="s">
        <v>114</v>
      </c>
      <c r="AF26" s="361"/>
      <c r="AG26" s="360"/>
      <c r="AH26" s="360"/>
      <c r="AI26" s="360"/>
      <c r="AJ26" s="361"/>
      <c r="AK26" s="361"/>
      <c r="AL26" s="361"/>
      <c r="AM26" s="361"/>
      <c r="AN26" s="361"/>
      <c r="AO26" s="361"/>
      <c r="AP26" s="361"/>
      <c r="AQ26" s="361"/>
      <c r="AR26" s="361"/>
      <c r="AS26" s="361"/>
      <c r="AT26" s="361"/>
      <c r="AU26" s="361"/>
      <c r="AV26" s="361"/>
      <c r="AW26" s="361"/>
      <c r="AX26" s="361"/>
      <c r="AY26" s="361"/>
      <c r="AZ26" s="361"/>
      <c r="BA26" s="362"/>
      <c r="BB26" s="419"/>
      <c r="BC26" s="419"/>
    </row>
    <row r="27" customFormat="false" ht="33" hidden="false" customHeight="true" outlineLevel="0" collapsed="false">
      <c r="A27" s="358"/>
      <c r="B27" s="365" t="s">
        <v>134</v>
      </c>
      <c r="C27" s="365"/>
      <c r="D27" s="365"/>
      <c r="E27" s="365"/>
      <c r="F27" s="365" t="s">
        <v>135</v>
      </c>
      <c r="G27" s="365"/>
      <c r="H27" s="365"/>
      <c r="I27" s="365"/>
      <c r="J27" s="365" t="s">
        <v>136</v>
      </c>
      <c r="K27" s="365"/>
      <c r="L27" s="365"/>
      <c r="M27" s="365"/>
      <c r="N27" s="365" t="s">
        <v>137</v>
      </c>
      <c r="O27" s="365"/>
      <c r="P27" s="365"/>
      <c r="Q27" s="365"/>
      <c r="R27" s="366" t="s">
        <v>138</v>
      </c>
      <c r="S27" s="366"/>
      <c r="T27" s="366"/>
      <c r="U27" s="366"/>
      <c r="V27" s="366"/>
      <c r="W27" s="366"/>
      <c r="X27" s="366"/>
      <c r="Y27" s="366"/>
      <c r="Z27" s="263"/>
      <c r="AA27" s="263"/>
      <c r="AB27" s="364"/>
      <c r="AC27" s="363"/>
      <c r="AD27" s="365" t="s">
        <v>134</v>
      </c>
      <c r="AE27" s="365"/>
      <c r="AF27" s="365"/>
      <c r="AG27" s="365"/>
      <c r="AH27" s="365" t="s">
        <v>135</v>
      </c>
      <c r="AI27" s="365"/>
      <c r="AJ27" s="365"/>
      <c r="AK27" s="365"/>
      <c r="AL27" s="365" t="s">
        <v>136</v>
      </c>
      <c r="AM27" s="365"/>
      <c r="AN27" s="365"/>
      <c r="AO27" s="365"/>
      <c r="AP27" s="365" t="s">
        <v>137</v>
      </c>
      <c r="AQ27" s="365"/>
      <c r="AR27" s="365"/>
      <c r="AS27" s="365"/>
      <c r="AT27" s="366" t="s">
        <v>138</v>
      </c>
      <c r="AU27" s="366"/>
      <c r="AV27" s="366"/>
      <c r="AW27" s="366"/>
      <c r="AX27" s="366"/>
      <c r="AY27" s="366"/>
      <c r="AZ27" s="366"/>
      <c r="BA27" s="366"/>
      <c r="BB27" s="263"/>
      <c r="BC27" s="263"/>
    </row>
    <row r="28" customFormat="false" ht="33" hidden="false" customHeight="true" outlineLevel="0" collapsed="false">
      <c r="A28" s="358"/>
      <c r="B28" s="367" t="s">
        <v>6</v>
      </c>
      <c r="C28" s="367"/>
      <c r="D28" s="368" t="s">
        <v>8</v>
      </c>
      <c r="E28" s="368"/>
      <c r="F28" s="367" t="s">
        <v>6</v>
      </c>
      <c r="G28" s="367"/>
      <c r="H28" s="368" t="s">
        <v>8</v>
      </c>
      <c r="I28" s="368"/>
      <c r="J28" s="367" t="s">
        <v>6</v>
      </c>
      <c r="K28" s="367"/>
      <c r="L28" s="368" t="s">
        <v>8</v>
      </c>
      <c r="M28" s="368"/>
      <c r="N28" s="367" t="s">
        <v>6</v>
      </c>
      <c r="O28" s="367"/>
      <c r="P28" s="368" t="s">
        <v>8</v>
      </c>
      <c r="Q28" s="368"/>
      <c r="R28" s="369" t="s">
        <v>6</v>
      </c>
      <c r="S28" s="369"/>
      <c r="T28" s="369"/>
      <c r="U28" s="369"/>
      <c r="V28" s="370" t="s">
        <v>8</v>
      </c>
      <c r="W28" s="370"/>
      <c r="X28" s="370"/>
      <c r="Y28" s="370"/>
      <c r="Z28" s="263"/>
      <c r="AA28" s="263"/>
      <c r="AB28" s="349"/>
      <c r="AC28" s="363"/>
      <c r="AD28" s="367" t="s">
        <v>6</v>
      </c>
      <c r="AE28" s="367"/>
      <c r="AF28" s="368" t="s">
        <v>8</v>
      </c>
      <c r="AG28" s="368"/>
      <c r="AH28" s="367" t="s">
        <v>6</v>
      </c>
      <c r="AI28" s="367"/>
      <c r="AJ28" s="368" t="s">
        <v>8</v>
      </c>
      <c r="AK28" s="368"/>
      <c r="AL28" s="367" t="s">
        <v>6</v>
      </c>
      <c r="AM28" s="367"/>
      <c r="AN28" s="368" t="s">
        <v>8</v>
      </c>
      <c r="AO28" s="368"/>
      <c r="AP28" s="367" t="s">
        <v>6</v>
      </c>
      <c r="AQ28" s="367"/>
      <c r="AR28" s="368" t="s">
        <v>8</v>
      </c>
      <c r="AS28" s="368"/>
      <c r="AT28" s="369" t="s">
        <v>6</v>
      </c>
      <c r="AU28" s="369"/>
      <c r="AV28" s="369"/>
      <c r="AW28" s="369"/>
      <c r="AX28" s="370" t="s">
        <v>8</v>
      </c>
      <c r="AY28" s="370"/>
      <c r="AZ28" s="370"/>
      <c r="BA28" s="370"/>
      <c r="BB28" s="263"/>
      <c r="BC28" s="263"/>
    </row>
    <row r="29" customFormat="false" ht="33" hidden="false" customHeight="true" outlineLevel="0" collapsed="false">
      <c r="A29" s="358"/>
      <c r="B29" s="371" t="s">
        <v>139</v>
      </c>
      <c r="C29" s="371"/>
      <c r="D29" s="372" t="s">
        <v>140</v>
      </c>
      <c r="E29" s="372"/>
      <c r="F29" s="371" t="s">
        <v>140</v>
      </c>
      <c r="G29" s="371"/>
      <c r="H29" s="372" t="s">
        <v>141</v>
      </c>
      <c r="I29" s="372"/>
      <c r="J29" s="371" t="s">
        <v>141</v>
      </c>
      <c r="K29" s="371"/>
      <c r="L29" s="372" t="s">
        <v>142</v>
      </c>
      <c r="M29" s="372"/>
      <c r="N29" s="371" t="s">
        <v>142</v>
      </c>
      <c r="O29" s="371"/>
      <c r="P29" s="372" t="s">
        <v>143</v>
      </c>
      <c r="Q29" s="372"/>
      <c r="R29" s="373" t="s">
        <v>143</v>
      </c>
      <c r="S29" s="373"/>
      <c r="T29" s="374" t="s">
        <v>125</v>
      </c>
      <c r="U29" s="374"/>
      <c r="V29" s="373" t="s">
        <v>144</v>
      </c>
      <c r="W29" s="373"/>
      <c r="X29" s="375" t="s">
        <v>125</v>
      </c>
      <c r="Y29" s="375"/>
      <c r="Z29" s="263"/>
      <c r="AA29" s="263"/>
      <c r="AB29" s="349"/>
      <c r="AC29" s="363"/>
      <c r="AD29" s="371" t="s">
        <v>139</v>
      </c>
      <c r="AE29" s="371"/>
      <c r="AF29" s="372" t="s">
        <v>140</v>
      </c>
      <c r="AG29" s="372"/>
      <c r="AH29" s="371" t="s">
        <v>140</v>
      </c>
      <c r="AI29" s="371"/>
      <c r="AJ29" s="372" t="s">
        <v>141</v>
      </c>
      <c r="AK29" s="372"/>
      <c r="AL29" s="371" t="s">
        <v>141</v>
      </c>
      <c r="AM29" s="371"/>
      <c r="AN29" s="372" t="s">
        <v>142</v>
      </c>
      <c r="AO29" s="372"/>
      <c r="AP29" s="371" t="s">
        <v>142</v>
      </c>
      <c r="AQ29" s="371"/>
      <c r="AR29" s="372" t="s">
        <v>143</v>
      </c>
      <c r="AS29" s="372"/>
      <c r="AT29" s="373" t="s">
        <v>143</v>
      </c>
      <c r="AU29" s="373"/>
      <c r="AV29" s="374" t="s">
        <v>125</v>
      </c>
      <c r="AW29" s="374"/>
      <c r="AX29" s="373" t="s">
        <v>144</v>
      </c>
      <c r="AY29" s="373"/>
      <c r="AZ29" s="375" t="s">
        <v>125</v>
      </c>
      <c r="BA29" s="375"/>
      <c r="BB29" s="263"/>
      <c r="BC29" s="263"/>
    </row>
    <row r="30" s="301" customFormat="true" ht="43.5" hidden="false" customHeight="true" outlineLevel="0" collapsed="false">
      <c r="A30" s="376" t="s">
        <v>88</v>
      </c>
      <c r="B30" s="377" t="s">
        <v>65</v>
      </c>
      <c r="C30" s="378" t="n">
        <v>7.8</v>
      </c>
      <c r="D30" s="379" t="s">
        <v>65</v>
      </c>
      <c r="E30" s="378" t="n">
        <v>15.2</v>
      </c>
      <c r="F30" s="380" t="s">
        <v>65</v>
      </c>
      <c r="G30" s="378" t="n">
        <v>9.6</v>
      </c>
      <c r="H30" s="379" t="s">
        <v>65</v>
      </c>
      <c r="I30" s="381" t="n">
        <v>13</v>
      </c>
      <c r="J30" s="380" t="s">
        <v>65</v>
      </c>
      <c r="K30" s="378" t="n">
        <v>8.9</v>
      </c>
      <c r="L30" s="379" t="s">
        <v>65</v>
      </c>
      <c r="M30" s="382" t="n">
        <v>13.9</v>
      </c>
      <c r="N30" s="380" t="s">
        <v>65</v>
      </c>
      <c r="O30" s="378" t="n">
        <v>5.2</v>
      </c>
      <c r="P30" s="383" t="s">
        <v>65</v>
      </c>
      <c r="Q30" s="378" t="n">
        <v>14.7</v>
      </c>
      <c r="R30" s="384" t="s">
        <v>74</v>
      </c>
      <c r="S30" s="378" t="n">
        <v>11.2</v>
      </c>
      <c r="T30" s="385" t="s">
        <v>74</v>
      </c>
      <c r="U30" s="381" t="n">
        <v>3.4</v>
      </c>
      <c r="V30" s="384" t="s">
        <v>74</v>
      </c>
      <c r="W30" s="378" t="n">
        <v>13.1</v>
      </c>
      <c r="X30" s="386" t="s">
        <v>74</v>
      </c>
      <c r="Y30" s="387" t="n">
        <v>-2.1</v>
      </c>
      <c r="Z30" s="388"/>
      <c r="AA30" s="388"/>
      <c r="AB30" s="389"/>
      <c r="AC30" s="376" t="s">
        <v>88</v>
      </c>
      <c r="AD30" s="377" t="s">
        <v>65</v>
      </c>
      <c r="AE30" s="378" t="n">
        <v>20.2</v>
      </c>
      <c r="AF30" s="379" t="s">
        <v>65</v>
      </c>
      <c r="AG30" s="378" t="n">
        <v>7.3</v>
      </c>
      <c r="AH30" s="380" t="s">
        <v>65</v>
      </c>
      <c r="AI30" s="378" t="n">
        <v>13</v>
      </c>
      <c r="AJ30" s="379" t="s">
        <v>65</v>
      </c>
      <c r="AK30" s="381" t="n">
        <v>3</v>
      </c>
      <c r="AL30" s="380" t="s">
        <v>65</v>
      </c>
      <c r="AM30" s="378" t="n">
        <v>9.8</v>
      </c>
      <c r="AN30" s="379" t="s">
        <v>65</v>
      </c>
      <c r="AO30" s="382" t="n">
        <v>7.5</v>
      </c>
      <c r="AP30" s="380" t="s">
        <v>65</v>
      </c>
      <c r="AQ30" s="378" t="n">
        <v>8.2</v>
      </c>
      <c r="AR30" s="383" t="s">
        <v>65</v>
      </c>
      <c r="AS30" s="378" t="n">
        <v>5.6</v>
      </c>
      <c r="AT30" s="384" t="s">
        <v>74</v>
      </c>
      <c r="AU30" s="378" t="n">
        <v>16.8</v>
      </c>
      <c r="AV30" s="385" t="s">
        <v>74</v>
      </c>
      <c r="AW30" s="381" t="n">
        <v>-3.4</v>
      </c>
      <c r="AX30" s="384" t="s">
        <v>74</v>
      </c>
      <c r="AY30" s="378" t="n">
        <v>4.9</v>
      </c>
      <c r="AZ30" s="386" t="s">
        <v>74</v>
      </c>
      <c r="BA30" s="387" t="n">
        <v>-2.4</v>
      </c>
      <c r="BB30" s="388"/>
      <c r="BC30" s="388"/>
    </row>
    <row r="31" s="315" customFormat="true" ht="43.5" hidden="false" customHeight="true" outlineLevel="0" collapsed="false">
      <c r="A31" s="390" t="s">
        <v>89</v>
      </c>
      <c r="B31" s="391" t="s">
        <v>65</v>
      </c>
      <c r="C31" s="392" t="n">
        <v>21.8</v>
      </c>
      <c r="D31" s="393" t="s">
        <v>65</v>
      </c>
      <c r="E31" s="392" t="n">
        <v>8.7</v>
      </c>
      <c r="F31" s="394" t="s">
        <v>65</v>
      </c>
      <c r="G31" s="392" t="n">
        <v>10</v>
      </c>
      <c r="H31" s="393" t="s">
        <v>65</v>
      </c>
      <c r="I31" s="395" t="n">
        <v>20</v>
      </c>
      <c r="J31" s="394" t="s">
        <v>65</v>
      </c>
      <c r="K31" s="392" t="n">
        <v>18.2</v>
      </c>
      <c r="L31" s="393" t="s">
        <v>65</v>
      </c>
      <c r="M31" s="396" t="n">
        <v>31.9</v>
      </c>
      <c r="N31" s="394" t="s">
        <v>65</v>
      </c>
      <c r="O31" s="392" t="n">
        <v>27.3</v>
      </c>
      <c r="P31" s="397" t="s">
        <v>65</v>
      </c>
      <c r="Q31" s="392" t="n">
        <v>27.3</v>
      </c>
      <c r="R31" s="398" t="s">
        <v>74</v>
      </c>
      <c r="S31" s="392" t="n">
        <v>15.4</v>
      </c>
      <c r="T31" s="399" t="s">
        <v>74</v>
      </c>
      <c r="U31" s="395" t="n">
        <v>-6.4</v>
      </c>
      <c r="V31" s="398" t="s">
        <v>74</v>
      </c>
      <c r="W31" s="392" t="n">
        <v>27</v>
      </c>
      <c r="X31" s="400" t="s">
        <v>74</v>
      </c>
      <c r="Y31" s="401" t="n">
        <v>18.3</v>
      </c>
      <c r="Z31" s="389"/>
      <c r="AA31" s="388"/>
      <c r="AB31" s="389"/>
      <c r="AC31" s="390" t="s">
        <v>89</v>
      </c>
      <c r="AD31" s="391" t="s">
        <v>65</v>
      </c>
      <c r="AE31" s="392" t="n">
        <v>4.3</v>
      </c>
      <c r="AF31" s="393" t="s">
        <v>65</v>
      </c>
      <c r="AG31" s="392" t="n">
        <v>0</v>
      </c>
      <c r="AH31" s="394" t="s">
        <v>65</v>
      </c>
      <c r="AI31" s="392" t="n">
        <v>10</v>
      </c>
      <c r="AJ31" s="393" t="s">
        <v>65</v>
      </c>
      <c r="AK31" s="395" t="n">
        <v>-5</v>
      </c>
      <c r="AL31" s="394" t="s">
        <v>65</v>
      </c>
      <c r="AM31" s="392" t="n">
        <v>-18.2</v>
      </c>
      <c r="AN31" s="393" t="s">
        <v>65</v>
      </c>
      <c r="AO31" s="396" t="n">
        <v>22.7</v>
      </c>
      <c r="AP31" s="394" t="s">
        <v>65</v>
      </c>
      <c r="AQ31" s="392" t="n">
        <v>25</v>
      </c>
      <c r="AR31" s="397" t="s">
        <v>65</v>
      </c>
      <c r="AS31" s="392" t="n">
        <v>20</v>
      </c>
      <c r="AT31" s="398" t="s">
        <v>74</v>
      </c>
      <c r="AU31" s="392" t="n">
        <v>22.7</v>
      </c>
      <c r="AV31" s="399" t="s">
        <v>74</v>
      </c>
      <c r="AW31" s="395" t="n">
        <v>18.4</v>
      </c>
      <c r="AX31" s="398" t="s">
        <v>74</v>
      </c>
      <c r="AY31" s="392" t="n">
        <v>9.1</v>
      </c>
      <c r="AZ31" s="400" t="s">
        <v>74</v>
      </c>
      <c r="BA31" s="401" t="n">
        <v>9.1</v>
      </c>
      <c r="BB31" s="389"/>
      <c r="BC31" s="389"/>
    </row>
    <row r="32" s="315" customFormat="true" ht="43.5" hidden="false" customHeight="true" outlineLevel="0" collapsed="false">
      <c r="A32" s="402" t="s">
        <v>145</v>
      </c>
      <c r="B32" s="403" t="s">
        <v>65</v>
      </c>
      <c r="C32" s="392" t="n">
        <v>3.1</v>
      </c>
      <c r="D32" s="393" t="s">
        <v>65</v>
      </c>
      <c r="E32" s="392" t="n">
        <v>25</v>
      </c>
      <c r="F32" s="394" t="s">
        <v>65</v>
      </c>
      <c r="G32" s="392" t="n">
        <v>20</v>
      </c>
      <c r="H32" s="393" t="s">
        <v>65</v>
      </c>
      <c r="I32" s="395" t="n">
        <v>24</v>
      </c>
      <c r="J32" s="394" t="s">
        <v>65</v>
      </c>
      <c r="K32" s="392" t="n">
        <v>-4</v>
      </c>
      <c r="L32" s="393" t="s">
        <v>65</v>
      </c>
      <c r="M32" s="396" t="n">
        <v>4</v>
      </c>
      <c r="N32" s="394" t="s">
        <v>65</v>
      </c>
      <c r="O32" s="392" t="n">
        <v>-3.9</v>
      </c>
      <c r="P32" s="397" t="s">
        <v>65</v>
      </c>
      <c r="Q32" s="392" t="n">
        <v>0</v>
      </c>
      <c r="R32" s="398" t="s">
        <v>74</v>
      </c>
      <c r="S32" s="392" t="n">
        <v>-11.6</v>
      </c>
      <c r="T32" s="399" t="s">
        <v>74</v>
      </c>
      <c r="U32" s="395" t="n">
        <v>-14.7</v>
      </c>
      <c r="V32" s="398" t="s">
        <v>74</v>
      </c>
      <c r="W32" s="392" t="n">
        <v>-7.7</v>
      </c>
      <c r="X32" s="400" t="s">
        <v>74</v>
      </c>
      <c r="Y32" s="401" t="n">
        <v>-32.7</v>
      </c>
      <c r="Z32" s="389"/>
      <c r="AA32" s="388"/>
      <c r="AB32" s="389"/>
      <c r="AC32" s="402" t="s">
        <v>145</v>
      </c>
      <c r="AD32" s="403" t="s">
        <v>65</v>
      </c>
      <c r="AE32" s="392" t="n">
        <v>48.5</v>
      </c>
      <c r="AF32" s="393" t="s">
        <v>65</v>
      </c>
      <c r="AG32" s="392" t="n">
        <v>9.1</v>
      </c>
      <c r="AH32" s="394" t="s">
        <v>65</v>
      </c>
      <c r="AI32" s="392" t="n">
        <v>10.7</v>
      </c>
      <c r="AJ32" s="393" t="s">
        <v>65</v>
      </c>
      <c r="AK32" s="395" t="n">
        <v>21.5</v>
      </c>
      <c r="AL32" s="394" t="s">
        <v>65</v>
      </c>
      <c r="AM32" s="392" t="n">
        <v>25</v>
      </c>
      <c r="AN32" s="393" t="s">
        <v>65</v>
      </c>
      <c r="AO32" s="396" t="n">
        <v>20.8</v>
      </c>
      <c r="AP32" s="394" t="s">
        <v>65</v>
      </c>
      <c r="AQ32" s="392" t="n">
        <v>19.3</v>
      </c>
      <c r="AR32" s="397" t="s">
        <v>65</v>
      </c>
      <c r="AS32" s="392" t="n">
        <v>3.8</v>
      </c>
      <c r="AT32" s="398" t="s">
        <v>74</v>
      </c>
      <c r="AU32" s="392" t="n">
        <v>16</v>
      </c>
      <c r="AV32" s="399" t="s">
        <v>74</v>
      </c>
      <c r="AW32" s="395" t="n">
        <v>-32.5</v>
      </c>
      <c r="AX32" s="398" t="s">
        <v>74</v>
      </c>
      <c r="AY32" s="392" t="n">
        <v>20</v>
      </c>
      <c r="AZ32" s="400" t="s">
        <v>74</v>
      </c>
      <c r="BA32" s="401" t="n">
        <v>10.9</v>
      </c>
      <c r="BB32" s="389"/>
      <c r="BC32" s="389"/>
    </row>
    <row r="33" s="315" customFormat="true" ht="43.5" hidden="false" customHeight="true" outlineLevel="0" collapsed="false">
      <c r="A33" s="390" t="s">
        <v>146</v>
      </c>
      <c r="B33" s="391" t="s">
        <v>65</v>
      </c>
      <c r="C33" s="392" t="n">
        <v>8.4</v>
      </c>
      <c r="D33" s="393" t="s">
        <v>65</v>
      </c>
      <c r="E33" s="392" t="n">
        <v>18.2</v>
      </c>
      <c r="F33" s="394" t="s">
        <v>65</v>
      </c>
      <c r="G33" s="392" t="n">
        <v>20</v>
      </c>
      <c r="H33" s="393" t="s">
        <v>65</v>
      </c>
      <c r="I33" s="395" t="n">
        <v>13.4</v>
      </c>
      <c r="J33" s="394" t="s">
        <v>65</v>
      </c>
      <c r="K33" s="392" t="n">
        <v>50</v>
      </c>
      <c r="L33" s="393" t="s">
        <v>65</v>
      </c>
      <c r="M33" s="396" t="n">
        <v>33.4</v>
      </c>
      <c r="N33" s="394" t="s">
        <v>65</v>
      </c>
      <c r="O33" s="392" t="n">
        <v>18.2</v>
      </c>
      <c r="P33" s="397" t="s">
        <v>65</v>
      </c>
      <c r="Q33" s="392" t="n">
        <v>27.3</v>
      </c>
      <c r="R33" s="398" t="s">
        <v>74</v>
      </c>
      <c r="S33" s="392" t="n">
        <v>15.4</v>
      </c>
      <c r="T33" s="399" t="s">
        <v>74</v>
      </c>
      <c r="U33" s="395" t="n">
        <v>7</v>
      </c>
      <c r="V33" s="398" t="s">
        <v>74</v>
      </c>
      <c r="W33" s="392" t="n">
        <v>0</v>
      </c>
      <c r="X33" s="400" t="s">
        <v>74</v>
      </c>
      <c r="Y33" s="401" t="n">
        <v>-18.2</v>
      </c>
      <c r="Z33" s="389"/>
      <c r="AA33" s="388"/>
      <c r="AB33" s="389"/>
      <c r="AC33" s="390" t="s">
        <v>146</v>
      </c>
      <c r="AD33" s="391" t="s">
        <v>65</v>
      </c>
      <c r="AE33" s="392" t="n">
        <v>0</v>
      </c>
      <c r="AF33" s="393" t="s">
        <v>65</v>
      </c>
      <c r="AG33" s="392" t="n">
        <v>-8.4</v>
      </c>
      <c r="AH33" s="394" t="s">
        <v>65</v>
      </c>
      <c r="AI33" s="392" t="n">
        <v>-14.3</v>
      </c>
      <c r="AJ33" s="393" t="s">
        <v>65</v>
      </c>
      <c r="AK33" s="395" t="n">
        <v>-21.5</v>
      </c>
      <c r="AL33" s="394" t="s">
        <v>65</v>
      </c>
      <c r="AM33" s="392" t="n">
        <v>0</v>
      </c>
      <c r="AN33" s="393" t="s">
        <v>65</v>
      </c>
      <c r="AO33" s="396" t="n">
        <v>-15.4</v>
      </c>
      <c r="AP33" s="394" t="s">
        <v>65</v>
      </c>
      <c r="AQ33" s="392" t="n">
        <v>7.7</v>
      </c>
      <c r="AR33" s="397" t="s">
        <v>65</v>
      </c>
      <c r="AS33" s="392" t="n">
        <v>23.1</v>
      </c>
      <c r="AT33" s="398" t="s">
        <v>74</v>
      </c>
      <c r="AU33" s="392" t="n">
        <v>15.4</v>
      </c>
      <c r="AV33" s="399" t="s">
        <v>74</v>
      </c>
      <c r="AW33" s="395" t="n">
        <v>15.4</v>
      </c>
      <c r="AX33" s="398" t="s">
        <v>74</v>
      </c>
      <c r="AY33" s="392" t="n">
        <v>23.1</v>
      </c>
      <c r="AZ33" s="400" t="s">
        <v>74</v>
      </c>
      <c r="BA33" s="401" t="n">
        <v>31.5</v>
      </c>
      <c r="BB33" s="389"/>
      <c r="BC33" s="389"/>
    </row>
    <row r="34" s="315" customFormat="true" ht="43.5" hidden="false" customHeight="true" outlineLevel="0" collapsed="false">
      <c r="A34" s="402" t="s">
        <v>147</v>
      </c>
      <c r="B34" s="403" t="s">
        <v>65</v>
      </c>
      <c r="C34" s="392" t="n">
        <v>9.8</v>
      </c>
      <c r="D34" s="393" t="s">
        <v>65</v>
      </c>
      <c r="E34" s="392" t="n">
        <v>22.3</v>
      </c>
      <c r="F34" s="394" t="s">
        <v>65</v>
      </c>
      <c r="G34" s="392" t="n">
        <v>20.8</v>
      </c>
      <c r="H34" s="393" t="s">
        <v>65</v>
      </c>
      <c r="I34" s="395" t="n">
        <v>16</v>
      </c>
      <c r="J34" s="394" t="s">
        <v>65</v>
      </c>
      <c r="K34" s="392" t="n">
        <v>11.7</v>
      </c>
      <c r="L34" s="393" t="s">
        <v>65</v>
      </c>
      <c r="M34" s="396" t="n">
        <v>20.8</v>
      </c>
      <c r="N34" s="394" t="s">
        <v>65</v>
      </c>
      <c r="O34" s="392" t="n">
        <v>15.6</v>
      </c>
      <c r="P34" s="397" t="s">
        <v>65</v>
      </c>
      <c r="Q34" s="392" t="n">
        <v>22.4</v>
      </c>
      <c r="R34" s="398" t="s">
        <v>74</v>
      </c>
      <c r="S34" s="392" t="n">
        <v>10.4</v>
      </c>
      <c r="T34" s="399" t="s">
        <v>74</v>
      </c>
      <c r="U34" s="395" t="n">
        <v>0.6</v>
      </c>
      <c r="V34" s="398" t="s">
        <v>74</v>
      </c>
      <c r="W34" s="392" t="n">
        <v>14.7</v>
      </c>
      <c r="X34" s="400" t="s">
        <v>74</v>
      </c>
      <c r="Y34" s="401" t="n">
        <v>-7.6</v>
      </c>
      <c r="Z34" s="389"/>
      <c r="AA34" s="388"/>
      <c r="AB34" s="389"/>
      <c r="AC34" s="402" t="s">
        <v>147</v>
      </c>
      <c r="AD34" s="403" t="s">
        <v>65</v>
      </c>
      <c r="AE34" s="392" t="n">
        <v>12.7</v>
      </c>
      <c r="AF34" s="393" t="s">
        <v>65</v>
      </c>
      <c r="AG34" s="392" t="n">
        <v>12.6</v>
      </c>
      <c r="AH34" s="394" t="s">
        <v>65</v>
      </c>
      <c r="AI34" s="392" t="n">
        <v>7.5</v>
      </c>
      <c r="AJ34" s="393" t="s">
        <v>65</v>
      </c>
      <c r="AK34" s="395" t="n">
        <v>7.6</v>
      </c>
      <c r="AL34" s="394" t="s">
        <v>65</v>
      </c>
      <c r="AM34" s="392" t="n">
        <v>14.1</v>
      </c>
      <c r="AN34" s="393" t="s">
        <v>65</v>
      </c>
      <c r="AO34" s="396" t="n">
        <v>3.8</v>
      </c>
      <c r="AP34" s="394" t="s">
        <v>65</v>
      </c>
      <c r="AQ34" s="392" t="n">
        <v>14.1</v>
      </c>
      <c r="AR34" s="397" t="s">
        <v>65</v>
      </c>
      <c r="AS34" s="392" t="n">
        <v>5.1</v>
      </c>
      <c r="AT34" s="398" t="s">
        <v>74</v>
      </c>
      <c r="AU34" s="392" t="n">
        <v>16.1</v>
      </c>
      <c r="AV34" s="399" t="s">
        <v>74</v>
      </c>
      <c r="AW34" s="395" t="n">
        <v>3.4</v>
      </c>
      <c r="AX34" s="398" t="s">
        <v>74</v>
      </c>
      <c r="AY34" s="392" t="n">
        <v>13.6</v>
      </c>
      <c r="AZ34" s="400" t="s">
        <v>74</v>
      </c>
      <c r="BA34" s="401" t="n">
        <v>1</v>
      </c>
      <c r="BB34" s="389"/>
      <c r="BC34" s="389"/>
    </row>
    <row r="35" s="315" customFormat="true" ht="43.5" hidden="false" customHeight="true" outlineLevel="0" collapsed="false">
      <c r="A35" s="402" t="s">
        <v>93</v>
      </c>
      <c r="B35" s="403" t="s">
        <v>65</v>
      </c>
      <c r="C35" s="392" t="n">
        <v>-5.9</v>
      </c>
      <c r="D35" s="393" t="s">
        <v>65</v>
      </c>
      <c r="E35" s="392" t="n">
        <v>16.7</v>
      </c>
      <c r="F35" s="394" t="s">
        <v>65</v>
      </c>
      <c r="G35" s="392" t="n">
        <v>30</v>
      </c>
      <c r="H35" s="393" t="s">
        <v>65</v>
      </c>
      <c r="I35" s="395" t="n">
        <v>20</v>
      </c>
      <c r="J35" s="394" t="s">
        <v>65</v>
      </c>
      <c r="K35" s="392" t="n">
        <v>5</v>
      </c>
      <c r="L35" s="393" t="s">
        <v>65</v>
      </c>
      <c r="M35" s="396" t="n">
        <v>15</v>
      </c>
      <c r="N35" s="394" t="s">
        <v>65</v>
      </c>
      <c r="O35" s="392" t="n">
        <v>10</v>
      </c>
      <c r="P35" s="397" t="s">
        <v>65</v>
      </c>
      <c r="Q35" s="392" t="n">
        <v>10</v>
      </c>
      <c r="R35" s="398" t="s">
        <v>74</v>
      </c>
      <c r="S35" s="392" t="n">
        <v>5.3</v>
      </c>
      <c r="T35" s="399" t="s">
        <v>74</v>
      </c>
      <c r="U35" s="395" t="n">
        <v>11.2</v>
      </c>
      <c r="V35" s="398" t="s">
        <v>74</v>
      </c>
      <c r="W35" s="392" t="n">
        <v>26.3</v>
      </c>
      <c r="X35" s="400" t="s">
        <v>74</v>
      </c>
      <c r="Y35" s="401" t="n">
        <v>9.6</v>
      </c>
      <c r="Z35" s="389"/>
      <c r="AA35" s="388"/>
      <c r="AB35" s="389"/>
      <c r="AC35" s="402" t="s">
        <v>93</v>
      </c>
      <c r="AD35" s="403" t="s">
        <v>65</v>
      </c>
      <c r="AE35" s="392" t="n">
        <v>0</v>
      </c>
      <c r="AF35" s="393" t="s">
        <v>65</v>
      </c>
      <c r="AG35" s="392" t="n">
        <v>10.5</v>
      </c>
      <c r="AH35" s="394" t="s">
        <v>65</v>
      </c>
      <c r="AI35" s="392" t="n">
        <v>21.1</v>
      </c>
      <c r="AJ35" s="393" t="s">
        <v>65</v>
      </c>
      <c r="AK35" s="395" t="n">
        <v>21.1</v>
      </c>
      <c r="AL35" s="394" t="s">
        <v>65</v>
      </c>
      <c r="AM35" s="392" t="n">
        <v>10</v>
      </c>
      <c r="AN35" s="393" t="s">
        <v>65</v>
      </c>
      <c r="AO35" s="396" t="n">
        <v>10</v>
      </c>
      <c r="AP35" s="394" t="s">
        <v>65</v>
      </c>
      <c r="AQ35" s="392" t="n">
        <v>4.7</v>
      </c>
      <c r="AR35" s="397" t="s">
        <v>65</v>
      </c>
      <c r="AS35" s="392" t="n">
        <v>19</v>
      </c>
      <c r="AT35" s="398" t="s">
        <v>74</v>
      </c>
      <c r="AU35" s="392" t="n">
        <v>0</v>
      </c>
      <c r="AV35" s="399" t="s">
        <v>74</v>
      </c>
      <c r="AW35" s="395" t="n">
        <v>0</v>
      </c>
      <c r="AX35" s="398" t="s">
        <v>74</v>
      </c>
      <c r="AY35" s="392" t="n">
        <v>9.1</v>
      </c>
      <c r="AZ35" s="400" t="s">
        <v>74</v>
      </c>
      <c r="BA35" s="401" t="n">
        <v>-1.4</v>
      </c>
      <c r="BB35" s="389"/>
      <c r="BC35" s="389"/>
    </row>
    <row r="36" s="315" customFormat="true" ht="43.5" hidden="false" customHeight="true" outlineLevel="0" collapsed="false">
      <c r="A36" s="402" t="s">
        <v>148</v>
      </c>
      <c r="B36" s="403" t="s">
        <v>65</v>
      </c>
      <c r="C36" s="392" t="n">
        <v>27</v>
      </c>
      <c r="D36" s="393" t="s">
        <v>65</v>
      </c>
      <c r="E36" s="392" t="n">
        <v>34.6</v>
      </c>
      <c r="F36" s="394" t="s">
        <v>65</v>
      </c>
      <c r="G36" s="392" t="n">
        <v>15.4</v>
      </c>
      <c r="H36" s="393" t="s">
        <v>65</v>
      </c>
      <c r="I36" s="395" t="n">
        <v>23.1</v>
      </c>
      <c r="J36" s="394" t="s">
        <v>65</v>
      </c>
      <c r="K36" s="392" t="n">
        <v>8.3</v>
      </c>
      <c r="L36" s="393" t="s">
        <v>65</v>
      </c>
      <c r="M36" s="396" t="n">
        <v>8.3</v>
      </c>
      <c r="N36" s="394" t="s">
        <v>65</v>
      </c>
      <c r="O36" s="392" t="n">
        <v>7.4</v>
      </c>
      <c r="P36" s="397" t="s">
        <v>65</v>
      </c>
      <c r="Q36" s="392" t="n">
        <v>14.8</v>
      </c>
      <c r="R36" s="398" t="s">
        <v>74</v>
      </c>
      <c r="S36" s="392" t="n">
        <v>15.4</v>
      </c>
      <c r="T36" s="399" t="s">
        <v>74</v>
      </c>
      <c r="U36" s="395" t="n">
        <v>-11.6</v>
      </c>
      <c r="V36" s="398" t="s">
        <v>74</v>
      </c>
      <c r="W36" s="392" t="n">
        <v>3.8</v>
      </c>
      <c r="X36" s="400" t="s">
        <v>74</v>
      </c>
      <c r="Y36" s="401" t="n">
        <v>-30.8</v>
      </c>
      <c r="Z36" s="389"/>
      <c r="AA36" s="388"/>
      <c r="AB36" s="389"/>
      <c r="AC36" s="402" t="s">
        <v>148</v>
      </c>
      <c r="AD36" s="403" t="s">
        <v>65</v>
      </c>
      <c r="AE36" s="392" t="n">
        <v>22.2</v>
      </c>
      <c r="AF36" s="393" t="s">
        <v>65</v>
      </c>
      <c r="AG36" s="392" t="n">
        <v>0</v>
      </c>
      <c r="AH36" s="394" t="s">
        <v>65</v>
      </c>
      <c r="AI36" s="392" t="n">
        <v>12</v>
      </c>
      <c r="AJ36" s="393" t="s">
        <v>65</v>
      </c>
      <c r="AK36" s="395" t="n">
        <v>16</v>
      </c>
      <c r="AL36" s="394" t="s">
        <v>65</v>
      </c>
      <c r="AM36" s="392" t="n">
        <v>12</v>
      </c>
      <c r="AN36" s="393" t="s">
        <v>65</v>
      </c>
      <c r="AO36" s="396" t="n">
        <v>12</v>
      </c>
      <c r="AP36" s="394" t="s">
        <v>65</v>
      </c>
      <c r="AQ36" s="392" t="n">
        <v>21.4</v>
      </c>
      <c r="AR36" s="397" t="s">
        <v>65</v>
      </c>
      <c r="AS36" s="392" t="n">
        <v>7.2</v>
      </c>
      <c r="AT36" s="398" t="s">
        <v>74</v>
      </c>
      <c r="AU36" s="392" t="n">
        <v>17.9</v>
      </c>
      <c r="AV36" s="399" t="s">
        <v>74</v>
      </c>
      <c r="AW36" s="395" t="n">
        <v>-4.3</v>
      </c>
      <c r="AX36" s="398" t="s">
        <v>74</v>
      </c>
      <c r="AY36" s="392" t="n">
        <v>3.6</v>
      </c>
      <c r="AZ36" s="400" t="s">
        <v>74</v>
      </c>
      <c r="BA36" s="401" t="n">
        <v>3.6</v>
      </c>
      <c r="BB36" s="389"/>
      <c r="BC36" s="389"/>
    </row>
    <row r="37" s="315" customFormat="true" ht="43.5" hidden="false" customHeight="true" outlineLevel="0" collapsed="false">
      <c r="A37" s="402" t="s">
        <v>95</v>
      </c>
      <c r="B37" s="403" t="s">
        <v>65</v>
      </c>
      <c r="C37" s="392" t="n">
        <v>13.6</v>
      </c>
      <c r="D37" s="393" t="s">
        <v>65</v>
      </c>
      <c r="E37" s="392" t="n">
        <v>13.6</v>
      </c>
      <c r="F37" s="394" t="s">
        <v>65</v>
      </c>
      <c r="G37" s="392" t="n">
        <v>9.6</v>
      </c>
      <c r="H37" s="393" t="s">
        <v>65</v>
      </c>
      <c r="I37" s="395" t="n">
        <v>9.6</v>
      </c>
      <c r="J37" s="394" t="s">
        <v>65</v>
      </c>
      <c r="K37" s="392" t="n">
        <v>15.9</v>
      </c>
      <c r="L37" s="393" t="s">
        <v>65</v>
      </c>
      <c r="M37" s="396" t="n">
        <v>18.2</v>
      </c>
      <c r="N37" s="394" t="s">
        <v>65</v>
      </c>
      <c r="O37" s="392" t="n">
        <v>12.2</v>
      </c>
      <c r="P37" s="397" t="s">
        <v>65</v>
      </c>
      <c r="Q37" s="392" t="n">
        <v>14.6</v>
      </c>
      <c r="R37" s="398" t="s">
        <v>74</v>
      </c>
      <c r="S37" s="392" t="n">
        <v>7</v>
      </c>
      <c r="T37" s="399" t="s">
        <v>74</v>
      </c>
      <c r="U37" s="395" t="n">
        <v>-6.6</v>
      </c>
      <c r="V37" s="398" t="s">
        <v>74</v>
      </c>
      <c r="W37" s="392" t="n">
        <v>9.3</v>
      </c>
      <c r="X37" s="400" t="s">
        <v>74</v>
      </c>
      <c r="Y37" s="401" t="n">
        <v>-4.3</v>
      </c>
      <c r="Z37" s="389"/>
      <c r="AA37" s="388"/>
      <c r="AB37" s="389"/>
      <c r="AC37" s="402" t="s">
        <v>95</v>
      </c>
      <c r="AD37" s="403" t="s">
        <v>65</v>
      </c>
      <c r="AE37" s="392" t="n">
        <v>34.1</v>
      </c>
      <c r="AF37" s="393" t="s">
        <v>65</v>
      </c>
      <c r="AG37" s="392" t="n">
        <v>4.5</v>
      </c>
      <c r="AH37" s="394" t="s">
        <v>65</v>
      </c>
      <c r="AI37" s="392" t="n">
        <v>12.5</v>
      </c>
      <c r="AJ37" s="393" t="s">
        <v>65</v>
      </c>
      <c r="AK37" s="395" t="n">
        <v>2.5</v>
      </c>
      <c r="AL37" s="394" t="s">
        <v>65</v>
      </c>
      <c r="AM37" s="392" t="n">
        <v>23.2</v>
      </c>
      <c r="AN37" s="393" t="s">
        <v>65</v>
      </c>
      <c r="AO37" s="396" t="n">
        <v>9.3</v>
      </c>
      <c r="AP37" s="394" t="s">
        <v>65</v>
      </c>
      <c r="AQ37" s="392" t="n">
        <v>17.9</v>
      </c>
      <c r="AR37" s="397" t="s">
        <v>65</v>
      </c>
      <c r="AS37" s="392" t="n">
        <v>25.6</v>
      </c>
      <c r="AT37" s="398" t="s">
        <v>74</v>
      </c>
      <c r="AU37" s="392" t="n">
        <v>35.7</v>
      </c>
      <c r="AV37" s="399" t="s">
        <v>74</v>
      </c>
      <c r="AW37" s="395" t="n">
        <v>1.6</v>
      </c>
      <c r="AX37" s="398" t="s">
        <v>74</v>
      </c>
      <c r="AY37" s="392" t="n">
        <v>0</v>
      </c>
      <c r="AZ37" s="400" t="s">
        <v>74</v>
      </c>
      <c r="BA37" s="401" t="n">
        <v>-4.5</v>
      </c>
      <c r="BB37" s="389"/>
      <c r="BC37" s="389"/>
    </row>
    <row r="38" s="315" customFormat="true" ht="43.5" hidden="false" customHeight="true" outlineLevel="0" collapsed="false">
      <c r="A38" s="402" t="s">
        <v>149</v>
      </c>
      <c r="B38" s="403" t="s">
        <v>65</v>
      </c>
      <c r="C38" s="392" t="n">
        <v>25</v>
      </c>
      <c r="D38" s="393" t="s">
        <v>65</v>
      </c>
      <c r="E38" s="392" t="n">
        <v>35.7</v>
      </c>
      <c r="F38" s="394" t="s">
        <v>65</v>
      </c>
      <c r="G38" s="392" t="n">
        <v>12</v>
      </c>
      <c r="H38" s="393" t="s">
        <v>65</v>
      </c>
      <c r="I38" s="395" t="n">
        <v>25</v>
      </c>
      <c r="J38" s="394" t="s">
        <v>65</v>
      </c>
      <c r="K38" s="392" t="n">
        <v>27</v>
      </c>
      <c r="L38" s="393" t="s">
        <v>65</v>
      </c>
      <c r="M38" s="396" t="n">
        <v>15.4</v>
      </c>
      <c r="N38" s="394" t="s">
        <v>65</v>
      </c>
      <c r="O38" s="392" t="n">
        <v>14.3</v>
      </c>
      <c r="P38" s="397" t="s">
        <v>65</v>
      </c>
      <c r="Q38" s="392" t="n">
        <v>25.9</v>
      </c>
      <c r="R38" s="398" t="s">
        <v>74</v>
      </c>
      <c r="S38" s="392" t="n">
        <v>15.4</v>
      </c>
      <c r="T38" s="399" t="s">
        <v>74</v>
      </c>
      <c r="U38" s="395" t="n">
        <v>-9.6</v>
      </c>
      <c r="V38" s="398" t="s">
        <v>74</v>
      </c>
      <c r="W38" s="392" t="n">
        <v>15.4</v>
      </c>
      <c r="X38" s="400" t="s">
        <v>74</v>
      </c>
      <c r="Y38" s="401" t="n">
        <v>-20.3</v>
      </c>
      <c r="Z38" s="389"/>
      <c r="AA38" s="388"/>
      <c r="AB38" s="389"/>
      <c r="AC38" s="402" t="s">
        <v>149</v>
      </c>
      <c r="AD38" s="403" t="s">
        <v>65</v>
      </c>
      <c r="AE38" s="392" t="n">
        <v>29.6</v>
      </c>
      <c r="AF38" s="393" t="s">
        <v>65</v>
      </c>
      <c r="AG38" s="392" t="n">
        <v>14.8</v>
      </c>
      <c r="AH38" s="394" t="s">
        <v>65</v>
      </c>
      <c r="AI38" s="392" t="n">
        <v>3.7</v>
      </c>
      <c r="AJ38" s="393" t="s">
        <v>65</v>
      </c>
      <c r="AK38" s="395" t="n">
        <v>-12</v>
      </c>
      <c r="AL38" s="394" t="s">
        <v>65</v>
      </c>
      <c r="AM38" s="392" t="n">
        <v>-3.8</v>
      </c>
      <c r="AN38" s="393" t="s">
        <v>65</v>
      </c>
      <c r="AO38" s="396" t="n">
        <v>11.5</v>
      </c>
      <c r="AP38" s="394" t="s">
        <v>65</v>
      </c>
      <c r="AQ38" s="392" t="n">
        <v>19.3</v>
      </c>
      <c r="AR38" s="397" t="s">
        <v>65</v>
      </c>
      <c r="AS38" s="392" t="n">
        <v>4</v>
      </c>
      <c r="AT38" s="398" t="s">
        <v>74</v>
      </c>
      <c r="AU38" s="392" t="n">
        <v>4.1</v>
      </c>
      <c r="AV38" s="399" t="s">
        <v>74</v>
      </c>
      <c r="AW38" s="395" t="n">
        <v>-25.5</v>
      </c>
      <c r="AX38" s="398" t="s">
        <v>74</v>
      </c>
      <c r="AY38" s="392" t="n">
        <v>4.1</v>
      </c>
      <c r="AZ38" s="400" t="s">
        <v>74</v>
      </c>
      <c r="BA38" s="401" t="n">
        <v>-10.7</v>
      </c>
      <c r="BB38" s="389"/>
      <c r="BC38" s="389"/>
    </row>
    <row r="39" s="315" customFormat="true" ht="43.5" hidden="false" customHeight="true" outlineLevel="0" collapsed="false">
      <c r="A39" s="390" t="s">
        <v>97</v>
      </c>
      <c r="B39" s="403" t="s">
        <v>65</v>
      </c>
      <c r="C39" s="392" t="n">
        <v>12.7</v>
      </c>
      <c r="D39" s="393" t="s">
        <v>65</v>
      </c>
      <c r="E39" s="392" t="n">
        <v>0</v>
      </c>
      <c r="F39" s="394" t="s">
        <v>65</v>
      </c>
      <c r="G39" s="392" t="n">
        <v>0</v>
      </c>
      <c r="H39" s="393" t="s">
        <v>65</v>
      </c>
      <c r="I39" s="395" t="n">
        <v>0</v>
      </c>
      <c r="J39" s="394" t="s">
        <v>65</v>
      </c>
      <c r="K39" s="392" t="n">
        <v>6.7</v>
      </c>
      <c r="L39" s="393" t="s">
        <v>65</v>
      </c>
      <c r="M39" s="396" t="n">
        <v>6.8</v>
      </c>
      <c r="N39" s="394" t="s">
        <v>65</v>
      </c>
      <c r="O39" s="392" t="n">
        <v>0</v>
      </c>
      <c r="P39" s="397" t="s">
        <v>65</v>
      </c>
      <c r="Q39" s="392" t="n">
        <v>9.8</v>
      </c>
      <c r="R39" s="398" t="s">
        <v>74</v>
      </c>
      <c r="S39" s="392" t="n">
        <v>3.1</v>
      </c>
      <c r="T39" s="399" t="s">
        <v>74</v>
      </c>
      <c r="U39" s="395" t="n">
        <v>-9.6</v>
      </c>
      <c r="V39" s="398" t="s">
        <v>74</v>
      </c>
      <c r="W39" s="392" t="n">
        <v>10.7</v>
      </c>
      <c r="X39" s="400" t="s">
        <v>74</v>
      </c>
      <c r="Y39" s="401" t="n">
        <v>10.7</v>
      </c>
      <c r="Z39" s="389"/>
      <c r="AA39" s="388"/>
      <c r="AB39" s="389"/>
      <c r="AC39" s="390" t="s">
        <v>97</v>
      </c>
      <c r="AD39" s="403" t="s">
        <v>65</v>
      </c>
      <c r="AE39" s="392" t="n">
        <v>3.4</v>
      </c>
      <c r="AF39" s="393" t="s">
        <v>65</v>
      </c>
      <c r="AG39" s="392" t="n">
        <v>6.8</v>
      </c>
      <c r="AH39" s="394" t="s">
        <v>65</v>
      </c>
      <c r="AI39" s="392" t="n">
        <v>8</v>
      </c>
      <c r="AJ39" s="393" t="s">
        <v>65</v>
      </c>
      <c r="AK39" s="395" t="n">
        <v>-1.6</v>
      </c>
      <c r="AL39" s="394" t="s">
        <v>65</v>
      </c>
      <c r="AM39" s="392" t="n">
        <v>6.8</v>
      </c>
      <c r="AN39" s="393" t="s">
        <v>65</v>
      </c>
      <c r="AO39" s="396" t="n">
        <v>-8.5</v>
      </c>
      <c r="AP39" s="394" t="s">
        <v>65</v>
      </c>
      <c r="AQ39" s="392" t="n">
        <v>12.5</v>
      </c>
      <c r="AR39" s="397" t="s">
        <v>65</v>
      </c>
      <c r="AS39" s="392" t="n">
        <v>-1.6</v>
      </c>
      <c r="AT39" s="398" t="s">
        <v>74</v>
      </c>
      <c r="AU39" s="392" t="n">
        <v>-6.3</v>
      </c>
      <c r="AV39" s="399" t="s">
        <v>74</v>
      </c>
      <c r="AW39" s="395" t="n">
        <v>-9.7</v>
      </c>
      <c r="AX39" s="398" t="s">
        <v>74</v>
      </c>
      <c r="AY39" s="392" t="n">
        <v>3.2</v>
      </c>
      <c r="AZ39" s="400" t="s">
        <v>74</v>
      </c>
      <c r="BA39" s="401" t="n">
        <v>-3.6</v>
      </c>
      <c r="BB39" s="389"/>
      <c r="BC39" s="389"/>
    </row>
    <row r="40" s="315" customFormat="true" ht="43.5" hidden="false" customHeight="true" outlineLevel="0" collapsed="false">
      <c r="A40" s="402" t="s">
        <v>98</v>
      </c>
      <c r="B40" s="403" t="s">
        <v>65</v>
      </c>
      <c r="C40" s="392" t="n">
        <v>-8.4</v>
      </c>
      <c r="D40" s="393" t="s">
        <v>65</v>
      </c>
      <c r="E40" s="392" t="n">
        <v>-1.6</v>
      </c>
      <c r="F40" s="394" t="s">
        <v>65</v>
      </c>
      <c r="G40" s="392" t="n">
        <v>10.6</v>
      </c>
      <c r="H40" s="393" t="s">
        <v>65</v>
      </c>
      <c r="I40" s="395" t="n">
        <v>3.8</v>
      </c>
      <c r="J40" s="394" t="s">
        <v>65</v>
      </c>
      <c r="K40" s="392" t="n">
        <v>-3.8</v>
      </c>
      <c r="L40" s="393" t="s">
        <v>65</v>
      </c>
      <c r="M40" s="396" t="n">
        <v>10</v>
      </c>
      <c r="N40" s="394" t="s">
        <v>65</v>
      </c>
      <c r="O40" s="392" t="n">
        <v>2.3</v>
      </c>
      <c r="P40" s="397" t="s">
        <v>65</v>
      </c>
      <c r="Q40" s="392" t="n">
        <v>9.9</v>
      </c>
      <c r="R40" s="398" t="s">
        <v>74</v>
      </c>
      <c r="S40" s="392" t="n">
        <v>1.5</v>
      </c>
      <c r="T40" s="399" t="s">
        <v>74</v>
      </c>
      <c r="U40" s="395" t="n">
        <v>9.9</v>
      </c>
      <c r="V40" s="398" t="s">
        <v>74</v>
      </c>
      <c r="W40" s="392" t="n">
        <v>6.5</v>
      </c>
      <c r="X40" s="400" t="s">
        <v>74</v>
      </c>
      <c r="Y40" s="401" t="n">
        <v>8.1</v>
      </c>
      <c r="Z40" s="389"/>
      <c r="AA40" s="388"/>
      <c r="AB40" s="389"/>
      <c r="AC40" s="402" t="s">
        <v>98</v>
      </c>
      <c r="AD40" s="403" t="s">
        <v>65</v>
      </c>
      <c r="AE40" s="392" t="n">
        <v>28.9</v>
      </c>
      <c r="AF40" s="393" t="s">
        <v>65</v>
      </c>
      <c r="AG40" s="392" t="n">
        <v>11</v>
      </c>
      <c r="AH40" s="394" t="s">
        <v>65</v>
      </c>
      <c r="AI40" s="392" t="n">
        <v>20.5</v>
      </c>
      <c r="AJ40" s="393" t="s">
        <v>65</v>
      </c>
      <c r="AK40" s="395" t="n">
        <v>1.3</v>
      </c>
      <c r="AL40" s="394" t="s">
        <v>65</v>
      </c>
      <c r="AM40" s="392" t="n">
        <v>11</v>
      </c>
      <c r="AN40" s="393" t="s">
        <v>65</v>
      </c>
      <c r="AO40" s="396" t="n">
        <v>16.5</v>
      </c>
      <c r="AP40" s="394" t="s">
        <v>65</v>
      </c>
      <c r="AQ40" s="392" t="n">
        <v>1.9</v>
      </c>
      <c r="AR40" s="397" t="s">
        <v>65</v>
      </c>
      <c r="AS40" s="392" t="n">
        <v>9.1</v>
      </c>
      <c r="AT40" s="398" t="s">
        <v>74</v>
      </c>
      <c r="AU40" s="392" t="n">
        <v>26.9</v>
      </c>
      <c r="AV40" s="399" t="s">
        <v>74</v>
      </c>
      <c r="AW40" s="395" t="n">
        <v>-2</v>
      </c>
      <c r="AX40" s="398" t="s">
        <v>74</v>
      </c>
      <c r="AY40" s="392" t="n">
        <v>3.3</v>
      </c>
      <c r="AZ40" s="400" t="s">
        <v>74</v>
      </c>
      <c r="BA40" s="401" t="n">
        <v>-7.7</v>
      </c>
      <c r="BB40" s="389"/>
      <c r="BC40" s="389"/>
    </row>
    <row r="41" s="315" customFormat="true" ht="43.5" hidden="false" customHeight="true" outlineLevel="0" collapsed="false">
      <c r="A41" s="402" t="s">
        <v>99</v>
      </c>
      <c r="B41" s="403" t="s">
        <v>65</v>
      </c>
      <c r="C41" s="392" t="n">
        <v>7.8</v>
      </c>
      <c r="D41" s="393" t="s">
        <v>65</v>
      </c>
      <c r="E41" s="392" t="n">
        <v>20.5</v>
      </c>
      <c r="F41" s="394" t="s">
        <v>65</v>
      </c>
      <c r="G41" s="392" t="n">
        <v>3</v>
      </c>
      <c r="H41" s="393" t="s">
        <v>65</v>
      </c>
      <c r="I41" s="395" t="n">
        <v>18.7</v>
      </c>
      <c r="J41" s="394" t="s">
        <v>65</v>
      </c>
      <c r="K41" s="392" t="n">
        <v>12.1</v>
      </c>
      <c r="L41" s="393" t="s">
        <v>65</v>
      </c>
      <c r="M41" s="396" t="n">
        <v>12.1</v>
      </c>
      <c r="N41" s="394" t="s">
        <v>65</v>
      </c>
      <c r="O41" s="392" t="n">
        <v>-5.2</v>
      </c>
      <c r="P41" s="397" t="s">
        <v>65</v>
      </c>
      <c r="Q41" s="392" t="n">
        <v>12.5</v>
      </c>
      <c r="R41" s="398" t="s">
        <v>74</v>
      </c>
      <c r="S41" s="392" t="n">
        <v>21.2</v>
      </c>
      <c r="T41" s="399" t="s">
        <v>74</v>
      </c>
      <c r="U41" s="395" t="n">
        <v>13.4</v>
      </c>
      <c r="V41" s="398" t="s">
        <v>74</v>
      </c>
      <c r="W41" s="392" t="n">
        <v>19.1</v>
      </c>
      <c r="X41" s="400" t="s">
        <v>74</v>
      </c>
      <c r="Y41" s="401" t="n">
        <v>-1.4</v>
      </c>
      <c r="Z41" s="389"/>
      <c r="AA41" s="388"/>
      <c r="AB41" s="389"/>
      <c r="AC41" s="402" t="s">
        <v>99</v>
      </c>
      <c r="AD41" s="403" t="s">
        <v>65</v>
      </c>
      <c r="AE41" s="392" t="n">
        <v>20.1</v>
      </c>
      <c r="AF41" s="393" t="s">
        <v>65</v>
      </c>
      <c r="AG41" s="392" t="n">
        <v>2.8</v>
      </c>
      <c r="AH41" s="394" t="s">
        <v>65</v>
      </c>
      <c r="AI41" s="392" t="n">
        <v>15</v>
      </c>
      <c r="AJ41" s="393" t="s">
        <v>65</v>
      </c>
      <c r="AK41" s="395" t="n">
        <v>-1</v>
      </c>
      <c r="AL41" s="394" t="s">
        <v>65</v>
      </c>
      <c r="AM41" s="392" t="n">
        <v>8.2</v>
      </c>
      <c r="AN41" s="393" t="s">
        <v>65</v>
      </c>
      <c r="AO41" s="396" t="n">
        <v>1.5</v>
      </c>
      <c r="AP41" s="394" t="s">
        <v>65</v>
      </c>
      <c r="AQ41" s="392" t="n">
        <v>-0.4</v>
      </c>
      <c r="AR41" s="397" t="s">
        <v>65</v>
      </c>
      <c r="AS41" s="392" t="n">
        <v>-4.2</v>
      </c>
      <c r="AT41" s="398" t="s">
        <v>74</v>
      </c>
      <c r="AU41" s="392" t="n">
        <v>15.3</v>
      </c>
      <c r="AV41" s="399" t="s">
        <v>74</v>
      </c>
      <c r="AW41" s="395" t="n">
        <v>-4.8</v>
      </c>
      <c r="AX41" s="398" t="s">
        <v>74</v>
      </c>
      <c r="AY41" s="392" t="n">
        <v>0.5</v>
      </c>
      <c r="AZ41" s="400" t="s">
        <v>74</v>
      </c>
      <c r="BA41" s="401" t="n">
        <v>-2.3</v>
      </c>
      <c r="BB41" s="389"/>
      <c r="BC41" s="389"/>
    </row>
    <row r="42" s="315" customFormat="true" ht="43.5" hidden="false" customHeight="true" outlineLevel="0" collapsed="false">
      <c r="A42" s="404" t="s">
        <v>22</v>
      </c>
      <c r="B42" s="405" t="s">
        <v>65</v>
      </c>
      <c r="C42" s="406" t="n">
        <v>14.1</v>
      </c>
      <c r="D42" s="407" t="s">
        <v>65</v>
      </c>
      <c r="E42" s="406" t="n">
        <v>17.9</v>
      </c>
      <c r="F42" s="408" t="s">
        <v>65</v>
      </c>
      <c r="G42" s="406" t="n">
        <v>9.3</v>
      </c>
      <c r="H42" s="407" t="s">
        <v>65</v>
      </c>
      <c r="I42" s="409" t="n">
        <v>9.1</v>
      </c>
      <c r="J42" s="408" t="s">
        <v>65</v>
      </c>
      <c r="K42" s="406" t="n">
        <v>6.1</v>
      </c>
      <c r="L42" s="407" t="s">
        <v>65</v>
      </c>
      <c r="M42" s="410" t="n">
        <v>17.1</v>
      </c>
      <c r="N42" s="408" t="s">
        <v>65</v>
      </c>
      <c r="O42" s="406" t="n">
        <v>17.6</v>
      </c>
      <c r="P42" s="411" t="s">
        <v>65</v>
      </c>
      <c r="Q42" s="406" t="n">
        <v>21.5</v>
      </c>
      <c r="R42" s="412" t="s">
        <v>74</v>
      </c>
      <c r="S42" s="406" t="n">
        <v>13.3</v>
      </c>
      <c r="T42" s="413" t="s">
        <v>74</v>
      </c>
      <c r="U42" s="409" t="n">
        <v>-0.8</v>
      </c>
      <c r="V42" s="412" t="s">
        <v>74</v>
      </c>
      <c r="W42" s="406" t="n">
        <v>13.4</v>
      </c>
      <c r="X42" s="414" t="s">
        <v>74</v>
      </c>
      <c r="Y42" s="415" t="n">
        <v>-4.5</v>
      </c>
      <c r="Z42" s="389"/>
      <c r="AA42" s="388"/>
      <c r="AB42" s="389"/>
      <c r="AC42" s="404" t="s">
        <v>22</v>
      </c>
      <c r="AD42" s="405" t="s">
        <v>65</v>
      </c>
      <c r="AE42" s="406" t="n">
        <v>12.5</v>
      </c>
      <c r="AF42" s="407" t="s">
        <v>65</v>
      </c>
      <c r="AG42" s="406" t="n">
        <v>11.3</v>
      </c>
      <c r="AH42" s="408" t="s">
        <v>65</v>
      </c>
      <c r="AI42" s="406" t="n">
        <v>11.5</v>
      </c>
      <c r="AJ42" s="407" t="s">
        <v>65</v>
      </c>
      <c r="AK42" s="409" t="n">
        <v>11.7</v>
      </c>
      <c r="AL42" s="408" t="s">
        <v>65</v>
      </c>
      <c r="AM42" s="406" t="n">
        <v>10.9</v>
      </c>
      <c r="AN42" s="407" t="s">
        <v>65</v>
      </c>
      <c r="AO42" s="410" t="n">
        <v>12.1</v>
      </c>
      <c r="AP42" s="408" t="s">
        <v>65</v>
      </c>
      <c r="AQ42" s="406" t="n">
        <v>13.8</v>
      </c>
      <c r="AR42" s="411" t="s">
        <v>65</v>
      </c>
      <c r="AS42" s="406" t="n">
        <v>11.6</v>
      </c>
      <c r="AT42" s="412" t="s">
        <v>74</v>
      </c>
      <c r="AU42" s="406" t="n">
        <v>17</v>
      </c>
      <c r="AV42" s="413" t="s">
        <v>74</v>
      </c>
      <c r="AW42" s="409" t="n">
        <v>4.5</v>
      </c>
      <c r="AX42" s="412" t="s">
        <v>74</v>
      </c>
      <c r="AY42" s="406" t="n">
        <v>6.2</v>
      </c>
      <c r="AZ42" s="414" t="s">
        <v>74</v>
      </c>
      <c r="BA42" s="415" t="n">
        <v>-5.1</v>
      </c>
      <c r="BB42" s="389"/>
      <c r="BC42" s="389"/>
    </row>
    <row r="43" customFormat="false" ht="20.1" hidden="false" customHeight="true" outlineLevel="0" collapsed="false">
      <c r="A43" s="353"/>
      <c r="B43" s="353"/>
      <c r="C43" s="353"/>
      <c r="D43" s="418"/>
      <c r="E43" s="418"/>
      <c r="F43" s="418"/>
      <c r="G43" s="418"/>
      <c r="H43" s="418"/>
      <c r="I43" s="418"/>
      <c r="J43" s="418"/>
      <c r="K43" s="418"/>
      <c r="L43" s="418"/>
      <c r="M43" s="418"/>
      <c r="N43" s="418"/>
      <c r="O43" s="418"/>
      <c r="P43" s="418"/>
      <c r="Q43" s="418"/>
      <c r="R43" s="418"/>
      <c r="S43" s="418"/>
      <c r="T43" s="418"/>
      <c r="U43" s="418"/>
      <c r="V43" s="418"/>
      <c r="W43" s="418"/>
      <c r="X43" s="418"/>
      <c r="Y43" s="418"/>
      <c r="Z43" s="418"/>
      <c r="AA43" s="263"/>
      <c r="AB43" s="349"/>
      <c r="AC43" s="263"/>
      <c r="AD43" s="263"/>
      <c r="AE43" s="263"/>
      <c r="AF43" s="263"/>
      <c r="AG43" s="263"/>
      <c r="AH43" s="263"/>
      <c r="AI43" s="263"/>
      <c r="AJ43" s="263"/>
      <c r="AK43" s="263"/>
      <c r="AL43" s="263"/>
      <c r="AM43" s="263"/>
      <c r="AN43" s="263"/>
      <c r="AO43" s="263"/>
      <c r="AP43" s="263"/>
      <c r="AQ43" s="263"/>
      <c r="AR43" s="263"/>
      <c r="AS43" s="263"/>
      <c r="AT43" s="263"/>
      <c r="AU43" s="263"/>
      <c r="AV43" s="263"/>
      <c r="AW43" s="263"/>
      <c r="AX43" s="263"/>
      <c r="AY43" s="263"/>
      <c r="AZ43" s="263"/>
      <c r="BA43" s="263"/>
      <c r="BB43" s="263"/>
      <c r="BC43" s="263"/>
    </row>
    <row r="44" customFormat="false" ht="9" hidden="false" customHeight="true" outlineLevel="0" collapsed="false">
      <c r="A44" s="353"/>
      <c r="B44" s="353"/>
      <c r="C44" s="353"/>
      <c r="D44" s="418"/>
      <c r="E44" s="418"/>
      <c r="F44" s="418"/>
      <c r="G44" s="418"/>
      <c r="H44" s="418"/>
      <c r="I44" s="418"/>
      <c r="J44" s="418"/>
      <c r="K44" s="418"/>
      <c r="L44" s="418"/>
      <c r="M44" s="418"/>
      <c r="N44" s="418"/>
      <c r="O44" s="418"/>
      <c r="P44" s="418"/>
      <c r="Q44" s="418"/>
      <c r="R44" s="418"/>
      <c r="S44" s="418"/>
      <c r="T44" s="418"/>
      <c r="U44" s="418"/>
      <c r="V44" s="418"/>
      <c r="W44" s="418"/>
      <c r="X44" s="418"/>
      <c r="Y44" s="418"/>
      <c r="Z44" s="263"/>
      <c r="AA44" s="263"/>
      <c r="AB44" s="349"/>
      <c r="AC44" s="263"/>
      <c r="AD44" s="263"/>
      <c r="AE44" s="263"/>
      <c r="AF44" s="263"/>
      <c r="AG44" s="263"/>
      <c r="AH44" s="263"/>
      <c r="AI44" s="263"/>
      <c r="AJ44" s="263"/>
      <c r="AK44" s="263"/>
      <c r="AL44" s="263"/>
      <c r="AM44" s="263"/>
      <c r="AN44" s="263"/>
      <c r="AO44" s="263"/>
      <c r="AP44" s="263"/>
      <c r="AQ44" s="263"/>
      <c r="AR44" s="263"/>
      <c r="AS44" s="263"/>
      <c r="AT44" s="263"/>
      <c r="AU44" s="263"/>
      <c r="AV44" s="263"/>
      <c r="AW44" s="263"/>
      <c r="AX44" s="263"/>
      <c r="AY44" s="263"/>
      <c r="AZ44" s="263"/>
      <c r="BA44" s="263"/>
      <c r="BB44" s="263"/>
      <c r="BC44" s="263"/>
    </row>
    <row r="45" customFormat="false" ht="30" hidden="false" customHeight="true" outlineLevel="0" collapsed="false">
      <c r="A45" s="353"/>
      <c r="B45" s="353"/>
      <c r="C45" s="353"/>
      <c r="D45" s="418"/>
      <c r="E45" s="418"/>
      <c r="F45" s="418"/>
      <c r="G45" s="418"/>
      <c r="H45" s="418"/>
      <c r="I45" s="418"/>
      <c r="J45" s="418"/>
      <c r="K45" s="418"/>
      <c r="L45" s="418"/>
      <c r="M45" s="418"/>
      <c r="N45" s="418"/>
      <c r="O45" s="418"/>
      <c r="P45" s="418"/>
      <c r="Q45" s="418"/>
      <c r="R45" s="418"/>
      <c r="S45" s="418"/>
      <c r="T45" s="418"/>
      <c r="U45" s="418"/>
      <c r="V45" s="418"/>
      <c r="W45" s="418"/>
      <c r="X45" s="418"/>
      <c r="Y45" s="418"/>
      <c r="Z45" s="263"/>
      <c r="AA45" s="263"/>
      <c r="AB45" s="349"/>
      <c r="AC45" s="263"/>
      <c r="AD45" s="263"/>
      <c r="AE45" s="263"/>
      <c r="AF45" s="263"/>
      <c r="AG45" s="263"/>
      <c r="AH45" s="263"/>
      <c r="AI45" s="263"/>
      <c r="AJ45" s="263"/>
      <c r="AK45" s="263"/>
      <c r="AL45" s="263"/>
      <c r="AM45" s="263"/>
      <c r="AN45" s="263"/>
      <c r="AO45" s="263"/>
      <c r="AP45" s="263"/>
      <c r="AQ45" s="263"/>
      <c r="AR45" s="263"/>
      <c r="AS45" s="263"/>
      <c r="AT45" s="263"/>
      <c r="AU45" s="263"/>
      <c r="AV45" s="263"/>
      <c r="AW45" s="263"/>
      <c r="AX45" s="263"/>
      <c r="AY45" s="263"/>
      <c r="AZ45" s="263"/>
      <c r="BA45" s="263"/>
      <c r="BB45" s="263"/>
      <c r="BC45" s="263"/>
    </row>
    <row r="46" customFormat="false" ht="30" hidden="false" customHeight="true" outlineLevel="0" collapsed="false">
      <c r="A46" s="363" t="s">
        <v>151</v>
      </c>
      <c r="B46" s="359"/>
      <c r="C46" s="360" t="s">
        <v>114</v>
      </c>
      <c r="D46" s="361"/>
      <c r="E46" s="360"/>
      <c r="F46" s="360"/>
      <c r="G46" s="360"/>
      <c r="H46" s="361"/>
      <c r="I46" s="361"/>
      <c r="J46" s="361"/>
      <c r="K46" s="361"/>
      <c r="L46" s="361"/>
      <c r="M46" s="361"/>
      <c r="N46" s="361"/>
      <c r="O46" s="361"/>
      <c r="P46" s="361"/>
      <c r="Q46" s="361"/>
      <c r="R46" s="361"/>
      <c r="S46" s="361"/>
      <c r="T46" s="361"/>
      <c r="U46" s="361"/>
      <c r="V46" s="361"/>
      <c r="W46" s="361"/>
      <c r="X46" s="361"/>
      <c r="Y46" s="362"/>
      <c r="Z46" s="263"/>
      <c r="AA46" s="263"/>
      <c r="AB46" s="349"/>
      <c r="AC46" s="363" t="s">
        <v>152</v>
      </c>
      <c r="AD46" s="359"/>
      <c r="AE46" s="360" t="s">
        <v>114</v>
      </c>
      <c r="AF46" s="361"/>
      <c r="AG46" s="360"/>
      <c r="AH46" s="360"/>
      <c r="AI46" s="360"/>
      <c r="AJ46" s="361"/>
      <c r="AK46" s="361"/>
      <c r="AL46" s="361"/>
      <c r="AM46" s="361"/>
      <c r="AN46" s="361"/>
      <c r="AO46" s="361"/>
      <c r="AP46" s="361"/>
      <c r="AQ46" s="361"/>
      <c r="AR46" s="361"/>
      <c r="AS46" s="361"/>
      <c r="AT46" s="361"/>
      <c r="AU46" s="361"/>
      <c r="AV46" s="361"/>
      <c r="AW46" s="361"/>
      <c r="AX46" s="361"/>
      <c r="AY46" s="361"/>
      <c r="AZ46" s="361"/>
      <c r="BA46" s="362"/>
      <c r="BB46" s="419"/>
      <c r="BC46" s="419"/>
    </row>
    <row r="47" customFormat="false" ht="30" hidden="false" customHeight="true" outlineLevel="0" collapsed="false">
      <c r="A47" s="363"/>
      <c r="B47" s="365" t="s">
        <v>134</v>
      </c>
      <c r="C47" s="365"/>
      <c r="D47" s="365"/>
      <c r="E47" s="365"/>
      <c r="F47" s="365" t="s">
        <v>135</v>
      </c>
      <c r="G47" s="365"/>
      <c r="H47" s="365"/>
      <c r="I47" s="365"/>
      <c r="J47" s="365" t="s">
        <v>136</v>
      </c>
      <c r="K47" s="365"/>
      <c r="L47" s="365"/>
      <c r="M47" s="365"/>
      <c r="N47" s="365" t="s">
        <v>137</v>
      </c>
      <c r="O47" s="365"/>
      <c r="P47" s="365"/>
      <c r="Q47" s="365"/>
      <c r="R47" s="366" t="s">
        <v>138</v>
      </c>
      <c r="S47" s="366"/>
      <c r="T47" s="366"/>
      <c r="U47" s="366"/>
      <c r="V47" s="366"/>
      <c r="W47" s="366"/>
      <c r="X47" s="366"/>
      <c r="Y47" s="366"/>
      <c r="Z47" s="263"/>
      <c r="AA47" s="263"/>
      <c r="AB47" s="364"/>
      <c r="AC47" s="363"/>
      <c r="AD47" s="365" t="s">
        <v>134</v>
      </c>
      <c r="AE47" s="365"/>
      <c r="AF47" s="365"/>
      <c r="AG47" s="365"/>
      <c r="AH47" s="365" t="s">
        <v>135</v>
      </c>
      <c r="AI47" s="365"/>
      <c r="AJ47" s="365"/>
      <c r="AK47" s="365"/>
      <c r="AL47" s="365" t="s">
        <v>136</v>
      </c>
      <c r="AM47" s="365"/>
      <c r="AN47" s="365"/>
      <c r="AO47" s="365"/>
      <c r="AP47" s="365" t="s">
        <v>137</v>
      </c>
      <c r="AQ47" s="365"/>
      <c r="AR47" s="365"/>
      <c r="AS47" s="365"/>
      <c r="AT47" s="366" t="s">
        <v>138</v>
      </c>
      <c r="AU47" s="366"/>
      <c r="AV47" s="366"/>
      <c r="AW47" s="366"/>
      <c r="AX47" s="366"/>
      <c r="AY47" s="366"/>
      <c r="AZ47" s="366"/>
      <c r="BA47" s="366"/>
      <c r="BB47" s="263"/>
      <c r="BC47" s="263"/>
    </row>
    <row r="48" customFormat="false" ht="30" hidden="false" customHeight="true" outlineLevel="0" collapsed="false">
      <c r="A48" s="363"/>
      <c r="B48" s="367" t="s">
        <v>6</v>
      </c>
      <c r="C48" s="367"/>
      <c r="D48" s="368" t="s">
        <v>8</v>
      </c>
      <c r="E48" s="368"/>
      <c r="F48" s="367" t="s">
        <v>6</v>
      </c>
      <c r="G48" s="367"/>
      <c r="H48" s="368" t="s">
        <v>8</v>
      </c>
      <c r="I48" s="368"/>
      <c r="J48" s="367" t="s">
        <v>6</v>
      </c>
      <c r="K48" s="367"/>
      <c r="L48" s="368" t="s">
        <v>8</v>
      </c>
      <c r="M48" s="368"/>
      <c r="N48" s="367" t="s">
        <v>6</v>
      </c>
      <c r="O48" s="367"/>
      <c r="P48" s="368" t="s">
        <v>8</v>
      </c>
      <c r="Q48" s="368"/>
      <c r="R48" s="369" t="s">
        <v>6</v>
      </c>
      <c r="S48" s="369"/>
      <c r="T48" s="369"/>
      <c r="U48" s="369"/>
      <c r="V48" s="370" t="s">
        <v>8</v>
      </c>
      <c r="W48" s="370"/>
      <c r="X48" s="370"/>
      <c r="Y48" s="370"/>
      <c r="Z48" s="263"/>
      <c r="AA48" s="263"/>
      <c r="AB48" s="349"/>
      <c r="AC48" s="363"/>
      <c r="AD48" s="367" t="s">
        <v>6</v>
      </c>
      <c r="AE48" s="367"/>
      <c r="AF48" s="368" t="s">
        <v>8</v>
      </c>
      <c r="AG48" s="368"/>
      <c r="AH48" s="367" t="s">
        <v>6</v>
      </c>
      <c r="AI48" s="367"/>
      <c r="AJ48" s="368" t="s">
        <v>8</v>
      </c>
      <c r="AK48" s="368"/>
      <c r="AL48" s="367" t="s">
        <v>6</v>
      </c>
      <c r="AM48" s="367"/>
      <c r="AN48" s="368" t="s">
        <v>8</v>
      </c>
      <c r="AO48" s="368"/>
      <c r="AP48" s="367" t="s">
        <v>6</v>
      </c>
      <c r="AQ48" s="367"/>
      <c r="AR48" s="368" t="s">
        <v>8</v>
      </c>
      <c r="AS48" s="368"/>
      <c r="AT48" s="369" t="s">
        <v>6</v>
      </c>
      <c r="AU48" s="369"/>
      <c r="AV48" s="369"/>
      <c r="AW48" s="369"/>
      <c r="AX48" s="370" t="s">
        <v>8</v>
      </c>
      <c r="AY48" s="370"/>
      <c r="AZ48" s="370"/>
      <c r="BA48" s="370"/>
      <c r="BB48" s="263"/>
      <c r="BC48" s="263"/>
    </row>
    <row r="49" customFormat="false" ht="30" hidden="false" customHeight="true" outlineLevel="0" collapsed="false">
      <c r="A49" s="363"/>
      <c r="B49" s="371" t="s">
        <v>139</v>
      </c>
      <c r="C49" s="371"/>
      <c r="D49" s="372" t="s">
        <v>140</v>
      </c>
      <c r="E49" s="372"/>
      <c r="F49" s="371" t="s">
        <v>140</v>
      </c>
      <c r="G49" s="371"/>
      <c r="H49" s="372" t="s">
        <v>141</v>
      </c>
      <c r="I49" s="372"/>
      <c r="J49" s="371" t="s">
        <v>141</v>
      </c>
      <c r="K49" s="371"/>
      <c r="L49" s="372" t="s">
        <v>142</v>
      </c>
      <c r="M49" s="372"/>
      <c r="N49" s="371" t="s">
        <v>142</v>
      </c>
      <c r="O49" s="371"/>
      <c r="P49" s="372" t="s">
        <v>143</v>
      </c>
      <c r="Q49" s="372"/>
      <c r="R49" s="373" t="s">
        <v>143</v>
      </c>
      <c r="S49" s="373"/>
      <c r="T49" s="374" t="s">
        <v>125</v>
      </c>
      <c r="U49" s="374"/>
      <c r="V49" s="373" t="s">
        <v>144</v>
      </c>
      <c r="W49" s="373"/>
      <c r="X49" s="375" t="s">
        <v>125</v>
      </c>
      <c r="Y49" s="375"/>
      <c r="Z49" s="263"/>
      <c r="AA49" s="263"/>
      <c r="AB49" s="349"/>
      <c r="AC49" s="363"/>
      <c r="AD49" s="371" t="s">
        <v>139</v>
      </c>
      <c r="AE49" s="371"/>
      <c r="AF49" s="372" t="s">
        <v>140</v>
      </c>
      <c r="AG49" s="372"/>
      <c r="AH49" s="371" t="s">
        <v>140</v>
      </c>
      <c r="AI49" s="371"/>
      <c r="AJ49" s="372" t="s">
        <v>141</v>
      </c>
      <c r="AK49" s="372"/>
      <c r="AL49" s="371" t="s">
        <v>141</v>
      </c>
      <c r="AM49" s="371"/>
      <c r="AN49" s="372" t="s">
        <v>142</v>
      </c>
      <c r="AO49" s="372"/>
      <c r="AP49" s="371" t="s">
        <v>142</v>
      </c>
      <c r="AQ49" s="371"/>
      <c r="AR49" s="372" t="s">
        <v>143</v>
      </c>
      <c r="AS49" s="372"/>
      <c r="AT49" s="373" t="s">
        <v>143</v>
      </c>
      <c r="AU49" s="373"/>
      <c r="AV49" s="374" t="s">
        <v>125</v>
      </c>
      <c r="AW49" s="374"/>
      <c r="AX49" s="373" t="s">
        <v>144</v>
      </c>
      <c r="AY49" s="373"/>
      <c r="AZ49" s="375" t="s">
        <v>125</v>
      </c>
      <c r="BA49" s="375"/>
      <c r="BB49" s="263"/>
      <c r="BC49" s="263"/>
    </row>
    <row r="50" s="301" customFormat="true" ht="43.5" hidden="false" customHeight="true" outlineLevel="0" collapsed="false">
      <c r="A50" s="376" t="s">
        <v>88</v>
      </c>
      <c r="B50" s="377" t="s">
        <v>65</v>
      </c>
      <c r="C50" s="378" t="n">
        <v>6.5</v>
      </c>
      <c r="D50" s="379" t="s">
        <v>65</v>
      </c>
      <c r="E50" s="378" t="n">
        <v>7.3</v>
      </c>
      <c r="F50" s="380" t="s">
        <v>65</v>
      </c>
      <c r="G50" s="378" t="n">
        <v>0</v>
      </c>
      <c r="H50" s="379" t="s">
        <v>65</v>
      </c>
      <c r="I50" s="381" t="n">
        <v>3.3</v>
      </c>
      <c r="J50" s="380" t="s">
        <v>65</v>
      </c>
      <c r="K50" s="378" t="n">
        <v>1</v>
      </c>
      <c r="L50" s="379" t="s">
        <v>65</v>
      </c>
      <c r="M50" s="382" t="n">
        <v>5.4</v>
      </c>
      <c r="N50" s="380" t="s">
        <v>65</v>
      </c>
      <c r="O50" s="378" t="n">
        <v>0.3</v>
      </c>
      <c r="P50" s="383" t="s">
        <v>65</v>
      </c>
      <c r="Q50" s="378" t="n">
        <v>5.7</v>
      </c>
      <c r="R50" s="384" t="s">
        <v>74</v>
      </c>
      <c r="S50" s="378" t="n">
        <v>4.1</v>
      </c>
      <c r="T50" s="385" t="s">
        <v>74</v>
      </c>
      <c r="U50" s="381" t="n">
        <v>-2.4</v>
      </c>
      <c r="V50" s="384" t="s">
        <v>74</v>
      </c>
      <c r="W50" s="378" t="n">
        <v>3.5</v>
      </c>
      <c r="X50" s="386" t="s">
        <v>74</v>
      </c>
      <c r="Y50" s="387" t="n">
        <v>-3.8</v>
      </c>
      <c r="Z50" s="388"/>
      <c r="AA50" s="388"/>
      <c r="AB50" s="389"/>
      <c r="AC50" s="376" t="s">
        <v>88</v>
      </c>
      <c r="AD50" s="377" t="s">
        <v>65</v>
      </c>
      <c r="AE50" s="378" t="n">
        <v>6.5</v>
      </c>
      <c r="AF50" s="379" t="s">
        <v>65</v>
      </c>
      <c r="AG50" s="378" t="n">
        <v>2.5</v>
      </c>
      <c r="AH50" s="380" t="s">
        <v>65</v>
      </c>
      <c r="AI50" s="378" t="n">
        <v>4.4</v>
      </c>
      <c r="AJ50" s="379" t="s">
        <v>65</v>
      </c>
      <c r="AK50" s="381" t="n">
        <v>1.2</v>
      </c>
      <c r="AL50" s="380" t="s">
        <v>65</v>
      </c>
      <c r="AM50" s="378" t="n">
        <v>5.1</v>
      </c>
      <c r="AN50" s="379" t="s">
        <v>65</v>
      </c>
      <c r="AO50" s="382" t="n">
        <v>7.4</v>
      </c>
      <c r="AP50" s="380" t="s">
        <v>65</v>
      </c>
      <c r="AQ50" s="378" t="n">
        <v>3.5</v>
      </c>
      <c r="AR50" s="383" t="s">
        <v>65</v>
      </c>
      <c r="AS50" s="378" t="n">
        <v>5</v>
      </c>
      <c r="AT50" s="384" t="s">
        <v>74</v>
      </c>
      <c r="AU50" s="378" t="n">
        <v>3.5</v>
      </c>
      <c r="AV50" s="385" t="s">
        <v>74</v>
      </c>
      <c r="AW50" s="381" t="n">
        <v>-3</v>
      </c>
      <c r="AX50" s="384" t="s">
        <v>74</v>
      </c>
      <c r="AY50" s="378" t="n">
        <v>3.2</v>
      </c>
      <c r="AZ50" s="386" t="s">
        <v>74</v>
      </c>
      <c r="BA50" s="387" t="n">
        <v>0.7</v>
      </c>
      <c r="BB50" s="388"/>
      <c r="BC50" s="388"/>
    </row>
    <row r="51" s="315" customFormat="true" ht="43.5" hidden="false" customHeight="true" outlineLevel="0" collapsed="false">
      <c r="A51" s="390" t="s">
        <v>89</v>
      </c>
      <c r="B51" s="391" t="s">
        <v>65</v>
      </c>
      <c r="C51" s="392" t="n">
        <v>25</v>
      </c>
      <c r="D51" s="393" t="s">
        <v>65</v>
      </c>
      <c r="E51" s="392" t="n">
        <v>12.5</v>
      </c>
      <c r="F51" s="394" t="s">
        <v>65</v>
      </c>
      <c r="G51" s="392" t="n">
        <v>-9.5</v>
      </c>
      <c r="H51" s="393" t="s">
        <v>65</v>
      </c>
      <c r="I51" s="395" t="n">
        <v>-4.8</v>
      </c>
      <c r="J51" s="394" t="s">
        <v>65</v>
      </c>
      <c r="K51" s="392" t="n">
        <v>-16</v>
      </c>
      <c r="L51" s="393" t="s">
        <v>65</v>
      </c>
      <c r="M51" s="396" t="n">
        <v>8</v>
      </c>
      <c r="N51" s="394" t="s">
        <v>65</v>
      </c>
      <c r="O51" s="392" t="n">
        <v>-9.5</v>
      </c>
      <c r="P51" s="397" t="s">
        <v>65</v>
      </c>
      <c r="Q51" s="392" t="n">
        <v>0</v>
      </c>
      <c r="R51" s="398" t="s">
        <v>74</v>
      </c>
      <c r="S51" s="392" t="n">
        <v>0</v>
      </c>
      <c r="T51" s="399" t="s">
        <v>74</v>
      </c>
      <c r="U51" s="395" t="n">
        <v>-25</v>
      </c>
      <c r="V51" s="398" t="s">
        <v>74</v>
      </c>
      <c r="W51" s="392" t="n">
        <v>20</v>
      </c>
      <c r="X51" s="400" t="s">
        <v>74</v>
      </c>
      <c r="Y51" s="401" t="n">
        <v>7.5</v>
      </c>
      <c r="Z51" s="389"/>
      <c r="AA51" s="388"/>
      <c r="AB51" s="389"/>
      <c r="AC51" s="390" t="s">
        <v>89</v>
      </c>
      <c r="AD51" s="391" t="s">
        <v>65</v>
      </c>
      <c r="AE51" s="392" t="n">
        <v>0</v>
      </c>
      <c r="AF51" s="393" t="s">
        <v>65</v>
      </c>
      <c r="AG51" s="392" t="n">
        <v>-3.7</v>
      </c>
      <c r="AH51" s="394" t="s">
        <v>65</v>
      </c>
      <c r="AI51" s="392" t="n">
        <v>3.5</v>
      </c>
      <c r="AJ51" s="393" t="s">
        <v>65</v>
      </c>
      <c r="AK51" s="395" t="n">
        <v>7.1</v>
      </c>
      <c r="AL51" s="394" t="s">
        <v>65</v>
      </c>
      <c r="AM51" s="392" t="n">
        <v>6.7</v>
      </c>
      <c r="AN51" s="393" t="s">
        <v>65</v>
      </c>
      <c r="AO51" s="396" t="n">
        <v>16.7</v>
      </c>
      <c r="AP51" s="394" t="s">
        <v>65</v>
      </c>
      <c r="AQ51" s="392" t="n">
        <v>4</v>
      </c>
      <c r="AR51" s="397" t="s">
        <v>65</v>
      </c>
      <c r="AS51" s="392" t="n">
        <v>8</v>
      </c>
      <c r="AT51" s="398" t="s">
        <v>74</v>
      </c>
      <c r="AU51" s="392" t="n">
        <v>9.4</v>
      </c>
      <c r="AV51" s="399" t="s">
        <v>74</v>
      </c>
      <c r="AW51" s="395" t="n">
        <v>9.4</v>
      </c>
      <c r="AX51" s="398" t="s">
        <v>74</v>
      </c>
      <c r="AY51" s="392" t="n">
        <v>6.3</v>
      </c>
      <c r="AZ51" s="400" t="s">
        <v>74</v>
      </c>
      <c r="BA51" s="401" t="n">
        <v>10</v>
      </c>
      <c r="BB51" s="389"/>
      <c r="BC51" s="389"/>
    </row>
    <row r="52" s="315" customFormat="true" ht="43.5" hidden="false" customHeight="true" outlineLevel="0" collapsed="false">
      <c r="A52" s="402" t="s">
        <v>145</v>
      </c>
      <c r="B52" s="403" t="s">
        <v>65</v>
      </c>
      <c r="C52" s="392" t="n">
        <v>-22.2</v>
      </c>
      <c r="D52" s="393" t="s">
        <v>65</v>
      </c>
      <c r="E52" s="392" t="n">
        <v>22.2</v>
      </c>
      <c r="F52" s="394" t="s">
        <v>65</v>
      </c>
      <c r="G52" s="392" t="n">
        <v>3.2</v>
      </c>
      <c r="H52" s="393" t="s">
        <v>65</v>
      </c>
      <c r="I52" s="395" t="n">
        <v>3.2</v>
      </c>
      <c r="J52" s="394" t="s">
        <v>65</v>
      </c>
      <c r="K52" s="392" t="n">
        <v>-3.3</v>
      </c>
      <c r="L52" s="393" t="s">
        <v>65</v>
      </c>
      <c r="M52" s="396" t="n">
        <v>3.4</v>
      </c>
      <c r="N52" s="394" t="s">
        <v>65</v>
      </c>
      <c r="O52" s="392" t="n">
        <v>3.3</v>
      </c>
      <c r="P52" s="397" t="s">
        <v>65</v>
      </c>
      <c r="Q52" s="392" t="n">
        <v>-3.4</v>
      </c>
      <c r="R52" s="398" t="s">
        <v>74</v>
      </c>
      <c r="S52" s="392" t="n">
        <v>3.4</v>
      </c>
      <c r="T52" s="399" t="s">
        <v>74</v>
      </c>
      <c r="U52" s="395" t="n">
        <v>25.6</v>
      </c>
      <c r="V52" s="398" t="s">
        <v>74</v>
      </c>
      <c r="W52" s="392" t="n">
        <v>6.6</v>
      </c>
      <c r="X52" s="400" t="s">
        <v>74</v>
      </c>
      <c r="Y52" s="401" t="n">
        <v>-15.6</v>
      </c>
      <c r="Z52" s="389"/>
      <c r="AA52" s="388"/>
      <c r="AB52" s="389"/>
      <c r="AC52" s="402" t="s">
        <v>145</v>
      </c>
      <c r="AD52" s="403" t="s">
        <v>65</v>
      </c>
      <c r="AE52" s="392" t="n">
        <v>5.1</v>
      </c>
      <c r="AF52" s="393" t="s">
        <v>65</v>
      </c>
      <c r="AG52" s="392" t="n">
        <v>-5.1</v>
      </c>
      <c r="AH52" s="394" t="s">
        <v>65</v>
      </c>
      <c r="AI52" s="392" t="n">
        <v>2.5</v>
      </c>
      <c r="AJ52" s="393" t="s">
        <v>65</v>
      </c>
      <c r="AK52" s="395" t="n">
        <v>-7.3</v>
      </c>
      <c r="AL52" s="394" t="s">
        <v>65</v>
      </c>
      <c r="AM52" s="392" t="n">
        <v>-9.7</v>
      </c>
      <c r="AN52" s="393" t="s">
        <v>65</v>
      </c>
      <c r="AO52" s="396" t="n">
        <v>-6.4</v>
      </c>
      <c r="AP52" s="394" t="s">
        <v>65</v>
      </c>
      <c r="AQ52" s="392" t="n">
        <v>6.3</v>
      </c>
      <c r="AR52" s="397" t="s">
        <v>65</v>
      </c>
      <c r="AS52" s="392" t="n">
        <v>-3.1</v>
      </c>
      <c r="AT52" s="398" t="s">
        <v>74</v>
      </c>
      <c r="AU52" s="392" t="n">
        <v>6.3</v>
      </c>
      <c r="AV52" s="399" t="s">
        <v>74</v>
      </c>
      <c r="AW52" s="395" t="n">
        <v>1.2</v>
      </c>
      <c r="AX52" s="398" t="s">
        <v>74</v>
      </c>
      <c r="AY52" s="392" t="n">
        <v>-3.2</v>
      </c>
      <c r="AZ52" s="400" t="s">
        <v>74</v>
      </c>
      <c r="BA52" s="401" t="n">
        <v>1.9</v>
      </c>
      <c r="BB52" s="389"/>
      <c r="BC52" s="389"/>
    </row>
    <row r="53" s="315" customFormat="true" ht="43.5" hidden="false" customHeight="true" outlineLevel="0" collapsed="false">
      <c r="A53" s="390" t="s">
        <v>146</v>
      </c>
      <c r="B53" s="391" t="s">
        <v>65</v>
      </c>
      <c r="C53" s="392" t="n">
        <v>0</v>
      </c>
      <c r="D53" s="393" t="s">
        <v>65</v>
      </c>
      <c r="E53" s="392" t="n">
        <v>0</v>
      </c>
      <c r="F53" s="394" t="s">
        <v>65</v>
      </c>
      <c r="G53" s="392" t="n">
        <v>0</v>
      </c>
      <c r="H53" s="393" t="s">
        <v>65</v>
      </c>
      <c r="I53" s="395" t="n">
        <v>7.2</v>
      </c>
      <c r="J53" s="394" t="s">
        <v>65</v>
      </c>
      <c r="K53" s="392" t="n">
        <v>30.8</v>
      </c>
      <c r="L53" s="393" t="s">
        <v>65</v>
      </c>
      <c r="M53" s="396" t="n">
        <v>15.4</v>
      </c>
      <c r="N53" s="394" t="s">
        <v>65</v>
      </c>
      <c r="O53" s="392" t="n">
        <v>8.4</v>
      </c>
      <c r="P53" s="397" t="s">
        <v>65</v>
      </c>
      <c r="Q53" s="392" t="n">
        <v>16.7</v>
      </c>
      <c r="R53" s="398" t="s">
        <v>74</v>
      </c>
      <c r="S53" s="392" t="n">
        <v>16.7</v>
      </c>
      <c r="T53" s="399" t="s">
        <v>74</v>
      </c>
      <c r="U53" s="395" t="n">
        <v>16.7</v>
      </c>
      <c r="V53" s="398" t="s">
        <v>74</v>
      </c>
      <c r="W53" s="392" t="n">
        <v>16.7</v>
      </c>
      <c r="X53" s="400" t="s">
        <v>74</v>
      </c>
      <c r="Y53" s="401" t="n">
        <v>16.7</v>
      </c>
      <c r="Z53" s="389"/>
      <c r="AA53" s="388"/>
      <c r="AB53" s="389"/>
      <c r="AC53" s="390" t="s">
        <v>146</v>
      </c>
      <c r="AD53" s="391" t="s">
        <v>65</v>
      </c>
      <c r="AE53" s="392" t="n">
        <v>0</v>
      </c>
      <c r="AF53" s="393" t="s">
        <v>65</v>
      </c>
      <c r="AG53" s="392" t="n">
        <v>-7.1</v>
      </c>
      <c r="AH53" s="394" t="s">
        <v>65</v>
      </c>
      <c r="AI53" s="392" t="n">
        <v>0</v>
      </c>
      <c r="AJ53" s="393" t="s">
        <v>65</v>
      </c>
      <c r="AK53" s="395" t="n">
        <v>-20</v>
      </c>
      <c r="AL53" s="394" t="s">
        <v>65</v>
      </c>
      <c r="AM53" s="392" t="n">
        <v>0</v>
      </c>
      <c r="AN53" s="393" t="s">
        <v>65</v>
      </c>
      <c r="AO53" s="396" t="n">
        <v>-23.1</v>
      </c>
      <c r="AP53" s="394" t="s">
        <v>65</v>
      </c>
      <c r="AQ53" s="392" t="n">
        <v>14.3</v>
      </c>
      <c r="AR53" s="397" t="s">
        <v>65</v>
      </c>
      <c r="AS53" s="392" t="n">
        <v>0</v>
      </c>
      <c r="AT53" s="398" t="s">
        <v>74</v>
      </c>
      <c r="AU53" s="392" t="n">
        <v>0</v>
      </c>
      <c r="AV53" s="399" t="s">
        <v>74</v>
      </c>
      <c r="AW53" s="395" t="n">
        <v>0</v>
      </c>
      <c r="AX53" s="398" t="s">
        <v>74</v>
      </c>
      <c r="AY53" s="392" t="n">
        <v>-14.3</v>
      </c>
      <c r="AZ53" s="400" t="s">
        <v>74</v>
      </c>
      <c r="BA53" s="401" t="n">
        <v>-7.2</v>
      </c>
      <c r="BB53" s="389"/>
      <c r="BC53" s="389"/>
    </row>
    <row r="54" s="315" customFormat="true" ht="43.5" hidden="false" customHeight="true" outlineLevel="0" collapsed="false">
      <c r="A54" s="402" t="s">
        <v>147</v>
      </c>
      <c r="B54" s="403" t="s">
        <v>65</v>
      </c>
      <c r="C54" s="392" t="n">
        <v>8.7</v>
      </c>
      <c r="D54" s="393" t="s">
        <v>65</v>
      </c>
      <c r="E54" s="392" t="n">
        <v>16.1</v>
      </c>
      <c r="F54" s="394" t="s">
        <v>65</v>
      </c>
      <c r="G54" s="392" t="n">
        <v>4.4</v>
      </c>
      <c r="H54" s="393" t="s">
        <v>65</v>
      </c>
      <c r="I54" s="395" t="n">
        <v>4.5</v>
      </c>
      <c r="J54" s="394" t="s">
        <v>65</v>
      </c>
      <c r="K54" s="392" t="n">
        <v>4.4</v>
      </c>
      <c r="L54" s="393" t="s">
        <v>65</v>
      </c>
      <c r="M54" s="396" t="n">
        <v>8.7</v>
      </c>
      <c r="N54" s="394" t="s">
        <v>65</v>
      </c>
      <c r="O54" s="392" t="n">
        <v>-2.8</v>
      </c>
      <c r="P54" s="397" t="s">
        <v>65</v>
      </c>
      <c r="Q54" s="392" t="n">
        <v>0</v>
      </c>
      <c r="R54" s="398" t="s">
        <v>74</v>
      </c>
      <c r="S54" s="392" t="n">
        <v>-1.4</v>
      </c>
      <c r="T54" s="399" t="s">
        <v>74</v>
      </c>
      <c r="U54" s="395" t="n">
        <v>-10.1</v>
      </c>
      <c r="V54" s="398" t="s">
        <v>74</v>
      </c>
      <c r="W54" s="392" t="n">
        <v>-4.4</v>
      </c>
      <c r="X54" s="400" t="s">
        <v>74</v>
      </c>
      <c r="Y54" s="401" t="n">
        <v>-20.5</v>
      </c>
      <c r="Z54" s="389"/>
      <c r="AA54" s="388"/>
      <c r="AB54" s="389"/>
      <c r="AC54" s="402" t="s">
        <v>147</v>
      </c>
      <c r="AD54" s="403" t="s">
        <v>65</v>
      </c>
      <c r="AE54" s="392" t="n">
        <v>13.2</v>
      </c>
      <c r="AF54" s="393" t="s">
        <v>65</v>
      </c>
      <c r="AG54" s="392" t="n">
        <v>8.8</v>
      </c>
      <c r="AH54" s="394" t="s">
        <v>65</v>
      </c>
      <c r="AI54" s="392" t="n">
        <v>9.1</v>
      </c>
      <c r="AJ54" s="393" t="s">
        <v>65</v>
      </c>
      <c r="AK54" s="395" t="n">
        <v>6.9</v>
      </c>
      <c r="AL54" s="394" t="s">
        <v>65</v>
      </c>
      <c r="AM54" s="392" t="n">
        <v>11.3</v>
      </c>
      <c r="AN54" s="393" t="s">
        <v>65</v>
      </c>
      <c r="AO54" s="396" t="n">
        <v>11.2</v>
      </c>
      <c r="AP54" s="394" t="s">
        <v>65</v>
      </c>
      <c r="AQ54" s="392" t="n">
        <v>8</v>
      </c>
      <c r="AR54" s="397" t="s">
        <v>65</v>
      </c>
      <c r="AS54" s="392" t="n">
        <v>8.1</v>
      </c>
      <c r="AT54" s="398" t="s">
        <v>74</v>
      </c>
      <c r="AU54" s="392" t="n">
        <v>4.5</v>
      </c>
      <c r="AV54" s="399" t="s">
        <v>74</v>
      </c>
      <c r="AW54" s="395" t="n">
        <v>-8.7</v>
      </c>
      <c r="AX54" s="398" t="s">
        <v>74</v>
      </c>
      <c r="AY54" s="392" t="n">
        <v>10</v>
      </c>
      <c r="AZ54" s="400" t="s">
        <v>74</v>
      </c>
      <c r="BA54" s="401" t="n">
        <v>1.2</v>
      </c>
      <c r="BB54" s="389"/>
      <c r="BC54" s="389"/>
    </row>
    <row r="55" s="315" customFormat="true" ht="43.5" hidden="false" customHeight="true" outlineLevel="0" collapsed="false">
      <c r="A55" s="402" t="s">
        <v>93</v>
      </c>
      <c r="B55" s="403" t="s">
        <v>65</v>
      </c>
      <c r="C55" s="392" t="n">
        <v>-5.9</v>
      </c>
      <c r="D55" s="393" t="s">
        <v>65</v>
      </c>
      <c r="E55" s="392" t="n">
        <v>11.1</v>
      </c>
      <c r="F55" s="394" t="s">
        <v>65</v>
      </c>
      <c r="G55" s="392" t="n">
        <v>27.8</v>
      </c>
      <c r="H55" s="393" t="s">
        <v>65</v>
      </c>
      <c r="I55" s="395" t="n">
        <v>16.7</v>
      </c>
      <c r="J55" s="394" t="s">
        <v>65</v>
      </c>
      <c r="K55" s="392" t="n">
        <v>-5.2</v>
      </c>
      <c r="L55" s="393" t="s">
        <v>65</v>
      </c>
      <c r="M55" s="396" t="n">
        <v>0</v>
      </c>
      <c r="N55" s="394" t="s">
        <v>65</v>
      </c>
      <c r="O55" s="392" t="n">
        <v>-11.1</v>
      </c>
      <c r="P55" s="397" t="s">
        <v>65</v>
      </c>
      <c r="Q55" s="392" t="n">
        <v>-5.6</v>
      </c>
      <c r="R55" s="398" t="s">
        <v>74</v>
      </c>
      <c r="S55" s="392" t="n">
        <v>0</v>
      </c>
      <c r="T55" s="399" t="s">
        <v>74</v>
      </c>
      <c r="U55" s="395" t="n">
        <v>5.9</v>
      </c>
      <c r="V55" s="398" t="s">
        <v>74</v>
      </c>
      <c r="W55" s="392" t="n">
        <v>11.7</v>
      </c>
      <c r="X55" s="400" t="s">
        <v>74</v>
      </c>
      <c r="Y55" s="401" t="n">
        <v>0.6</v>
      </c>
      <c r="Z55" s="389"/>
      <c r="AA55" s="388"/>
      <c r="AB55" s="389"/>
      <c r="AC55" s="402" t="s">
        <v>93</v>
      </c>
      <c r="AD55" s="403" t="s">
        <v>65</v>
      </c>
      <c r="AE55" s="392" t="n">
        <v>0</v>
      </c>
      <c r="AF55" s="393" t="s">
        <v>65</v>
      </c>
      <c r="AG55" s="392" t="n">
        <v>4.5</v>
      </c>
      <c r="AH55" s="394" t="s">
        <v>65</v>
      </c>
      <c r="AI55" s="392" t="n">
        <v>8.7</v>
      </c>
      <c r="AJ55" s="393" t="s">
        <v>65</v>
      </c>
      <c r="AK55" s="395" t="n">
        <v>13</v>
      </c>
      <c r="AL55" s="394" t="s">
        <v>65</v>
      </c>
      <c r="AM55" s="392" t="n">
        <v>9.1</v>
      </c>
      <c r="AN55" s="393" t="s">
        <v>65</v>
      </c>
      <c r="AO55" s="396" t="n">
        <v>9.1</v>
      </c>
      <c r="AP55" s="394" t="s">
        <v>65</v>
      </c>
      <c r="AQ55" s="392" t="n">
        <v>0</v>
      </c>
      <c r="AR55" s="397" t="s">
        <v>65</v>
      </c>
      <c r="AS55" s="392" t="n">
        <v>4</v>
      </c>
      <c r="AT55" s="398" t="s">
        <v>74</v>
      </c>
      <c r="AU55" s="392" t="n">
        <v>0</v>
      </c>
      <c r="AV55" s="399" t="s">
        <v>74</v>
      </c>
      <c r="AW55" s="395" t="n">
        <v>0</v>
      </c>
      <c r="AX55" s="398" t="s">
        <v>74</v>
      </c>
      <c r="AY55" s="392" t="n">
        <v>-8</v>
      </c>
      <c r="AZ55" s="400" t="s">
        <v>74</v>
      </c>
      <c r="BA55" s="401" t="n">
        <v>-12.5</v>
      </c>
      <c r="BB55" s="389"/>
      <c r="BC55" s="389"/>
    </row>
    <row r="56" s="315" customFormat="true" ht="43.5" hidden="false" customHeight="true" outlineLevel="0" collapsed="false">
      <c r="A56" s="402" t="s">
        <v>148</v>
      </c>
      <c r="B56" s="403" t="s">
        <v>65</v>
      </c>
      <c r="C56" s="392" t="n">
        <v>0</v>
      </c>
      <c r="D56" s="393" t="s">
        <v>65</v>
      </c>
      <c r="E56" s="392" t="n">
        <v>11.1</v>
      </c>
      <c r="F56" s="394" t="s">
        <v>65</v>
      </c>
      <c r="G56" s="392" t="n">
        <v>-5.5</v>
      </c>
      <c r="H56" s="393" t="s">
        <v>65</v>
      </c>
      <c r="I56" s="395" t="n">
        <v>0</v>
      </c>
      <c r="J56" s="394" t="s">
        <v>65</v>
      </c>
      <c r="K56" s="392" t="n">
        <v>-12.5</v>
      </c>
      <c r="L56" s="393" t="s">
        <v>65</v>
      </c>
      <c r="M56" s="396" t="n">
        <v>0</v>
      </c>
      <c r="N56" s="394" t="s">
        <v>65</v>
      </c>
      <c r="O56" s="392" t="n">
        <v>6.2</v>
      </c>
      <c r="P56" s="397" t="s">
        <v>65</v>
      </c>
      <c r="Q56" s="392" t="n">
        <v>0</v>
      </c>
      <c r="R56" s="398" t="s">
        <v>74</v>
      </c>
      <c r="S56" s="392" t="n">
        <v>14.2</v>
      </c>
      <c r="T56" s="399" t="s">
        <v>74</v>
      </c>
      <c r="U56" s="395" t="n">
        <v>14.2</v>
      </c>
      <c r="V56" s="398" t="s">
        <v>74</v>
      </c>
      <c r="W56" s="392" t="n">
        <v>14.2</v>
      </c>
      <c r="X56" s="400" t="s">
        <v>74</v>
      </c>
      <c r="Y56" s="401" t="n">
        <v>3.1</v>
      </c>
      <c r="Z56" s="389"/>
      <c r="AA56" s="388"/>
      <c r="AB56" s="389"/>
      <c r="AC56" s="402" t="s">
        <v>148</v>
      </c>
      <c r="AD56" s="403" t="s">
        <v>65</v>
      </c>
      <c r="AE56" s="392" t="n">
        <v>6.4</v>
      </c>
      <c r="AF56" s="393" t="s">
        <v>65</v>
      </c>
      <c r="AG56" s="392" t="n">
        <v>12.9</v>
      </c>
      <c r="AH56" s="394" t="s">
        <v>65</v>
      </c>
      <c r="AI56" s="392" t="n">
        <v>12.9</v>
      </c>
      <c r="AJ56" s="393" t="s">
        <v>65</v>
      </c>
      <c r="AK56" s="395" t="n">
        <v>0</v>
      </c>
      <c r="AL56" s="394" t="s">
        <v>65</v>
      </c>
      <c r="AM56" s="392" t="n">
        <v>-10.3</v>
      </c>
      <c r="AN56" s="393" t="s">
        <v>65</v>
      </c>
      <c r="AO56" s="396" t="n">
        <v>-3.5</v>
      </c>
      <c r="AP56" s="394" t="s">
        <v>65</v>
      </c>
      <c r="AQ56" s="392" t="n">
        <v>-9.6</v>
      </c>
      <c r="AR56" s="397" t="s">
        <v>65</v>
      </c>
      <c r="AS56" s="392" t="n">
        <v>-9.7</v>
      </c>
      <c r="AT56" s="398" t="s">
        <v>74</v>
      </c>
      <c r="AU56" s="392" t="n">
        <v>-9.7</v>
      </c>
      <c r="AV56" s="399" t="s">
        <v>74</v>
      </c>
      <c r="AW56" s="395" t="n">
        <v>-16.1</v>
      </c>
      <c r="AX56" s="398" t="s">
        <v>74</v>
      </c>
      <c r="AY56" s="392" t="n">
        <v>-6.5</v>
      </c>
      <c r="AZ56" s="400" t="s">
        <v>74</v>
      </c>
      <c r="BA56" s="401" t="n">
        <v>-19.4</v>
      </c>
      <c r="BB56" s="389"/>
      <c r="BC56" s="389"/>
    </row>
    <row r="57" s="315" customFormat="true" ht="43.5" hidden="false" customHeight="true" outlineLevel="0" collapsed="false">
      <c r="A57" s="402" t="s">
        <v>95</v>
      </c>
      <c r="B57" s="403" t="s">
        <v>65</v>
      </c>
      <c r="C57" s="392" t="n">
        <v>-7.7</v>
      </c>
      <c r="D57" s="393" t="s">
        <v>65</v>
      </c>
      <c r="E57" s="392" t="n">
        <v>5.1</v>
      </c>
      <c r="F57" s="394" t="s">
        <v>65</v>
      </c>
      <c r="G57" s="392" t="n">
        <v>0</v>
      </c>
      <c r="H57" s="393" t="s">
        <v>65</v>
      </c>
      <c r="I57" s="395" t="n">
        <v>8.1</v>
      </c>
      <c r="J57" s="394" t="s">
        <v>65</v>
      </c>
      <c r="K57" s="392" t="n">
        <v>2.6</v>
      </c>
      <c r="L57" s="393" t="s">
        <v>65</v>
      </c>
      <c r="M57" s="396" t="n">
        <v>5.2</v>
      </c>
      <c r="N57" s="394" t="s">
        <v>65</v>
      </c>
      <c r="O57" s="392" t="n">
        <v>22.3</v>
      </c>
      <c r="P57" s="397" t="s">
        <v>65</v>
      </c>
      <c r="Q57" s="392" t="n">
        <v>5.5</v>
      </c>
      <c r="R57" s="398" t="s">
        <v>74</v>
      </c>
      <c r="S57" s="392" t="n">
        <v>-12.8</v>
      </c>
      <c r="T57" s="399" t="s">
        <v>74</v>
      </c>
      <c r="U57" s="395" t="n">
        <v>-5.1</v>
      </c>
      <c r="V57" s="398" t="s">
        <v>74</v>
      </c>
      <c r="W57" s="392" t="n">
        <v>-5.1</v>
      </c>
      <c r="X57" s="400" t="s">
        <v>74</v>
      </c>
      <c r="Y57" s="401" t="n">
        <v>-10.2</v>
      </c>
      <c r="Z57" s="389"/>
      <c r="AA57" s="388"/>
      <c r="AB57" s="389"/>
      <c r="AC57" s="402" t="s">
        <v>95</v>
      </c>
      <c r="AD57" s="403" t="s">
        <v>65</v>
      </c>
      <c r="AE57" s="392" t="n">
        <v>14.9</v>
      </c>
      <c r="AF57" s="393" t="s">
        <v>65</v>
      </c>
      <c r="AG57" s="392" t="n">
        <v>21.3</v>
      </c>
      <c r="AH57" s="394" t="s">
        <v>65</v>
      </c>
      <c r="AI57" s="392" t="n">
        <v>11.3</v>
      </c>
      <c r="AJ57" s="393" t="s">
        <v>65</v>
      </c>
      <c r="AK57" s="395" t="n">
        <v>7</v>
      </c>
      <c r="AL57" s="394" t="s">
        <v>65</v>
      </c>
      <c r="AM57" s="392" t="n">
        <v>17.4</v>
      </c>
      <c r="AN57" s="393" t="s">
        <v>65</v>
      </c>
      <c r="AO57" s="396" t="n">
        <v>23.9</v>
      </c>
      <c r="AP57" s="394" t="s">
        <v>65</v>
      </c>
      <c r="AQ57" s="392" t="n">
        <v>18.1</v>
      </c>
      <c r="AR57" s="397" t="s">
        <v>65</v>
      </c>
      <c r="AS57" s="392" t="n">
        <v>18.2</v>
      </c>
      <c r="AT57" s="398" t="s">
        <v>74</v>
      </c>
      <c r="AU57" s="392" t="n">
        <v>15.2</v>
      </c>
      <c r="AV57" s="399" t="s">
        <v>74</v>
      </c>
      <c r="AW57" s="395" t="n">
        <v>0.3</v>
      </c>
      <c r="AX57" s="398" t="s">
        <v>74</v>
      </c>
      <c r="AY57" s="392" t="n">
        <v>4.4</v>
      </c>
      <c r="AZ57" s="400" t="s">
        <v>74</v>
      </c>
      <c r="BA57" s="401" t="n">
        <v>-16.9</v>
      </c>
      <c r="BB57" s="389"/>
      <c r="BC57" s="389"/>
    </row>
    <row r="58" s="315" customFormat="true" ht="43.5" hidden="false" customHeight="true" outlineLevel="0" collapsed="false">
      <c r="A58" s="402" t="s">
        <v>149</v>
      </c>
      <c r="B58" s="403" t="s">
        <v>65</v>
      </c>
      <c r="C58" s="392" t="n">
        <v>25</v>
      </c>
      <c r="D58" s="393" t="s">
        <v>65</v>
      </c>
      <c r="E58" s="392" t="n">
        <v>4.1</v>
      </c>
      <c r="F58" s="394" t="s">
        <v>65</v>
      </c>
      <c r="G58" s="392" t="n">
        <v>9.6</v>
      </c>
      <c r="H58" s="393" t="s">
        <v>65</v>
      </c>
      <c r="I58" s="395" t="n">
        <v>23.8</v>
      </c>
      <c r="J58" s="394" t="s">
        <v>65</v>
      </c>
      <c r="K58" s="392" t="n">
        <v>9.1</v>
      </c>
      <c r="L58" s="393" t="s">
        <v>65</v>
      </c>
      <c r="M58" s="396" t="n">
        <v>31.8</v>
      </c>
      <c r="N58" s="394" t="s">
        <v>65</v>
      </c>
      <c r="O58" s="392" t="n">
        <v>-4.3</v>
      </c>
      <c r="P58" s="397" t="s">
        <v>65</v>
      </c>
      <c r="Q58" s="392" t="n">
        <v>8.7</v>
      </c>
      <c r="R58" s="398" t="s">
        <v>74</v>
      </c>
      <c r="S58" s="392" t="n">
        <v>-5</v>
      </c>
      <c r="T58" s="399" t="s">
        <v>74</v>
      </c>
      <c r="U58" s="395" t="n">
        <v>-30</v>
      </c>
      <c r="V58" s="398" t="s">
        <v>74</v>
      </c>
      <c r="W58" s="392" t="n">
        <v>10</v>
      </c>
      <c r="X58" s="400" t="s">
        <v>74</v>
      </c>
      <c r="Y58" s="401" t="n">
        <v>5.9</v>
      </c>
      <c r="Z58" s="389"/>
      <c r="AA58" s="388"/>
      <c r="AB58" s="389"/>
      <c r="AC58" s="402" t="s">
        <v>149</v>
      </c>
      <c r="AD58" s="403" t="s">
        <v>65</v>
      </c>
      <c r="AE58" s="392" t="n">
        <v>10</v>
      </c>
      <c r="AF58" s="393" t="s">
        <v>65</v>
      </c>
      <c r="AG58" s="392" t="n">
        <v>0</v>
      </c>
      <c r="AH58" s="394" t="s">
        <v>65</v>
      </c>
      <c r="AI58" s="392" t="n">
        <v>-21.8</v>
      </c>
      <c r="AJ58" s="393" t="s">
        <v>65</v>
      </c>
      <c r="AK58" s="395" t="n">
        <v>3.2</v>
      </c>
      <c r="AL58" s="394" t="s">
        <v>65</v>
      </c>
      <c r="AM58" s="392" t="n">
        <v>0</v>
      </c>
      <c r="AN58" s="393" t="s">
        <v>65</v>
      </c>
      <c r="AO58" s="396" t="n">
        <v>3.2</v>
      </c>
      <c r="AP58" s="394" t="s">
        <v>65</v>
      </c>
      <c r="AQ58" s="392" t="n">
        <v>-13.3</v>
      </c>
      <c r="AR58" s="397" t="s">
        <v>65</v>
      </c>
      <c r="AS58" s="392" t="n">
        <v>0</v>
      </c>
      <c r="AT58" s="398" t="s">
        <v>74</v>
      </c>
      <c r="AU58" s="392" t="n">
        <v>3.1</v>
      </c>
      <c r="AV58" s="399" t="s">
        <v>74</v>
      </c>
      <c r="AW58" s="395" t="n">
        <v>-6.9</v>
      </c>
      <c r="AX58" s="398" t="s">
        <v>74</v>
      </c>
      <c r="AY58" s="392" t="n">
        <v>3.1</v>
      </c>
      <c r="AZ58" s="400" t="s">
        <v>74</v>
      </c>
      <c r="BA58" s="401" t="n">
        <v>3.1</v>
      </c>
      <c r="BB58" s="389"/>
      <c r="BC58" s="389"/>
    </row>
    <row r="59" s="315" customFormat="true" ht="43.5" hidden="false" customHeight="true" outlineLevel="0" collapsed="false">
      <c r="A59" s="390" t="s">
        <v>97</v>
      </c>
      <c r="B59" s="403" t="s">
        <v>65</v>
      </c>
      <c r="C59" s="392" t="n">
        <v>10</v>
      </c>
      <c r="D59" s="393" t="s">
        <v>65</v>
      </c>
      <c r="E59" s="392" t="n">
        <v>5</v>
      </c>
      <c r="F59" s="394" t="s">
        <v>65</v>
      </c>
      <c r="G59" s="392" t="n">
        <v>-14.1</v>
      </c>
      <c r="H59" s="393" t="s">
        <v>65</v>
      </c>
      <c r="I59" s="395" t="n">
        <v>-1.8</v>
      </c>
      <c r="J59" s="394" t="s">
        <v>65</v>
      </c>
      <c r="K59" s="392" t="n">
        <v>-3.5</v>
      </c>
      <c r="L59" s="393" t="s">
        <v>65</v>
      </c>
      <c r="M59" s="396" t="n">
        <v>5.3</v>
      </c>
      <c r="N59" s="394" t="s">
        <v>65</v>
      </c>
      <c r="O59" s="392" t="n">
        <v>-1.6</v>
      </c>
      <c r="P59" s="397" t="s">
        <v>65</v>
      </c>
      <c r="Q59" s="392" t="n">
        <v>5.1</v>
      </c>
      <c r="R59" s="398" t="s">
        <v>74</v>
      </c>
      <c r="S59" s="392" t="n">
        <v>10.9</v>
      </c>
      <c r="T59" s="399" t="s">
        <v>74</v>
      </c>
      <c r="U59" s="395" t="n">
        <v>0.9</v>
      </c>
      <c r="V59" s="398" t="s">
        <v>74</v>
      </c>
      <c r="W59" s="392" t="n">
        <v>12.5</v>
      </c>
      <c r="X59" s="400" t="s">
        <v>74</v>
      </c>
      <c r="Y59" s="401" t="n">
        <v>7.5</v>
      </c>
      <c r="Z59" s="389"/>
      <c r="AA59" s="388"/>
      <c r="AB59" s="389"/>
      <c r="AC59" s="390" t="s">
        <v>97</v>
      </c>
      <c r="AD59" s="403" t="s">
        <v>65</v>
      </c>
      <c r="AE59" s="392" t="n">
        <v>5.4</v>
      </c>
      <c r="AF59" s="393" t="s">
        <v>65</v>
      </c>
      <c r="AG59" s="392" t="n">
        <v>4</v>
      </c>
      <c r="AH59" s="394" t="s">
        <v>65</v>
      </c>
      <c r="AI59" s="392" t="n">
        <v>4.1</v>
      </c>
      <c r="AJ59" s="393" t="s">
        <v>65</v>
      </c>
      <c r="AK59" s="395" t="n">
        <v>6.9</v>
      </c>
      <c r="AL59" s="394" t="s">
        <v>65</v>
      </c>
      <c r="AM59" s="392" t="n">
        <v>1.4</v>
      </c>
      <c r="AN59" s="393" t="s">
        <v>65</v>
      </c>
      <c r="AO59" s="396" t="n">
        <v>9.7</v>
      </c>
      <c r="AP59" s="394" t="s">
        <v>65</v>
      </c>
      <c r="AQ59" s="392" t="n">
        <v>13.1</v>
      </c>
      <c r="AR59" s="397" t="s">
        <v>65</v>
      </c>
      <c r="AS59" s="392" t="n">
        <v>13.2</v>
      </c>
      <c r="AT59" s="398" t="s">
        <v>74</v>
      </c>
      <c r="AU59" s="392" t="n">
        <v>13</v>
      </c>
      <c r="AV59" s="399" t="s">
        <v>74</v>
      </c>
      <c r="AW59" s="395" t="n">
        <v>7.6</v>
      </c>
      <c r="AX59" s="398" t="s">
        <v>74</v>
      </c>
      <c r="AY59" s="392" t="n">
        <v>13</v>
      </c>
      <c r="AZ59" s="400" t="s">
        <v>74</v>
      </c>
      <c r="BA59" s="401" t="n">
        <v>9</v>
      </c>
      <c r="BB59" s="389"/>
      <c r="BC59" s="389"/>
    </row>
    <row r="60" s="315" customFormat="true" ht="43.5" hidden="false" customHeight="true" outlineLevel="0" collapsed="false">
      <c r="A60" s="402" t="s">
        <v>98</v>
      </c>
      <c r="B60" s="403" t="s">
        <v>65</v>
      </c>
      <c r="C60" s="392" t="n">
        <v>16.9</v>
      </c>
      <c r="D60" s="393" t="s">
        <v>65</v>
      </c>
      <c r="E60" s="392" t="n">
        <v>3.7</v>
      </c>
      <c r="F60" s="394" t="s">
        <v>65</v>
      </c>
      <c r="G60" s="392" t="n">
        <v>5.8</v>
      </c>
      <c r="H60" s="393" t="s">
        <v>65</v>
      </c>
      <c r="I60" s="395" t="n">
        <v>-0.7</v>
      </c>
      <c r="J60" s="394" t="s">
        <v>65</v>
      </c>
      <c r="K60" s="392" t="n">
        <v>-4.4</v>
      </c>
      <c r="L60" s="393" t="s">
        <v>65</v>
      </c>
      <c r="M60" s="396" t="n">
        <v>4.5</v>
      </c>
      <c r="N60" s="394" t="s">
        <v>65</v>
      </c>
      <c r="O60" s="392" t="n">
        <v>2.2</v>
      </c>
      <c r="P60" s="397" t="s">
        <v>65</v>
      </c>
      <c r="Q60" s="392" t="n">
        <v>13.5</v>
      </c>
      <c r="R60" s="398" t="s">
        <v>74</v>
      </c>
      <c r="S60" s="392" t="n">
        <v>8.3</v>
      </c>
      <c r="T60" s="399" t="s">
        <v>74</v>
      </c>
      <c r="U60" s="395" t="n">
        <v>-8.6</v>
      </c>
      <c r="V60" s="398" t="s">
        <v>74</v>
      </c>
      <c r="W60" s="392" t="n">
        <v>3.5</v>
      </c>
      <c r="X60" s="400" t="s">
        <v>74</v>
      </c>
      <c r="Y60" s="401" t="n">
        <v>-0.2</v>
      </c>
      <c r="Z60" s="389"/>
      <c r="AA60" s="388"/>
      <c r="AB60" s="389"/>
      <c r="AC60" s="402" t="s">
        <v>98</v>
      </c>
      <c r="AD60" s="403" t="s">
        <v>65</v>
      </c>
      <c r="AE60" s="392" t="n">
        <v>5.8</v>
      </c>
      <c r="AF60" s="393" t="s">
        <v>65</v>
      </c>
      <c r="AG60" s="392" t="n">
        <v>-8.1</v>
      </c>
      <c r="AH60" s="394" t="s">
        <v>65</v>
      </c>
      <c r="AI60" s="392" t="n">
        <v>3.3</v>
      </c>
      <c r="AJ60" s="393" t="s">
        <v>65</v>
      </c>
      <c r="AK60" s="395" t="n">
        <v>-5</v>
      </c>
      <c r="AL60" s="394" t="s">
        <v>65</v>
      </c>
      <c r="AM60" s="392" t="n">
        <v>0.5</v>
      </c>
      <c r="AN60" s="393" t="s">
        <v>65</v>
      </c>
      <c r="AO60" s="396" t="n">
        <v>4</v>
      </c>
      <c r="AP60" s="394" t="s">
        <v>65</v>
      </c>
      <c r="AQ60" s="392" t="n">
        <v>-1.1</v>
      </c>
      <c r="AR60" s="397" t="s">
        <v>65</v>
      </c>
      <c r="AS60" s="392" t="n">
        <v>-0.6</v>
      </c>
      <c r="AT60" s="398" t="s">
        <v>74</v>
      </c>
      <c r="AU60" s="392" t="n">
        <v>-1.6</v>
      </c>
      <c r="AV60" s="399" t="s">
        <v>74</v>
      </c>
      <c r="AW60" s="395" t="n">
        <v>-7.4</v>
      </c>
      <c r="AX60" s="398" t="s">
        <v>74</v>
      </c>
      <c r="AY60" s="392" t="n">
        <v>1.1</v>
      </c>
      <c r="AZ60" s="400" t="s">
        <v>74</v>
      </c>
      <c r="BA60" s="401" t="n">
        <v>9.2</v>
      </c>
      <c r="BB60" s="389"/>
      <c r="BC60" s="389"/>
    </row>
    <row r="61" s="315" customFormat="true" ht="43.5" hidden="false" customHeight="true" outlineLevel="0" collapsed="false">
      <c r="A61" s="402" t="s">
        <v>99</v>
      </c>
      <c r="B61" s="403" t="s">
        <v>65</v>
      </c>
      <c r="C61" s="392" t="n">
        <v>-3.3</v>
      </c>
      <c r="D61" s="393" t="s">
        <v>65</v>
      </c>
      <c r="E61" s="392" t="n">
        <v>2.3</v>
      </c>
      <c r="F61" s="394" t="s">
        <v>65</v>
      </c>
      <c r="G61" s="392" t="n">
        <v>-8.8</v>
      </c>
      <c r="H61" s="393" t="s">
        <v>65</v>
      </c>
      <c r="I61" s="395" t="n">
        <v>3.8</v>
      </c>
      <c r="J61" s="394" t="s">
        <v>65</v>
      </c>
      <c r="K61" s="392" t="n">
        <v>5.3</v>
      </c>
      <c r="L61" s="393" t="s">
        <v>65</v>
      </c>
      <c r="M61" s="396" t="n">
        <v>4.2</v>
      </c>
      <c r="N61" s="394" t="s">
        <v>65</v>
      </c>
      <c r="O61" s="392" t="n">
        <v>-7.4</v>
      </c>
      <c r="P61" s="397" t="s">
        <v>65</v>
      </c>
      <c r="Q61" s="392" t="n">
        <v>0.6</v>
      </c>
      <c r="R61" s="398" t="s">
        <v>74</v>
      </c>
      <c r="S61" s="392" t="n">
        <v>2</v>
      </c>
      <c r="T61" s="399" t="s">
        <v>74</v>
      </c>
      <c r="U61" s="395" t="n">
        <v>5.3</v>
      </c>
      <c r="V61" s="398" t="s">
        <v>74</v>
      </c>
      <c r="W61" s="392" t="n">
        <v>-1</v>
      </c>
      <c r="X61" s="400" t="s">
        <v>74</v>
      </c>
      <c r="Y61" s="401" t="n">
        <v>-3.3</v>
      </c>
      <c r="Z61" s="389"/>
      <c r="AA61" s="388"/>
      <c r="AB61" s="389"/>
      <c r="AC61" s="402" t="s">
        <v>99</v>
      </c>
      <c r="AD61" s="403" t="s">
        <v>65</v>
      </c>
      <c r="AE61" s="392" t="n">
        <v>4.6</v>
      </c>
      <c r="AF61" s="393" t="s">
        <v>65</v>
      </c>
      <c r="AG61" s="392" t="n">
        <v>5.5</v>
      </c>
      <c r="AH61" s="394" t="s">
        <v>65</v>
      </c>
      <c r="AI61" s="392" t="n">
        <v>4.4</v>
      </c>
      <c r="AJ61" s="393" t="s">
        <v>65</v>
      </c>
      <c r="AK61" s="395" t="n">
        <v>0</v>
      </c>
      <c r="AL61" s="394" t="s">
        <v>65</v>
      </c>
      <c r="AM61" s="392" t="n">
        <v>7.4</v>
      </c>
      <c r="AN61" s="393" t="s">
        <v>65</v>
      </c>
      <c r="AO61" s="396" t="n">
        <v>8.5</v>
      </c>
      <c r="AP61" s="394" t="s">
        <v>65</v>
      </c>
      <c r="AQ61" s="392" t="n">
        <v>4.6</v>
      </c>
      <c r="AR61" s="397" t="s">
        <v>65</v>
      </c>
      <c r="AS61" s="392" t="n">
        <v>7.6</v>
      </c>
      <c r="AT61" s="398" t="s">
        <v>74</v>
      </c>
      <c r="AU61" s="392" t="n">
        <v>5.6</v>
      </c>
      <c r="AV61" s="399" t="s">
        <v>74</v>
      </c>
      <c r="AW61" s="395" t="n">
        <v>1</v>
      </c>
      <c r="AX61" s="398" t="s">
        <v>74</v>
      </c>
      <c r="AY61" s="392" t="n">
        <v>4.1</v>
      </c>
      <c r="AZ61" s="400" t="s">
        <v>74</v>
      </c>
      <c r="BA61" s="401" t="n">
        <v>-1.4</v>
      </c>
      <c r="BB61" s="389"/>
      <c r="BC61" s="389"/>
    </row>
    <row r="62" s="315" customFormat="true" ht="43.5" hidden="false" customHeight="true" outlineLevel="0" collapsed="false">
      <c r="A62" s="404" t="s">
        <v>22</v>
      </c>
      <c r="B62" s="405" t="s">
        <v>65</v>
      </c>
      <c r="C62" s="406" t="n">
        <v>20.8</v>
      </c>
      <c r="D62" s="407" t="s">
        <v>65</v>
      </c>
      <c r="E62" s="406" t="n">
        <v>11.7</v>
      </c>
      <c r="F62" s="408" t="s">
        <v>65</v>
      </c>
      <c r="G62" s="406" t="n">
        <v>8.1</v>
      </c>
      <c r="H62" s="407" t="s">
        <v>65</v>
      </c>
      <c r="I62" s="409" t="n">
        <v>2.7</v>
      </c>
      <c r="J62" s="408" t="s">
        <v>65</v>
      </c>
      <c r="K62" s="406" t="n">
        <v>5.2</v>
      </c>
      <c r="L62" s="407" t="s">
        <v>65</v>
      </c>
      <c r="M62" s="410" t="n">
        <v>0</v>
      </c>
      <c r="N62" s="408" t="s">
        <v>65</v>
      </c>
      <c r="O62" s="406" t="n">
        <v>11.2</v>
      </c>
      <c r="P62" s="411" t="s">
        <v>65</v>
      </c>
      <c r="Q62" s="406" t="n">
        <v>15.2</v>
      </c>
      <c r="R62" s="412" t="s">
        <v>74</v>
      </c>
      <c r="S62" s="406" t="n">
        <v>8.7</v>
      </c>
      <c r="T62" s="413" t="s">
        <v>74</v>
      </c>
      <c r="U62" s="409" t="n">
        <v>-12.1</v>
      </c>
      <c r="V62" s="412" t="s">
        <v>74</v>
      </c>
      <c r="W62" s="406" t="n">
        <v>3.8</v>
      </c>
      <c r="X62" s="414" t="s">
        <v>74</v>
      </c>
      <c r="Y62" s="415" t="n">
        <v>-7.9</v>
      </c>
      <c r="Z62" s="389"/>
      <c r="AA62" s="388"/>
      <c r="AB62" s="389"/>
      <c r="AC62" s="404" t="s">
        <v>22</v>
      </c>
      <c r="AD62" s="405" t="s">
        <v>65</v>
      </c>
      <c r="AE62" s="406" t="n">
        <v>6.8</v>
      </c>
      <c r="AF62" s="407" t="s">
        <v>65</v>
      </c>
      <c r="AG62" s="406" t="n">
        <v>1.1</v>
      </c>
      <c r="AH62" s="408" t="s">
        <v>65</v>
      </c>
      <c r="AI62" s="406" t="n">
        <v>5.7</v>
      </c>
      <c r="AJ62" s="407" t="s">
        <v>65</v>
      </c>
      <c r="AK62" s="409" t="n">
        <v>5.6</v>
      </c>
      <c r="AL62" s="408" t="s">
        <v>65</v>
      </c>
      <c r="AM62" s="406" t="n">
        <v>9.5</v>
      </c>
      <c r="AN62" s="407" t="s">
        <v>65</v>
      </c>
      <c r="AO62" s="410" t="n">
        <v>7.3</v>
      </c>
      <c r="AP62" s="408" t="s">
        <v>65</v>
      </c>
      <c r="AQ62" s="406" t="n">
        <v>-1</v>
      </c>
      <c r="AR62" s="411" t="s">
        <v>65</v>
      </c>
      <c r="AS62" s="406" t="n">
        <v>3.1</v>
      </c>
      <c r="AT62" s="412" t="s">
        <v>74</v>
      </c>
      <c r="AU62" s="406" t="n">
        <v>-3.1</v>
      </c>
      <c r="AV62" s="413" t="s">
        <v>74</v>
      </c>
      <c r="AW62" s="409" t="n">
        <v>-9.9</v>
      </c>
      <c r="AX62" s="412" t="s">
        <v>74</v>
      </c>
      <c r="AY62" s="406" t="n">
        <v>0</v>
      </c>
      <c r="AZ62" s="414" t="s">
        <v>74</v>
      </c>
      <c r="BA62" s="415" t="n">
        <v>-1.1</v>
      </c>
      <c r="BB62" s="389"/>
      <c r="BC62" s="389"/>
    </row>
    <row r="63" customFormat="false" ht="30" hidden="false" customHeight="true" outlineLevel="0" collapsed="false">
      <c r="A63" s="353"/>
      <c r="B63" s="353"/>
      <c r="C63" s="353"/>
      <c r="D63" s="418"/>
      <c r="E63" s="418"/>
      <c r="F63" s="418"/>
      <c r="G63" s="418"/>
      <c r="H63" s="418"/>
      <c r="I63" s="418"/>
      <c r="J63" s="418"/>
      <c r="K63" s="418"/>
      <c r="L63" s="418"/>
      <c r="M63" s="418"/>
      <c r="N63" s="418"/>
      <c r="O63" s="418"/>
      <c r="P63" s="418"/>
      <c r="Q63" s="418"/>
      <c r="R63" s="418"/>
      <c r="S63" s="418"/>
      <c r="T63" s="418"/>
      <c r="U63" s="418"/>
      <c r="V63" s="418"/>
      <c r="W63" s="418"/>
      <c r="X63" s="418"/>
      <c r="Y63" s="418"/>
      <c r="Z63" s="418"/>
      <c r="AA63" s="263"/>
      <c r="AB63" s="349"/>
      <c r="AC63" s="349"/>
      <c r="AD63" s="355"/>
      <c r="AE63" s="355"/>
      <c r="AF63" s="357"/>
      <c r="AG63" s="357"/>
      <c r="AH63" s="357"/>
      <c r="AI63" s="357"/>
      <c r="AJ63" s="357"/>
      <c r="AK63" s="417"/>
      <c r="AL63" s="357"/>
      <c r="AM63" s="357"/>
      <c r="AN63" s="357"/>
      <c r="AO63" s="417"/>
      <c r="AP63" s="357"/>
      <c r="AQ63" s="357"/>
      <c r="AR63" s="357"/>
      <c r="AS63" s="357"/>
      <c r="AT63" s="357"/>
      <c r="AU63" s="357"/>
      <c r="AV63" s="357"/>
      <c r="AW63" s="357"/>
      <c r="AX63" s="417"/>
      <c r="AY63" s="357"/>
      <c r="AZ63" s="357"/>
      <c r="BA63" s="357"/>
      <c r="BB63" s="417"/>
      <c r="BC63" s="357"/>
    </row>
    <row r="64" customFormat="false" ht="30" hidden="false" customHeight="true" outlineLevel="0" collapsed="false">
      <c r="A64" s="416"/>
      <c r="B64" s="416"/>
      <c r="C64" s="416"/>
      <c r="D64" s="357"/>
      <c r="E64" s="357"/>
      <c r="F64" s="357"/>
      <c r="G64" s="357"/>
      <c r="H64" s="357"/>
      <c r="I64" s="417"/>
      <c r="J64" s="357"/>
      <c r="K64" s="357"/>
      <c r="L64" s="417"/>
      <c r="M64" s="417"/>
      <c r="N64" s="417"/>
      <c r="O64" s="417"/>
      <c r="P64" s="417"/>
      <c r="Q64" s="417"/>
      <c r="R64" s="417"/>
      <c r="S64" s="417"/>
      <c r="T64" s="417"/>
      <c r="U64" s="417"/>
      <c r="V64" s="417"/>
      <c r="W64" s="417"/>
      <c r="X64" s="417"/>
      <c r="Y64" s="417"/>
      <c r="Z64" s="417"/>
      <c r="AA64" s="263"/>
      <c r="AB64" s="349"/>
      <c r="AC64" s="349"/>
      <c r="AD64" s="355"/>
      <c r="AE64" s="355"/>
      <c r="AF64" s="357"/>
      <c r="AG64" s="357"/>
      <c r="AH64" s="357"/>
      <c r="AI64" s="357"/>
      <c r="AJ64" s="357"/>
      <c r="AK64" s="417"/>
      <c r="AL64" s="357"/>
      <c r="AM64" s="357"/>
      <c r="AN64" s="357"/>
      <c r="AO64" s="417"/>
      <c r="AP64" s="357"/>
      <c r="AQ64" s="357"/>
      <c r="AR64" s="357"/>
      <c r="AS64" s="357"/>
      <c r="AT64" s="357"/>
      <c r="AU64" s="357"/>
      <c r="AV64" s="357"/>
      <c r="AW64" s="357"/>
      <c r="AX64" s="417"/>
      <c r="AY64" s="357"/>
      <c r="AZ64" s="357"/>
      <c r="BA64" s="357"/>
      <c r="BB64" s="417"/>
      <c r="BC64" s="357"/>
    </row>
    <row r="65" customFormat="false" ht="30" hidden="false" customHeight="true" outlineLevel="0" collapsed="false">
      <c r="A65" s="416"/>
      <c r="B65" s="416"/>
      <c r="C65" s="416"/>
      <c r="D65" s="357"/>
      <c r="E65" s="357"/>
      <c r="F65" s="357"/>
      <c r="G65" s="357"/>
      <c r="H65" s="357"/>
      <c r="I65" s="417"/>
      <c r="J65" s="357"/>
      <c r="K65" s="357"/>
      <c r="L65" s="417"/>
      <c r="M65" s="417"/>
      <c r="N65" s="417"/>
      <c r="O65" s="417"/>
      <c r="P65" s="417"/>
      <c r="Q65" s="417"/>
      <c r="R65" s="417"/>
      <c r="S65" s="417"/>
      <c r="T65" s="417"/>
      <c r="U65" s="417"/>
      <c r="V65" s="417"/>
      <c r="W65" s="417"/>
      <c r="X65" s="417"/>
      <c r="Y65" s="417"/>
      <c r="Z65" s="417"/>
      <c r="AA65" s="263"/>
      <c r="AB65" s="349"/>
      <c r="AC65" s="349"/>
      <c r="AD65" s="355"/>
      <c r="AE65" s="355"/>
      <c r="AF65" s="357"/>
      <c r="AG65" s="357"/>
      <c r="AH65" s="357"/>
      <c r="AI65" s="357"/>
      <c r="AJ65" s="357"/>
      <c r="AK65" s="417"/>
      <c r="AL65" s="357"/>
      <c r="AM65" s="357"/>
      <c r="AN65" s="357"/>
      <c r="AO65" s="417"/>
      <c r="AP65" s="357"/>
      <c r="AQ65" s="357"/>
      <c r="AR65" s="357"/>
      <c r="AS65" s="357"/>
      <c r="AT65" s="357"/>
      <c r="AU65" s="357"/>
      <c r="AV65" s="357"/>
      <c r="AW65" s="357"/>
      <c r="AX65" s="417"/>
      <c r="AY65" s="357"/>
      <c r="AZ65" s="357"/>
      <c r="BA65" s="357"/>
      <c r="BB65" s="417"/>
      <c r="BC65" s="357"/>
    </row>
    <row r="66" customFormat="false" ht="30" hidden="false" customHeight="true" outlineLevel="0" collapsed="false">
      <c r="A66" s="420" t="s">
        <v>153</v>
      </c>
      <c r="B66" s="421"/>
      <c r="C66" s="421"/>
      <c r="D66" s="357"/>
      <c r="E66" s="417"/>
      <c r="F66" s="417"/>
      <c r="G66" s="417"/>
      <c r="H66" s="357"/>
      <c r="I66" s="357"/>
      <c r="J66" s="357"/>
      <c r="K66" s="417"/>
      <c r="L66" s="422" t="s">
        <v>154</v>
      </c>
      <c r="M66" s="357"/>
      <c r="N66" s="357"/>
      <c r="O66" s="263"/>
      <c r="P66" s="357"/>
      <c r="Q66" s="357"/>
      <c r="R66" s="357"/>
      <c r="S66" s="357"/>
      <c r="T66" s="357"/>
      <c r="U66" s="357"/>
      <c r="V66" s="357"/>
      <c r="W66" s="357"/>
      <c r="X66" s="357"/>
      <c r="Y66" s="357"/>
      <c r="Z66" s="357"/>
      <c r="AA66" s="263"/>
      <c r="AB66" s="349"/>
      <c r="AC66" s="349"/>
      <c r="AD66" s="349"/>
      <c r="AE66" s="349"/>
      <c r="AF66" s="357"/>
      <c r="AG66" s="418"/>
      <c r="AH66" s="418"/>
      <c r="AI66" s="418"/>
      <c r="AJ66" s="418"/>
      <c r="AK66" s="418"/>
      <c r="AL66" s="418"/>
      <c r="AM66" s="418"/>
      <c r="AN66" s="418"/>
      <c r="AO66" s="418"/>
      <c r="AP66" s="418"/>
      <c r="AQ66" s="418"/>
      <c r="AR66" s="418"/>
      <c r="AS66" s="418"/>
      <c r="AT66" s="418"/>
      <c r="AU66" s="418"/>
      <c r="AV66" s="418"/>
      <c r="AW66" s="418"/>
      <c r="AX66" s="418"/>
      <c r="AY66" s="418"/>
      <c r="AZ66" s="418"/>
      <c r="BA66" s="418"/>
      <c r="BB66" s="418"/>
      <c r="BC66" s="418"/>
    </row>
    <row r="67" customFormat="false" ht="30" hidden="false" customHeight="true" outlineLevel="0" collapsed="false">
      <c r="A67" s="353"/>
      <c r="B67" s="353"/>
      <c r="C67" s="353"/>
      <c r="D67" s="418"/>
      <c r="E67" s="418"/>
      <c r="F67" s="418"/>
      <c r="G67" s="418"/>
      <c r="H67" s="418"/>
      <c r="I67" s="418"/>
      <c r="J67" s="418"/>
      <c r="K67" s="418"/>
      <c r="L67" s="418"/>
      <c r="M67" s="418"/>
      <c r="N67" s="418"/>
      <c r="O67" s="418"/>
      <c r="P67" s="418"/>
      <c r="Q67" s="418"/>
      <c r="R67" s="418"/>
      <c r="S67" s="418"/>
      <c r="T67" s="418"/>
      <c r="U67" s="418"/>
      <c r="V67" s="418"/>
      <c r="W67" s="418"/>
      <c r="X67" s="418"/>
      <c r="Y67" s="418"/>
      <c r="Z67" s="418"/>
      <c r="AA67" s="263"/>
      <c r="AB67" s="349"/>
      <c r="AC67" s="263"/>
      <c r="AD67" s="263"/>
      <c r="AE67" s="263"/>
      <c r="AF67" s="418"/>
      <c r="AG67" s="418"/>
      <c r="AH67" s="418"/>
      <c r="AI67" s="418"/>
      <c r="AJ67" s="418"/>
      <c r="AK67" s="418"/>
      <c r="AL67" s="418"/>
      <c r="AM67" s="418"/>
      <c r="AN67" s="418"/>
      <c r="AO67" s="418"/>
      <c r="AP67" s="418"/>
      <c r="AQ67" s="418"/>
      <c r="AR67" s="418"/>
      <c r="AS67" s="418"/>
      <c r="AT67" s="418"/>
      <c r="AU67" s="418"/>
      <c r="AV67" s="418"/>
      <c r="AW67" s="418"/>
      <c r="AX67" s="418"/>
      <c r="AY67" s="418"/>
      <c r="AZ67" s="418"/>
      <c r="BA67" s="418"/>
      <c r="BB67" s="418"/>
      <c r="BC67" s="418"/>
    </row>
    <row r="68" customFormat="false" ht="30" hidden="false" customHeight="true" outlineLevel="0" collapsed="false">
      <c r="A68" s="423"/>
      <c r="B68" s="424"/>
      <c r="C68" s="425" t="s">
        <v>155</v>
      </c>
      <c r="D68" s="424"/>
      <c r="E68" s="424"/>
      <c r="F68" s="424"/>
      <c r="G68" s="424"/>
      <c r="H68" s="424"/>
      <c r="I68" s="424"/>
      <c r="J68" s="424"/>
      <c r="K68" s="424"/>
      <c r="L68" s="424"/>
      <c r="M68" s="426"/>
      <c r="N68" s="263"/>
      <c r="O68" s="263"/>
      <c r="P68" s="263"/>
      <c r="Q68" s="263"/>
      <c r="R68" s="427"/>
      <c r="S68" s="427"/>
      <c r="T68" s="427"/>
      <c r="U68" s="427"/>
      <c r="V68" s="263"/>
      <c r="W68" s="263"/>
      <c r="X68" s="263"/>
      <c r="Y68" s="263"/>
      <c r="Z68" s="263"/>
      <c r="AA68" s="263"/>
      <c r="AB68" s="349"/>
      <c r="AC68" s="349"/>
      <c r="AD68" s="349"/>
      <c r="AE68" s="349"/>
      <c r="AF68" s="357"/>
      <c r="AG68" s="357"/>
      <c r="AH68" s="357"/>
      <c r="AI68" s="357"/>
      <c r="AJ68" s="418"/>
      <c r="AK68" s="418"/>
      <c r="AL68" s="418"/>
      <c r="AM68" s="418"/>
      <c r="AN68" s="418"/>
      <c r="AO68" s="418"/>
      <c r="AP68" s="418"/>
      <c r="AQ68" s="418"/>
      <c r="AR68" s="418"/>
      <c r="AS68" s="418"/>
      <c r="AT68" s="418"/>
      <c r="AU68" s="418"/>
      <c r="AV68" s="418"/>
      <c r="AW68" s="418"/>
      <c r="AX68" s="418"/>
      <c r="AY68" s="418"/>
      <c r="AZ68" s="418"/>
      <c r="BA68" s="418"/>
      <c r="BB68" s="418"/>
      <c r="BC68" s="418"/>
    </row>
    <row r="69" customFormat="false" ht="30" hidden="false" customHeight="true" outlineLevel="0" collapsed="false">
      <c r="A69" s="428"/>
      <c r="B69" s="429" t="s">
        <v>156</v>
      </c>
      <c r="C69" s="429"/>
      <c r="D69" s="429" t="s">
        <v>157</v>
      </c>
      <c r="E69" s="429"/>
      <c r="F69" s="429" t="s">
        <v>158</v>
      </c>
      <c r="G69" s="429"/>
      <c r="H69" s="429" t="s">
        <v>159</v>
      </c>
      <c r="I69" s="429"/>
      <c r="J69" s="430" t="s">
        <v>160</v>
      </c>
      <c r="K69" s="430"/>
      <c r="L69" s="430"/>
      <c r="M69" s="430"/>
      <c r="N69" s="263"/>
      <c r="O69" s="263"/>
      <c r="P69" s="263"/>
      <c r="Q69" s="263"/>
      <c r="R69" s="431"/>
      <c r="S69" s="431"/>
      <c r="T69" s="431"/>
      <c r="U69" s="431"/>
      <c r="V69" s="263"/>
      <c r="W69" s="263"/>
      <c r="X69" s="263"/>
      <c r="Y69" s="263"/>
      <c r="Z69" s="263"/>
      <c r="AA69" s="263"/>
      <c r="AB69" s="364"/>
      <c r="AC69" s="432"/>
      <c r="AD69" s="427"/>
      <c r="AE69" s="427"/>
      <c r="AF69" s="364"/>
      <c r="AG69" s="364"/>
      <c r="AH69" s="364"/>
      <c r="AI69" s="364"/>
      <c r="AJ69" s="263"/>
      <c r="AK69" s="263"/>
      <c r="AL69" s="263"/>
      <c r="AM69" s="263"/>
      <c r="AN69" s="263"/>
      <c r="AO69" s="263"/>
      <c r="AP69" s="263"/>
      <c r="AQ69" s="263"/>
      <c r="AR69" s="263"/>
      <c r="AS69" s="263"/>
      <c r="AT69" s="263"/>
      <c r="AU69" s="263"/>
      <c r="AV69" s="263"/>
      <c r="AW69" s="263"/>
      <c r="AX69" s="263"/>
      <c r="AY69" s="263"/>
      <c r="AZ69" s="263"/>
      <c r="BA69" s="263"/>
      <c r="BB69" s="263"/>
      <c r="BC69" s="263"/>
    </row>
    <row r="70" customFormat="false" ht="22.5" hidden="false" customHeight="true" outlineLevel="0" collapsed="false">
      <c r="A70" s="428"/>
      <c r="B70" s="433" t="s">
        <v>8</v>
      </c>
      <c r="C70" s="433"/>
      <c r="D70" s="433" t="s">
        <v>8</v>
      </c>
      <c r="E70" s="433"/>
      <c r="F70" s="433" t="s">
        <v>8</v>
      </c>
      <c r="G70" s="433"/>
      <c r="H70" s="433" t="s">
        <v>8</v>
      </c>
      <c r="I70" s="433"/>
      <c r="J70" s="369" t="s">
        <v>8</v>
      </c>
      <c r="K70" s="369"/>
      <c r="L70" s="434"/>
      <c r="M70" s="434"/>
      <c r="N70" s="263"/>
      <c r="O70" s="263"/>
      <c r="P70" s="263"/>
      <c r="Q70" s="263"/>
      <c r="R70" s="435"/>
      <c r="S70" s="435"/>
      <c r="T70" s="435"/>
      <c r="U70" s="435"/>
      <c r="V70" s="263"/>
      <c r="W70" s="263"/>
      <c r="X70" s="263"/>
      <c r="Y70" s="263"/>
      <c r="Z70" s="263"/>
      <c r="AA70" s="263"/>
      <c r="AB70" s="349"/>
      <c r="AC70" s="436"/>
      <c r="AD70" s="431"/>
      <c r="AE70" s="431"/>
      <c r="AF70" s="357"/>
      <c r="AG70" s="357"/>
      <c r="AH70" s="357"/>
      <c r="AI70" s="357"/>
      <c r="AJ70" s="418"/>
      <c r="AK70" s="418"/>
      <c r="AL70" s="418"/>
      <c r="AM70" s="418"/>
      <c r="AN70" s="418"/>
      <c r="AO70" s="418"/>
      <c r="AP70" s="418"/>
      <c r="AQ70" s="418"/>
      <c r="AR70" s="418"/>
      <c r="AS70" s="418"/>
      <c r="AT70" s="418"/>
      <c r="AU70" s="418"/>
      <c r="AV70" s="418"/>
      <c r="AW70" s="418"/>
      <c r="AX70" s="418"/>
      <c r="AY70" s="418"/>
      <c r="AZ70" s="418"/>
      <c r="BA70" s="418"/>
      <c r="BB70" s="418"/>
      <c r="BC70" s="418"/>
    </row>
    <row r="71" customFormat="false" ht="33" hidden="false" customHeight="true" outlineLevel="0" collapsed="false">
      <c r="A71" s="437"/>
      <c r="B71" s="438" t="s">
        <v>140</v>
      </c>
      <c r="C71" s="438"/>
      <c r="D71" s="438" t="s">
        <v>141</v>
      </c>
      <c r="E71" s="438"/>
      <c r="F71" s="438" t="s">
        <v>142</v>
      </c>
      <c r="G71" s="438"/>
      <c r="H71" s="438" t="s">
        <v>143</v>
      </c>
      <c r="I71" s="438"/>
      <c r="J71" s="371" t="s">
        <v>144</v>
      </c>
      <c r="K71" s="371"/>
      <c r="L71" s="375" t="s">
        <v>125</v>
      </c>
      <c r="M71" s="375"/>
      <c r="N71" s="263"/>
      <c r="O71" s="263"/>
      <c r="P71" s="263"/>
      <c r="Q71" s="263"/>
      <c r="R71" s="435"/>
      <c r="S71" s="435"/>
      <c r="T71" s="435"/>
      <c r="U71" s="435"/>
      <c r="V71" s="263"/>
      <c r="W71" s="263"/>
      <c r="X71" s="263"/>
      <c r="Y71" s="263"/>
      <c r="Z71" s="263"/>
      <c r="AA71" s="263"/>
      <c r="AB71" s="349"/>
      <c r="AC71" s="349"/>
      <c r="AD71" s="349"/>
      <c r="AE71" s="349"/>
      <c r="AF71" s="357"/>
      <c r="AG71" s="357"/>
      <c r="AH71" s="357"/>
      <c r="AI71" s="357"/>
      <c r="AJ71" s="418"/>
      <c r="AK71" s="418"/>
      <c r="AL71" s="418"/>
      <c r="AM71" s="418"/>
      <c r="AN71" s="418"/>
      <c r="AO71" s="418"/>
      <c r="AP71" s="418"/>
      <c r="AQ71" s="418"/>
      <c r="AR71" s="418"/>
      <c r="AS71" s="418"/>
      <c r="AT71" s="418"/>
      <c r="AU71" s="418"/>
      <c r="AV71" s="418"/>
      <c r="AW71" s="418"/>
      <c r="AX71" s="418"/>
      <c r="AY71" s="418"/>
      <c r="AZ71" s="418"/>
      <c r="BA71" s="418"/>
      <c r="BB71" s="418"/>
      <c r="BC71" s="418"/>
    </row>
    <row r="72" s="301" customFormat="true" ht="43.5" hidden="false" customHeight="true" outlineLevel="0" collapsed="false">
      <c r="A72" s="376" t="s">
        <v>161</v>
      </c>
      <c r="B72" s="380" t="s">
        <v>65</v>
      </c>
      <c r="C72" s="382" t="n">
        <v>59.2</v>
      </c>
      <c r="D72" s="380" t="s">
        <v>65</v>
      </c>
      <c r="E72" s="439" t="n">
        <v>55.6</v>
      </c>
      <c r="F72" s="383" t="s">
        <v>65</v>
      </c>
      <c r="G72" s="439" t="n">
        <v>63.1</v>
      </c>
      <c r="H72" s="383" t="s">
        <v>65</v>
      </c>
      <c r="I72" s="439" t="n">
        <v>57.1</v>
      </c>
      <c r="J72" s="386" t="s">
        <v>74</v>
      </c>
      <c r="K72" s="378" t="n">
        <v>60.9</v>
      </c>
      <c r="L72" s="386" t="s">
        <v>74</v>
      </c>
      <c r="M72" s="387" t="n">
        <v>1.7</v>
      </c>
      <c r="N72" s="388"/>
      <c r="O72" s="388"/>
      <c r="P72" s="388"/>
      <c r="Q72" s="388"/>
      <c r="R72" s="440"/>
      <c r="S72" s="440"/>
      <c r="T72" s="440"/>
      <c r="U72" s="440"/>
      <c r="V72" s="388"/>
      <c r="W72" s="388"/>
      <c r="X72" s="388"/>
      <c r="Y72" s="388"/>
      <c r="Z72" s="388"/>
      <c r="AA72" s="388"/>
      <c r="AB72" s="389"/>
      <c r="AC72" s="389"/>
      <c r="AD72" s="441"/>
      <c r="AE72" s="441"/>
      <c r="AF72" s="442"/>
      <c r="AG72" s="442"/>
      <c r="AH72" s="442"/>
      <c r="AI72" s="442"/>
      <c r="AJ72" s="442"/>
      <c r="AK72" s="443"/>
      <c r="AL72" s="442"/>
      <c r="AM72" s="442"/>
      <c r="AN72" s="442"/>
      <c r="AO72" s="443"/>
      <c r="AP72" s="442"/>
      <c r="AQ72" s="442"/>
      <c r="AR72" s="442"/>
      <c r="AS72" s="442"/>
      <c r="AT72" s="442"/>
      <c r="AU72" s="442"/>
      <c r="AV72" s="442"/>
      <c r="AW72" s="442"/>
      <c r="AX72" s="443"/>
      <c r="AY72" s="442"/>
      <c r="AZ72" s="442"/>
      <c r="BA72" s="442"/>
      <c r="BB72" s="443"/>
      <c r="BC72" s="442"/>
    </row>
    <row r="73" s="301" customFormat="true" ht="43.5" hidden="false" customHeight="true" outlineLevel="0" collapsed="false">
      <c r="A73" s="402" t="s">
        <v>162</v>
      </c>
      <c r="B73" s="394" t="s">
        <v>65</v>
      </c>
      <c r="C73" s="396" t="n">
        <v>34.5</v>
      </c>
      <c r="D73" s="394" t="s">
        <v>65</v>
      </c>
      <c r="E73" s="444" t="n">
        <v>47</v>
      </c>
      <c r="F73" s="397" t="s">
        <v>65</v>
      </c>
      <c r="G73" s="445" t="n">
        <v>43.1</v>
      </c>
      <c r="H73" s="397" t="s">
        <v>65</v>
      </c>
      <c r="I73" s="445" t="n">
        <v>42.9</v>
      </c>
      <c r="J73" s="400" t="s">
        <v>74</v>
      </c>
      <c r="K73" s="392" t="n">
        <v>44.4</v>
      </c>
      <c r="L73" s="400" t="s">
        <v>74</v>
      </c>
      <c r="M73" s="401" t="n">
        <v>9.9</v>
      </c>
      <c r="N73" s="388"/>
      <c r="O73" s="388"/>
      <c r="P73" s="388"/>
      <c r="Q73" s="388"/>
      <c r="R73" s="440"/>
      <c r="S73" s="440"/>
      <c r="T73" s="440"/>
      <c r="U73" s="440"/>
      <c r="V73" s="388"/>
      <c r="W73" s="388"/>
      <c r="X73" s="388"/>
      <c r="Y73" s="388"/>
      <c r="Z73" s="388"/>
      <c r="AA73" s="388"/>
      <c r="AB73" s="389"/>
      <c r="AC73" s="389"/>
      <c r="AD73" s="441"/>
      <c r="AE73" s="441"/>
      <c r="AF73" s="442"/>
      <c r="AG73" s="442"/>
      <c r="AH73" s="442"/>
      <c r="AI73" s="442"/>
      <c r="AJ73" s="442"/>
      <c r="AK73" s="443"/>
      <c r="AL73" s="442"/>
      <c r="AM73" s="442"/>
      <c r="AN73" s="442"/>
      <c r="AO73" s="443"/>
      <c r="AP73" s="442"/>
      <c r="AQ73" s="442"/>
      <c r="AR73" s="442"/>
      <c r="AS73" s="442"/>
      <c r="AT73" s="442"/>
      <c r="AU73" s="442"/>
      <c r="AV73" s="442"/>
      <c r="AW73" s="442"/>
      <c r="AX73" s="443"/>
      <c r="AY73" s="442"/>
      <c r="AZ73" s="442"/>
      <c r="BA73" s="442"/>
      <c r="BB73" s="443"/>
      <c r="BC73" s="442"/>
    </row>
    <row r="74" s="301" customFormat="true" ht="43.5" hidden="false" customHeight="true" outlineLevel="0" collapsed="false">
      <c r="A74" s="390" t="s">
        <v>163</v>
      </c>
      <c r="B74" s="394" t="s">
        <v>65</v>
      </c>
      <c r="C74" s="396" t="n">
        <v>28.2</v>
      </c>
      <c r="D74" s="394" t="s">
        <v>65</v>
      </c>
      <c r="E74" s="444" t="n">
        <v>30.8</v>
      </c>
      <c r="F74" s="397" t="s">
        <v>65</v>
      </c>
      <c r="G74" s="445" t="n">
        <v>27.7</v>
      </c>
      <c r="H74" s="397" t="s">
        <v>65</v>
      </c>
      <c r="I74" s="445" t="n">
        <v>19.5</v>
      </c>
      <c r="J74" s="400" t="s">
        <v>74</v>
      </c>
      <c r="K74" s="392" t="n">
        <v>21.1</v>
      </c>
      <c r="L74" s="400" t="s">
        <v>74</v>
      </c>
      <c r="M74" s="401" t="n">
        <v>-7.1</v>
      </c>
      <c r="N74" s="388"/>
      <c r="O74" s="388"/>
      <c r="P74" s="388"/>
      <c r="Q74" s="388"/>
      <c r="R74" s="440"/>
      <c r="S74" s="440"/>
      <c r="T74" s="440"/>
      <c r="U74" s="440"/>
      <c r="V74" s="388"/>
      <c r="W74" s="388"/>
      <c r="X74" s="388"/>
      <c r="Y74" s="388"/>
      <c r="Z74" s="388"/>
      <c r="AA74" s="388"/>
      <c r="AB74" s="389"/>
      <c r="AC74" s="389"/>
      <c r="AD74" s="441"/>
      <c r="AE74" s="441"/>
      <c r="AF74" s="442"/>
      <c r="AG74" s="442"/>
      <c r="AH74" s="442"/>
      <c r="AI74" s="442"/>
      <c r="AJ74" s="442"/>
      <c r="AK74" s="443"/>
      <c r="AL74" s="442"/>
      <c r="AM74" s="442"/>
      <c r="AN74" s="442"/>
      <c r="AO74" s="443"/>
      <c r="AP74" s="442"/>
      <c r="AQ74" s="442"/>
      <c r="AR74" s="442"/>
      <c r="AS74" s="442"/>
      <c r="AT74" s="442"/>
      <c r="AU74" s="442"/>
      <c r="AV74" s="442"/>
      <c r="AW74" s="442"/>
      <c r="AX74" s="443"/>
      <c r="AY74" s="442"/>
      <c r="AZ74" s="442"/>
      <c r="BA74" s="442"/>
      <c r="BB74" s="443"/>
      <c r="BC74" s="442"/>
    </row>
    <row r="75" s="301" customFormat="true" ht="43.5" hidden="false" customHeight="true" outlineLevel="0" collapsed="false">
      <c r="A75" s="404" t="s">
        <v>22</v>
      </c>
      <c r="B75" s="408" t="s">
        <v>65</v>
      </c>
      <c r="C75" s="410" t="n">
        <v>7.7</v>
      </c>
      <c r="D75" s="408" t="s">
        <v>65</v>
      </c>
      <c r="E75" s="446" t="n">
        <v>10.3</v>
      </c>
      <c r="F75" s="411" t="s">
        <v>65</v>
      </c>
      <c r="G75" s="447" t="n">
        <v>4.6</v>
      </c>
      <c r="H75" s="411" t="s">
        <v>65</v>
      </c>
      <c r="I75" s="447" t="n">
        <v>9.8</v>
      </c>
      <c r="J75" s="414" t="s">
        <v>74</v>
      </c>
      <c r="K75" s="406" t="n">
        <v>7.5</v>
      </c>
      <c r="L75" s="414" t="s">
        <v>74</v>
      </c>
      <c r="M75" s="415" t="n">
        <v>-0.2</v>
      </c>
      <c r="N75" s="388"/>
      <c r="O75" s="388"/>
      <c r="P75" s="388"/>
      <c r="Q75" s="388"/>
      <c r="R75" s="440"/>
      <c r="S75" s="440"/>
      <c r="T75" s="440"/>
      <c r="U75" s="440"/>
      <c r="V75" s="388"/>
      <c r="W75" s="388"/>
      <c r="X75" s="388"/>
      <c r="Y75" s="388"/>
      <c r="Z75" s="388"/>
      <c r="AA75" s="388"/>
      <c r="AB75" s="389"/>
      <c r="AC75" s="389"/>
      <c r="AD75" s="441"/>
      <c r="AE75" s="441"/>
      <c r="AF75" s="442"/>
      <c r="AG75" s="442"/>
      <c r="AH75" s="442"/>
      <c r="AI75" s="442"/>
      <c r="AJ75" s="442"/>
      <c r="AK75" s="443"/>
      <c r="AL75" s="442"/>
      <c r="AM75" s="442"/>
      <c r="AN75" s="442"/>
      <c r="AO75" s="443"/>
      <c r="AP75" s="442"/>
      <c r="AQ75" s="442"/>
      <c r="AR75" s="442"/>
      <c r="AS75" s="442"/>
      <c r="AT75" s="442"/>
      <c r="AU75" s="442"/>
      <c r="AV75" s="442"/>
      <c r="AW75" s="442"/>
      <c r="AX75" s="443"/>
      <c r="AY75" s="442"/>
      <c r="AZ75" s="442"/>
      <c r="BA75" s="442"/>
      <c r="BB75" s="443"/>
      <c r="BC75" s="442"/>
    </row>
    <row r="76" customFormat="false" ht="15" hidden="false" customHeight="false" outlineLevel="0" collapsed="false">
      <c r="A76" s="353"/>
      <c r="B76" s="353"/>
      <c r="C76" s="35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349"/>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row>
    <row r="77" customFormat="false" ht="15" hidden="false" customHeight="false" outlineLevel="0" collapsed="false">
      <c r="A77" s="353"/>
      <c r="B77" s="353"/>
      <c r="C77" s="35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349"/>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row>
    <row r="78" customFormat="false" ht="15" hidden="false" customHeight="false" outlineLevel="0" collapsed="false">
      <c r="A78" s="353"/>
      <c r="B78" s="353"/>
      <c r="C78" s="353"/>
      <c r="D78" s="263"/>
      <c r="E78" s="263"/>
      <c r="F78" s="263"/>
      <c r="G78" s="263"/>
      <c r="H78" s="263"/>
      <c r="I78" s="263"/>
      <c r="J78" s="263"/>
      <c r="K78" s="263"/>
      <c r="L78" s="263"/>
      <c r="M78" s="263"/>
      <c r="N78" s="263"/>
      <c r="O78" s="263"/>
      <c r="P78" s="263"/>
      <c r="Q78" s="263"/>
      <c r="R78" s="263"/>
      <c r="S78" s="263"/>
      <c r="T78" s="263"/>
      <c r="U78" s="263"/>
      <c r="V78" s="263"/>
      <c r="W78" s="263"/>
      <c r="X78" s="263"/>
      <c r="Y78" s="263"/>
      <c r="Z78" s="263"/>
      <c r="AA78" s="263"/>
      <c r="AB78" s="349"/>
      <c r="AC78" s="263"/>
      <c r="AD78" s="263"/>
      <c r="AE78" s="263"/>
      <c r="AF78" s="263"/>
      <c r="AG78" s="263"/>
      <c r="AH78" s="263"/>
      <c r="AI78" s="263"/>
      <c r="AJ78" s="263"/>
      <c r="AK78" s="263"/>
      <c r="AL78" s="263"/>
      <c r="AM78" s="263"/>
      <c r="AN78" s="263"/>
      <c r="AO78" s="263"/>
      <c r="AP78" s="263"/>
      <c r="AQ78" s="263"/>
      <c r="AR78" s="263"/>
      <c r="AS78" s="263"/>
      <c r="AT78" s="263"/>
      <c r="AU78" s="263"/>
      <c r="AV78" s="263"/>
      <c r="AW78" s="263"/>
      <c r="AX78" s="263"/>
      <c r="AY78" s="263"/>
      <c r="AZ78" s="263"/>
      <c r="BA78" s="263"/>
      <c r="BB78" s="263"/>
      <c r="BC78" s="263"/>
    </row>
    <row r="79" customFormat="false" ht="15" hidden="false" customHeight="false" outlineLevel="0" collapsed="false">
      <c r="A79" s="353"/>
      <c r="B79" s="353"/>
      <c r="C79" s="353"/>
      <c r="D79" s="263"/>
      <c r="E79" s="263"/>
      <c r="F79" s="263"/>
      <c r="G79" s="263"/>
      <c r="H79" s="263"/>
      <c r="I79" s="263"/>
      <c r="J79" s="263"/>
      <c r="K79" s="263"/>
      <c r="L79" s="263"/>
      <c r="M79" s="263"/>
      <c r="N79" s="263"/>
      <c r="O79" s="263"/>
      <c r="P79" s="263"/>
      <c r="Q79" s="263"/>
      <c r="R79" s="263"/>
      <c r="S79" s="263"/>
      <c r="T79" s="263"/>
      <c r="U79" s="263"/>
      <c r="V79" s="263"/>
      <c r="W79" s="263"/>
      <c r="X79" s="263"/>
      <c r="Y79" s="263"/>
      <c r="Z79" s="263"/>
      <c r="AA79" s="263"/>
      <c r="AB79" s="349"/>
      <c r="AC79" s="263"/>
      <c r="AD79" s="263"/>
      <c r="AE79" s="263"/>
      <c r="AF79" s="263"/>
      <c r="AG79" s="263"/>
      <c r="AH79" s="263"/>
      <c r="AI79" s="263"/>
      <c r="AJ79" s="263"/>
      <c r="AK79" s="263"/>
      <c r="AL79" s="263"/>
      <c r="AM79" s="263"/>
      <c r="AN79" s="263"/>
      <c r="AO79" s="263"/>
      <c r="AP79" s="263"/>
      <c r="AQ79" s="263"/>
      <c r="AR79" s="263"/>
      <c r="AS79" s="263"/>
      <c r="AT79" s="263"/>
      <c r="AU79" s="263"/>
      <c r="AV79" s="263"/>
      <c r="AW79" s="263"/>
      <c r="AX79" s="263"/>
      <c r="AY79" s="263"/>
      <c r="AZ79" s="263"/>
      <c r="BA79" s="263"/>
      <c r="BB79" s="263"/>
      <c r="BC79" s="263"/>
    </row>
    <row r="80" customFormat="false" ht="15" hidden="false" customHeight="false" outlineLevel="0" collapsed="false">
      <c r="A80" s="353"/>
      <c r="B80" s="353"/>
      <c r="C80" s="353"/>
      <c r="D80" s="263"/>
      <c r="E80" s="263"/>
      <c r="F80" s="263"/>
      <c r="G80" s="263"/>
      <c r="H80" s="263"/>
      <c r="I80" s="263"/>
      <c r="J80" s="263"/>
      <c r="K80" s="263"/>
      <c r="L80" s="263"/>
      <c r="M80" s="263"/>
      <c r="N80" s="263"/>
      <c r="O80" s="263"/>
      <c r="P80" s="263"/>
      <c r="Q80" s="263"/>
      <c r="R80" s="263"/>
      <c r="S80" s="263"/>
      <c r="T80" s="263"/>
      <c r="U80" s="263"/>
      <c r="V80" s="263"/>
      <c r="W80" s="263"/>
      <c r="X80" s="263"/>
      <c r="Y80" s="263"/>
      <c r="Z80" s="263"/>
      <c r="AA80" s="263"/>
      <c r="AB80" s="349"/>
      <c r="AC80" s="263"/>
      <c r="AD80" s="263"/>
      <c r="AE80" s="263"/>
      <c r="AF80" s="263"/>
      <c r="AG80" s="263"/>
      <c r="AH80" s="263"/>
      <c r="AI80" s="263"/>
      <c r="AJ80" s="263"/>
      <c r="AK80" s="263"/>
      <c r="AL80" s="263"/>
      <c r="AM80" s="263"/>
      <c r="AN80" s="263"/>
      <c r="AO80" s="263"/>
      <c r="AP80" s="263"/>
      <c r="AQ80" s="263"/>
      <c r="AR80" s="263"/>
      <c r="AS80" s="263"/>
      <c r="AT80" s="263"/>
      <c r="AU80" s="263"/>
      <c r="AV80" s="263"/>
      <c r="AW80" s="263"/>
      <c r="AX80" s="263"/>
      <c r="AY80" s="263"/>
      <c r="AZ80" s="263"/>
      <c r="BA80" s="263"/>
      <c r="BB80" s="263"/>
      <c r="BC80" s="263"/>
    </row>
    <row r="81" customFormat="false" ht="15" hidden="false" customHeight="false" outlineLevel="0" collapsed="false">
      <c r="A81" s="353"/>
      <c r="B81" s="353"/>
      <c r="C81" s="353"/>
      <c r="D81" s="263"/>
      <c r="E81" s="263"/>
      <c r="F81" s="263"/>
      <c r="G81" s="263"/>
      <c r="H81" s="263"/>
      <c r="I81" s="263"/>
      <c r="J81" s="263"/>
      <c r="K81" s="263"/>
      <c r="L81" s="263"/>
      <c r="M81" s="263"/>
      <c r="N81" s="263"/>
      <c r="O81" s="263"/>
      <c r="P81" s="263"/>
      <c r="Q81" s="263"/>
      <c r="R81" s="263"/>
      <c r="S81" s="263"/>
      <c r="T81" s="263"/>
      <c r="U81" s="263"/>
      <c r="V81" s="263"/>
      <c r="W81" s="263"/>
      <c r="X81" s="263"/>
      <c r="Y81" s="263"/>
      <c r="Z81" s="263"/>
      <c r="AA81" s="263"/>
      <c r="AB81" s="349"/>
      <c r="AC81" s="263"/>
      <c r="AD81" s="263"/>
      <c r="AE81" s="263"/>
      <c r="AF81" s="263"/>
      <c r="AG81" s="263"/>
      <c r="AH81" s="263"/>
      <c r="AI81" s="263"/>
      <c r="AJ81" s="263"/>
      <c r="AK81" s="263"/>
      <c r="AL81" s="263"/>
      <c r="AM81" s="263"/>
      <c r="AN81" s="263"/>
      <c r="AO81" s="263"/>
      <c r="AP81" s="263"/>
      <c r="AQ81" s="263"/>
      <c r="AR81" s="263"/>
      <c r="AS81" s="263"/>
      <c r="AT81" s="263"/>
      <c r="AU81" s="263"/>
      <c r="AV81" s="263"/>
      <c r="AW81" s="263"/>
      <c r="AX81" s="263"/>
      <c r="AY81" s="263"/>
      <c r="AZ81" s="263"/>
      <c r="BA81" s="263"/>
      <c r="BB81" s="263"/>
      <c r="BC81" s="263"/>
    </row>
    <row r="82" customFormat="false" ht="15" hidden="false" customHeight="false" outlineLevel="0" collapsed="false">
      <c r="A82" s="353"/>
      <c r="B82" s="353"/>
      <c r="C82" s="353"/>
      <c r="D82" s="263"/>
      <c r="E82" s="263"/>
      <c r="F82" s="263"/>
      <c r="G82" s="263"/>
      <c r="H82" s="263"/>
      <c r="I82" s="263"/>
      <c r="J82" s="263"/>
      <c r="K82" s="263"/>
      <c r="L82" s="263"/>
      <c r="M82" s="263"/>
      <c r="N82" s="263"/>
      <c r="O82" s="263"/>
      <c r="P82" s="263"/>
      <c r="Q82" s="263"/>
      <c r="R82" s="263"/>
      <c r="S82" s="263"/>
      <c r="T82" s="263"/>
      <c r="U82" s="263"/>
      <c r="V82" s="263"/>
      <c r="W82" s="263"/>
      <c r="X82" s="263"/>
      <c r="Y82" s="263"/>
      <c r="Z82" s="263"/>
      <c r="AA82" s="263"/>
      <c r="AB82" s="349"/>
      <c r="AC82" s="263"/>
      <c r="AD82" s="263"/>
      <c r="AE82" s="263"/>
      <c r="AF82" s="263"/>
      <c r="AG82" s="263"/>
      <c r="AH82" s="263"/>
      <c r="AI82" s="263"/>
      <c r="AJ82" s="263"/>
      <c r="AK82" s="263"/>
      <c r="AL82" s="263"/>
      <c r="AM82" s="263"/>
      <c r="AN82" s="263"/>
      <c r="AO82" s="263"/>
      <c r="AP82" s="263"/>
      <c r="AQ82" s="263"/>
      <c r="AR82" s="263"/>
      <c r="AS82" s="263"/>
      <c r="AT82" s="263"/>
      <c r="AU82" s="263"/>
      <c r="AV82" s="263"/>
      <c r="AW82" s="263"/>
      <c r="AX82" s="263"/>
      <c r="AY82" s="263"/>
      <c r="AZ82" s="263"/>
      <c r="BA82" s="263"/>
      <c r="BB82" s="263"/>
      <c r="BC82" s="263"/>
    </row>
    <row r="83" customFormat="false" ht="15" hidden="false" customHeight="false" outlineLevel="0" collapsed="false">
      <c r="A83" s="353"/>
      <c r="B83" s="353"/>
      <c r="C83" s="353"/>
      <c r="D83" s="263"/>
      <c r="E83" s="263"/>
      <c r="F83" s="263"/>
      <c r="G83" s="263"/>
      <c r="H83" s="263"/>
      <c r="I83" s="263"/>
      <c r="J83" s="263"/>
      <c r="K83" s="263"/>
      <c r="L83" s="263"/>
      <c r="M83" s="263"/>
      <c r="N83" s="263"/>
      <c r="O83" s="263"/>
      <c r="P83" s="263"/>
      <c r="Q83" s="263"/>
      <c r="R83" s="263"/>
      <c r="S83" s="263"/>
      <c r="T83" s="263"/>
      <c r="U83" s="263"/>
      <c r="V83" s="263"/>
      <c r="W83" s="263"/>
      <c r="X83" s="263"/>
      <c r="Y83" s="263"/>
      <c r="Z83" s="263"/>
      <c r="AA83" s="263"/>
      <c r="AB83" s="349"/>
      <c r="AC83" s="263"/>
      <c r="AD83" s="263"/>
      <c r="AE83" s="263"/>
      <c r="AF83" s="263"/>
      <c r="AG83" s="263"/>
      <c r="AH83" s="263"/>
      <c r="AI83" s="263"/>
      <c r="AJ83" s="263"/>
      <c r="AK83" s="263"/>
      <c r="AL83" s="263"/>
      <c r="AM83" s="263"/>
      <c r="AN83" s="263"/>
      <c r="AO83" s="263"/>
      <c r="AP83" s="263"/>
      <c r="AQ83" s="263"/>
      <c r="AR83" s="263"/>
      <c r="AS83" s="263"/>
      <c r="AT83" s="263"/>
      <c r="AU83" s="263"/>
      <c r="AV83" s="263"/>
      <c r="AW83" s="263"/>
      <c r="AX83" s="263"/>
      <c r="AY83" s="263"/>
      <c r="AZ83" s="263"/>
      <c r="BA83" s="263"/>
      <c r="BB83" s="263"/>
      <c r="BC83" s="263"/>
    </row>
    <row r="84" customFormat="false" ht="15" hidden="false" customHeight="false" outlineLevel="0" collapsed="false">
      <c r="A84" s="353"/>
      <c r="B84" s="353"/>
      <c r="C84" s="353"/>
      <c r="D84" s="263"/>
      <c r="E84" s="263"/>
      <c r="F84" s="263"/>
      <c r="G84" s="263"/>
      <c r="H84" s="263"/>
      <c r="I84" s="263"/>
      <c r="J84" s="263"/>
      <c r="K84" s="263"/>
      <c r="L84" s="263"/>
      <c r="M84" s="263"/>
      <c r="N84" s="263"/>
      <c r="O84" s="263"/>
      <c r="P84" s="263"/>
      <c r="Q84" s="263"/>
      <c r="R84" s="263"/>
      <c r="S84" s="263"/>
      <c r="T84" s="263"/>
      <c r="U84" s="263"/>
      <c r="V84" s="263"/>
      <c r="W84" s="263"/>
      <c r="X84" s="263"/>
      <c r="Y84" s="263"/>
      <c r="Z84" s="263"/>
      <c r="AA84" s="263"/>
      <c r="AB84" s="349"/>
      <c r="AC84" s="263"/>
      <c r="AD84" s="263"/>
      <c r="AE84" s="263"/>
      <c r="AF84" s="263"/>
      <c r="AG84" s="263"/>
      <c r="AH84" s="263"/>
      <c r="AI84" s="263"/>
      <c r="AJ84" s="263"/>
      <c r="AK84" s="263"/>
      <c r="AL84" s="263"/>
      <c r="AM84" s="263"/>
      <c r="AN84" s="263"/>
      <c r="AO84" s="263"/>
      <c r="AP84" s="263"/>
      <c r="AQ84" s="263"/>
      <c r="AR84" s="263"/>
      <c r="AS84" s="263"/>
      <c r="AT84" s="263"/>
      <c r="AU84" s="263"/>
      <c r="AV84" s="263"/>
      <c r="AW84" s="263"/>
      <c r="AX84" s="263"/>
      <c r="AY84" s="263"/>
      <c r="AZ84" s="263"/>
      <c r="BA84" s="263"/>
      <c r="BB84" s="263"/>
      <c r="BC84" s="263"/>
    </row>
    <row r="85" customFormat="false" ht="15" hidden="false" customHeight="false" outlineLevel="0" collapsed="false">
      <c r="A85" s="353"/>
      <c r="B85" s="353"/>
      <c r="C85" s="353"/>
      <c r="D85" s="263"/>
      <c r="E85" s="263"/>
      <c r="F85" s="263"/>
      <c r="G85" s="263"/>
      <c r="H85" s="263"/>
      <c r="I85" s="263"/>
      <c r="J85" s="263"/>
      <c r="K85" s="263"/>
      <c r="L85" s="263"/>
      <c r="M85" s="263"/>
      <c r="N85" s="263"/>
      <c r="O85" s="263"/>
      <c r="P85" s="263"/>
      <c r="Q85" s="263"/>
      <c r="R85" s="263"/>
      <c r="S85" s="263"/>
      <c r="T85" s="263"/>
      <c r="U85" s="263"/>
      <c r="V85" s="263"/>
      <c r="W85" s="263"/>
      <c r="X85" s="263"/>
      <c r="Y85" s="263"/>
      <c r="Z85" s="263"/>
      <c r="AA85" s="263"/>
      <c r="AB85" s="349"/>
      <c r="AC85" s="263"/>
      <c r="AD85" s="263"/>
      <c r="AE85" s="263"/>
      <c r="AF85" s="263"/>
      <c r="AG85" s="263"/>
      <c r="AH85" s="263"/>
      <c r="AI85" s="263"/>
      <c r="AJ85" s="263"/>
      <c r="AK85" s="263"/>
      <c r="AL85" s="263"/>
      <c r="AM85" s="263"/>
      <c r="AN85" s="263"/>
      <c r="AO85" s="263"/>
      <c r="AP85" s="263"/>
      <c r="AQ85" s="263"/>
      <c r="AR85" s="263"/>
      <c r="AS85" s="263"/>
      <c r="AT85" s="263"/>
      <c r="AU85" s="263"/>
      <c r="AV85" s="263"/>
      <c r="AW85" s="263"/>
      <c r="AX85" s="263"/>
      <c r="AY85" s="263"/>
      <c r="AZ85" s="263"/>
      <c r="BA85" s="263"/>
      <c r="BB85" s="263"/>
      <c r="BC85" s="263"/>
    </row>
    <row r="86" customFormat="false" ht="15" hidden="false" customHeight="false" outlineLevel="0" collapsed="false">
      <c r="A86" s="353"/>
      <c r="B86" s="353"/>
      <c r="C86" s="353"/>
      <c r="D86" s="263"/>
      <c r="E86" s="263"/>
      <c r="F86" s="263"/>
      <c r="G86" s="263"/>
      <c r="H86" s="263"/>
      <c r="I86" s="263"/>
      <c r="J86" s="263"/>
      <c r="K86" s="263"/>
      <c r="L86" s="263"/>
      <c r="M86" s="263"/>
      <c r="N86" s="263"/>
      <c r="O86" s="263"/>
      <c r="P86" s="263"/>
      <c r="Q86" s="263"/>
      <c r="R86" s="263"/>
      <c r="S86" s="263"/>
      <c r="T86" s="263"/>
      <c r="U86" s="263"/>
      <c r="V86" s="263"/>
      <c r="W86" s="263"/>
      <c r="X86" s="263"/>
      <c r="Y86" s="263"/>
      <c r="Z86" s="263"/>
      <c r="AA86" s="263"/>
      <c r="AB86" s="349"/>
      <c r="AC86" s="263"/>
      <c r="AD86" s="263"/>
      <c r="AE86" s="263"/>
      <c r="AF86" s="263"/>
      <c r="AG86" s="263"/>
      <c r="AH86" s="263"/>
      <c r="AI86" s="263"/>
      <c r="AJ86" s="263"/>
      <c r="AK86" s="263"/>
      <c r="AL86" s="263"/>
      <c r="AM86" s="263"/>
      <c r="AN86" s="263"/>
      <c r="AO86" s="263"/>
      <c r="AP86" s="263"/>
      <c r="AQ86" s="263"/>
      <c r="AR86" s="263"/>
      <c r="AS86" s="263"/>
      <c r="AT86" s="263"/>
      <c r="AU86" s="263"/>
      <c r="AV86" s="263"/>
      <c r="AW86" s="263"/>
      <c r="AX86" s="263"/>
      <c r="AY86" s="263"/>
      <c r="AZ86" s="263"/>
      <c r="BA86" s="263"/>
      <c r="BB86" s="263"/>
      <c r="BC86" s="263"/>
    </row>
    <row r="87" customFormat="false" ht="15" hidden="false" customHeight="false" outlineLevel="0" collapsed="false">
      <c r="A87" s="353"/>
      <c r="B87" s="353"/>
      <c r="C87" s="353"/>
      <c r="D87" s="263"/>
      <c r="E87" s="263"/>
      <c r="F87" s="263"/>
      <c r="G87" s="263"/>
      <c r="H87" s="263"/>
      <c r="I87" s="263"/>
      <c r="J87" s="263"/>
      <c r="K87" s="263"/>
      <c r="L87" s="263"/>
      <c r="M87" s="263"/>
      <c r="N87" s="263"/>
      <c r="O87" s="263"/>
      <c r="P87" s="263"/>
      <c r="Q87" s="263"/>
      <c r="R87" s="263"/>
      <c r="S87" s="263"/>
      <c r="T87" s="263"/>
      <c r="U87" s="263"/>
      <c r="V87" s="263"/>
      <c r="W87" s="263"/>
      <c r="X87" s="263"/>
      <c r="Y87" s="263"/>
      <c r="Z87" s="263"/>
      <c r="AA87" s="263"/>
      <c r="AB87" s="349"/>
      <c r="AC87" s="263"/>
      <c r="AD87" s="263"/>
      <c r="AE87" s="263"/>
      <c r="AF87" s="263"/>
      <c r="AG87" s="263"/>
      <c r="AH87" s="263"/>
      <c r="AI87" s="263"/>
      <c r="AJ87" s="263"/>
      <c r="AK87" s="263"/>
      <c r="AL87" s="263"/>
      <c r="AM87" s="263"/>
      <c r="AN87" s="263"/>
      <c r="AO87" s="263"/>
      <c r="AP87" s="263"/>
      <c r="AQ87" s="263"/>
      <c r="AR87" s="263"/>
      <c r="AS87" s="263"/>
      <c r="AT87" s="263"/>
      <c r="AU87" s="263"/>
      <c r="AV87" s="263"/>
      <c r="AW87" s="263"/>
      <c r="AX87" s="263"/>
      <c r="AY87" s="263"/>
      <c r="AZ87" s="263"/>
      <c r="BA87" s="263"/>
      <c r="BB87" s="263"/>
      <c r="BC87" s="263"/>
    </row>
    <row r="88" customFormat="false" ht="15" hidden="false" customHeight="false" outlineLevel="0" collapsed="false">
      <c r="A88" s="353"/>
      <c r="B88" s="353"/>
      <c r="C88" s="353"/>
      <c r="D88" s="263"/>
      <c r="E88" s="263"/>
      <c r="F88" s="263"/>
      <c r="G88" s="263"/>
      <c r="H88" s="263"/>
      <c r="I88" s="263"/>
      <c r="J88" s="263"/>
      <c r="K88" s="263"/>
      <c r="L88" s="263"/>
      <c r="M88" s="263"/>
      <c r="N88" s="263"/>
      <c r="O88" s="263"/>
      <c r="P88" s="263"/>
      <c r="Q88" s="263"/>
      <c r="R88" s="263"/>
      <c r="S88" s="263"/>
      <c r="T88" s="263"/>
      <c r="U88" s="263"/>
      <c r="V88" s="263"/>
      <c r="W88" s="263"/>
      <c r="X88" s="263"/>
      <c r="Y88" s="263"/>
      <c r="Z88" s="263"/>
      <c r="AA88" s="263"/>
      <c r="AB88" s="349"/>
      <c r="AC88" s="263"/>
      <c r="AD88" s="263"/>
      <c r="AE88" s="263"/>
      <c r="AF88" s="263"/>
      <c r="AG88" s="263"/>
      <c r="AH88" s="263"/>
      <c r="AI88" s="263"/>
      <c r="AJ88" s="263"/>
      <c r="AK88" s="263"/>
      <c r="AL88" s="263"/>
      <c r="AM88" s="263"/>
      <c r="AN88" s="263"/>
      <c r="AO88" s="263"/>
      <c r="AP88" s="263"/>
      <c r="AQ88" s="263"/>
      <c r="AR88" s="263"/>
      <c r="AS88" s="263"/>
      <c r="AT88" s="263"/>
      <c r="AU88" s="263"/>
      <c r="AV88" s="263"/>
      <c r="AW88" s="263"/>
      <c r="AX88" s="263"/>
      <c r="AY88" s="263"/>
      <c r="AZ88" s="263"/>
      <c r="BA88" s="263"/>
      <c r="BB88" s="263"/>
      <c r="BC88" s="263"/>
    </row>
    <row r="89" customFormat="false" ht="15" hidden="false" customHeight="false" outlineLevel="0" collapsed="false">
      <c r="A89" s="353"/>
      <c r="B89" s="353"/>
      <c r="C89" s="353"/>
      <c r="D89" s="263"/>
      <c r="E89" s="263"/>
      <c r="F89" s="263"/>
      <c r="G89" s="263"/>
      <c r="H89" s="263"/>
      <c r="I89" s="263"/>
      <c r="J89" s="263"/>
      <c r="K89" s="263"/>
      <c r="L89" s="263"/>
      <c r="M89" s="263"/>
      <c r="N89" s="263"/>
      <c r="O89" s="263"/>
      <c r="P89" s="263"/>
      <c r="Q89" s="263"/>
      <c r="R89" s="263"/>
      <c r="S89" s="263"/>
      <c r="T89" s="263"/>
      <c r="U89" s="263"/>
      <c r="V89" s="263"/>
      <c r="W89" s="263"/>
      <c r="X89" s="263"/>
      <c r="Y89" s="263"/>
      <c r="Z89" s="263"/>
      <c r="AA89" s="263"/>
      <c r="AB89" s="349"/>
      <c r="AC89" s="263"/>
      <c r="AD89" s="263"/>
      <c r="AE89" s="263"/>
      <c r="AF89" s="263"/>
      <c r="AG89" s="263"/>
      <c r="AH89" s="263"/>
      <c r="AI89" s="263"/>
      <c r="AJ89" s="263"/>
      <c r="AK89" s="263"/>
      <c r="AL89" s="263"/>
      <c r="AM89" s="263"/>
      <c r="AN89" s="263"/>
      <c r="AO89" s="263"/>
      <c r="AP89" s="263"/>
      <c r="AQ89" s="263"/>
      <c r="AR89" s="263"/>
      <c r="AS89" s="263"/>
      <c r="AT89" s="263"/>
      <c r="AU89" s="263"/>
      <c r="AV89" s="263"/>
      <c r="AW89" s="263"/>
      <c r="AX89" s="263"/>
      <c r="AY89" s="263"/>
      <c r="AZ89" s="263"/>
      <c r="BA89" s="263"/>
      <c r="BB89" s="263"/>
      <c r="BC89" s="263"/>
    </row>
    <row r="90" customFormat="false" ht="15" hidden="false" customHeight="false" outlineLevel="0" collapsed="false">
      <c r="A90" s="353"/>
      <c r="B90" s="353"/>
      <c r="C90" s="353"/>
      <c r="D90" s="263"/>
      <c r="E90" s="263"/>
      <c r="F90" s="263"/>
      <c r="G90" s="263"/>
      <c r="H90" s="263"/>
      <c r="I90" s="263"/>
      <c r="J90" s="263"/>
      <c r="K90" s="263"/>
      <c r="L90" s="263"/>
      <c r="M90" s="263"/>
      <c r="N90" s="263"/>
      <c r="O90" s="263"/>
      <c r="P90" s="263"/>
      <c r="Q90" s="263"/>
      <c r="R90" s="263"/>
      <c r="S90" s="263"/>
      <c r="T90" s="263"/>
      <c r="U90" s="263"/>
      <c r="V90" s="263"/>
      <c r="W90" s="263"/>
      <c r="X90" s="263"/>
      <c r="Y90" s="263"/>
      <c r="Z90" s="263"/>
      <c r="AA90" s="263"/>
      <c r="AB90" s="349"/>
      <c r="AC90" s="263"/>
      <c r="AD90" s="263"/>
      <c r="AE90" s="263"/>
      <c r="AF90" s="263"/>
      <c r="AG90" s="263"/>
      <c r="AH90" s="263"/>
      <c r="AI90" s="263"/>
      <c r="AJ90" s="263"/>
      <c r="AK90" s="263"/>
      <c r="AL90" s="263"/>
      <c r="AM90" s="263"/>
      <c r="AN90" s="263"/>
      <c r="AO90" s="263"/>
      <c r="AP90" s="263"/>
      <c r="AQ90" s="263"/>
      <c r="AR90" s="263"/>
      <c r="AS90" s="263"/>
      <c r="AT90" s="263"/>
      <c r="AU90" s="263"/>
      <c r="AV90" s="263"/>
      <c r="AW90" s="263"/>
      <c r="AX90" s="263"/>
      <c r="AY90" s="263"/>
      <c r="AZ90" s="263"/>
      <c r="BA90" s="263"/>
      <c r="BB90" s="263"/>
      <c r="BC90" s="263"/>
    </row>
    <row r="91" customFormat="false" ht="15" hidden="false" customHeight="false" outlineLevel="0" collapsed="false">
      <c r="A91" s="353"/>
      <c r="B91" s="353"/>
      <c r="C91" s="353"/>
      <c r="D91" s="263"/>
      <c r="E91" s="263"/>
      <c r="F91" s="263"/>
      <c r="G91" s="263"/>
      <c r="H91" s="263"/>
      <c r="I91" s="263"/>
      <c r="J91" s="263"/>
      <c r="K91" s="263"/>
      <c r="L91" s="263"/>
      <c r="M91" s="263"/>
      <c r="N91" s="263"/>
      <c r="O91" s="263"/>
      <c r="P91" s="263"/>
      <c r="Q91" s="263"/>
      <c r="R91" s="263"/>
      <c r="S91" s="263"/>
      <c r="T91" s="263"/>
      <c r="U91" s="263"/>
      <c r="V91" s="263"/>
      <c r="W91" s="263"/>
      <c r="X91" s="263"/>
      <c r="Y91" s="263"/>
      <c r="Z91" s="263"/>
      <c r="AA91" s="263"/>
      <c r="AB91" s="349"/>
      <c r="AC91" s="263"/>
      <c r="AD91" s="263"/>
      <c r="AE91" s="263"/>
      <c r="AF91" s="263"/>
      <c r="AG91" s="263"/>
      <c r="AH91" s="263"/>
      <c r="AI91" s="263"/>
      <c r="AJ91" s="263"/>
      <c r="AK91" s="263"/>
      <c r="AL91" s="263"/>
      <c r="AM91" s="263"/>
      <c r="AN91" s="263"/>
      <c r="AO91" s="263"/>
      <c r="AP91" s="263"/>
      <c r="AQ91" s="263"/>
      <c r="AR91" s="263"/>
      <c r="AS91" s="263"/>
      <c r="AT91" s="263"/>
      <c r="AU91" s="263"/>
      <c r="AV91" s="263"/>
      <c r="AW91" s="263"/>
      <c r="AX91" s="263"/>
      <c r="AY91" s="263"/>
      <c r="AZ91" s="263"/>
      <c r="BA91" s="263"/>
      <c r="BB91" s="263"/>
      <c r="BC91" s="263"/>
    </row>
    <row r="92" customFormat="false" ht="15" hidden="false" customHeight="false" outlineLevel="0" collapsed="false">
      <c r="A92" s="353"/>
      <c r="B92" s="353"/>
      <c r="C92" s="353"/>
      <c r="D92" s="263"/>
      <c r="E92" s="263"/>
      <c r="F92" s="263"/>
      <c r="G92" s="263"/>
      <c r="H92" s="263"/>
      <c r="I92" s="263"/>
      <c r="J92" s="263"/>
      <c r="K92" s="263"/>
      <c r="L92" s="263"/>
      <c r="M92" s="263"/>
      <c r="N92" s="263"/>
      <c r="O92" s="263"/>
      <c r="P92" s="263"/>
      <c r="Q92" s="263"/>
      <c r="R92" s="263"/>
      <c r="S92" s="263"/>
      <c r="T92" s="263"/>
      <c r="U92" s="263"/>
      <c r="V92" s="263"/>
      <c r="W92" s="263"/>
      <c r="X92" s="263"/>
      <c r="Y92" s="263"/>
      <c r="Z92" s="263"/>
      <c r="AA92" s="263"/>
      <c r="AB92" s="349"/>
      <c r="AC92" s="263"/>
      <c r="AD92" s="263"/>
      <c r="AE92" s="263"/>
      <c r="AF92" s="263"/>
      <c r="AG92" s="263"/>
      <c r="AH92" s="263"/>
      <c r="AI92" s="263"/>
      <c r="AJ92" s="263"/>
      <c r="AK92" s="263"/>
      <c r="AL92" s="263"/>
      <c r="AM92" s="263"/>
      <c r="AN92" s="263"/>
      <c r="AO92" s="263"/>
      <c r="AP92" s="263"/>
      <c r="AQ92" s="263"/>
      <c r="AR92" s="263"/>
      <c r="AS92" s="263"/>
      <c r="AT92" s="263"/>
      <c r="AU92" s="263"/>
      <c r="AV92" s="263"/>
      <c r="AW92" s="263"/>
      <c r="AX92" s="263"/>
      <c r="AY92" s="263"/>
      <c r="AZ92" s="263"/>
      <c r="BA92" s="263"/>
      <c r="BB92" s="263"/>
      <c r="BC92" s="263"/>
    </row>
    <row r="93" customFormat="false" ht="15" hidden="false" customHeight="false" outlineLevel="0" collapsed="false">
      <c r="A93" s="353"/>
      <c r="B93" s="353"/>
      <c r="C93" s="353"/>
      <c r="D93" s="263"/>
      <c r="E93" s="263"/>
      <c r="F93" s="263"/>
      <c r="G93" s="263"/>
      <c r="H93" s="263"/>
      <c r="I93" s="263"/>
      <c r="J93" s="263"/>
      <c r="K93" s="263"/>
      <c r="L93" s="263"/>
      <c r="M93" s="263"/>
      <c r="N93" s="263"/>
      <c r="O93" s="263"/>
      <c r="P93" s="263"/>
      <c r="Q93" s="263"/>
      <c r="R93" s="263"/>
      <c r="S93" s="263"/>
      <c r="T93" s="263"/>
      <c r="U93" s="263"/>
      <c r="V93" s="263"/>
      <c r="W93" s="263"/>
      <c r="X93" s="263"/>
      <c r="Y93" s="263"/>
      <c r="Z93" s="263"/>
      <c r="AA93" s="263"/>
      <c r="AB93" s="349"/>
      <c r="AC93" s="263"/>
      <c r="AD93" s="263"/>
      <c r="AE93" s="263"/>
      <c r="AF93" s="263"/>
      <c r="AG93" s="263"/>
      <c r="AH93" s="263"/>
      <c r="AI93" s="263"/>
      <c r="AJ93" s="263"/>
      <c r="AK93" s="263"/>
      <c r="AL93" s="263"/>
      <c r="AM93" s="263"/>
      <c r="AN93" s="263"/>
      <c r="AO93" s="263"/>
      <c r="AP93" s="263"/>
      <c r="AQ93" s="263"/>
      <c r="AR93" s="263"/>
      <c r="AS93" s="263"/>
      <c r="AT93" s="263"/>
      <c r="AU93" s="263"/>
      <c r="AV93" s="263"/>
      <c r="AW93" s="263"/>
      <c r="AX93" s="263"/>
      <c r="AY93" s="263"/>
      <c r="AZ93" s="263"/>
      <c r="BA93" s="263"/>
      <c r="BB93" s="263"/>
      <c r="BC93" s="263"/>
    </row>
    <row r="94" customFormat="false" ht="15" hidden="false" customHeight="false" outlineLevel="0" collapsed="false">
      <c r="A94" s="353"/>
      <c r="B94" s="353"/>
      <c r="C94" s="353"/>
      <c r="D94" s="263"/>
      <c r="E94" s="263"/>
      <c r="F94" s="263"/>
      <c r="G94" s="263"/>
      <c r="H94" s="263"/>
      <c r="I94" s="263"/>
      <c r="J94" s="263"/>
      <c r="K94" s="263"/>
      <c r="L94" s="263"/>
      <c r="M94" s="263"/>
      <c r="N94" s="263"/>
      <c r="O94" s="263"/>
      <c r="P94" s="263"/>
      <c r="Q94" s="263"/>
      <c r="R94" s="263"/>
      <c r="S94" s="263"/>
      <c r="T94" s="263"/>
      <c r="U94" s="263"/>
      <c r="V94" s="263"/>
      <c r="W94" s="263"/>
      <c r="X94" s="263"/>
      <c r="Y94" s="263"/>
      <c r="Z94" s="263"/>
      <c r="AA94" s="263"/>
      <c r="AB94" s="349"/>
      <c r="AC94" s="263"/>
      <c r="AD94" s="263"/>
      <c r="AE94" s="263"/>
      <c r="AF94" s="263"/>
      <c r="AG94" s="263"/>
      <c r="AH94" s="263"/>
      <c r="AI94" s="263"/>
      <c r="AJ94" s="263"/>
      <c r="AK94" s="263"/>
      <c r="AL94" s="263"/>
      <c r="AM94" s="263"/>
      <c r="AN94" s="263"/>
      <c r="AO94" s="263"/>
      <c r="AP94" s="263"/>
      <c r="AQ94" s="263"/>
      <c r="AR94" s="263"/>
      <c r="AS94" s="263"/>
      <c r="AT94" s="263"/>
      <c r="AU94" s="263"/>
      <c r="AV94" s="263"/>
      <c r="AW94" s="263"/>
      <c r="AX94" s="263"/>
      <c r="AY94" s="263"/>
      <c r="AZ94" s="263"/>
      <c r="BA94" s="263"/>
      <c r="BB94" s="263"/>
      <c r="BC94" s="263"/>
    </row>
    <row r="95" customFormat="false" ht="15" hidden="false" customHeight="false" outlineLevel="0" collapsed="false">
      <c r="A95" s="353"/>
      <c r="B95" s="353"/>
      <c r="C95" s="353"/>
      <c r="D95" s="263"/>
      <c r="E95" s="263"/>
      <c r="F95" s="263"/>
      <c r="G95" s="263"/>
      <c r="H95" s="263"/>
      <c r="I95" s="263"/>
      <c r="J95" s="263"/>
      <c r="K95" s="263"/>
      <c r="L95" s="263"/>
      <c r="M95" s="263"/>
      <c r="N95" s="263"/>
      <c r="O95" s="263"/>
      <c r="P95" s="263"/>
      <c r="Q95" s="263"/>
      <c r="R95" s="263"/>
      <c r="S95" s="263"/>
      <c r="T95" s="263"/>
      <c r="U95" s="263"/>
      <c r="V95" s="263"/>
      <c r="W95" s="263"/>
      <c r="X95" s="263"/>
      <c r="Y95" s="263"/>
      <c r="Z95" s="263"/>
      <c r="AA95" s="263"/>
      <c r="AB95" s="349"/>
      <c r="AC95" s="263"/>
      <c r="AD95" s="263"/>
      <c r="AE95" s="263"/>
      <c r="AF95" s="263"/>
      <c r="AG95" s="263"/>
      <c r="AH95" s="263"/>
      <c r="AI95" s="263"/>
      <c r="AJ95" s="263"/>
      <c r="AK95" s="263"/>
      <c r="AL95" s="263"/>
      <c r="AM95" s="263"/>
      <c r="AN95" s="263"/>
      <c r="AO95" s="263"/>
      <c r="AP95" s="263"/>
      <c r="AQ95" s="263"/>
      <c r="AR95" s="263"/>
      <c r="AS95" s="263"/>
      <c r="AT95" s="263"/>
      <c r="AU95" s="263"/>
      <c r="AV95" s="263"/>
      <c r="AW95" s="263"/>
      <c r="AX95" s="263"/>
      <c r="AY95" s="263"/>
      <c r="AZ95" s="263"/>
      <c r="BA95" s="263"/>
      <c r="BB95" s="263"/>
      <c r="BC95" s="263"/>
    </row>
    <row r="96" customFormat="false" ht="15" hidden="false" customHeight="false" outlineLevel="0" collapsed="false">
      <c r="A96" s="353"/>
      <c r="B96" s="353"/>
      <c r="C96" s="353"/>
      <c r="D96" s="263"/>
      <c r="E96" s="263"/>
      <c r="F96" s="263"/>
      <c r="G96" s="263"/>
      <c r="H96" s="263"/>
      <c r="I96" s="263"/>
      <c r="J96" s="263"/>
      <c r="K96" s="263"/>
      <c r="L96" s="263"/>
      <c r="M96" s="263"/>
      <c r="N96" s="263"/>
      <c r="O96" s="263"/>
      <c r="P96" s="263"/>
      <c r="Q96" s="263"/>
      <c r="R96" s="263"/>
      <c r="S96" s="263"/>
      <c r="T96" s="263"/>
      <c r="U96" s="263"/>
      <c r="V96" s="263"/>
      <c r="W96" s="263"/>
      <c r="X96" s="263"/>
      <c r="Y96" s="263"/>
      <c r="Z96" s="263"/>
      <c r="AA96" s="263"/>
      <c r="AB96" s="349"/>
      <c r="AC96" s="263"/>
      <c r="AD96" s="263"/>
      <c r="AE96" s="263"/>
      <c r="AF96" s="263"/>
      <c r="AG96" s="263"/>
      <c r="AH96" s="263"/>
      <c r="AI96" s="263"/>
      <c r="AJ96" s="263"/>
      <c r="AK96" s="263"/>
      <c r="AL96" s="263"/>
      <c r="AM96" s="263"/>
      <c r="AN96" s="263"/>
      <c r="AO96" s="263"/>
      <c r="AP96" s="263"/>
      <c r="AQ96" s="263"/>
      <c r="AR96" s="263"/>
      <c r="AS96" s="263"/>
      <c r="AT96" s="263"/>
      <c r="AU96" s="263"/>
      <c r="AV96" s="263"/>
      <c r="AW96" s="263"/>
      <c r="AX96" s="263"/>
      <c r="AY96" s="263"/>
      <c r="AZ96" s="263"/>
      <c r="BA96" s="263"/>
      <c r="BB96" s="263"/>
      <c r="BC96" s="263"/>
    </row>
    <row r="97" customFormat="false" ht="15" hidden="false" customHeight="false" outlineLevel="0" collapsed="false">
      <c r="A97" s="353"/>
      <c r="B97" s="353"/>
      <c r="C97" s="353"/>
      <c r="D97" s="263"/>
      <c r="E97" s="263"/>
      <c r="F97" s="263"/>
      <c r="G97" s="263"/>
      <c r="H97" s="263"/>
      <c r="I97" s="263"/>
      <c r="J97" s="263"/>
      <c r="K97" s="263"/>
      <c r="L97" s="263"/>
      <c r="M97" s="263"/>
      <c r="N97" s="263"/>
      <c r="O97" s="263"/>
      <c r="P97" s="263"/>
      <c r="Q97" s="263"/>
      <c r="R97" s="263"/>
      <c r="S97" s="263"/>
      <c r="T97" s="263"/>
      <c r="U97" s="263"/>
      <c r="V97" s="263"/>
      <c r="W97" s="263"/>
      <c r="X97" s="263"/>
      <c r="Y97" s="263"/>
      <c r="Z97" s="263"/>
      <c r="AA97" s="263"/>
      <c r="AB97" s="349"/>
      <c r="AC97" s="263"/>
      <c r="AD97" s="263"/>
      <c r="AE97" s="263"/>
      <c r="AF97" s="263"/>
      <c r="AG97" s="263"/>
      <c r="AH97" s="263"/>
      <c r="AI97" s="263"/>
      <c r="AJ97" s="263"/>
      <c r="AK97" s="263"/>
      <c r="AL97" s="263"/>
      <c r="AM97" s="263"/>
      <c r="AN97" s="263"/>
      <c r="AO97" s="263"/>
      <c r="AP97" s="263"/>
      <c r="AQ97" s="263"/>
      <c r="AR97" s="263"/>
      <c r="AS97" s="263"/>
      <c r="AT97" s="263"/>
      <c r="AU97" s="263"/>
      <c r="AV97" s="263"/>
      <c r="AW97" s="263"/>
      <c r="AX97" s="263"/>
      <c r="AY97" s="263"/>
      <c r="AZ97" s="263"/>
      <c r="BA97" s="263"/>
      <c r="BB97" s="263"/>
      <c r="BC97" s="263"/>
    </row>
    <row r="98" customFormat="false" ht="15" hidden="false" customHeight="false" outlineLevel="0" collapsed="false">
      <c r="A98" s="353"/>
      <c r="B98" s="353"/>
      <c r="C98" s="353"/>
      <c r="D98" s="263"/>
      <c r="E98" s="263"/>
      <c r="F98" s="263"/>
      <c r="G98" s="263"/>
      <c r="H98" s="263"/>
      <c r="I98" s="263"/>
      <c r="J98" s="263"/>
      <c r="K98" s="263"/>
      <c r="L98" s="263"/>
      <c r="M98" s="263"/>
      <c r="N98" s="263"/>
      <c r="O98" s="263"/>
      <c r="P98" s="263"/>
      <c r="Q98" s="263"/>
      <c r="R98" s="263"/>
      <c r="S98" s="263"/>
      <c r="T98" s="263"/>
      <c r="U98" s="263"/>
      <c r="V98" s="263"/>
      <c r="W98" s="263"/>
      <c r="X98" s="263"/>
      <c r="Y98" s="263"/>
      <c r="Z98" s="263"/>
      <c r="AA98" s="263"/>
      <c r="AB98" s="349"/>
      <c r="AC98" s="263"/>
      <c r="AD98" s="263"/>
      <c r="AE98" s="263"/>
      <c r="AF98" s="263"/>
      <c r="AG98" s="263"/>
      <c r="AH98" s="263"/>
      <c r="AI98" s="263"/>
      <c r="AJ98" s="263"/>
      <c r="AK98" s="263"/>
      <c r="AL98" s="263"/>
      <c r="AM98" s="263"/>
      <c r="AN98" s="263"/>
      <c r="AO98" s="263"/>
      <c r="AP98" s="263"/>
      <c r="AQ98" s="263"/>
      <c r="AR98" s="263"/>
      <c r="AS98" s="263"/>
      <c r="AT98" s="263"/>
      <c r="AU98" s="263"/>
      <c r="AV98" s="263"/>
      <c r="AW98" s="263"/>
      <c r="AX98" s="263"/>
      <c r="AY98" s="263"/>
      <c r="AZ98" s="263"/>
      <c r="BA98" s="263"/>
      <c r="BB98" s="263"/>
      <c r="BC98" s="263"/>
    </row>
    <row r="99" customFormat="false" ht="15" hidden="false" customHeight="false" outlineLevel="0" collapsed="false">
      <c r="A99" s="353"/>
      <c r="B99" s="353"/>
      <c r="C99" s="353"/>
      <c r="D99" s="263"/>
      <c r="E99" s="263"/>
      <c r="F99" s="263"/>
      <c r="G99" s="263"/>
      <c r="H99" s="263"/>
      <c r="I99" s="263"/>
      <c r="J99" s="263"/>
      <c r="K99" s="263"/>
      <c r="L99" s="263"/>
      <c r="M99" s="263"/>
      <c r="N99" s="263"/>
      <c r="O99" s="263"/>
      <c r="P99" s="263"/>
      <c r="Q99" s="263"/>
      <c r="R99" s="263"/>
      <c r="S99" s="263"/>
      <c r="T99" s="263"/>
      <c r="U99" s="263"/>
      <c r="V99" s="263"/>
      <c r="W99" s="263"/>
      <c r="X99" s="263"/>
      <c r="Y99" s="263"/>
      <c r="Z99" s="263"/>
      <c r="AA99" s="263"/>
      <c r="AB99" s="349"/>
      <c r="AC99" s="263"/>
      <c r="AD99" s="263"/>
      <c r="AE99" s="263"/>
      <c r="AF99" s="263"/>
      <c r="AG99" s="263"/>
      <c r="AH99" s="263"/>
      <c r="AI99" s="263"/>
      <c r="AJ99" s="263"/>
      <c r="AK99" s="263"/>
      <c r="AL99" s="263"/>
      <c r="AM99" s="263"/>
      <c r="AN99" s="263"/>
      <c r="AO99" s="263"/>
      <c r="AP99" s="263"/>
      <c r="AQ99" s="263"/>
      <c r="AR99" s="263"/>
      <c r="AS99" s="263"/>
      <c r="AT99" s="263"/>
      <c r="AU99" s="263"/>
      <c r="AV99" s="263"/>
      <c r="AW99" s="263"/>
      <c r="AX99" s="263"/>
      <c r="AY99" s="263"/>
      <c r="AZ99" s="263"/>
      <c r="BA99" s="263"/>
      <c r="BB99" s="263"/>
      <c r="BC99" s="263"/>
    </row>
    <row r="100" customFormat="false" ht="15" hidden="false" customHeight="false" outlineLevel="0" collapsed="false">
      <c r="A100" s="353"/>
      <c r="B100" s="353"/>
      <c r="C100" s="353"/>
      <c r="D100" s="263"/>
      <c r="E100" s="263"/>
      <c r="F100" s="263"/>
      <c r="G100" s="263"/>
      <c r="H100" s="263"/>
      <c r="I100" s="263"/>
      <c r="J100" s="263"/>
      <c r="K100" s="263"/>
      <c r="L100" s="263"/>
      <c r="M100" s="263"/>
      <c r="N100" s="263"/>
      <c r="O100" s="263"/>
      <c r="P100" s="263"/>
      <c r="Q100" s="263"/>
      <c r="R100" s="263"/>
      <c r="S100" s="263"/>
      <c r="T100" s="263"/>
      <c r="U100" s="263"/>
      <c r="V100" s="263"/>
      <c r="W100" s="263"/>
      <c r="X100" s="263"/>
      <c r="Y100" s="263"/>
      <c r="Z100" s="263"/>
      <c r="AA100" s="263"/>
      <c r="AB100" s="349"/>
      <c r="AC100" s="263"/>
      <c r="AD100" s="263"/>
      <c r="AE100" s="263"/>
      <c r="AF100" s="263"/>
      <c r="AG100" s="263"/>
      <c r="AH100" s="263"/>
      <c r="AI100" s="263"/>
      <c r="AJ100" s="263"/>
      <c r="AK100" s="263"/>
      <c r="AL100" s="263"/>
      <c r="AM100" s="263"/>
      <c r="AN100" s="263"/>
      <c r="AO100" s="263"/>
      <c r="AP100" s="263"/>
      <c r="AQ100" s="263"/>
      <c r="AR100" s="263"/>
      <c r="AS100" s="263"/>
      <c r="AT100" s="263"/>
      <c r="AU100" s="263"/>
      <c r="AV100" s="263"/>
      <c r="AW100" s="263"/>
      <c r="AX100" s="263"/>
      <c r="AY100" s="263"/>
      <c r="AZ100" s="263"/>
      <c r="BA100" s="263"/>
      <c r="BB100" s="263"/>
      <c r="BC100" s="263"/>
    </row>
    <row r="101" customFormat="false" ht="15" hidden="false" customHeight="false" outlineLevel="0" collapsed="false">
      <c r="A101" s="353"/>
      <c r="B101" s="353"/>
      <c r="C101" s="353"/>
      <c r="D101" s="263"/>
      <c r="E101" s="263"/>
      <c r="F101" s="263"/>
      <c r="G101" s="263"/>
      <c r="H101" s="263"/>
      <c r="I101" s="263"/>
      <c r="J101" s="263"/>
      <c r="K101" s="263"/>
      <c r="L101" s="263"/>
      <c r="M101" s="263"/>
      <c r="N101" s="263"/>
      <c r="O101" s="263"/>
      <c r="P101" s="263"/>
      <c r="Q101" s="263"/>
      <c r="R101" s="263"/>
      <c r="S101" s="263"/>
      <c r="T101" s="263"/>
      <c r="U101" s="263"/>
      <c r="V101" s="263"/>
      <c r="W101" s="263"/>
      <c r="X101" s="263"/>
      <c r="Y101" s="263"/>
      <c r="Z101" s="263"/>
      <c r="AA101" s="263"/>
      <c r="AB101" s="349"/>
      <c r="AC101" s="263"/>
      <c r="AD101" s="263"/>
      <c r="AE101" s="263"/>
      <c r="AF101" s="263"/>
      <c r="AG101" s="263"/>
      <c r="AH101" s="263"/>
      <c r="AI101" s="263"/>
      <c r="AJ101" s="263"/>
      <c r="AK101" s="263"/>
      <c r="AL101" s="263"/>
      <c r="AM101" s="263"/>
      <c r="AN101" s="263"/>
      <c r="AO101" s="263"/>
      <c r="AP101" s="263"/>
      <c r="AQ101" s="263"/>
      <c r="AR101" s="263"/>
      <c r="AS101" s="263"/>
      <c r="AT101" s="263"/>
      <c r="AU101" s="263"/>
      <c r="AV101" s="263"/>
      <c r="AW101" s="263"/>
      <c r="AX101" s="263"/>
      <c r="AY101" s="263"/>
      <c r="AZ101" s="263"/>
      <c r="BA101" s="263"/>
      <c r="BB101" s="263"/>
      <c r="BC101" s="263"/>
    </row>
    <row r="102" customFormat="false" ht="15" hidden="false" customHeight="false" outlineLevel="0" collapsed="false">
      <c r="A102" s="353"/>
      <c r="B102" s="353"/>
      <c r="C102" s="353"/>
      <c r="D102" s="263"/>
      <c r="E102" s="263"/>
      <c r="F102" s="263"/>
      <c r="G102" s="263"/>
      <c r="H102" s="263"/>
      <c r="I102" s="263"/>
      <c r="J102" s="263"/>
      <c r="K102" s="263"/>
      <c r="L102" s="263"/>
      <c r="M102" s="263"/>
      <c r="N102" s="263"/>
      <c r="O102" s="263"/>
      <c r="P102" s="263"/>
      <c r="Q102" s="263"/>
      <c r="R102" s="263"/>
      <c r="S102" s="263"/>
      <c r="T102" s="263"/>
      <c r="U102" s="263"/>
      <c r="V102" s="263"/>
      <c r="W102" s="263"/>
      <c r="X102" s="263"/>
      <c r="Y102" s="263"/>
      <c r="Z102" s="263"/>
      <c r="AA102" s="263"/>
      <c r="AB102" s="349"/>
      <c r="AC102" s="263"/>
      <c r="AD102" s="263"/>
      <c r="AE102" s="263"/>
      <c r="AF102" s="263"/>
      <c r="AG102" s="263"/>
      <c r="AH102" s="263"/>
      <c r="AI102" s="263"/>
      <c r="AJ102" s="263"/>
      <c r="AK102" s="263"/>
      <c r="AL102" s="263"/>
      <c r="AM102" s="263"/>
      <c r="AN102" s="263"/>
      <c r="AO102" s="263"/>
      <c r="AP102" s="263"/>
      <c r="AQ102" s="263"/>
      <c r="AR102" s="263"/>
      <c r="AS102" s="263"/>
      <c r="AT102" s="263"/>
      <c r="AU102" s="263"/>
      <c r="AV102" s="263"/>
      <c r="AW102" s="263"/>
      <c r="AX102" s="263"/>
      <c r="AY102" s="263"/>
      <c r="AZ102" s="263"/>
      <c r="BA102" s="263"/>
      <c r="BB102" s="263"/>
      <c r="BC102" s="263"/>
    </row>
    <row r="103" customFormat="false" ht="15" hidden="false" customHeight="false" outlineLevel="0" collapsed="false">
      <c r="A103" s="353"/>
      <c r="B103" s="353"/>
      <c r="C103" s="353"/>
      <c r="D103" s="263"/>
      <c r="E103" s="263"/>
      <c r="F103" s="263"/>
      <c r="G103" s="263"/>
      <c r="H103" s="263"/>
      <c r="I103" s="263"/>
      <c r="J103" s="263"/>
      <c r="K103" s="263"/>
      <c r="L103" s="263"/>
      <c r="M103" s="263"/>
      <c r="N103" s="263"/>
      <c r="O103" s="263"/>
      <c r="P103" s="263"/>
      <c r="Q103" s="263"/>
      <c r="R103" s="263"/>
      <c r="S103" s="263"/>
      <c r="T103" s="263"/>
      <c r="U103" s="263"/>
      <c r="V103" s="263"/>
      <c r="W103" s="263"/>
      <c r="X103" s="263"/>
      <c r="Y103" s="263"/>
      <c r="Z103" s="263"/>
      <c r="AA103" s="263"/>
      <c r="AB103" s="349"/>
      <c r="AC103" s="263"/>
      <c r="AD103" s="263"/>
      <c r="AE103" s="263"/>
      <c r="AF103" s="263"/>
      <c r="AG103" s="263"/>
      <c r="AH103" s="263"/>
      <c r="AI103" s="263"/>
      <c r="AJ103" s="263"/>
      <c r="AK103" s="263"/>
      <c r="AL103" s="263"/>
      <c r="AM103" s="263"/>
      <c r="AN103" s="263"/>
      <c r="AO103" s="263"/>
      <c r="AP103" s="263"/>
      <c r="AQ103" s="263"/>
      <c r="AR103" s="263"/>
      <c r="AS103" s="263"/>
      <c r="AT103" s="263"/>
      <c r="AU103" s="263"/>
      <c r="AV103" s="263"/>
      <c r="AW103" s="263"/>
      <c r="AX103" s="263"/>
      <c r="AY103" s="263"/>
      <c r="AZ103" s="263"/>
      <c r="BA103" s="263"/>
      <c r="BB103" s="263"/>
      <c r="BC103" s="263"/>
    </row>
    <row r="104" customFormat="false" ht="15" hidden="false" customHeight="false" outlineLevel="0" collapsed="false">
      <c r="A104" s="353"/>
      <c r="B104" s="353"/>
      <c r="C104" s="353"/>
      <c r="D104" s="263"/>
      <c r="E104" s="263"/>
      <c r="F104" s="263"/>
      <c r="G104" s="263"/>
      <c r="H104" s="263"/>
      <c r="I104" s="263"/>
      <c r="J104" s="263"/>
      <c r="K104" s="263"/>
      <c r="L104" s="263"/>
      <c r="M104" s="263"/>
      <c r="N104" s="263"/>
      <c r="O104" s="263"/>
      <c r="P104" s="263"/>
      <c r="Q104" s="263"/>
      <c r="R104" s="263"/>
      <c r="S104" s="263"/>
      <c r="T104" s="263"/>
      <c r="U104" s="263"/>
      <c r="V104" s="263"/>
      <c r="W104" s="263"/>
      <c r="X104" s="263"/>
      <c r="Y104" s="263"/>
      <c r="Z104" s="263"/>
      <c r="AA104" s="263"/>
      <c r="AB104" s="349"/>
      <c r="AC104" s="263"/>
      <c r="AD104" s="263"/>
      <c r="AE104" s="263"/>
      <c r="AF104" s="263"/>
      <c r="AG104" s="263"/>
      <c r="AH104" s="263"/>
      <c r="AI104" s="263"/>
      <c r="AJ104" s="263"/>
      <c r="AK104" s="263"/>
      <c r="AL104" s="263"/>
      <c r="AM104" s="263"/>
      <c r="AN104" s="263"/>
      <c r="AO104" s="263"/>
      <c r="AP104" s="263"/>
      <c r="AQ104" s="263"/>
      <c r="AR104" s="263"/>
      <c r="AS104" s="263"/>
      <c r="AT104" s="263"/>
      <c r="AU104" s="263"/>
      <c r="AV104" s="263"/>
      <c r="AW104" s="263"/>
      <c r="AX104" s="263"/>
      <c r="AY104" s="263"/>
      <c r="AZ104" s="263"/>
      <c r="BA104" s="263"/>
      <c r="BB104" s="263"/>
      <c r="BC104" s="263"/>
    </row>
    <row r="105" customFormat="false" ht="15" hidden="false" customHeight="false" outlineLevel="0" collapsed="false">
      <c r="A105" s="353"/>
      <c r="B105" s="353"/>
      <c r="C105" s="35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349"/>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row>
    <row r="106" customFormat="false" ht="15" hidden="false" customHeight="false" outlineLevel="0" collapsed="false">
      <c r="A106" s="353"/>
      <c r="B106" s="353"/>
      <c r="C106" s="353"/>
      <c r="D106" s="263"/>
      <c r="E106" s="263"/>
      <c r="F106" s="263"/>
      <c r="G106" s="263"/>
      <c r="H106" s="263"/>
      <c r="I106" s="263"/>
      <c r="J106" s="263"/>
      <c r="K106" s="263"/>
      <c r="L106" s="263"/>
      <c r="M106" s="263"/>
      <c r="N106" s="263"/>
      <c r="O106" s="263"/>
      <c r="P106" s="263"/>
      <c r="Q106" s="263"/>
      <c r="R106" s="263"/>
      <c r="S106" s="263"/>
      <c r="T106" s="263"/>
      <c r="U106" s="263"/>
      <c r="V106" s="263"/>
      <c r="W106" s="263"/>
      <c r="X106" s="263"/>
      <c r="Y106" s="263"/>
      <c r="Z106" s="263"/>
      <c r="AA106" s="263"/>
      <c r="AB106" s="349"/>
      <c r="AC106" s="263"/>
      <c r="AD106" s="263"/>
      <c r="AE106" s="263"/>
      <c r="AF106" s="263"/>
      <c r="AG106" s="263"/>
      <c r="AH106" s="263"/>
      <c r="AI106" s="263"/>
      <c r="AJ106" s="263"/>
      <c r="AK106" s="263"/>
      <c r="AL106" s="263"/>
      <c r="AM106" s="263"/>
      <c r="AN106" s="263"/>
      <c r="AO106" s="263"/>
      <c r="AP106" s="263"/>
      <c r="AQ106" s="263"/>
      <c r="AR106" s="263"/>
      <c r="AS106" s="263"/>
      <c r="AT106" s="263"/>
      <c r="AU106" s="263"/>
      <c r="AV106" s="263"/>
      <c r="AW106" s="263"/>
      <c r="AX106" s="263"/>
      <c r="AY106" s="263"/>
      <c r="AZ106" s="263"/>
      <c r="BA106" s="263"/>
      <c r="BB106" s="263"/>
      <c r="BC106" s="263"/>
    </row>
    <row r="107" customFormat="false" ht="15" hidden="false" customHeight="false" outlineLevel="0" collapsed="false">
      <c r="A107" s="353"/>
      <c r="B107" s="353"/>
      <c r="C107" s="353"/>
      <c r="D107" s="263"/>
      <c r="E107" s="263"/>
      <c r="F107" s="263"/>
      <c r="G107" s="263"/>
      <c r="H107" s="263"/>
      <c r="I107" s="263"/>
      <c r="J107" s="263"/>
      <c r="K107" s="263"/>
      <c r="L107" s="263"/>
      <c r="M107" s="263"/>
      <c r="N107" s="263"/>
      <c r="O107" s="263"/>
      <c r="P107" s="263"/>
      <c r="Q107" s="263"/>
      <c r="R107" s="263"/>
      <c r="S107" s="263"/>
      <c r="T107" s="263"/>
      <c r="U107" s="263"/>
      <c r="V107" s="263"/>
      <c r="W107" s="263"/>
      <c r="X107" s="263"/>
      <c r="Y107" s="263"/>
      <c r="Z107" s="263"/>
      <c r="AA107" s="263"/>
      <c r="AB107" s="349"/>
      <c r="AC107" s="263"/>
      <c r="AD107" s="263"/>
      <c r="AE107" s="263"/>
      <c r="AF107" s="263"/>
      <c r="AG107" s="263"/>
      <c r="AH107" s="263"/>
      <c r="AI107" s="263"/>
      <c r="AJ107" s="263"/>
      <c r="AK107" s="263"/>
      <c r="AL107" s="263"/>
      <c r="AM107" s="263"/>
      <c r="AN107" s="263"/>
      <c r="AO107" s="263"/>
      <c r="AP107" s="263"/>
      <c r="AQ107" s="263"/>
      <c r="AR107" s="263"/>
      <c r="AS107" s="263"/>
      <c r="AT107" s="263"/>
      <c r="AU107" s="263"/>
      <c r="AV107" s="263"/>
      <c r="AW107" s="263"/>
      <c r="AX107" s="263"/>
      <c r="AY107" s="263"/>
      <c r="AZ107" s="263"/>
      <c r="BA107" s="263"/>
      <c r="BB107" s="263"/>
      <c r="BC107" s="263"/>
    </row>
    <row r="108" customFormat="false" ht="15" hidden="false" customHeight="false" outlineLevel="0" collapsed="false">
      <c r="A108" s="353"/>
      <c r="B108" s="353"/>
      <c r="C108" s="353"/>
      <c r="D108" s="263"/>
      <c r="E108" s="263"/>
      <c r="F108" s="263"/>
      <c r="G108" s="263"/>
      <c r="H108" s="263"/>
      <c r="I108" s="263"/>
      <c r="J108" s="263"/>
      <c r="K108" s="263"/>
      <c r="L108" s="263"/>
      <c r="M108" s="263"/>
      <c r="N108" s="263"/>
      <c r="O108" s="263"/>
      <c r="P108" s="263"/>
      <c r="Q108" s="263"/>
      <c r="R108" s="263"/>
      <c r="S108" s="263"/>
      <c r="T108" s="263"/>
      <c r="U108" s="263"/>
      <c r="V108" s="263"/>
      <c r="W108" s="263"/>
      <c r="X108" s="263"/>
      <c r="Y108" s="263"/>
      <c r="Z108" s="263"/>
      <c r="AA108" s="263"/>
      <c r="AB108" s="349"/>
      <c r="AC108" s="263"/>
      <c r="AD108" s="263"/>
      <c r="AE108" s="263"/>
      <c r="AF108" s="263"/>
      <c r="AG108" s="263"/>
      <c r="AH108" s="263"/>
      <c r="AI108" s="263"/>
      <c r="AJ108" s="263"/>
      <c r="AK108" s="263"/>
      <c r="AL108" s="263"/>
      <c r="AM108" s="263"/>
      <c r="AN108" s="263"/>
      <c r="AO108" s="263"/>
      <c r="AP108" s="263"/>
      <c r="AQ108" s="263"/>
      <c r="AR108" s="263"/>
      <c r="AS108" s="263"/>
      <c r="AT108" s="263"/>
      <c r="AU108" s="263"/>
      <c r="AV108" s="263"/>
      <c r="AW108" s="263"/>
      <c r="AX108" s="263"/>
      <c r="AY108" s="263"/>
      <c r="AZ108" s="263"/>
      <c r="BA108" s="263"/>
      <c r="BB108" s="263"/>
      <c r="BC108" s="263"/>
    </row>
    <row r="109" customFormat="false" ht="15" hidden="false" customHeight="false" outlineLevel="0" collapsed="false">
      <c r="A109" s="353"/>
      <c r="B109" s="353"/>
      <c r="C109" s="353"/>
      <c r="D109" s="263"/>
      <c r="E109" s="263"/>
      <c r="F109" s="263"/>
      <c r="G109" s="263"/>
      <c r="H109" s="263"/>
      <c r="I109" s="263"/>
      <c r="J109" s="263"/>
      <c r="K109" s="263"/>
      <c r="L109" s="263"/>
      <c r="M109" s="263"/>
      <c r="N109" s="263"/>
      <c r="O109" s="263"/>
      <c r="P109" s="263"/>
      <c r="Q109" s="263"/>
      <c r="R109" s="263"/>
      <c r="S109" s="263"/>
      <c r="T109" s="263"/>
      <c r="U109" s="263"/>
      <c r="V109" s="263"/>
      <c r="W109" s="263"/>
      <c r="X109" s="263"/>
      <c r="Y109" s="263"/>
      <c r="Z109" s="263"/>
      <c r="AA109" s="263"/>
      <c r="AB109" s="349"/>
      <c r="AC109" s="263"/>
      <c r="AD109" s="263"/>
      <c r="AE109" s="263"/>
      <c r="AF109" s="263"/>
      <c r="AG109" s="263"/>
      <c r="AH109" s="263"/>
      <c r="AI109" s="263"/>
      <c r="AJ109" s="263"/>
      <c r="AK109" s="263"/>
      <c r="AL109" s="263"/>
      <c r="AM109" s="263"/>
      <c r="AN109" s="263"/>
      <c r="AO109" s="263"/>
      <c r="AP109" s="263"/>
      <c r="AQ109" s="263"/>
      <c r="AR109" s="263"/>
      <c r="AS109" s="263"/>
      <c r="AT109" s="263"/>
      <c r="AU109" s="263"/>
      <c r="AV109" s="263"/>
      <c r="AW109" s="263"/>
      <c r="AX109" s="263"/>
      <c r="AY109" s="263"/>
      <c r="AZ109" s="263"/>
      <c r="BA109" s="263"/>
      <c r="BB109" s="263"/>
      <c r="BC109" s="263"/>
    </row>
    <row r="110" customFormat="false" ht="15" hidden="false" customHeight="false" outlineLevel="0" collapsed="false">
      <c r="A110" s="353"/>
      <c r="B110" s="353"/>
      <c r="C110" s="353"/>
      <c r="D110" s="263"/>
      <c r="E110" s="263"/>
      <c r="F110" s="263"/>
      <c r="G110" s="263"/>
      <c r="H110" s="263"/>
      <c r="I110" s="263"/>
      <c r="J110" s="263"/>
      <c r="K110" s="263"/>
      <c r="L110" s="263"/>
      <c r="M110" s="263"/>
      <c r="N110" s="263"/>
      <c r="O110" s="263"/>
      <c r="P110" s="263"/>
      <c r="Q110" s="263"/>
      <c r="R110" s="263"/>
      <c r="S110" s="263"/>
      <c r="T110" s="263"/>
      <c r="U110" s="263"/>
      <c r="V110" s="263"/>
      <c r="W110" s="263"/>
      <c r="X110" s="263"/>
      <c r="Y110" s="263"/>
      <c r="Z110" s="263"/>
      <c r="AA110" s="263"/>
      <c r="AB110" s="349"/>
      <c r="AC110" s="263"/>
      <c r="AD110" s="263"/>
      <c r="AE110" s="263"/>
      <c r="AF110" s="263"/>
      <c r="AG110" s="263"/>
      <c r="AH110" s="263"/>
      <c r="AI110" s="263"/>
      <c r="AJ110" s="263"/>
      <c r="AK110" s="263"/>
      <c r="AL110" s="263"/>
      <c r="AM110" s="263"/>
      <c r="AN110" s="263"/>
      <c r="AO110" s="263"/>
      <c r="AP110" s="263"/>
      <c r="AQ110" s="263"/>
      <c r="AR110" s="263"/>
      <c r="AS110" s="263"/>
      <c r="AT110" s="263"/>
      <c r="AU110" s="263"/>
      <c r="AV110" s="263"/>
      <c r="AW110" s="263"/>
      <c r="AX110" s="263"/>
      <c r="AY110" s="263"/>
      <c r="AZ110" s="263"/>
      <c r="BA110" s="263"/>
      <c r="BB110" s="263"/>
      <c r="BC110" s="263"/>
    </row>
    <row r="111" customFormat="false" ht="15" hidden="false" customHeight="false" outlineLevel="0" collapsed="false">
      <c r="A111" s="353"/>
      <c r="B111" s="353"/>
      <c r="C111" s="353"/>
      <c r="D111" s="263"/>
      <c r="E111" s="263"/>
      <c r="F111" s="263"/>
      <c r="G111" s="263"/>
      <c r="H111" s="263"/>
      <c r="I111" s="263"/>
      <c r="J111" s="263"/>
      <c r="K111" s="263"/>
      <c r="L111" s="263"/>
      <c r="M111" s="263"/>
      <c r="N111" s="263"/>
      <c r="O111" s="263"/>
      <c r="P111" s="263"/>
      <c r="Q111" s="263"/>
      <c r="R111" s="263"/>
      <c r="S111" s="263"/>
      <c r="T111" s="263"/>
      <c r="U111" s="263"/>
      <c r="V111" s="263"/>
      <c r="W111" s="263"/>
      <c r="X111" s="263"/>
      <c r="Y111" s="263"/>
      <c r="Z111" s="263"/>
      <c r="AA111" s="263"/>
      <c r="AB111" s="349"/>
      <c r="AC111" s="263"/>
      <c r="AD111" s="263"/>
      <c r="AE111" s="263"/>
      <c r="AF111" s="263"/>
      <c r="AG111" s="263"/>
      <c r="AH111" s="263"/>
      <c r="AI111" s="263"/>
      <c r="AJ111" s="263"/>
      <c r="AK111" s="263"/>
      <c r="AL111" s="263"/>
      <c r="AM111" s="263"/>
      <c r="AN111" s="263"/>
      <c r="AO111" s="263"/>
      <c r="AP111" s="263"/>
      <c r="AQ111" s="263"/>
      <c r="AR111" s="263"/>
      <c r="AS111" s="263"/>
      <c r="AT111" s="263"/>
      <c r="AU111" s="263"/>
      <c r="AV111" s="263"/>
      <c r="AW111" s="263"/>
      <c r="AX111" s="263"/>
      <c r="AY111" s="263"/>
      <c r="AZ111" s="263"/>
      <c r="BA111" s="263"/>
      <c r="BB111" s="263"/>
      <c r="BC111" s="263"/>
    </row>
    <row r="112" customFormat="false" ht="15" hidden="false" customHeight="false" outlineLevel="0" collapsed="false">
      <c r="A112" s="353"/>
      <c r="B112" s="353"/>
      <c r="C112" s="353"/>
      <c r="D112" s="263"/>
      <c r="E112" s="263"/>
      <c r="F112" s="263"/>
      <c r="G112" s="263"/>
      <c r="H112" s="263"/>
      <c r="I112" s="263"/>
      <c r="J112" s="263"/>
      <c r="K112" s="263"/>
      <c r="L112" s="263"/>
      <c r="M112" s="263"/>
      <c r="N112" s="263"/>
      <c r="O112" s="263"/>
      <c r="P112" s="263"/>
      <c r="Q112" s="263"/>
      <c r="R112" s="263"/>
      <c r="S112" s="263"/>
      <c r="T112" s="263"/>
      <c r="U112" s="263"/>
      <c r="V112" s="263"/>
      <c r="W112" s="263"/>
      <c r="X112" s="263"/>
      <c r="Y112" s="263"/>
      <c r="Z112" s="263"/>
      <c r="AA112" s="263"/>
      <c r="AB112" s="349"/>
      <c r="AC112" s="263"/>
      <c r="AD112" s="263"/>
      <c r="AE112" s="263"/>
      <c r="AF112" s="263"/>
      <c r="AG112" s="263"/>
      <c r="AH112" s="263"/>
      <c r="AI112" s="263"/>
      <c r="AJ112" s="263"/>
      <c r="AK112" s="263"/>
      <c r="AL112" s="263"/>
      <c r="AM112" s="263"/>
      <c r="AN112" s="263"/>
      <c r="AO112" s="263"/>
      <c r="AP112" s="263"/>
      <c r="AQ112" s="263"/>
      <c r="AR112" s="263"/>
      <c r="AS112" s="263"/>
      <c r="AT112" s="263"/>
      <c r="AU112" s="263"/>
      <c r="AV112" s="263"/>
      <c r="AW112" s="263"/>
      <c r="AX112" s="263"/>
      <c r="AY112" s="263"/>
      <c r="AZ112" s="263"/>
      <c r="BA112" s="263"/>
      <c r="BB112" s="263"/>
      <c r="BC112" s="263"/>
    </row>
    <row r="113" customFormat="false" ht="15" hidden="false" customHeight="false" outlineLevel="0" collapsed="false">
      <c r="A113" s="353"/>
      <c r="B113" s="353"/>
      <c r="C113" s="353"/>
      <c r="D113" s="263"/>
      <c r="E113" s="263"/>
      <c r="F113" s="263"/>
      <c r="G113" s="263"/>
      <c r="H113" s="263"/>
      <c r="I113" s="263"/>
      <c r="J113" s="263"/>
      <c r="K113" s="263"/>
      <c r="L113" s="263"/>
      <c r="M113" s="263"/>
      <c r="N113" s="263"/>
      <c r="O113" s="263"/>
      <c r="P113" s="263"/>
      <c r="Q113" s="263"/>
      <c r="R113" s="263"/>
      <c r="S113" s="263"/>
      <c r="T113" s="263"/>
      <c r="U113" s="263"/>
      <c r="V113" s="263"/>
      <c r="W113" s="263"/>
      <c r="X113" s="263"/>
      <c r="Y113" s="263"/>
      <c r="Z113" s="263"/>
      <c r="AA113" s="263"/>
      <c r="AB113" s="349"/>
      <c r="AC113" s="263"/>
      <c r="AD113" s="263"/>
      <c r="AE113" s="263"/>
      <c r="AF113" s="263"/>
      <c r="AG113" s="263"/>
      <c r="AH113" s="263"/>
      <c r="AI113" s="263"/>
      <c r="AJ113" s="263"/>
      <c r="AK113" s="263"/>
      <c r="AL113" s="263"/>
      <c r="AM113" s="263"/>
      <c r="AN113" s="263"/>
      <c r="AO113" s="263"/>
      <c r="AP113" s="263"/>
      <c r="AQ113" s="263"/>
      <c r="AR113" s="263"/>
      <c r="AS113" s="263"/>
      <c r="AT113" s="263"/>
      <c r="AU113" s="263"/>
      <c r="AV113" s="263"/>
      <c r="AW113" s="263"/>
      <c r="AX113" s="263"/>
      <c r="AY113" s="263"/>
      <c r="AZ113" s="263"/>
      <c r="BA113" s="263"/>
      <c r="BB113" s="263"/>
      <c r="BC113" s="263"/>
    </row>
    <row r="114" customFormat="false" ht="15" hidden="false" customHeight="false" outlineLevel="0" collapsed="false">
      <c r="A114" s="353"/>
      <c r="B114" s="353"/>
      <c r="C114" s="353"/>
      <c r="D114" s="263"/>
      <c r="E114" s="263"/>
      <c r="F114" s="263"/>
      <c r="G114" s="263"/>
      <c r="H114" s="263"/>
      <c r="I114" s="263"/>
      <c r="J114" s="263"/>
      <c r="K114" s="263"/>
      <c r="L114" s="263"/>
      <c r="M114" s="263"/>
      <c r="N114" s="263"/>
      <c r="O114" s="263"/>
      <c r="P114" s="263"/>
      <c r="Q114" s="263"/>
      <c r="R114" s="263"/>
      <c r="S114" s="263"/>
      <c r="T114" s="263"/>
      <c r="U114" s="263"/>
      <c r="V114" s="263"/>
      <c r="W114" s="263"/>
      <c r="X114" s="263"/>
      <c r="Y114" s="263"/>
      <c r="Z114" s="263"/>
      <c r="AA114" s="263"/>
      <c r="AB114" s="349"/>
      <c r="AC114" s="263"/>
      <c r="AD114" s="263"/>
      <c r="AE114" s="263"/>
      <c r="AF114" s="263"/>
      <c r="AG114" s="263"/>
      <c r="AH114" s="263"/>
      <c r="AI114" s="263"/>
      <c r="AJ114" s="263"/>
      <c r="AK114" s="263"/>
      <c r="AL114" s="263"/>
      <c r="AM114" s="263"/>
      <c r="AN114" s="263"/>
      <c r="AO114" s="263"/>
      <c r="AP114" s="263"/>
      <c r="AQ114" s="263"/>
      <c r="AR114" s="263"/>
      <c r="AS114" s="263"/>
      <c r="AT114" s="263"/>
      <c r="AU114" s="263"/>
      <c r="AV114" s="263"/>
      <c r="AW114" s="263"/>
      <c r="AX114" s="263"/>
      <c r="AY114" s="263"/>
      <c r="AZ114" s="263"/>
      <c r="BA114" s="263"/>
      <c r="BB114" s="263"/>
      <c r="BC114" s="263"/>
    </row>
    <row r="115" customFormat="false" ht="15" hidden="false" customHeight="false" outlineLevel="0" collapsed="false">
      <c r="A115" s="353"/>
      <c r="B115" s="353"/>
      <c r="C115" s="353"/>
      <c r="D115" s="263"/>
      <c r="E115" s="263"/>
      <c r="F115" s="263"/>
      <c r="G115" s="263"/>
      <c r="H115" s="263"/>
      <c r="I115" s="263"/>
      <c r="J115" s="263"/>
      <c r="K115" s="263"/>
      <c r="L115" s="263"/>
      <c r="M115" s="263"/>
      <c r="N115" s="263"/>
      <c r="O115" s="263"/>
      <c r="P115" s="263"/>
      <c r="Q115" s="263"/>
      <c r="R115" s="263"/>
      <c r="S115" s="263"/>
      <c r="T115" s="263"/>
      <c r="U115" s="263"/>
      <c r="V115" s="263"/>
      <c r="W115" s="263"/>
      <c r="X115" s="263"/>
      <c r="Y115" s="263"/>
      <c r="Z115" s="263"/>
      <c r="AA115" s="263"/>
      <c r="AB115" s="349"/>
      <c r="AC115" s="263"/>
      <c r="AD115" s="263"/>
      <c r="AE115" s="263"/>
      <c r="AF115" s="263"/>
      <c r="AG115" s="263"/>
      <c r="AH115" s="263"/>
      <c r="AI115" s="263"/>
      <c r="AJ115" s="263"/>
      <c r="AK115" s="263"/>
      <c r="AL115" s="263"/>
      <c r="AM115" s="263"/>
      <c r="AN115" s="263"/>
      <c r="AO115" s="263"/>
      <c r="AP115" s="263"/>
      <c r="AQ115" s="263"/>
      <c r="AR115" s="263"/>
      <c r="AS115" s="263"/>
      <c r="AT115" s="263"/>
      <c r="AU115" s="263"/>
      <c r="AV115" s="263"/>
      <c r="AW115" s="263"/>
      <c r="AX115" s="263"/>
      <c r="AY115" s="263"/>
      <c r="AZ115" s="263"/>
      <c r="BA115" s="263"/>
      <c r="BB115" s="263"/>
      <c r="BC115" s="263"/>
    </row>
    <row r="116" customFormat="false" ht="15" hidden="false" customHeight="false" outlineLevel="0" collapsed="false">
      <c r="A116" s="353"/>
      <c r="B116" s="353"/>
      <c r="C116" s="353"/>
      <c r="D116" s="263"/>
      <c r="E116" s="263"/>
      <c r="F116" s="263"/>
      <c r="G116" s="263"/>
      <c r="H116" s="263"/>
      <c r="I116" s="263"/>
      <c r="J116" s="263"/>
      <c r="K116" s="263"/>
      <c r="L116" s="263"/>
      <c r="M116" s="263"/>
      <c r="N116" s="263"/>
      <c r="O116" s="263"/>
      <c r="P116" s="263"/>
      <c r="Q116" s="263"/>
      <c r="R116" s="263"/>
      <c r="S116" s="263"/>
      <c r="T116" s="263"/>
      <c r="U116" s="263"/>
      <c r="V116" s="263"/>
      <c r="W116" s="263"/>
      <c r="X116" s="263"/>
      <c r="Y116" s="263"/>
      <c r="Z116" s="263"/>
      <c r="AA116" s="263"/>
      <c r="AB116" s="349"/>
      <c r="AC116" s="263"/>
      <c r="AD116" s="263"/>
      <c r="AE116" s="263"/>
      <c r="AF116" s="263"/>
      <c r="AG116" s="263"/>
      <c r="AH116" s="263"/>
      <c r="AI116" s="263"/>
      <c r="AJ116" s="263"/>
      <c r="AK116" s="263"/>
      <c r="AL116" s="263"/>
      <c r="AM116" s="263"/>
      <c r="AN116" s="263"/>
      <c r="AO116" s="263"/>
      <c r="AP116" s="263"/>
      <c r="AQ116" s="263"/>
      <c r="AR116" s="263"/>
      <c r="AS116" s="263"/>
      <c r="AT116" s="263"/>
      <c r="AU116" s="263"/>
      <c r="AV116" s="263"/>
      <c r="AW116" s="263"/>
      <c r="AX116" s="263"/>
      <c r="AY116" s="263"/>
      <c r="AZ116" s="263"/>
      <c r="BA116" s="263"/>
      <c r="BB116" s="263"/>
      <c r="BC116" s="263"/>
    </row>
    <row r="117" customFormat="false" ht="15" hidden="false" customHeight="false" outlineLevel="0" collapsed="false">
      <c r="A117" s="353"/>
      <c r="B117" s="353"/>
      <c r="C117" s="353"/>
      <c r="D117" s="263"/>
      <c r="E117" s="263"/>
      <c r="F117" s="263"/>
      <c r="G117" s="263"/>
      <c r="H117" s="263"/>
      <c r="I117" s="263"/>
      <c r="J117" s="263"/>
      <c r="K117" s="263"/>
      <c r="L117" s="263"/>
      <c r="M117" s="263"/>
      <c r="N117" s="263"/>
      <c r="O117" s="263"/>
      <c r="P117" s="263"/>
      <c r="Q117" s="263"/>
      <c r="R117" s="263"/>
      <c r="S117" s="263"/>
      <c r="T117" s="263"/>
      <c r="U117" s="263"/>
      <c r="V117" s="263"/>
      <c r="W117" s="263"/>
      <c r="X117" s="263"/>
      <c r="Y117" s="263"/>
      <c r="Z117" s="263"/>
      <c r="AA117" s="263"/>
      <c r="AB117" s="349"/>
      <c r="AC117" s="263"/>
      <c r="AD117" s="263"/>
      <c r="AE117" s="263"/>
      <c r="AF117" s="263"/>
      <c r="AG117" s="263"/>
      <c r="AH117" s="263"/>
      <c r="AI117" s="263"/>
      <c r="AJ117" s="263"/>
      <c r="AK117" s="263"/>
      <c r="AL117" s="263"/>
      <c r="AM117" s="263"/>
      <c r="AN117" s="263"/>
      <c r="AO117" s="263"/>
      <c r="AP117" s="263"/>
      <c r="AQ117" s="263"/>
      <c r="AR117" s="263"/>
      <c r="AS117" s="263"/>
      <c r="AT117" s="263"/>
      <c r="AU117" s="263"/>
      <c r="AV117" s="263"/>
      <c r="AW117" s="263"/>
      <c r="AX117" s="263"/>
      <c r="AY117" s="263"/>
      <c r="AZ117" s="263"/>
      <c r="BA117" s="263"/>
      <c r="BB117" s="263"/>
      <c r="BC117" s="263"/>
    </row>
    <row r="118" customFormat="false" ht="15" hidden="false" customHeight="false" outlineLevel="0" collapsed="false">
      <c r="A118" s="353"/>
      <c r="B118" s="353"/>
      <c r="C118" s="353"/>
      <c r="D118" s="263"/>
      <c r="E118" s="263"/>
      <c r="F118" s="263"/>
      <c r="G118" s="263"/>
      <c r="H118" s="263"/>
      <c r="I118" s="263"/>
      <c r="J118" s="263"/>
      <c r="K118" s="263"/>
      <c r="L118" s="263"/>
      <c r="M118" s="263"/>
      <c r="N118" s="263"/>
      <c r="O118" s="263"/>
      <c r="P118" s="263"/>
      <c r="Q118" s="263"/>
      <c r="R118" s="263"/>
      <c r="S118" s="263"/>
      <c r="T118" s="263"/>
      <c r="U118" s="263"/>
      <c r="V118" s="263"/>
      <c r="W118" s="263"/>
      <c r="X118" s="263"/>
      <c r="Y118" s="263"/>
      <c r="Z118" s="263"/>
      <c r="AA118" s="263"/>
      <c r="AB118" s="349"/>
      <c r="AC118" s="263"/>
      <c r="AD118" s="263"/>
      <c r="AE118" s="263"/>
      <c r="AF118" s="263"/>
      <c r="AG118" s="263"/>
      <c r="AH118" s="263"/>
      <c r="AI118" s="263"/>
      <c r="AJ118" s="263"/>
      <c r="AK118" s="263"/>
      <c r="AL118" s="263"/>
      <c r="AM118" s="263"/>
      <c r="AN118" s="263"/>
      <c r="AO118" s="263"/>
      <c r="AP118" s="263"/>
      <c r="AQ118" s="263"/>
      <c r="AR118" s="263"/>
      <c r="AS118" s="263"/>
      <c r="AT118" s="263"/>
      <c r="AU118" s="263"/>
      <c r="AV118" s="263"/>
      <c r="AW118" s="263"/>
      <c r="AX118" s="263"/>
      <c r="AY118" s="263"/>
      <c r="AZ118" s="263"/>
      <c r="BA118" s="263"/>
      <c r="BB118" s="263"/>
      <c r="BC118" s="263"/>
    </row>
    <row r="119" customFormat="false" ht="15" hidden="false" customHeight="false" outlineLevel="0" collapsed="false">
      <c r="A119" s="353"/>
      <c r="B119" s="353"/>
      <c r="C119" s="353"/>
      <c r="D119" s="263"/>
      <c r="E119" s="263"/>
      <c r="F119" s="263"/>
      <c r="G119" s="263"/>
      <c r="H119" s="263"/>
      <c r="I119" s="263"/>
      <c r="J119" s="263"/>
      <c r="K119" s="263"/>
      <c r="L119" s="263"/>
      <c r="M119" s="263"/>
      <c r="N119" s="263"/>
      <c r="O119" s="263"/>
      <c r="P119" s="263"/>
      <c r="Q119" s="263"/>
      <c r="R119" s="263"/>
      <c r="S119" s="263"/>
      <c r="T119" s="263"/>
      <c r="U119" s="263"/>
      <c r="V119" s="263"/>
      <c r="W119" s="263"/>
      <c r="X119" s="263"/>
      <c r="Y119" s="263"/>
      <c r="Z119" s="263"/>
      <c r="AA119" s="263"/>
      <c r="AB119" s="349"/>
      <c r="AC119" s="263"/>
      <c r="AD119" s="263"/>
      <c r="AE119" s="263"/>
      <c r="AF119" s="263"/>
      <c r="AG119" s="263"/>
      <c r="AH119" s="263"/>
      <c r="AI119" s="263"/>
      <c r="AJ119" s="263"/>
      <c r="AK119" s="263"/>
      <c r="AL119" s="263"/>
      <c r="AM119" s="263"/>
      <c r="AN119" s="263"/>
      <c r="AO119" s="263"/>
      <c r="AP119" s="263"/>
      <c r="AQ119" s="263"/>
      <c r="AR119" s="263"/>
      <c r="AS119" s="263"/>
      <c r="AT119" s="263"/>
      <c r="AU119" s="263"/>
      <c r="AV119" s="263"/>
      <c r="AW119" s="263"/>
      <c r="AX119" s="263"/>
      <c r="AY119" s="263"/>
      <c r="AZ119" s="263"/>
      <c r="BA119" s="263"/>
      <c r="BB119" s="263"/>
      <c r="BC119" s="263"/>
    </row>
    <row r="120" customFormat="false" ht="15" hidden="false" customHeight="false" outlineLevel="0" collapsed="false">
      <c r="A120" s="353"/>
      <c r="B120" s="353"/>
      <c r="C120" s="353"/>
      <c r="D120" s="263"/>
      <c r="E120" s="263"/>
      <c r="F120" s="263"/>
      <c r="G120" s="263"/>
      <c r="H120" s="263"/>
      <c r="I120" s="263"/>
      <c r="J120" s="263"/>
      <c r="K120" s="263"/>
      <c r="L120" s="263"/>
      <c r="M120" s="263"/>
      <c r="N120" s="263"/>
      <c r="O120" s="263"/>
      <c r="P120" s="263"/>
      <c r="Q120" s="263"/>
      <c r="R120" s="263"/>
      <c r="S120" s="263"/>
      <c r="T120" s="263"/>
      <c r="U120" s="263"/>
      <c r="V120" s="263"/>
      <c r="W120" s="263"/>
      <c r="X120" s="263"/>
      <c r="Y120" s="263"/>
      <c r="Z120" s="263"/>
      <c r="AA120" s="263"/>
      <c r="AB120" s="349"/>
      <c r="AC120" s="263"/>
      <c r="AD120" s="263"/>
      <c r="AE120" s="263"/>
      <c r="AF120" s="263"/>
      <c r="AG120" s="263"/>
      <c r="AH120" s="263"/>
      <c r="AI120" s="263"/>
      <c r="AJ120" s="263"/>
      <c r="AK120" s="263"/>
      <c r="AL120" s="263"/>
      <c r="AM120" s="263"/>
      <c r="AN120" s="263"/>
      <c r="AO120" s="263"/>
      <c r="AP120" s="263"/>
      <c r="AQ120" s="263"/>
      <c r="AR120" s="263"/>
      <c r="AS120" s="263"/>
      <c r="AT120" s="263"/>
      <c r="AU120" s="263"/>
      <c r="AV120" s="263"/>
      <c r="AW120" s="263"/>
      <c r="AX120" s="263"/>
      <c r="AY120" s="263"/>
      <c r="AZ120" s="263"/>
      <c r="BA120" s="263"/>
      <c r="BB120" s="263"/>
      <c r="BC120" s="263"/>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75" header="0.511811023622047" footer="0"/>
  <pageSetup paperSize="9" scale="100" fitToWidth="1" fitToHeight="0" pageOrder="overThenDown" orientation="landscape" blackAndWhite="false" draft="false" cellComments="none" firstPageNumber="30" useFirstPageNumber="true" horizontalDpi="300" verticalDpi="300" copies="1"/>
  <headerFooter differentFirst="false" differentOddEven="false">
    <oddHeader/>
    <oddFooter>&amp;C&amp;8&amp;P</oddFooter>
  </headerFooter>
  <rowBreaks count="1" manualBreakCount="1">
    <brk id="4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2" width="21.7"/>
    <col collapsed="false" customWidth="true" hidden="false" outlineLevel="0" max="2" min="2" style="343" width="3.28"/>
    <col collapsed="false" customWidth="true" hidden="false" outlineLevel="0" max="3" min="3" style="343" width="16.7"/>
    <col collapsed="false" customWidth="true" hidden="false" outlineLevel="0" max="4" min="4" style="256" width="2.99"/>
    <col collapsed="false" customWidth="true" hidden="false" outlineLevel="0" max="5" min="5" style="256" width="16.7"/>
    <col collapsed="false" customWidth="true" hidden="false" outlineLevel="0" max="6" min="6" style="256" width="2.99"/>
    <col collapsed="false" customWidth="true" hidden="false" outlineLevel="0" max="7" min="7" style="256" width="16.7"/>
    <col collapsed="false" customWidth="true" hidden="false" outlineLevel="0" max="8" min="8" style="256" width="2.99"/>
    <col collapsed="false" customWidth="true" hidden="false" outlineLevel="0" max="9" min="9" style="256" width="16.7"/>
    <col collapsed="false" customWidth="true" hidden="false" outlineLevel="0" max="10" min="10" style="256" width="2.99"/>
    <col collapsed="false" customWidth="true" hidden="false" outlineLevel="0" max="11" min="11" style="256" width="16.7"/>
    <col collapsed="false" customWidth="true" hidden="false" outlineLevel="0" max="12" min="12" style="256" width="2.99"/>
    <col collapsed="false" customWidth="true" hidden="false" outlineLevel="0" max="13" min="13" style="256" width="16.7"/>
    <col collapsed="false" customWidth="true" hidden="false" outlineLevel="0" max="14" min="14" style="256" width="3.56"/>
    <col collapsed="false" customWidth="true" hidden="false" outlineLevel="0" max="15" min="15" style="256" width="16.7"/>
    <col collapsed="false" customWidth="true" hidden="false" outlineLevel="0" max="16" min="16" style="256" width="2.99"/>
    <col collapsed="false" customWidth="true" hidden="false" outlineLevel="0" max="17" min="17" style="256" width="16.7"/>
    <col collapsed="false" customWidth="true" hidden="false" outlineLevel="0" max="18" min="18" style="256" width="3.85"/>
    <col collapsed="false" customWidth="true" hidden="false" outlineLevel="0" max="19" min="19" style="256" width="16.7"/>
    <col collapsed="false" customWidth="true" hidden="false" outlineLevel="0" max="20" min="20" style="256" width="3.85"/>
    <col collapsed="false" customWidth="true" hidden="false" outlineLevel="0" max="21" min="21" style="256" width="16.7"/>
    <col collapsed="false" customWidth="true" hidden="false" outlineLevel="0" max="22" min="22" style="256" width="3.28"/>
    <col collapsed="false" customWidth="true" hidden="false" outlineLevel="0" max="23" min="23" style="256" width="16.7"/>
    <col collapsed="false" customWidth="true" hidden="false" outlineLevel="0" max="24" min="24" style="256" width="3.56"/>
    <col collapsed="false" customWidth="true" hidden="false" outlineLevel="0" max="25" min="25" style="256" width="16.7"/>
    <col collapsed="false" customWidth="true" hidden="false" outlineLevel="0" max="27" min="26" style="256" width="2.28"/>
    <col collapsed="false" customWidth="true" hidden="false" outlineLevel="0" max="28" min="28" style="344" width="2.13"/>
    <col collapsed="false" customWidth="true" hidden="false" outlineLevel="0" max="29" min="29" style="255" width="21.7"/>
    <col collapsed="false" customWidth="true" hidden="false" outlineLevel="0" max="30" min="30" style="256" width="3.56"/>
    <col collapsed="false" customWidth="true" hidden="false" outlineLevel="0" max="31" min="31" style="256" width="16.7"/>
    <col collapsed="false" customWidth="true" hidden="false" outlineLevel="0" max="32" min="32" style="256" width="2.99"/>
    <col collapsed="false" customWidth="true" hidden="false" outlineLevel="0" max="33" min="33" style="256" width="16.7"/>
    <col collapsed="false" customWidth="true" hidden="false" outlineLevel="0" max="34" min="34" style="256" width="2.99"/>
    <col collapsed="false" customWidth="true" hidden="false" outlineLevel="0" max="35" min="35" style="256" width="16.7"/>
    <col collapsed="false" customWidth="true" hidden="false" outlineLevel="0" max="36" min="36" style="256" width="2.99"/>
    <col collapsed="false" customWidth="true" hidden="false" outlineLevel="0" max="37" min="37" style="256" width="16.7"/>
    <col collapsed="false" customWidth="true" hidden="false" outlineLevel="0" max="38" min="38" style="256" width="2.99"/>
    <col collapsed="false" customWidth="true" hidden="false" outlineLevel="0" max="39" min="39" style="256" width="16.7"/>
    <col collapsed="false" customWidth="true" hidden="false" outlineLevel="0" max="40" min="40" style="256" width="3.28"/>
    <col collapsed="false" customWidth="true" hidden="false" outlineLevel="0" max="41" min="41" style="256" width="16.7"/>
    <col collapsed="false" customWidth="true" hidden="false" outlineLevel="0" max="42" min="42" style="256" width="2.99"/>
    <col collapsed="false" customWidth="true" hidden="false" outlineLevel="0" max="43" min="43" style="256" width="16.7"/>
    <col collapsed="false" customWidth="true" hidden="false" outlineLevel="0" max="44" min="44" style="256" width="2.99"/>
    <col collapsed="false" customWidth="true" hidden="false" outlineLevel="0" max="45" min="45" style="256" width="16.7"/>
    <col collapsed="false" customWidth="true" hidden="false" outlineLevel="0" max="46" min="46" style="256" width="2.99"/>
    <col collapsed="false" customWidth="true" hidden="false" outlineLevel="0" max="47" min="47" style="256" width="16.7"/>
    <col collapsed="false" customWidth="true" hidden="false" outlineLevel="0" max="48" min="48" style="256" width="3.7"/>
    <col collapsed="false" customWidth="true" hidden="false" outlineLevel="0" max="49" min="49" style="256" width="16.7"/>
    <col collapsed="false" customWidth="true" hidden="false" outlineLevel="0" max="50" min="50" style="256" width="3.28"/>
    <col collapsed="false" customWidth="true" hidden="false" outlineLevel="0" max="51" min="51" style="256" width="16.7"/>
    <col collapsed="false" customWidth="true" hidden="false" outlineLevel="0" max="52" min="52" style="256" width="3.14"/>
    <col collapsed="false" customWidth="true" hidden="false" outlineLevel="0" max="53" min="53" style="256" width="16.7"/>
    <col collapsed="false" customWidth="false" hidden="false" outlineLevel="0" max="54" min="54" style="256" width="9.14"/>
    <col collapsed="false" customWidth="true" hidden="false" outlineLevel="0" max="55" min="55" style="256" width="2.84"/>
    <col collapsed="false" customWidth="false" hidden="false" outlineLevel="0" max="257" min="56" style="256" width="9.14"/>
  </cols>
  <sheetData>
    <row r="1" s="460" customFormat="true" ht="36.75" hidden="false" customHeight="true" outlineLevel="0" collapsed="false">
      <c r="A1" s="345" t="s">
        <v>171</v>
      </c>
      <c r="B1" s="346"/>
      <c r="C1" s="346"/>
      <c r="D1" s="457"/>
      <c r="E1" s="457"/>
      <c r="F1" s="457"/>
      <c r="G1" s="457"/>
      <c r="H1" s="457"/>
      <c r="I1" s="457"/>
      <c r="J1" s="458"/>
      <c r="K1" s="458"/>
      <c r="L1" s="458"/>
      <c r="M1" s="459" t="s">
        <v>113</v>
      </c>
      <c r="N1" s="458"/>
      <c r="O1" s="458"/>
      <c r="P1" s="458"/>
      <c r="Q1" s="458"/>
      <c r="R1" s="458"/>
      <c r="S1" s="458"/>
      <c r="T1" s="458"/>
      <c r="U1" s="458"/>
      <c r="V1" s="458"/>
      <c r="W1" s="458"/>
      <c r="X1" s="458"/>
      <c r="Y1" s="458"/>
      <c r="Z1" s="458"/>
      <c r="AA1" s="458"/>
      <c r="AB1" s="458"/>
      <c r="AC1" s="458"/>
      <c r="AD1" s="458"/>
      <c r="AE1" s="458"/>
      <c r="AF1" s="458"/>
      <c r="AG1" s="458"/>
      <c r="AH1" s="458"/>
      <c r="AI1" s="458"/>
      <c r="AJ1" s="458"/>
      <c r="AK1" s="458"/>
      <c r="AL1" s="458"/>
      <c r="AM1" s="458"/>
      <c r="AN1" s="458"/>
      <c r="AO1" s="458"/>
      <c r="AP1" s="458"/>
      <c r="AQ1" s="458"/>
      <c r="AR1" s="458"/>
      <c r="AS1" s="458"/>
      <c r="AT1" s="458"/>
      <c r="AU1" s="458"/>
      <c r="AV1" s="458"/>
      <c r="AW1" s="458"/>
      <c r="AX1" s="458"/>
      <c r="AY1" s="458"/>
      <c r="AZ1" s="458"/>
      <c r="BA1" s="458"/>
      <c r="BB1" s="458"/>
      <c r="BC1" s="458"/>
    </row>
    <row r="2" customFormat="false" ht="30" hidden="false" customHeight="true" outlineLevel="0" collapsed="false">
      <c r="A2" s="350"/>
      <c r="B2" s="350"/>
      <c r="C2" s="350"/>
      <c r="D2" s="349"/>
      <c r="E2" s="349"/>
      <c r="F2" s="349"/>
      <c r="G2" s="349"/>
      <c r="H2" s="349"/>
      <c r="I2" s="349"/>
      <c r="J2" s="263"/>
      <c r="K2" s="263"/>
      <c r="L2" s="263"/>
      <c r="M2" s="263"/>
      <c r="N2" s="263"/>
      <c r="O2" s="263"/>
      <c r="P2" s="263"/>
      <c r="Q2" s="263"/>
      <c r="R2" s="352"/>
      <c r="S2" s="348"/>
      <c r="T2" s="263"/>
      <c r="U2" s="263"/>
      <c r="V2" s="263"/>
      <c r="W2" s="263"/>
      <c r="X2" s="263"/>
      <c r="Y2" s="263"/>
      <c r="Z2" s="263"/>
      <c r="AA2" s="263"/>
      <c r="AB2" s="349"/>
      <c r="AC2" s="263"/>
      <c r="AD2" s="263"/>
      <c r="AE2" s="263"/>
      <c r="AF2" s="263"/>
      <c r="AG2" s="263"/>
      <c r="AH2" s="263"/>
      <c r="AI2" s="263"/>
      <c r="AJ2" s="263"/>
      <c r="AK2" s="263"/>
      <c r="AL2" s="263"/>
      <c r="AM2" s="263"/>
      <c r="AN2" s="263"/>
      <c r="AO2" s="263"/>
      <c r="AP2" s="263"/>
      <c r="AQ2" s="263"/>
      <c r="AR2" s="263"/>
      <c r="AS2" s="263"/>
      <c r="AT2" s="263"/>
      <c r="AU2" s="263"/>
      <c r="AV2" s="263"/>
      <c r="AW2" s="263"/>
      <c r="AX2" s="263"/>
      <c r="AY2" s="263"/>
      <c r="AZ2" s="263"/>
      <c r="BA2" s="263"/>
      <c r="BB2" s="263"/>
      <c r="BC2" s="263"/>
    </row>
    <row r="3" customFormat="false" ht="30" hidden="false" customHeight="true" outlineLevel="0" collapsed="false">
      <c r="A3" s="350"/>
      <c r="B3" s="350"/>
      <c r="C3" s="350"/>
      <c r="D3" s="349"/>
      <c r="E3" s="349"/>
      <c r="F3" s="349"/>
      <c r="G3" s="354"/>
      <c r="H3" s="349"/>
      <c r="I3" s="349"/>
      <c r="J3" s="263"/>
      <c r="K3" s="263"/>
      <c r="L3" s="263"/>
      <c r="M3" s="263"/>
      <c r="N3" s="263"/>
      <c r="O3" s="263"/>
      <c r="P3" s="263"/>
      <c r="Q3" s="263"/>
      <c r="R3" s="352"/>
      <c r="S3" s="348"/>
      <c r="T3" s="263"/>
      <c r="U3" s="263"/>
      <c r="V3" s="263"/>
      <c r="W3" s="263"/>
      <c r="X3" s="263"/>
      <c r="Y3" s="263"/>
      <c r="Z3" s="263"/>
      <c r="AA3" s="263"/>
      <c r="AB3" s="349"/>
      <c r="AC3" s="263"/>
      <c r="AD3" s="263"/>
      <c r="AE3" s="263"/>
      <c r="AF3" s="263"/>
      <c r="AG3" s="263"/>
      <c r="AH3" s="263"/>
      <c r="AI3" s="263"/>
      <c r="AJ3" s="263"/>
      <c r="AK3" s="263"/>
      <c r="AL3" s="263"/>
      <c r="AM3" s="263"/>
      <c r="AN3" s="263"/>
      <c r="AO3" s="263"/>
      <c r="AP3" s="263"/>
      <c r="AQ3" s="263"/>
      <c r="AR3" s="263"/>
      <c r="AS3" s="263"/>
      <c r="AT3" s="263"/>
      <c r="AU3" s="263"/>
      <c r="AV3" s="263"/>
      <c r="AW3" s="263"/>
      <c r="AX3" s="263"/>
      <c r="AY3" s="263"/>
      <c r="AZ3" s="263"/>
      <c r="BA3" s="263"/>
      <c r="BB3" s="263"/>
      <c r="BC3" s="263"/>
    </row>
    <row r="4" customFormat="false" ht="30" hidden="false" customHeight="true" outlineLevel="0" collapsed="false">
      <c r="A4" s="353"/>
      <c r="B4" s="353"/>
      <c r="C4" s="353"/>
      <c r="D4" s="349"/>
      <c r="E4" s="349"/>
      <c r="F4" s="349"/>
      <c r="G4" s="349"/>
      <c r="H4" s="349"/>
      <c r="I4" s="349"/>
      <c r="J4" s="263"/>
      <c r="K4" s="263"/>
      <c r="L4" s="263"/>
      <c r="M4" s="263"/>
      <c r="N4" s="263"/>
      <c r="O4" s="263"/>
      <c r="P4" s="263"/>
      <c r="Q4" s="263"/>
      <c r="R4" s="263"/>
      <c r="S4" s="263"/>
      <c r="T4" s="263"/>
      <c r="U4" s="263"/>
      <c r="V4" s="263"/>
      <c r="W4" s="263"/>
      <c r="X4" s="263"/>
      <c r="Y4" s="263"/>
      <c r="Z4" s="263"/>
      <c r="AA4" s="263"/>
      <c r="AB4" s="349"/>
      <c r="AC4" s="355"/>
      <c r="AD4" s="355"/>
      <c r="AE4" s="355"/>
      <c r="AF4" s="349"/>
      <c r="AG4" s="356"/>
      <c r="AH4" s="356"/>
      <c r="AI4" s="356"/>
      <c r="AJ4" s="349"/>
      <c r="AK4" s="357"/>
      <c r="AL4" s="349"/>
      <c r="AM4" s="356"/>
      <c r="AN4" s="349"/>
      <c r="AO4" s="357"/>
      <c r="AP4" s="349"/>
      <c r="AQ4" s="356"/>
      <c r="AR4" s="349"/>
      <c r="AS4" s="357"/>
      <c r="AT4" s="349"/>
      <c r="AU4" s="356"/>
      <c r="AV4" s="357"/>
      <c r="AW4" s="349"/>
      <c r="AX4" s="356"/>
      <c r="AY4" s="349"/>
      <c r="AZ4" s="357"/>
      <c r="BA4" s="349"/>
      <c r="BB4" s="356"/>
      <c r="BC4" s="349"/>
    </row>
    <row r="5" customFormat="false" ht="33" hidden="false" customHeight="true" outlineLevel="0" collapsed="false">
      <c r="A5" s="358" t="s">
        <v>132</v>
      </c>
      <c r="B5" s="359"/>
      <c r="C5" s="360" t="s">
        <v>114</v>
      </c>
      <c r="D5" s="361"/>
      <c r="E5" s="360"/>
      <c r="F5" s="360"/>
      <c r="G5" s="360"/>
      <c r="H5" s="361"/>
      <c r="I5" s="361"/>
      <c r="J5" s="361"/>
      <c r="K5" s="361"/>
      <c r="L5" s="361"/>
      <c r="M5" s="361"/>
      <c r="N5" s="361"/>
      <c r="O5" s="361"/>
      <c r="P5" s="361"/>
      <c r="Q5" s="361"/>
      <c r="R5" s="361"/>
      <c r="S5" s="361"/>
      <c r="T5" s="361"/>
      <c r="U5" s="361"/>
      <c r="V5" s="361"/>
      <c r="W5" s="361"/>
      <c r="X5" s="361"/>
      <c r="Y5" s="362"/>
      <c r="Z5" s="263"/>
      <c r="AA5" s="263"/>
      <c r="AB5" s="349"/>
      <c r="AC5" s="363" t="s">
        <v>133</v>
      </c>
      <c r="AD5" s="359"/>
      <c r="AE5" s="360" t="s">
        <v>114</v>
      </c>
      <c r="AF5" s="361"/>
      <c r="AG5" s="360"/>
      <c r="AH5" s="360"/>
      <c r="AI5" s="360"/>
      <c r="AJ5" s="361"/>
      <c r="AK5" s="361"/>
      <c r="AL5" s="361"/>
      <c r="AM5" s="361"/>
      <c r="AN5" s="361"/>
      <c r="AO5" s="361"/>
      <c r="AP5" s="361"/>
      <c r="AQ5" s="361"/>
      <c r="AR5" s="361"/>
      <c r="AS5" s="361"/>
      <c r="AT5" s="361"/>
      <c r="AU5" s="361"/>
      <c r="AV5" s="361"/>
      <c r="AW5" s="361"/>
      <c r="AX5" s="361"/>
      <c r="AY5" s="361"/>
      <c r="AZ5" s="361"/>
      <c r="BA5" s="362"/>
      <c r="BB5" s="364"/>
      <c r="BC5" s="364"/>
    </row>
    <row r="6" customFormat="false" ht="33" hidden="false" customHeight="true" outlineLevel="0" collapsed="false">
      <c r="A6" s="358"/>
      <c r="B6" s="365" t="s">
        <v>134</v>
      </c>
      <c r="C6" s="365"/>
      <c r="D6" s="365"/>
      <c r="E6" s="365"/>
      <c r="F6" s="365" t="s">
        <v>135</v>
      </c>
      <c r="G6" s="365"/>
      <c r="H6" s="365"/>
      <c r="I6" s="365"/>
      <c r="J6" s="365" t="s">
        <v>136</v>
      </c>
      <c r="K6" s="365"/>
      <c r="L6" s="365"/>
      <c r="M6" s="365"/>
      <c r="N6" s="365" t="s">
        <v>137</v>
      </c>
      <c r="O6" s="365"/>
      <c r="P6" s="365"/>
      <c r="Q6" s="365"/>
      <c r="R6" s="366" t="s">
        <v>138</v>
      </c>
      <c r="S6" s="366"/>
      <c r="T6" s="366"/>
      <c r="U6" s="366"/>
      <c r="V6" s="366"/>
      <c r="W6" s="366"/>
      <c r="X6" s="366"/>
      <c r="Y6" s="366"/>
      <c r="Z6" s="263"/>
      <c r="AA6" s="263"/>
      <c r="AB6" s="364"/>
      <c r="AC6" s="363"/>
      <c r="AD6" s="365" t="s">
        <v>134</v>
      </c>
      <c r="AE6" s="365"/>
      <c r="AF6" s="365"/>
      <c r="AG6" s="365"/>
      <c r="AH6" s="365" t="s">
        <v>135</v>
      </c>
      <c r="AI6" s="365"/>
      <c r="AJ6" s="365"/>
      <c r="AK6" s="365"/>
      <c r="AL6" s="365" t="s">
        <v>136</v>
      </c>
      <c r="AM6" s="365"/>
      <c r="AN6" s="365"/>
      <c r="AO6" s="365"/>
      <c r="AP6" s="365" t="s">
        <v>137</v>
      </c>
      <c r="AQ6" s="365"/>
      <c r="AR6" s="365"/>
      <c r="AS6" s="365"/>
      <c r="AT6" s="366" t="s">
        <v>138</v>
      </c>
      <c r="AU6" s="366"/>
      <c r="AV6" s="366"/>
      <c r="AW6" s="366"/>
      <c r="AX6" s="366"/>
      <c r="AY6" s="366"/>
      <c r="AZ6" s="366"/>
      <c r="BA6" s="366"/>
      <c r="BB6" s="263"/>
      <c r="BC6" s="263"/>
    </row>
    <row r="7" customFormat="false" ht="33" hidden="false" customHeight="true" outlineLevel="0" collapsed="false">
      <c r="A7" s="358"/>
      <c r="B7" s="367" t="s">
        <v>6</v>
      </c>
      <c r="C7" s="367"/>
      <c r="D7" s="368" t="s">
        <v>8</v>
      </c>
      <c r="E7" s="368"/>
      <c r="F7" s="367" t="s">
        <v>6</v>
      </c>
      <c r="G7" s="367"/>
      <c r="H7" s="368" t="s">
        <v>8</v>
      </c>
      <c r="I7" s="368"/>
      <c r="J7" s="367" t="s">
        <v>6</v>
      </c>
      <c r="K7" s="367"/>
      <c r="L7" s="368" t="s">
        <v>8</v>
      </c>
      <c r="M7" s="368"/>
      <c r="N7" s="367" t="s">
        <v>6</v>
      </c>
      <c r="O7" s="367"/>
      <c r="P7" s="368" t="s">
        <v>8</v>
      </c>
      <c r="Q7" s="368"/>
      <c r="R7" s="369" t="s">
        <v>6</v>
      </c>
      <c r="S7" s="369"/>
      <c r="T7" s="369"/>
      <c r="U7" s="369"/>
      <c r="V7" s="370" t="s">
        <v>8</v>
      </c>
      <c r="W7" s="370"/>
      <c r="X7" s="370"/>
      <c r="Y7" s="370"/>
      <c r="Z7" s="263"/>
      <c r="AA7" s="263"/>
      <c r="AB7" s="349"/>
      <c r="AC7" s="363"/>
      <c r="AD7" s="367" t="s">
        <v>6</v>
      </c>
      <c r="AE7" s="367"/>
      <c r="AF7" s="368" t="s">
        <v>8</v>
      </c>
      <c r="AG7" s="368"/>
      <c r="AH7" s="367" t="s">
        <v>6</v>
      </c>
      <c r="AI7" s="367"/>
      <c r="AJ7" s="368" t="s">
        <v>8</v>
      </c>
      <c r="AK7" s="368"/>
      <c r="AL7" s="367" t="s">
        <v>6</v>
      </c>
      <c r="AM7" s="367"/>
      <c r="AN7" s="368" t="s">
        <v>8</v>
      </c>
      <c r="AO7" s="368"/>
      <c r="AP7" s="367" t="s">
        <v>6</v>
      </c>
      <c r="AQ7" s="367"/>
      <c r="AR7" s="368" t="s">
        <v>8</v>
      </c>
      <c r="AS7" s="368"/>
      <c r="AT7" s="369" t="s">
        <v>6</v>
      </c>
      <c r="AU7" s="369"/>
      <c r="AV7" s="369"/>
      <c r="AW7" s="369"/>
      <c r="AX7" s="370" t="s">
        <v>8</v>
      </c>
      <c r="AY7" s="370"/>
      <c r="AZ7" s="370"/>
      <c r="BA7" s="370"/>
      <c r="BB7" s="263"/>
      <c r="BC7" s="263"/>
    </row>
    <row r="8" customFormat="false" ht="33" hidden="false" customHeight="true" outlineLevel="0" collapsed="false">
      <c r="A8" s="358"/>
      <c r="B8" s="371" t="s">
        <v>139</v>
      </c>
      <c r="C8" s="371"/>
      <c r="D8" s="372" t="s">
        <v>140</v>
      </c>
      <c r="E8" s="372"/>
      <c r="F8" s="371" t="s">
        <v>140</v>
      </c>
      <c r="G8" s="371"/>
      <c r="H8" s="372" t="s">
        <v>141</v>
      </c>
      <c r="I8" s="372"/>
      <c r="J8" s="371" t="s">
        <v>141</v>
      </c>
      <c r="K8" s="371"/>
      <c r="L8" s="372" t="s">
        <v>142</v>
      </c>
      <c r="M8" s="372"/>
      <c r="N8" s="371" t="s">
        <v>142</v>
      </c>
      <c r="O8" s="371"/>
      <c r="P8" s="372" t="s">
        <v>143</v>
      </c>
      <c r="Q8" s="372"/>
      <c r="R8" s="373" t="s">
        <v>143</v>
      </c>
      <c r="S8" s="373"/>
      <c r="T8" s="374" t="s">
        <v>125</v>
      </c>
      <c r="U8" s="374"/>
      <c r="V8" s="373" t="s">
        <v>144</v>
      </c>
      <c r="W8" s="373"/>
      <c r="X8" s="375" t="s">
        <v>125</v>
      </c>
      <c r="Y8" s="375"/>
      <c r="Z8" s="263"/>
      <c r="AA8" s="263"/>
      <c r="AB8" s="349"/>
      <c r="AC8" s="363"/>
      <c r="AD8" s="371" t="s">
        <v>139</v>
      </c>
      <c r="AE8" s="371"/>
      <c r="AF8" s="372" t="s">
        <v>140</v>
      </c>
      <c r="AG8" s="372"/>
      <c r="AH8" s="371" t="s">
        <v>140</v>
      </c>
      <c r="AI8" s="371"/>
      <c r="AJ8" s="372" t="s">
        <v>141</v>
      </c>
      <c r="AK8" s="372"/>
      <c r="AL8" s="371" t="s">
        <v>141</v>
      </c>
      <c r="AM8" s="371"/>
      <c r="AN8" s="372" t="s">
        <v>142</v>
      </c>
      <c r="AO8" s="372"/>
      <c r="AP8" s="371" t="s">
        <v>142</v>
      </c>
      <c r="AQ8" s="371"/>
      <c r="AR8" s="372" t="s">
        <v>143</v>
      </c>
      <c r="AS8" s="372"/>
      <c r="AT8" s="373" t="s">
        <v>143</v>
      </c>
      <c r="AU8" s="373"/>
      <c r="AV8" s="374" t="s">
        <v>125</v>
      </c>
      <c r="AW8" s="374"/>
      <c r="AX8" s="373" t="s">
        <v>144</v>
      </c>
      <c r="AY8" s="373"/>
      <c r="AZ8" s="375" t="s">
        <v>125</v>
      </c>
      <c r="BA8" s="375"/>
      <c r="BB8" s="263"/>
      <c r="BC8" s="263"/>
    </row>
    <row r="9" s="301" customFormat="true" ht="43.5" hidden="false" customHeight="true" outlineLevel="0" collapsed="false">
      <c r="A9" s="376" t="s">
        <v>88</v>
      </c>
      <c r="B9" s="377" t="s">
        <v>65</v>
      </c>
      <c r="C9" s="378" t="n">
        <v>8.4</v>
      </c>
      <c r="D9" s="379" t="s">
        <v>65</v>
      </c>
      <c r="E9" s="378" t="n">
        <v>10.1</v>
      </c>
      <c r="F9" s="380" t="s">
        <v>65</v>
      </c>
      <c r="G9" s="378" t="n">
        <v>8.6</v>
      </c>
      <c r="H9" s="379" t="s">
        <v>65</v>
      </c>
      <c r="I9" s="381" t="n">
        <v>0.4</v>
      </c>
      <c r="J9" s="380" t="s">
        <v>65</v>
      </c>
      <c r="K9" s="378" t="n">
        <v>0.8</v>
      </c>
      <c r="L9" s="379" t="s">
        <v>65</v>
      </c>
      <c r="M9" s="382" t="n">
        <v>17.2</v>
      </c>
      <c r="N9" s="380" t="s">
        <v>65</v>
      </c>
      <c r="O9" s="378" t="n">
        <v>17.5</v>
      </c>
      <c r="P9" s="383" t="s">
        <v>65</v>
      </c>
      <c r="Q9" s="378" t="n">
        <v>10.7</v>
      </c>
      <c r="R9" s="384" t="s">
        <v>74</v>
      </c>
      <c r="S9" s="378" t="n">
        <v>7.6</v>
      </c>
      <c r="T9" s="385" t="s">
        <v>74</v>
      </c>
      <c r="U9" s="381" t="n">
        <v>-0.8</v>
      </c>
      <c r="V9" s="384" t="s">
        <v>74</v>
      </c>
      <c r="W9" s="378" t="n">
        <v>8.8</v>
      </c>
      <c r="X9" s="386" t="s">
        <v>74</v>
      </c>
      <c r="Y9" s="387" t="n">
        <v>-1.3</v>
      </c>
      <c r="Z9" s="388"/>
      <c r="AA9" s="388"/>
      <c r="AB9" s="389"/>
      <c r="AC9" s="376" t="s">
        <v>88</v>
      </c>
      <c r="AD9" s="377" t="s">
        <v>65</v>
      </c>
      <c r="AE9" s="378" t="n">
        <v>4</v>
      </c>
      <c r="AF9" s="379" t="s">
        <v>65</v>
      </c>
      <c r="AG9" s="378" t="n">
        <v>0.5</v>
      </c>
      <c r="AH9" s="380" t="s">
        <v>65</v>
      </c>
      <c r="AI9" s="378" t="n">
        <v>3.1</v>
      </c>
      <c r="AJ9" s="379" t="s">
        <v>65</v>
      </c>
      <c r="AK9" s="381" t="n">
        <v>-0.5</v>
      </c>
      <c r="AL9" s="380" t="s">
        <v>65</v>
      </c>
      <c r="AM9" s="378" t="n">
        <v>-3.7</v>
      </c>
      <c r="AN9" s="379" t="s">
        <v>65</v>
      </c>
      <c r="AO9" s="382" t="n">
        <v>12.1</v>
      </c>
      <c r="AP9" s="380" t="s">
        <v>65</v>
      </c>
      <c r="AQ9" s="378" t="n">
        <v>8.4</v>
      </c>
      <c r="AR9" s="383" t="s">
        <v>65</v>
      </c>
      <c r="AS9" s="378" t="n">
        <v>9</v>
      </c>
      <c r="AT9" s="384" t="s">
        <v>74</v>
      </c>
      <c r="AU9" s="378" t="n">
        <v>2.2</v>
      </c>
      <c r="AV9" s="385" t="s">
        <v>74</v>
      </c>
      <c r="AW9" s="381" t="n">
        <v>-1.8</v>
      </c>
      <c r="AX9" s="384" t="s">
        <v>74</v>
      </c>
      <c r="AY9" s="378" t="n">
        <v>4.3</v>
      </c>
      <c r="AZ9" s="386" t="s">
        <v>74</v>
      </c>
      <c r="BA9" s="387" t="n">
        <v>3.8</v>
      </c>
      <c r="BB9" s="388"/>
      <c r="BC9" s="388"/>
    </row>
    <row r="10" s="315" customFormat="true" ht="43.5" hidden="false" customHeight="true" outlineLevel="0" collapsed="false">
      <c r="A10" s="390" t="s">
        <v>89</v>
      </c>
      <c r="B10" s="391" t="s">
        <v>65</v>
      </c>
      <c r="C10" s="392" t="n">
        <v>33.4</v>
      </c>
      <c r="D10" s="393" t="s">
        <v>65</v>
      </c>
      <c r="E10" s="392" t="n">
        <v>58.3</v>
      </c>
      <c r="F10" s="394" t="s">
        <v>65</v>
      </c>
      <c r="G10" s="392" t="n">
        <v>53.8</v>
      </c>
      <c r="H10" s="393" t="s">
        <v>65</v>
      </c>
      <c r="I10" s="395" t="n">
        <v>38.5</v>
      </c>
      <c r="J10" s="394" t="s">
        <v>65</v>
      </c>
      <c r="K10" s="392" t="n">
        <v>30.8</v>
      </c>
      <c r="L10" s="393" t="s">
        <v>65</v>
      </c>
      <c r="M10" s="396" t="n">
        <v>38.5</v>
      </c>
      <c r="N10" s="394" t="s">
        <v>65</v>
      </c>
      <c r="O10" s="392" t="n">
        <v>27.3</v>
      </c>
      <c r="P10" s="397" t="s">
        <v>65</v>
      </c>
      <c r="Q10" s="392" t="n">
        <v>54.5</v>
      </c>
      <c r="R10" s="398" t="s">
        <v>74</v>
      </c>
      <c r="S10" s="392" t="n">
        <v>42.9</v>
      </c>
      <c r="T10" s="399" t="s">
        <v>74</v>
      </c>
      <c r="U10" s="395" t="n">
        <v>9.5</v>
      </c>
      <c r="V10" s="398" t="s">
        <v>74</v>
      </c>
      <c r="W10" s="392" t="n">
        <v>50</v>
      </c>
      <c r="X10" s="400" t="s">
        <v>74</v>
      </c>
      <c r="Y10" s="401" t="n">
        <v>-8.3</v>
      </c>
      <c r="Z10" s="389"/>
      <c r="AA10" s="388"/>
      <c r="AB10" s="389"/>
      <c r="AC10" s="390" t="s">
        <v>89</v>
      </c>
      <c r="AD10" s="391" t="s">
        <v>65</v>
      </c>
      <c r="AE10" s="392" t="n">
        <v>10</v>
      </c>
      <c r="AF10" s="393" t="s">
        <v>65</v>
      </c>
      <c r="AG10" s="392" t="n">
        <v>20</v>
      </c>
      <c r="AH10" s="394" t="s">
        <v>65</v>
      </c>
      <c r="AI10" s="392" t="n">
        <v>30</v>
      </c>
      <c r="AJ10" s="393" t="s">
        <v>65</v>
      </c>
      <c r="AK10" s="395" t="n">
        <v>20</v>
      </c>
      <c r="AL10" s="394" t="s">
        <v>65</v>
      </c>
      <c r="AM10" s="392" t="n">
        <v>18.2</v>
      </c>
      <c r="AN10" s="393" t="s">
        <v>65</v>
      </c>
      <c r="AO10" s="396" t="n">
        <v>9.1</v>
      </c>
      <c r="AP10" s="394" t="s">
        <v>65</v>
      </c>
      <c r="AQ10" s="392" t="n">
        <v>0</v>
      </c>
      <c r="AR10" s="397" t="s">
        <v>65</v>
      </c>
      <c r="AS10" s="392" t="n">
        <v>20</v>
      </c>
      <c r="AT10" s="398" t="s">
        <v>74</v>
      </c>
      <c r="AU10" s="392" t="n">
        <v>25</v>
      </c>
      <c r="AV10" s="399" t="s">
        <v>74</v>
      </c>
      <c r="AW10" s="395" t="n">
        <v>15</v>
      </c>
      <c r="AX10" s="398" t="s">
        <v>74</v>
      </c>
      <c r="AY10" s="392" t="n">
        <v>37.5</v>
      </c>
      <c r="AZ10" s="400" t="s">
        <v>74</v>
      </c>
      <c r="BA10" s="401" t="n">
        <v>17.5</v>
      </c>
      <c r="BB10" s="389"/>
      <c r="BC10" s="389"/>
    </row>
    <row r="11" s="315" customFormat="true" ht="43.5" hidden="false" customHeight="true" outlineLevel="0" collapsed="false">
      <c r="A11" s="402" t="s">
        <v>145</v>
      </c>
      <c r="B11" s="403" t="s">
        <v>65</v>
      </c>
      <c r="C11" s="392" t="n">
        <v>-28.6</v>
      </c>
      <c r="D11" s="393" t="s">
        <v>65</v>
      </c>
      <c r="E11" s="392" t="n">
        <v>0</v>
      </c>
      <c r="F11" s="394" t="s">
        <v>65</v>
      </c>
      <c r="G11" s="392" t="n">
        <v>14.3</v>
      </c>
      <c r="H11" s="393" t="s">
        <v>65</v>
      </c>
      <c r="I11" s="395" t="n">
        <v>0</v>
      </c>
      <c r="J11" s="394" t="s">
        <v>65</v>
      </c>
      <c r="K11" s="392" t="n">
        <v>14.3</v>
      </c>
      <c r="L11" s="393" t="s">
        <v>65</v>
      </c>
      <c r="M11" s="396" t="n">
        <v>0</v>
      </c>
      <c r="N11" s="394" t="s">
        <v>65</v>
      </c>
      <c r="O11" s="392" t="n">
        <v>14.3</v>
      </c>
      <c r="P11" s="397" t="s">
        <v>65</v>
      </c>
      <c r="Q11" s="392" t="n">
        <v>0</v>
      </c>
      <c r="R11" s="398" t="s">
        <v>74</v>
      </c>
      <c r="S11" s="392" t="n">
        <v>14.3</v>
      </c>
      <c r="T11" s="399" t="s">
        <v>74</v>
      </c>
      <c r="U11" s="395" t="n">
        <v>42.9</v>
      </c>
      <c r="V11" s="398" t="s">
        <v>74</v>
      </c>
      <c r="W11" s="392" t="n">
        <v>0</v>
      </c>
      <c r="X11" s="400" t="s">
        <v>74</v>
      </c>
      <c r="Y11" s="401" t="n">
        <v>0</v>
      </c>
      <c r="Z11" s="389"/>
      <c r="AA11" s="388"/>
      <c r="AB11" s="389"/>
      <c r="AC11" s="402" t="s">
        <v>145</v>
      </c>
      <c r="AD11" s="403" t="s">
        <v>65</v>
      </c>
      <c r="AE11" s="392" t="n">
        <v>-33.3</v>
      </c>
      <c r="AF11" s="393" t="s">
        <v>65</v>
      </c>
      <c r="AG11" s="392" t="n">
        <v>0</v>
      </c>
      <c r="AH11" s="394" t="s">
        <v>65</v>
      </c>
      <c r="AI11" s="392" t="n">
        <v>33.3</v>
      </c>
      <c r="AJ11" s="393" t="s">
        <v>65</v>
      </c>
      <c r="AK11" s="395" t="n">
        <v>0</v>
      </c>
      <c r="AL11" s="394" t="s">
        <v>65</v>
      </c>
      <c r="AM11" s="392" t="n">
        <v>33.3</v>
      </c>
      <c r="AN11" s="393" t="s">
        <v>65</v>
      </c>
      <c r="AO11" s="396" t="n">
        <v>0</v>
      </c>
      <c r="AP11" s="394" t="s">
        <v>65</v>
      </c>
      <c r="AQ11" s="392" t="n">
        <v>33.3</v>
      </c>
      <c r="AR11" s="397" t="s">
        <v>65</v>
      </c>
      <c r="AS11" s="392" t="n">
        <v>0</v>
      </c>
      <c r="AT11" s="398" t="s">
        <v>74</v>
      </c>
      <c r="AU11" s="392" t="n">
        <v>25</v>
      </c>
      <c r="AV11" s="399" t="s">
        <v>74</v>
      </c>
      <c r="AW11" s="395" t="n">
        <v>58.3</v>
      </c>
      <c r="AX11" s="398" t="s">
        <v>74</v>
      </c>
      <c r="AY11" s="392" t="n">
        <v>0</v>
      </c>
      <c r="AZ11" s="400" t="s">
        <v>74</v>
      </c>
      <c r="BA11" s="401" t="n">
        <v>0</v>
      </c>
      <c r="BB11" s="389"/>
      <c r="BC11" s="389"/>
    </row>
    <row r="12" s="315" customFormat="true" ht="43.5" hidden="false" customHeight="true" outlineLevel="0" collapsed="false">
      <c r="A12" s="390" t="s">
        <v>146</v>
      </c>
      <c r="B12" s="391" t="s">
        <v>65</v>
      </c>
      <c r="C12" s="392" t="n">
        <v>100</v>
      </c>
      <c r="D12" s="393" t="s">
        <v>65</v>
      </c>
      <c r="E12" s="392" t="n">
        <v>0</v>
      </c>
      <c r="F12" s="394" t="s">
        <v>65</v>
      </c>
      <c r="G12" s="392" t="n">
        <v>0</v>
      </c>
      <c r="H12" s="393" t="s">
        <v>65</v>
      </c>
      <c r="I12" s="395" t="n">
        <v>0</v>
      </c>
      <c r="J12" s="394" t="s">
        <v>65</v>
      </c>
      <c r="K12" s="392" t="n">
        <v>100</v>
      </c>
      <c r="L12" s="393" t="s">
        <v>65</v>
      </c>
      <c r="M12" s="396" t="n">
        <v>100</v>
      </c>
      <c r="N12" s="394" t="s">
        <v>65</v>
      </c>
      <c r="O12" s="392" t="n">
        <v>0</v>
      </c>
      <c r="P12" s="397" t="s">
        <v>65</v>
      </c>
      <c r="Q12" s="392" t="n">
        <v>0</v>
      </c>
      <c r="R12" s="398" t="s">
        <v>74</v>
      </c>
      <c r="S12" s="392" t="n">
        <v>100</v>
      </c>
      <c r="T12" s="399" t="s">
        <v>74</v>
      </c>
      <c r="U12" s="395" t="n">
        <v>0</v>
      </c>
      <c r="V12" s="398" t="s">
        <v>74</v>
      </c>
      <c r="W12" s="392" t="n">
        <v>100</v>
      </c>
      <c r="X12" s="400" t="s">
        <v>74</v>
      </c>
      <c r="Y12" s="401" t="n">
        <v>100</v>
      </c>
      <c r="Z12" s="389"/>
      <c r="AA12" s="388"/>
      <c r="AB12" s="389"/>
      <c r="AC12" s="390" t="s">
        <v>146</v>
      </c>
      <c r="AD12" s="391" t="s">
        <v>65</v>
      </c>
      <c r="AE12" s="392" t="n">
        <v>0</v>
      </c>
      <c r="AF12" s="393" t="s">
        <v>65</v>
      </c>
      <c r="AG12" s="392" t="n">
        <v>0</v>
      </c>
      <c r="AH12" s="394" t="s">
        <v>65</v>
      </c>
      <c r="AI12" s="392" t="n">
        <v>0</v>
      </c>
      <c r="AJ12" s="393" t="s">
        <v>65</v>
      </c>
      <c r="AK12" s="395" t="n">
        <v>0</v>
      </c>
      <c r="AL12" s="394" t="s">
        <v>65</v>
      </c>
      <c r="AM12" s="392" t="n">
        <v>0</v>
      </c>
      <c r="AN12" s="393" t="s">
        <v>65</v>
      </c>
      <c r="AO12" s="396" t="n">
        <v>0</v>
      </c>
      <c r="AP12" s="394" t="s">
        <v>65</v>
      </c>
      <c r="AQ12" s="392" t="n">
        <v>0</v>
      </c>
      <c r="AR12" s="397" t="s">
        <v>65</v>
      </c>
      <c r="AS12" s="392" t="n">
        <v>0</v>
      </c>
      <c r="AT12" s="398" t="s">
        <v>74</v>
      </c>
      <c r="AU12" s="392" t="n">
        <v>0</v>
      </c>
      <c r="AV12" s="399" t="s">
        <v>74</v>
      </c>
      <c r="AW12" s="395" t="n">
        <v>0</v>
      </c>
      <c r="AX12" s="398" t="s">
        <v>74</v>
      </c>
      <c r="AY12" s="392" t="n">
        <v>0</v>
      </c>
      <c r="AZ12" s="400" t="s">
        <v>74</v>
      </c>
      <c r="BA12" s="401" t="n">
        <v>0</v>
      </c>
      <c r="BB12" s="389"/>
      <c r="BC12" s="389"/>
    </row>
    <row r="13" s="315" customFormat="true" ht="43.5" hidden="false" customHeight="true" outlineLevel="0" collapsed="false">
      <c r="A13" s="402" t="s">
        <v>147</v>
      </c>
      <c r="B13" s="403" t="s">
        <v>65</v>
      </c>
      <c r="C13" s="392" t="n">
        <v>9.1</v>
      </c>
      <c r="D13" s="393" t="s">
        <v>65</v>
      </c>
      <c r="E13" s="392" t="n">
        <v>12.7</v>
      </c>
      <c r="F13" s="394" t="s">
        <v>65</v>
      </c>
      <c r="G13" s="392" t="n">
        <v>0</v>
      </c>
      <c r="H13" s="393" t="s">
        <v>65</v>
      </c>
      <c r="I13" s="395" t="n">
        <v>3.6</v>
      </c>
      <c r="J13" s="394" t="s">
        <v>65</v>
      </c>
      <c r="K13" s="392" t="n">
        <v>1.9</v>
      </c>
      <c r="L13" s="393" t="s">
        <v>65</v>
      </c>
      <c r="M13" s="396" t="n">
        <v>18.8</v>
      </c>
      <c r="N13" s="394" t="s">
        <v>65</v>
      </c>
      <c r="O13" s="392" t="n">
        <v>13.5</v>
      </c>
      <c r="P13" s="397" t="s">
        <v>65</v>
      </c>
      <c r="Q13" s="392" t="n">
        <v>11.5</v>
      </c>
      <c r="R13" s="398" t="s">
        <v>74</v>
      </c>
      <c r="S13" s="392" t="n">
        <v>7.6</v>
      </c>
      <c r="T13" s="399" t="s">
        <v>74</v>
      </c>
      <c r="U13" s="395" t="n">
        <v>-1.5</v>
      </c>
      <c r="V13" s="398" t="s">
        <v>74</v>
      </c>
      <c r="W13" s="392" t="n">
        <v>24.5</v>
      </c>
      <c r="X13" s="400" t="s">
        <v>74</v>
      </c>
      <c r="Y13" s="401" t="n">
        <v>11.8</v>
      </c>
      <c r="Z13" s="389"/>
      <c r="AA13" s="388"/>
      <c r="AB13" s="389"/>
      <c r="AC13" s="402" t="s">
        <v>147</v>
      </c>
      <c r="AD13" s="403" t="s">
        <v>65</v>
      </c>
      <c r="AE13" s="392" t="n">
        <v>15.2</v>
      </c>
      <c r="AF13" s="393" t="s">
        <v>65</v>
      </c>
      <c r="AG13" s="392" t="n">
        <v>4.4</v>
      </c>
      <c r="AH13" s="394" t="s">
        <v>65</v>
      </c>
      <c r="AI13" s="392" t="n">
        <v>-2.2</v>
      </c>
      <c r="AJ13" s="393" t="s">
        <v>65</v>
      </c>
      <c r="AK13" s="395" t="n">
        <v>4.4</v>
      </c>
      <c r="AL13" s="394" t="s">
        <v>65</v>
      </c>
      <c r="AM13" s="392" t="n">
        <v>6.8</v>
      </c>
      <c r="AN13" s="393" t="s">
        <v>65</v>
      </c>
      <c r="AO13" s="396" t="n">
        <v>15.9</v>
      </c>
      <c r="AP13" s="394" t="s">
        <v>65</v>
      </c>
      <c r="AQ13" s="392" t="n">
        <v>-2.3</v>
      </c>
      <c r="AR13" s="397" t="s">
        <v>65</v>
      </c>
      <c r="AS13" s="392" t="n">
        <v>9.1</v>
      </c>
      <c r="AT13" s="398" t="s">
        <v>74</v>
      </c>
      <c r="AU13" s="392" t="n">
        <v>9.3</v>
      </c>
      <c r="AV13" s="399" t="s">
        <v>74</v>
      </c>
      <c r="AW13" s="395" t="n">
        <v>-5.9</v>
      </c>
      <c r="AX13" s="398" t="s">
        <v>74</v>
      </c>
      <c r="AY13" s="392" t="n">
        <v>13.9</v>
      </c>
      <c r="AZ13" s="400" t="s">
        <v>74</v>
      </c>
      <c r="BA13" s="401" t="n">
        <v>9.5</v>
      </c>
      <c r="BB13" s="389"/>
      <c r="BC13" s="389"/>
    </row>
    <row r="14" s="315" customFormat="true" ht="43.5" hidden="false" customHeight="true" outlineLevel="0" collapsed="false">
      <c r="A14" s="402" t="s">
        <v>93</v>
      </c>
      <c r="B14" s="403" t="s">
        <v>65</v>
      </c>
      <c r="C14" s="392" t="n">
        <v>-11.1</v>
      </c>
      <c r="D14" s="393" t="s">
        <v>65</v>
      </c>
      <c r="E14" s="392" t="n">
        <v>-5.5</v>
      </c>
      <c r="F14" s="394" t="s">
        <v>65</v>
      </c>
      <c r="G14" s="392" t="n">
        <v>-50</v>
      </c>
      <c r="H14" s="393" t="s">
        <v>65</v>
      </c>
      <c r="I14" s="395" t="n">
        <v>-75</v>
      </c>
      <c r="J14" s="394" t="s">
        <v>65</v>
      </c>
      <c r="K14" s="392" t="n">
        <v>0</v>
      </c>
      <c r="L14" s="393" t="s">
        <v>65</v>
      </c>
      <c r="M14" s="396" t="n">
        <v>17.6</v>
      </c>
      <c r="N14" s="394" t="s">
        <v>65</v>
      </c>
      <c r="O14" s="392" t="n">
        <v>38.5</v>
      </c>
      <c r="P14" s="397" t="s">
        <v>65</v>
      </c>
      <c r="Q14" s="392" t="n">
        <v>30.8</v>
      </c>
      <c r="R14" s="398" t="s">
        <v>74</v>
      </c>
      <c r="S14" s="392" t="n">
        <v>5.5</v>
      </c>
      <c r="T14" s="399" t="s">
        <v>74</v>
      </c>
      <c r="U14" s="395" t="n">
        <v>16.6</v>
      </c>
      <c r="V14" s="398" t="s">
        <v>74</v>
      </c>
      <c r="W14" s="392" t="n">
        <v>16.6</v>
      </c>
      <c r="X14" s="400" t="s">
        <v>74</v>
      </c>
      <c r="Y14" s="401" t="n">
        <v>22.1</v>
      </c>
      <c r="Z14" s="389"/>
      <c r="AA14" s="388"/>
      <c r="AB14" s="389"/>
      <c r="AC14" s="402" t="s">
        <v>93</v>
      </c>
      <c r="AD14" s="403" t="s">
        <v>65</v>
      </c>
      <c r="AE14" s="392" t="n">
        <v>-14.3</v>
      </c>
      <c r="AF14" s="393" t="s">
        <v>65</v>
      </c>
      <c r="AG14" s="392" t="n">
        <v>-14.3</v>
      </c>
      <c r="AH14" s="394" t="s">
        <v>65</v>
      </c>
      <c r="AI14" s="392" t="n">
        <v>-62.5</v>
      </c>
      <c r="AJ14" s="393" t="s">
        <v>65</v>
      </c>
      <c r="AK14" s="395" t="n">
        <v>-62.5</v>
      </c>
      <c r="AL14" s="394" t="s">
        <v>65</v>
      </c>
      <c r="AM14" s="392" t="n">
        <v>0</v>
      </c>
      <c r="AN14" s="393" t="s">
        <v>65</v>
      </c>
      <c r="AO14" s="396" t="n">
        <v>37.5</v>
      </c>
      <c r="AP14" s="394" t="s">
        <v>65</v>
      </c>
      <c r="AQ14" s="392" t="n">
        <v>28.6</v>
      </c>
      <c r="AR14" s="397" t="s">
        <v>65</v>
      </c>
      <c r="AS14" s="392" t="n">
        <v>28.6</v>
      </c>
      <c r="AT14" s="398" t="s">
        <v>74</v>
      </c>
      <c r="AU14" s="392" t="n">
        <v>-14.3</v>
      </c>
      <c r="AV14" s="399" t="s">
        <v>74</v>
      </c>
      <c r="AW14" s="395" t="n">
        <v>0</v>
      </c>
      <c r="AX14" s="398" t="s">
        <v>74</v>
      </c>
      <c r="AY14" s="392" t="n">
        <v>14.3</v>
      </c>
      <c r="AZ14" s="400" t="s">
        <v>74</v>
      </c>
      <c r="BA14" s="401" t="n">
        <v>28.6</v>
      </c>
      <c r="BB14" s="389"/>
      <c r="BC14" s="389"/>
    </row>
    <row r="15" s="315" customFormat="true" ht="43.5" hidden="false" customHeight="true" outlineLevel="0" collapsed="false">
      <c r="A15" s="402" t="s">
        <v>148</v>
      </c>
      <c r="B15" s="403" t="s">
        <v>65</v>
      </c>
      <c r="C15" s="392" t="n">
        <v>16.6</v>
      </c>
      <c r="D15" s="393" t="s">
        <v>65</v>
      </c>
      <c r="E15" s="392" t="n">
        <v>-16.6</v>
      </c>
      <c r="F15" s="394" t="s">
        <v>65</v>
      </c>
      <c r="G15" s="392" t="n">
        <v>33.3</v>
      </c>
      <c r="H15" s="393" t="s">
        <v>65</v>
      </c>
      <c r="I15" s="395" t="n">
        <v>-16.7</v>
      </c>
      <c r="J15" s="394" t="s">
        <v>65</v>
      </c>
      <c r="K15" s="392" t="n">
        <v>-40</v>
      </c>
      <c r="L15" s="393" t="s">
        <v>65</v>
      </c>
      <c r="M15" s="396" t="n">
        <v>0</v>
      </c>
      <c r="N15" s="394" t="s">
        <v>65</v>
      </c>
      <c r="O15" s="392" t="n">
        <v>-20</v>
      </c>
      <c r="P15" s="397" t="s">
        <v>65</v>
      </c>
      <c r="Q15" s="392" t="n">
        <v>-20</v>
      </c>
      <c r="R15" s="398" t="s">
        <v>74</v>
      </c>
      <c r="S15" s="392" t="n">
        <v>-20</v>
      </c>
      <c r="T15" s="399" t="s">
        <v>74</v>
      </c>
      <c r="U15" s="395" t="n">
        <v>-36.6</v>
      </c>
      <c r="V15" s="398" t="s">
        <v>74</v>
      </c>
      <c r="W15" s="392" t="n">
        <v>-40</v>
      </c>
      <c r="X15" s="400" t="s">
        <v>74</v>
      </c>
      <c r="Y15" s="401" t="n">
        <v>-23.4</v>
      </c>
      <c r="Z15" s="389"/>
      <c r="AA15" s="388"/>
      <c r="AB15" s="389"/>
      <c r="AC15" s="402" t="s">
        <v>148</v>
      </c>
      <c r="AD15" s="403" t="s">
        <v>65</v>
      </c>
      <c r="AE15" s="392" t="n">
        <v>25</v>
      </c>
      <c r="AF15" s="393" t="s">
        <v>65</v>
      </c>
      <c r="AG15" s="392" t="n">
        <v>-25</v>
      </c>
      <c r="AH15" s="394" t="s">
        <v>65</v>
      </c>
      <c r="AI15" s="392" t="n">
        <v>25</v>
      </c>
      <c r="AJ15" s="393" t="s">
        <v>65</v>
      </c>
      <c r="AK15" s="395" t="n">
        <v>-25</v>
      </c>
      <c r="AL15" s="394" t="s">
        <v>65</v>
      </c>
      <c r="AM15" s="392" t="n">
        <v>-66.7</v>
      </c>
      <c r="AN15" s="393" t="s">
        <v>65</v>
      </c>
      <c r="AO15" s="396" t="n">
        <v>0</v>
      </c>
      <c r="AP15" s="394" t="s">
        <v>65</v>
      </c>
      <c r="AQ15" s="392" t="n">
        <v>-66.7</v>
      </c>
      <c r="AR15" s="397" t="s">
        <v>65</v>
      </c>
      <c r="AS15" s="392" t="n">
        <v>0</v>
      </c>
      <c r="AT15" s="398" t="s">
        <v>74</v>
      </c>
      <c r="AU15" s="392" t="n">
        <v>-25</v>
      </c>
      <c r="AV15" s="399" t="s">
        <v>74</v>
      </c>
      <c r="AW15" s="395" t="n">
        <v>-50</v>
      </c>
      <c r="AX15" s="398" t="s">
        <v>74</v>
      </c>
      <c r="AY15" s="392" t="n">
        <v>-50</v>
      </c>
      <c r="AZ15" s="400" t="s">
        <v>74</v>
      </c>
      <c r="BA15" s="401" t="n">
        <v>-25</v>
      </c>
      <c r="BB15" s="389"/>
      <c r="BC15" s="389"/>
    </row>
    <row r="16" s="315" customFormat="true" ht="43.5" hidden="false" customHeight="true" outlineLevel="0" collapsed="false">
      <c r="A16" s="402" t="s">
        <v>95</v>
      </c>
      <c r="B16" s="403" t="s">
        <v>65</v>
      </c>
      <c r="C16" s="392" t="n">
        <v>-25</v>
      </c>
      <c r="D16" s="393" t="s">
        <v>65</v>
      </c>
      <c r="E16" s="392" t="n">
        <v>0</v>
      </c>
      <c r="F16" s="394" t="s">
        <v>65</v>
      </c>
      <c r="G16" s="392" t="n">
        <v>0</v>
      </c>
      <c r="H16" s="393" t="s">
        <v>65</v>
      </c>
      <c r="I16" s="395" t="n">
        <v>12.5</v>
      </c>
      <c r="J16" s="394" t="s">
        <v>65</v>
      </c>
      <c r="K16" s="392" t="n">
        <v>-12.5</v>
      </c>
      <c r="L16" s="393" t="s">
        <v>65</v>
      </c>
      <c r="M16" s="396" t="n">
        <v>0</v>
      </c>
      <c r="N16" s="394" t="s">
        <v>65</v>
      </c>
      <c r="O16" s="392" t="n">
        <v>0</v>
      </c>
      <c r="P16" s="397" t="s">
        <v>65</v>
      </c>
      <c r="Q16" s="392" t="n">
        <v>-14.3</v>
      </c>
      <c r="R16" s="398" t="s">
        <v>74</v>
      </c>
      <c r="S16" s="392" t="n">
        <v>-14.3</v>
      </c>
      <c r="T16" s="399" t="s">
        <v>74</v>
      </c>
      <c r="U16" s="395" t="n">
        <v>10.7</v>
      </c>
      <c r="V16" s="398" t="s">
        <v>74</v>
      </c>
      <c r="W16" s="392" t="n">
        <v>42.9</v>
      </c>
      <c r="X16" s="400" t="s">
        <v>74</v>
      </c>
      <c r="Y16" s="401" t="n">
        <v>42.9</v>
      </c>
      <c r="Z16" s="389"/>
      <c r="AA16" s="388"/>
      <c r="AB16" s="389"/>
      <c r="AC16" s="402" t="s">
        <v>95</v>
      </c>
      <c r="AD16" s="403" t="s">
        <v>65</v>
      </c>
      <c r="AE16" s="392" t="n">
        <v>-37.5</v>
      </c>
      <c r="AF16" s="393" t="s">
        <v>65</v>
      </c>
      <c r="AG16" s="392" t="n">
        <v>-12.5</v>
      </c>
      <c r="AH16" s="394" t="s">
        <v>65</v>
      </c>
      <c r="AI16" s="392" t="n">
        <v>0</v>
      </c>
      <c r="AJ16" s="393" t="s">
        <v>65</v>
      </c>
      <c r="AK16" s="395" t="n">
        <v>14.3</v>
      </c>
      <c r="AL16" s="394" t="s">
        <v>65</v>
      </c>
      <c r="AM16" s="392" t="n">
        <v>-12.5</v>
      </c>
      <c r="AN16" s="393" t="s">
        <v>65</v>
      </c>
      <c r="AO16" s="396" t="n">
        <v>0</v>
      </c>
      <c r="AP16" s="394" t="s">
        <v>65</v>
      </c>
      <c r="AQ16" s="392" t="n">
        <v>14.3</v>
      </c>
      <c r="AR16" s="397" t="s">
        <v>65</v>
      </c>
      <c r="AS16" s="392" t="n">
        <v>0</v>
      </c>
      <c r="AT16" s="398" t="s">
        <v>74</v>
      </c>
      <c r="AU16" s="392" t="n">
        <v>-14.3</v>
      </c>
      <c r="AV16" s="399" t="s">
        <v>74</v>
      </c>
      <c r="AW16" s="395" t="n">
        <v>23.2</v>
      </c>
      <c r="AX16" s="398" t="s">
        <v>74</v>
      </c>
      <c r="AY16" s="392" t="n">
        <v>42.9</v>
      </c>
      <c r="AZ16" s="400" t="s">
        <v>74</v>
      </c>
      <c r="BA16" s="401" t="n">
        <v>55.4</v>
      </c>
      <c r="BB16" s="389"/>
      <c r="BC16" s="389"/>
    </row>
    <row r="17" s="315" customFormat="true" ht="43.5" hidden="false" customHeight="true" outlineLevel="0" collapsed="false">
      <c r="A17" s="402" t="s">
        <v>149</v>
      </c>
      <c r="B17" s="403" t="s">
        <v>65</v>
      </c>
      <c r="C17" s="392" t="n">
        <v>25</v>
      </c>
      <c r="D17" s="393" t="s">
        <v>65</v>
      </c>
      <c r="E17" s="392" t="n">
        <v>12.5</v>
      </c>
      <c r="F17" s="394" t="s">
        <v>65</v>
      </c>
      <c r="G17" s="392" t="n">
        <v>-14.3</v>
      </c>
      <c r="H17" s="393" t="s">
        <v>65</v>
      </c>
      <c r="I17" s="395" t="n">
        <v>0</v>
      </c>
      <c r="J17" s="394" t="s">
        <v>65</v>
      </c>
      <c r="K17" s="392" t="n">
        <v>12.5</v>
      </c>
      <c r="L17" s="393" t="s">
        <v>65</v>
      </c>
      <c r="M17" s="396" t="n">
        <v>12.5</v>
      </c>
      <c r="N17" s="394" t="s">
        <v>65</v>
      </c>
      <c r="O17" s="392" t="n">
        <v>14.3</v>
      </c>
      <c r="P17" s="397" t="s">
        <v>65</v>
      </c>
      <c r="Q17" s="392" t="n">
        <v>14.3</v>
      </c>
      <c r="R17" s="398" t="s">
        <v>74</v>
      </c>
      <c r="S17" s="392" t="n">
        <v>0</v>
      </c>
      <c r="T17" s="399" t="s">
        <v>74</v>
      </c>
      <c r="U17" s="395" t="n">
        <v>-25</v>
      </c>
      <c r="V17" s="398" t="s">
        <v>74</v>
      </c>
      <c r="W17" s="392" t="n">
        <v>0</v>
      </c>
      <c r="X17" s="400" t="s">
        <v>74</v>
      </c>
      <c r="Y17" s="401" t="n">
        <v>-12.5</v>
      </c>
      <c r="Z17" s="389"/>
      <c r="AA17" s="388"/>
      <c r="AB17" s="389"/>
      <c r="AC17" s="402" t="s">
        <v>149</v>
      </c>
      <c r="AD17" s="403" t="s">
        <v>65</v>
      </c>
      <c r="AE17" s="392" t="n">
        <v>0</v>
      </c>
      <c r="AF17" s="393" t="s">
        <v>65</v>
      </c>
      <c r="AG17" s="392" t="n">
        <v>-14.3</v>
      </c>
      <c r="AH17" s="394" t="s">
        <v>65</v>
      </c>
      <c r="AI17" s="392" t="n">
        <v>0</v>
      </c>
      <c r="AJ17" s="393" t="s">
        <v>65</v>
      </c>
      <c r="AK17" s="395" t="n">
        <v>0</v>
      </c>
      <c r="AL17" s="394" t="s">
        <v>65</v>
      </c>
      <c r="AM17" s="392" t="n">
        <v>14.3</v>
      </c>
      <c r="AN17" s="393" t="s">
        <v>65</v>
      </c>
      <c r="AO17" s="396" t="n">
        <v>14.3</v>
      </c>
      <c r="AP17" s="394" t="s">
        <v>65</v>
      </c>
      <c r="AQ17" s="392" t="n">
        <v>14.3</v>
      </c>
      <c r="AR17" s="397" t="s">
        <v>65</v>
      </c>
      <c r="AS17" s="392" t="n">
        <v>28.6</v>
      </c>
      <c r="AT17" s="398" t="s">
        <v>74</v>
      </c>
      <c r="AU17" s="392" t="n">
        <v>-16.7</v>
      </c>
      <c r="AV17" s="399" t="s">
        <v>74</v>
      </c>
      <c r="AW17" s="395" t="n">
        <v>-16.7</v>
      </c>
      <c r="AX17" s="398" t="s">
        <v>74</v>
      </c>
      <c r="AY17" s="392" t="n">
        <v>0</v>
      </c>
      <c r="AZ17" s="400" t="s">
        <v>74</v>
      </c>
      <c r="BA17" s="401" t="n">
        <v>14.3</v>
      </c>
      <c r="BB17" s="389"/>
      <c r="BC17" s="389"/>
    </row>
    <row r="18" s="315" customFormat="true" ht="43.5" hidden="false" customHeight="true" outlineLevel="0" collapsed="false">
      <c r="A18" s="390" t="s">
        <v>97</v>
      </c>
      <c r="B18" s="403" t="s">
        <v>65</v>
      </c>
      <c r="C18" s="392" t="n">
        <v>27.3</v>
      </c>
      <c r="D18" s="393" t="s">
        <v>65</v>
      </c>
      <c r="E18" s="392" t="n">
        <v>18.1</v>
      </c>
      <c r="F18" s="394" t="s">
        <v>65</v>
      </c>
      <c r="G18" s="392" t="n">
        <v>25.7</v>
      </c>
      <c r="H18" s="393" t="s">
        <v>65</v>
      </c>
      <c r="I18" s="395" t="n">
        <v>0</v>
      </c>
      <c r="J18" s="394" t="s">
        <v>65</v>
      </c>
      <c r="K18" s="392" t="n">
        <v>15.1</v>
      </c>
      <c r="L18" s="393" t="s">
        <v>65</v>
      </c>
      <c r="M18" s="396" t="n">
        <v>18.2</v>
      </c>
      <c r="N18" s="394" t="s">
        <v>65</v>
      </c>
      <c r="O18" s="392" t="n">
        <v>28.5</v>
      </c>
      <c r="P18" s="397" t="s">
        <v>65</v>
      </c>
      <c r="Q18" s="392" t="n">
        <v>8.9</v>
      </c>
      <c r="R18" s="398" t="s">
        <v>74</v>
      </c>
      <c r="S18" s="392" t="n">
        <v>10.8</v>
      </c>
      <c r="T18" s="399" t="s">
        <v>74</v>
      </c>
      <c r="U18" s="395" t="n">
        <v>-16.5</v>
      </c>
      <c r="V18" s="398" t="s">
        <v>74</v>
      </c>
      <c r="W18" s="392" t="n">
        <v>0</v>
      </c>
      <c r="X18" s="400" t="s">
        <v>74</v>
      </c>
      <c r="Y18" s="401" t="n">
        <v>-18.1</v>
      </c>
      <c r="Z18" s="389"/>
      <c r="AA18" s="388"/>
      <c r="AB18" s="389"/>
      <c r="AC18" s="390" t="s">
        <v>97</v>
      </c>
      <c r="AD18" s="403" t="s">
        <v>65</v>
      </c>
      <c r="AE18" s="392" t="n">
        <v>7.4</v>
      </c>
      <c r="AF18" s="393" t="s">
        <v>65</v>
      </c>
      <c r="AG18" s="392" t="n">
        <v>3.7</v>
      </c>
      <c r="AH18" s="394" t="s">
        <v>65</v>
      </c>
      <c r="AI18" s="392" t="n">
        <v>29.2</v>
      </c>
      <c r="AJ18" s="393" t="s">
        <v>65</v>
      </c>
      <c r="AK18" s="395" t="n">
        <v>4</v>
      </c>
      <c r="AL18" s="394" t="s">
        <v>65</v>
      </c>
      <c r="AM18" s="392" t="n">
        <v>-26.9</v>
      </c>
      <c r="AN18" s="393" t="s">
        <v>65</v>
      </c>
      <c r="AO18" s="396" t="n">
        <v>15.4</v>
      </c>
      <c r="AP18" s="394" t="s">
        <v>65</v>
      </c>
      <c r="AQ18" s="392" t="n">
        <v>28</v>
      </c>
      <c r="AR18" s="397" t="s">
        <v>65</v>
      </c>
      <c r="AS18" s="392" t="n">
        <v>25</v>
      </c>
      <c r="AT18" s="398" t="s">
        <v>74</v>
      </c>
      <c r="AU18" s="392" t="n">
        <v>10.4</v>
      </c>
      <c r="AV18" s="399" t="s">
        <v>74</v>
      </c>
      <c r="AW18" s="395" t="n">
        <v>3</v>
      </c>
      <c r="AX18" s="398" t="s">
        <v>74</v>
      </c>
      <c r="AY18" s="392" t="n">
        <v>0</v>
      </c>
      <c r="AZ18" s="400" t="s">
        <v>74</v>
      </c>
      <c r="BA18" s="401" t="n">
        <v>-3.7</v>
      </c>
      <c r="BB18" s="389"/>
      <c r="BC18" s="389"/>
    </row>
    <row r="19" s="315" customFormat="true" ht="43.5" hidden="false" customHeight="true" outlineLevel="0" collapsed="false">
      <c r="A19" s="402" t="s">
        <v>98</v>
      </c>
      <c r="B19" s="403" t="s">
        <v>65</v>
      </c>
      <c r="C19" s="392" t="n">
        <v>17.7</v>
      </c>
      <c r="D19" s="393" t="s">
        <v>65</v>
      </c>
      <c r="E19" s="392" t="n">
        <v>15.7</v>
      </c>
      <c r="F19" s="394" t="s">
        <v>65</v>
      </c>
      <c r="G19" s="392" t="n">
        <v>13</v>
      </c>
      <c r="H19" s="393" t="s">
        <v>65</v>
      </c>
      <c r="I19" s="395" t="n">
        <v>1.9</v>
      </c>
      <c r="J19" s="394" t="s">
        <v>65</v>
      </c>
      <c r="K19" s="392" t="n">
        <v>-10</v>
      </c>
      <c r="L19" s="393" t="s">
        <v>65</v>
      </c>
      <c r="M19" s="396" t="n">
        <v>18</v>
      </c>
      <c r="N19" s="394" t="s">
        <v>65</v>
      </c>
      <c r="O19" s="392" t="n">
        <v>10.4</v>
      </c>
      <c r="P19" s="397" t="s">
        <v>65</v>
      </c>
      <c r="Q19" s="392" t="n">
        <v>6.2</v>
      </c>
      <c r="R19" s="398" t="s">
        <v>74</v>
      </c>
      <c r="S19" s="392" t="n">
        <v>6.1</v>
      </c>
      <c r="T19" s="399" t="s">
        <v>74</v>
      </c>
      <c r="U19" s="395" t="n">
        <v>-11.6</v>
      </c>
      <c r="V19" s="398" t="s">
        <v>74</v>
      </c>
      <c r="W19" s="392" t="n">
        <v>-4.1</v>
      </c>
      <c r="X19" s="400" t="s">
        <v>74</v>
      </c>
      <c r="Y19" s="401" t="n">
        <v>-19.8</v>
      </c>
      <c r="Z19" s="389"/>
      <c r="AA19" s="388"/>
      <c r="AB19" s="389"/>
      <c r="AC19" s="402" t="s">
        <v>98</v>
      </c>
      <c r="AD19" s="403" t="s">
        <v>65</v>
      </c>
      <c r="AE19" s="392" t="n">
        <v>8.9</v>
      </c>
      <c r="AF19" s="393" t="s">
        <v>65</v>
      </c>
      <c r="AG19" s="392" t="n">
        <v>6.7</v>
      </c>
      <c r="AH19" s="394" t="s">
        <v>65</v>
      </c>
      <c r="AI19" s="392" t="n">
        <v>2.1</v>
      </c>
      <c r="AJ19" s="393" t="s">
        <v>65</v>
      </c>
      <c r="AK19" s="395" t="n">
        <v>-2.1</v>
      </c>
      <c r="AL19" s="394" t="s">
        <v>65</v>
      </c>
      <c r="AM19" s="392" t="n">
        <v>-14.2</v>
      </c>
      <c r="AN19" s="393" t="s">
        <v>65</v>
      </c>
      <c r="AO19" s="396" t="n">
        <v>11.9</v>
      </c>
      <c r="AP19" s="394" t="s">
        <v>65</v>
      </c>
      <c r="AQ19" s="392" t="n">
        <v>5.4</v>
      </c>
      <c r="AR19" s="397" t="s">
        <v>65</v>
      </c>
      <c r="AS19" s="392" t="n">
        <v>2.7</v>
      </c>
      <c r="AT19" s="398" t="s">
        <v>74</v>
      </c>
      <c r="AU19" s="392" t="n">
        <v>-5</v>
      </c>
      <c r="AV19" s="399" t="s">
        <v>74</v>
      </c>
      <c r="AW19" s="395" t="n">
        <v>-13.9</v>
      </c>
      <c r="AX19" s="398" t="s">
        <v>74</v>
      </c>
      <c r="AY19" s="392" t="n">
        <v>-2.5</v>
      </c>
      <c r="AZ19" s="400" t="s">
        <v>74</v>
      </c>
      <c r="BA19" s="401" t="n">
        <v>-9.2</v>
      </c>
      <c r="BB19" s="389"/>
      <c r="BC19" s="389"/>
    </row>
    <row r="20" s="315" customFormat="true" ht="43.5" hidden="false" customHeight="true" outlineLevel="0" collapsed="false">
      <c r="A20" s="402" t="s">
        <v>99</v>
      </c>
      <c r="B20" s="403" t="s">
        <v>65</v>
      </c>
      <c r="C20" s="392" t="n">
        <v>-23.4</v>
      </c>
      <c r="D20" s="393" t="s">
        <v>65</v>
      </c>
      <c r="E20" s="392" t="n">
        <v>-10.3</v>
      </c>
      <c r="F20" s="394" t="s">
        <v>65</v>
      </c>
      <c r="G20" s="392" t="n">
        <v>3.5</v>
      </c>
      <c r="H20" s="393" t="s">
        <v>65</v>
      </c>
      <c r="I20" s="395" t="n">
        <v>10.7</v>
      </c>
      <c r="J20" s="394" t="s">
        <v>65</v>
      </c>
      <c r="K20" s="392" t="n">
        <v>-3.3</v>
      </c>
      <c r="L20" s="393" t="s">
        <v>65</v>
      </c>
      <c r="M20" s="396" t="n">
        <v>20.7</v>
      </c>
      <c r="N20" s="394" t="s">
        <v>65</v>
      </c>
      <c r="O20" s="392" t="n">
        <v>25</v>
      </c>
      <c r="P20" s="397" t="s">
        <v>65</v>
      </c>
      <c r="Q20" s="392" t="n">
        <v>18.5</v>
      </c>
      <c r="R20" s="398" t="s">
        <v>74</v>
      </c>
      <c r="S20" s="392" t="n">
        <v>9.7</v>
      </c>
      <c r="T20" s="399" t="s">
        <v>74</v>
      </c>
      <c r="U20" s="395" t="n">
        <v>33.1</v>
      </c>
      <c r="V20" s="398" t="s">
        <v>74</v>
      </c>
      <c r="W20" s="392" t="n">
        <v>-10</v>
      </c>
      <c r="X20" s="400" t="s">
        <v>74</v>
      </c>
      <c r="Y20" s="401" t="n">
        <v>0.3</v>
      </c>
      <c r="Z20" s="389"/>
      <c r="AA20" s="388"/>
      <c r="AB20" s="389"/>
      <c r="AC20" s="402" t="s">
        <v>99</v>
      </c>
      <c r="AD20" s="403" t="s">
        <v>65</v>
      </c>
      <c r="AE20" s="392" t="n">
        <v>-16</v>
      </c>
      <c r="AF20" s="393" t="s">
        <v>65</v>
      </c>
      <c r="AG20" s="392" t="n">
        <v>-12.5</v>
      </c>
      <c r="AH20" s="394" t="s">
        <v>65</v>
      </c>
      <c r="AI20" s="392" t="n">
        <v>0</v>
      </c>
      <c r="AJ20" s="393" t="s">
        <v>65</v>
      </c>
      <c r="AK20" s="395" t="n">
        <v>0</v>
      </c>
      <c r="AL20" s="394" t="s">
        <v>65</v>
      </c>
      <c r="AM20" s="392" t="n">
        <v>7.7</v>
      </c>
      <c r="AN20" s="393" t="s">
        <v>65</v>
      </c>
      <c r="AO20" s="396" t="n">
        <v>16</v>
      </c>
      <c r="AP20" s="394" t="s">
        <v>65</v>
      </c>
      <c r="AQ20" s="392" t="n">
        <v>16</v>
      </c>
      <c r="AR20" s="397" t="s">
        <v>65</v>
      </c>
      <c r="AS20" s="392" t="n">
        <v>4.2</v>
      </c>
      <c r="AT20" s="398" t="s">
        <v>74</v>
      </c>
      <c r="AU20" s="392" t="n">
        <v>0</v>
      </c>
      <c r="AV20" s="399" t="s">
        <v>74</v>
      </c>
      <c r="AW20" s="395" t="n">
        <v>16</v>
      </c>
      <c r="AX20" s="398" t="s">
        <v>74</v>
      </c>
      <c r="AY20" s="392" t="n">
        <v>0</v>
      </c>
      <c r="AZ20" s="400" t="s">
        <v>74</v>
      </c>
      <c r="BA20" s="401" t="n">
        <v>12.5</v>
      </c>
      <c r="BB20" s="389"/>
      <c r="BC20" s="389"/>
    </row>
    <row r="21" s="315" customFormat="true" ht="43.5" hidden="false" customHeight="true" outlineLevel="0" collapsed="false">
      <c r="A21" s="404" t="s">
        <v>22</v>
      </c>
      <c r="B21" s="405" t="s">
        <v>65</v>
      </c>
      <c r="C21" s="406" t="n">
        <v>15</v>
      </c>
      <c r="D21" s="407" t="s">
        <v>65</v>
      </c>
      <c r="E21" s="406" t="n">
        <v>5</v>
      </c>
      <c r="F21" s="408" t="s">
        <v>65</v>
      </c>
      <c r="G21" s="406" t="n">
        <v>5.6</v>
      </c>
      <c r="H21" s="407" t="s">
        <v>65</v>
      </c>
      <c r="I21" s="409" t="n">
        <v>-5.6</v>
      </c>
      <c r="J21" s="408" t="s">
        <v>65</v>
      </c>
      <c r="K21" s="406" t="n">
        <v>-10.6</v>
      </c>
      <c r="L21" s="407" t="s">
        <v>65</v>
      </c>
      <c r="M21" s="410" t="n">
        <v>5.3</v>
      </c>
      <c r="N21" s="408" t="s">
        <v>65</v>
      </c>
      <c r="O21" s="406" t="n">
        <v>14.3</v>
      </c>
      <c r="P21" s="411" t="s">
        <v>65</v>
      </c>
      <c r="Q21" s="406" t="n">
        <v>-4.8</v>
      </c>
      <c r="R21" s="412" t="s">
        <v>74</v>
      </c>
      <c r="S21" s="406" t="n">
        <v>-9.5</v>
      </c>
      <c r="T21" s="413" t="s">
        <v>74</v>
      </c>
      <c r="U21" s="409" t="n">
        <v>-24.5</v>
      </c>
      <c r="V21" s="412" t="s">
        <v>74</v>
      </c>
      <c r="W21" s="406" t="n">
        <v>9.5</v>
      </c>
      <c r="X21" s="414" t="s">
        <v>74</v>
      </c>
      <c r="Y21" s="415" t="n">
        <v>4.5</v>
      </c>
      <c r="Z21" s="389"/>
      <c r="AA21" s="388"/>
      <c r="AB21" s="389"/>
      <c r="AC21" s="404" t="s">
        <v>22</v>
      </c>
      <c r="AD21" s="405" t="s">
        <v>65</v>
      </c>
      <c r="AE21" s="406" t="n">
        <v>15.4</v>
      </c>
      <c r="AF21" s="407" t="s">
        <v>65</v>
      </c>
      <c r="AG21" s="406" t="n">
        <v>0</v>
      </c>
      <c r="AH21" s="408" t="s">
        <v>65</v>
      </c>
      <c r="AI21" s="406" t="n">
        <v>-7.7</v>
      </c>
      <c r="AJ21" s="407" t="s">
        <v>65</v>
      </c>
      <c r="AK21" s="409" t="n">
        <v>0</v>
      </c>
      <c r="AL21" s="408" t="s">
        <v>65</v>
      </c>
      <c r="AM21" s="406" t="n">
        <v>0</v>
      </c>
      <c r="AN21" s="407" t="s">
        <v>65</v>
      </c>
      <c r="AO21" s="410" t="n">
        <v>-15.4</v>
      </c>
      <c r="AP21" s="408" t="s">
        <v>65</v>
      </c>
      <c r="AQ21" s="406" t="n">
        <v>0</v>
      </c>
      <c r="AR21" s="411" t="s">
        <v>65</v>
      </c>
      <c r="AS21" s="406" t="n">
        <v>-16.7</v>
      </c>
      <c r="AT21" s="412" t="s">
        <v>74</v>
      </c>
      <c r="AU21" s="406" t="n">
        <v>0</v>
      </c>
      <c r="AV21" s="413" t="s">
        <v>74</v>
      </c>
      <c r="AW21" s="409" t="n">
        <v>-15.4</v>
      </c>
      <c r="AX21" s="412" t="s">
        <v>74</v>
      </c>
      <c r="AY21" s="406" t="n">
        <v>-14.3</v>
      </c>
      <c r="AZ21" s="414" t="s">
        <v>74</v>
      </c>
      <c r="BA21" s="415" t="n">
        <v>-14.3</v>
      </c>
      <c r="BB21" s="389"/>
      <c r="BC21" s="389"/>
    </row>
    <row r="22" s="344" customFormat="true" ht="15" hidden="false" customHeight="true" outlineLevel="0" collapsed="false">
      <c r="A22" s="416"/>
      <c r="B22" s="416"/>
      <c r="C22" s="416"/>
      <c r="D22" s="357"/>
      <c r="E22" s="357"/>
      <c r="F22" s="357"/>
      <c r="G22" s="357"/>
      <c r="H22" s="357"/>
      <c r="I22" s="417"/>
      <c r="J22" s="357"/>
      <c r="K22" s="357"/>
      <c r="L22" s="417"/>
      <c r="M22" s="417"/>
      <c r="N22" s="417"/>
      <c r="O22" s="357"/>
      <c r="P22" s="417"/>
      <c r="Q22" s="417"/>
      <c r="R22" s="417"/>
      <c r="S22" s="417"/>
      <c r="T22" s="417"/>
      <c r="U22" s="417"/>
      <c r="V22" s="417"/>
      <c r="W22" s="417"/>
      <c r="X22" s="357"/>
      <c r="Y22" s="357"/>
      <c r="Z22" s="357"/>
      <c r="AA22" s="263"/>
      <c r="AB22" s="349"/>
      <c r="AC22" s="349"/>
      <c r="AD22" s="355"/>
      <c r="AE22" s="355"/>
      <c r="AF22" s="357"/>
      <c r="AG22" s="357"/>
      <c r="AH22" s="357"/>
      <c r="AI22" s="357"/>
      <c r="AJ22" s="357"/>
      <c r="AK22" s="417"/>
      <c r="AL22" s="357"/>
      <c r="AM22" s="357"/>
      <c r="AN22" s="357"/>
      <c r="AO22" s="417"/>
      <c r="AP22" s="357"/>
      <c r="AQ22" s="357"/>
      <c r="AR22" s="357"/>
      <c r="AS22" s="357"/>
      <c r="AT22" s="357"/>
      <c r="AU22" s="357"/>
      <c r="AV22" s="357"/>
      <c r="AW22" s="357"/>
      <c r="AX22" s="417"/>
      <c r="AY22" s="357"/>
      <c r="AZ22" s="357"/>
      <c r="BA22" s="357"/>
      <c r="BB22" s="417"/>
      <c r="BC22" s="357"/>
    </row>
    <row r="23" s="344" customFormat="true" ht="15" hidden="false" customHeight="true" outlineLevel="0" collapsed="false">
      <c r="A23" s="416"/>
      <c r="B23" s="416"/>
      <c r="C23" s="416"/>
      <c r="D23" s="357"/>
      <c r="E23" s="357"/>
      <c r="F23" s="357"/>
      <c r="G23" s="357"/>
      <c r="H23" s="357"/>
      <c r="I23" s="417"/>
      <c r="J23" s="357"/>
      <c r="K23" s="357"/>
      <c r="L23" s="417"/>
      <c r="M23" s="417"/>
      <c r="N23" s="417"/>
      <c r="O23" s="357"/>
      <c r="P23" s="417"/>
      <c r="Q23" s="417"/>
      <c r="R23" s="417"/>
      <c r="S23" s="417"/>
      <c r="T23" s="417"/>
      <c r="U23" s="417"/>
      <c r="V23" s="417"/>
      <c r="W23" s="417"/>
      <c r="X23" s="357"/>
      <c r="Y23" s="357"/>
      <c r="Z23" s="357"/>
      <c r="AA23" s="263"/>
      <c r="AB23" s="349"/>
      <c r="AC23" s="349"/>
      <c r="AD23" s="355"/>
      <c r="AE23" s="355"/>
      <c r="AF23" s="357"/>
      <c r="AG23" s="357"/>
      <c r="AH23" s="357"/>
      <c r="AI23" s="357"/>
      <c r="AJ23" s="357"/>
      <c r="AK23" s="417"/>
      <c r="AL23" s="357"/>
      <c r="AM23" s="357"/>
      <c r="AN23" s="357"/>
      <c r="AO23" s="417"/>
      <c r="AP23" s="357"/>
      <c r="AQ23" s="357"/>
      <c r="AR23" s="357"/>
      <c r="AS23" s="357"/>
      <c r="AT23" s="357"/>
      <c r="AU23" s="357"/>
      <c r="AV23" s="357"/>
      <c r="AW23" s="357"/>
      <c r="AX23" s="417"/>
      <c r="AY23" s="357"/>
      <c r="AZ23" s="357"/>
      <c r="BA23" s="357"/>
      <c r="BB23" s="417"/>
      <c r="BC23" s="357"/>
    </row>
    <row r="24" s="344" customFormat="true" ht="15" hidden="false" customHeight="true" outlineLevel="0" collapsed="false">
      <c r="A24" s="416"/>
      <c r="B24" s="416"/>
      <c r="C24" s="416"/>
      <c r="D24" s="357"/>
      <c r="E24" s="357"/>
      <c r="F24" s="357"/>
      <c r="G24" s="357"/>
      <c r="H24" s="357"/>
      <c r="I24" s="417"/>
      <c r="J24" s="357"/>
      <c r="K24" s="357"/>
      <c r="L24" s="417"/>
      <c r="M24" s="417"/>
      <c r="N24" s="417"/>
      <c r="O24" s="357"/>
      <c r="P24" s="417"/>
      <c r="Q24" s="417"/>
      <c r="R24" s="417"/>
      <c r="S24" s="417"/>
      <c r="T24" s="417"/>
      <c r="U24" s="417"/>
      <c r="V24" s="417"/>
      <c r="W24" s="417"/>
      <c r="X24" s="357"/>
      <c r="Y24" s="357"/>
      <c r="Z24" s="357"/>
      <c r="AA24" s="263"/>
      <c r="AB24" s="349"/>
      <c r="AC24" s="349"/>
      <c r="AD24" s="355"/>
      <c r="AE24" s="355"/>
      <c r="AF24" s="357"/>
      <c r="AG24" s="357"/>
      <c r="AH24" s="357"/>
      <c r="AI24" s="357"/>
      <c r="AJ24" s="357"/>
      <c r="AK24" s="417"/>
      <c r="AL24" s="357"/>
      <c r="AM24" s="357"/>
      <c r="AN24" s="357"/>
      <c r="AO24" s="417"/>
      <c r="AP24" s="357"/>
      <c r="AQ24" s="357"/>
      <c r="AR24" s="357"/>
      <c r="AS24" s="357"/>
      <c r="AT24" s="357"/>
      <c r="AU24" s="357"/>
      <c r="AV24" s="357"/>
      <c r="AW24" s="357"/>
      <c r="AX24" s="417"/>
      <c r="AY24" s="357"/>
      <c r="AZ24" s="357"/>
      <c r="BA24" s="357"/>
      <c r="BB24" s="417"/>
      <c r="BC24" s="357"/>
    </row>
    <row r="25" customFormat="false" ht="15" hidden="false" customHeight="true" outlineLevel="0" collapsed="false">
      <c r="A25" s="353"/>
      <c r="B25" s="353"/>
      <c r="C25" s="353"/>
      <c r="D25" s="418"/>
      <c r="E25" s="418"/>
      <c r="F25" s="418"/>
      <c r="G25" s="418"/>
      <c r="H25" s="418"/>
      <c r="I25" s="418"/>
      <c r="J25" s="418"/>
      <c r="K25" s="418"/>
      <c r="L25" s="418"/>
      <c r="M25" s="418"/>
      <c r="N25" s="418"/>
      <c r="O25" s="418"/>
      <c r="P25" s="418"/>
      <c r="Q25" s="418"/>
      <c r="R25" s="418"/>
      <c r="S25" s="418"/>
      <c r="T25" s="418"/>
      <c r="U25" s="418"/>
      <c r="V25" s="418"/>
      <c r="W25" s="418"/>
      <c r="X25" s="418"/>
      <c r="Y25" s="418"/>
      <c r="Z25" s="263"/>
      <c r="AA25" s="263"/>
      <c r="AB25" s="349"/>
      <c r="AC25" s="263"/>
      <c r="AD25" s="263"/>
      <c r="AE25" s="263"/>
      <c r="AF25" s="418"/>
      <c r="AG25" s="418"/>
      <c r="AH25" s="418"/>
      <c r="AI25" s="418"/>
      <c r="AJ25" s="418"/>
      <c r="AK25" s="418"/>
      <c r="AL25" s="418"/>
      <c r="AM25" s="418"/>
      <c r="AN25" s="418"/>
      <c r="AO25" s="418"/>
      <c r="AP25" s="418"/>
      <c r="AQ25" s="418"/>
      <c r="AR25" s="418"/>
      <c r="AS25" s="418"/>
      <c r="AT25" s="418"/>
      <c r="AU25" s="418"/>
      <c r="AV25" s="418"/>
      <c r="AW25" s="418"/>
      <c r="AX25" s="418"/>
      <c r="AY25" s="418"/>
      <c r="AZ25" s="418"/>
      <c r="BA25" s="418"/>
      <c r="BB25" s="418"/>
      <c r="BC25" s="418"/>
    </row>
    <row r="26" customFormat="false" ht="33" hidden="false" customHeight="true" outlineLevel="0" collapsed="false">
      <c r="A26" s="358" t="s">
        <v>75</v>
      </c>
      <c r="B26" s="359"/>
      <c r="C26" s="360" t="s">
        <v>114</v>
      </c>
      <c r="D26" s="361"/>
      <c r="E26" s="360"/>
      <c r="F26" s="360"/>
      <c r="G26" s="360"/>
      <c r="H26" s="361"/>
      <c r="I26" s="361"/>
      <c r="J26" s="361"/>
      <c r="K26" s="361"/>
      <c r="L26" s="361"/>
      <c r="M26" s="361"/>
      <c r="N26" s="361"/>
      <c r="O26" s="361"/>
      <c r="P26" s="361"/>
      <c r="Q26" s="361"/>
      <c r="R26" s="361"/>
      <c r="S26" s="361"/>
      <c r="T26" s="361"/>
      <c r="U26" s="361"/>
      <c r="V26" s="361"/>
      <c r="W26" s="361"/>
      <c r="X26" s="361"/>
      <c r="Y26" s="362"/>
      <c r="Z26" s="263"/>
      <c r="AA26" s="263"/>
      <c r="AB26" s="349"/>
      <c r="AC26" s="363" t="s">
        <v>150</v>
      </c>
      <c r="AD26" s="359"/>
      <c r="AE26" s="360" t="s">
        <v>114</v>
      </c>
      <c r="AF26" s="361"/>
      <c r="AG26" s="360"/>
      <c r="AH26" s="360"/>
      <c r="AI26" s="360"/>
      <c r="AJ26" s="361"/>
      <c r="AK26" s="361"/>
      <c r="AL26" s="361"/>
      <c r="AM26" s="361"/>
      <c r="AN26" s="361"/>
      <c r="AO26" s="361"/>
      <c r="AP26" s="361"/>
      <c r="AQ26" s="361"/>
      <c r="AR26" s="361"/>
      <c r="AS26" s="361"/>
      <c r="AT26" s="361"/>
      <c r="AU26" s="361"/>
      <c r="AV26" s="361"/>
      <c r="AW26" s="361"/>
      <c r="AX26" s="361"/>
      <c r="AY26" s="361"/>
      <c r="AZ26" s="361"/>
      <c r="BA26" s="362"/>
      <c r="BB26" s="419"/>
      <c r="BC26" s="419"/>
    </row>
    <row r="27" customFormat="false" ht="33" hidden="false" customHeight="true" outlineLevel="0" collapsed="false">
      <c r="A27" s="358"/>
      <c r="B27" s="365" t="s">
        <v>134</v>
      </c>
      <c r="C27" s="365"/>
      <c r="D27" s="365"/>
      <c r="E27" s="365"/>
      <c r="F27" s="365" t="s">
        <v>135</v>
      </c>
      <c r="G27" s="365"/>
      <c r="H27" s="365"/>
      <c r="I27" s="365"/>
      <c r="J27" s="365" t="s">
        <v>136</v>
      </c>
      <c r="K27" s="365"/>
      <c r="L27" s="365"/>
      <c r="M27" s="365"/>
      <c r="N27" s="365" t="s">
        <v>137</v>
      </c>
      <c r="O27" s="365"/>
      <c r="P27" s="365"/>
      <c r="Q27" s="365"/>
      <c r="R27" s="366" t="s">
        <v>138</v>
      </c>
      <c r="S27" s="366"/>
      <c r="T27" s="366"/>
      <c r="U27" s="366"/>
      <c r="V27" s="366"/>
      <c r="W27" s="366"/>
      <c r="X27" s="366"/>
      <c r="Y27" s="366"/>
      <c r="Z27" s="263"/>
      <c r="AA27" s="263"/>
      <c r="AB27" s="364"/>
      <c r="AC27" s="363"/>
      <c r="AD27" s="365" t="s">
        <v>134</v>
      </c>
      <c r="AE27" s="365"/>
      <c r="AF27" s="365"/>
      <c r="AG27" s="365"/>
      <c r="AH27" s="365" t="s">
        <v>135</v>
      </c>
      <c r="AI27" s="365"/>
      <c r="AJ27" s="365"/>
      <c r="AK27" s="365"/>
      <c r="AL27" s="365" t="s">
        <v>136</v>
      </c>
      <c r="AM27" s="365"/>
      <c r="AN27" s="365"/>
      <c r="AO27" s="365"/>
      <c r="AP27" s="365" t="s">
        <v>137</v>
      </c>
      <c r="AQ27" s="365"/>
      <c r="AR27" s="365"/>
      <c r="AS27" s="365"/>
      <c r="AT27" s="366" t="s">
        <v>138</v>
      </c>
      <c r="AU27" s="366"/>
      <c r="AV27" s="366"/>
      <c r="AW27" s="366"/>
      <c r="AX27" s="366"/>
      <c r="AY27" s="366"/>
      <c r="AZ27" s="366"/>
      <c r="BA27" s="366"/>
      <c r="BB27" s="263"/>
      <c r="BC27" s="263"/>
    </row>
    <row r="28" customFormat="false" ht="33" hidden="false" customHeight="true" outlineLevel="0" collapsed="false">
      <c r="A28" s="358"/>
      <c r="B28" s="367" t="s">
        <v>6</v>
      </c>
      <c r="C28" s="367"/>
      <c r="D28" s="368" t="s">
        <v>8</v>
      </c>
      <c r="E28" s="368"/>
      <c r="F28" s="367" t="s">
        <v>6</v>
      </c>
      <c r="G28" s="367"/>
      <c r="H28" s="368" t="s">
        <v>8</v>
      </c>
      <c r="I28" s="368"/>
      <c r="J28" s="367" t="s">
        <v>6</v>
      </c>
      <c r="K28" s="367"/>
      <c r="L28" s="368" t="s">
        <v>8</v>
      </c>
      <c r="M28" s="368"/>
      <c r="N28" s="367" t="s">
        <v>6</v>
      </c>
      <c r="O28" s="367"/>
      <c r="P28" s="368" t="s">
        <v>8</v>
      </c>
      <c r="Q28" s="368"/>
      <c r="R28" s="369" t="s">
        <v>6</v>
      </c>
      <c r="S28" s="369"/>
      <c r="T28" s="369"/>
      <c r="U28" s="369"/>
      <c r="V28" s="370" t="s">
        <v>8</v>
      </c>
      <c r="W28" s="370"/>
      <c r="X28" s="370"/>
      <c r="Y28" s="370"/>
      <c r="Z28" s="263"/>
      <c r="AA28" s="263"/>
      <c r="AB28" s="349"/>
      <c r="AC28" s="363"/>
      <c r="AD28" s="367" t="s">
        <v>6</v>
      </c>
      <c r="AE28" s="367"/>
      <c r="AF28" s="368" t="s">
        <v>8</v>
      </c>
      <c r="AG28" s="368"/>
      <c r="AH28" s="367" t="s">
        <v>6</v>
      </c>
      <c r="AI28" s="367"/>
      <c r="AJ28" s="368" t="s">
        <v>8</v>
      </c>
      <c r="AK28" s="368"/>
      <c r="AL28" s="367" t="s">
        <v>6</v>
      </c>
      <c r="AM28" s="367"/>
      <c r="AN28" s="368" t="s">
        <v>8</v>
      </c>
      <c r="AO28" s="368"/>
      <c r="AP28" s="367" t="s">
        <v>6</v>
      </c>
      <c r="AQ28" s="367"/>
      <c r="AR28" s="368" t="s">
        <v>8</v>
      </c>
      <c r="AS28" s="368"/>
      <c r="AT28" s="369" t="s">
        <v>6</v>
      </c>
      <c r="AU28" s="369"/>
      <c r="AV28" s="369"/>
      <c r="AW28" s="369"/>
      <c r="AX28" s="370" t="s">
        <v>8</v>
      </c>
      <c r="AY28" s="370"/>
      <c r="AZ28" s="370"/>
      <c r="BA28" s="370"/>
      <c r="BB28" s="263"/>
      <c r="BC28" s="263"/>
    </row>
    <row r="29" customFormat="false" ht="33" hidden="false" customHeight="true" outlineLevel="0" collapsed="false">
      <c r="A29" s="358"/>
      <c r="B29" s="371" t="s">
        <v>139</v>
      </c>
      <c r="C29" s="371"/>
      <c r="D29" s="372" t="s">
        <v>140</v>
      </c>
      <c r="E29" s="372"/>
      <c r="F29" s="371" t="s">
        <v>140</v>
      </c>
      <c r="G29" s="371"/>
      <c r="H29" s="372" t="s">
        <v>141</v>
      </c>
      <c r="I29" s="372"/>
      <c r="J29" s="371" t="s">
        <v>141</v>
      </c>
      <c r="K29" s="371"/>
      <c r="L29" s="372" t="s">
        <v>142</v>
      </c>
      <c r="M29" s="372"/>
      <c r="N29" s="371" t="s">
        <v>142</v>
      </c>
      <c r="O29" s="371"/>
      <c r="P29" s="372" t="s">
        <v>143</v>
      </c>
      <c r="Q29" s="372"/>
      <c r="R29" s="373" t="s">
        <v>143</v>
      </c>
      <c r="S29" s="373"/>
      <c r="T29" s="374" t="s">
        <v>125</v>
      </c>
      <c r="U29" s="374"/>
      <c r="V29" s="373" t="s">
        <v>144</v>
      </c>
      <c r="W29" s="373"/>
      <c r="X29" s="375" t="s">
        <v>125</v>
      </c>
      <c r="Y29" s="375"/>
      <c r="Z29" s="263"/>
      <c r="AA29" s="263"/>
      <c r="AB29" s="349"/>
      <c r="AC29" s="363"/>
      <c r="AD29" s="371" t="s">
        <v>139</v>
      </c>
      <c r="AE29" s="371"/>
      <c r="AF29" s="372" t="s">
        <v>140</v>
      </c>
      <c r="AG29" s="372"/>
      <c r="AH29" s="371" t="s">
        <v>140</v>
      </c>
      <c r="AI29" s="371"/>
      <c r="AJ29" s="372" t="s">
        <v>141</v>
      </c>
      <c r="AK29" s="372"/>
      <c r="AL29" s="371" t="s">
        <v>141</v>
      </c>
      <c r="AM29" s="371"/>
      <c r="AN29" s="372" t="s">
        <v>142</v>
      </c>
      <c r="AO29" s="372"/>
      <c r="AP29" s="371" t="s">
        <v>142</v>
      </c>
      <c r="AQ29" s="371"/>
      <c r="AR29" s="372" t="s">
        <v>143</v>
      </c>
      <c r="AS29" s="372"/>
      <c r="AT29" s="373" t="s">
        <v>143</v>
      </c>
      <c r="AU29" s="373"/>
      <c r="AV29" s="374" t="s">
        <v>125</v>
      </c>
      <c r="AW29" s="374"/>
      <c r="AX29" s="373" t="s">
        <v>144</v>
      </c>
      <c r="AY29" s="373"/>
      <c r="AZ29" s="375" t="s">
        <v>125</v>
      </c>
      <c r="BA29" s="375"/>
      <c r="BB29" s="263"/>
      <c r="BC29" s="263"/>
    </row>
    <row r="30" s="301" customFormat="true" ht="43.5" hidden="false" customHeight="true" outlineLevel="0" collapsed="false">
      <c r="A30" s="376" t="s">
        <v>88</v>
      </c>
      <c r="B30" s="377" t="s">
        <v>65</v>
      </c>
      <c r="C30" s="378" t="n">
        <v>8.8</v>
      </c>
      <c r="D30" s="379" t="s">
        <v>65</v>
      </c>
      <c r="E30" s="378" t="n">
        <v>5.1</v>
      </c>
      <c r="F30" s="380" t="s">
        <v>65</v>
      </c>
      <c r="G30" s="378" t="n">
        <v>5.4</v>
      </c>
      <c r="H30" s="379" t="s">
        <v>65</v>
      </c>
      <c r="I30" s="381" t="n">
        <v>-1.9</v>
      </c>
      <c r="J30" s="380" t="s">
        <v>65</v>
      </c>
      <c r="K30" s="378" t="n">
        <v>0.5</v>
      </c>
      <c r="L30" s="379" t="s">
        <v>65</v>
      </c>
      <c r="M30" s="382" t="n">
        <v>16.5</v>
      </c>
      <c r="N30" s="380" t="s">
        <v>65</v>
      </c>
      <c r="O30" s="378" t="n">
        <v>14</v>
      </c>
      <c r="P30" s="383" t="s">
        <v>65</v>
      </c>
      <c r="Q30" s="378" t="n">
        <v>12.5</v>
      </c>
      <c r="R30" s="384" t="s">
        <v>74</v>
      </c>
      <c r="S30" s="378" t="n">
        <v>5.8</v>
      </c>
      <c r="T30" s="385" t="s">
        <v>74</v>
      </c>
      <c r="U30" s="381" t="n">
        <v>-3</v>
      </c>
      <c r="V30" s="384" t="s">
        <v>74</v>
      </c>
      <c r="W30" s="378" t="n">
        <v>6.3</v>
      </c>
      <c r="X30" s="386" t="s">
        <v>74</v>
      </c>
      <c r="Y30" s="387" t="n">
        <v>1.2</v>
      </c>
      <c r="Z30" s="388"/>
      <c r="AA30" s="388"/>
      <c r="AB30" s="389"/>
      <c r="AC30" s="376" t="s">
        <v>88</v>
      </c>
      <c r="AD30" s="377" t="s">
        <v>65</v>
      </c>
      <c r="AE30" s="378" t="n">
        <v>13.7</v>
      </c>
      <c r="AF30" s="379" t="s">
        <v>65</v>
      </c>
      <c r="AG30" s="378" t="n">
        <v>6.5</v>
      </c>
      <c r="AH30" s="380" t="s">
        <v>65</v>
      </c>
      <c r="AI30" s="378" t="n">
        <v>7</v>
      </c>
      <c r="AJ30" s="379" t="s">
        <v>65</v>
      </c>
      <c r="AK30" s="381" t="n">
        <v>5.2</v>
      </c>
      <c r="AL30" s="380" t="s">
        <v>65</v>
      </c>
      <c r="AM30" s="378" t="n">
        <v>6.1</v>
      </c>
      <c r="AN30" s="379" t="s">
        <v>65</v>
      </c>
      <c r="AO30" s="382" t="n">
        <v>7.1</v>
      </c>
      <c r="AP30" s="380" t="s">
        <v>65</v>
      </c>
      <c r="AQ30" s="378" t="n">
        <v>10.6</v>
      </c>
      <c r="AR30" s="383" t="s">
        <v>65</v>
      </c>
      <c r="AS30" s="378" t="n">
        <v>12.8</v>
      </c>
      <c r="AT30" s="384" t="s">
        <v>74</v>
      </c>
      <c r="AU30" s="378" t="n">
        <v>11.5</v>
      </c>
      <c r="AV30" s="385" t="s">
        <v>74</v>
      </c>
      <c r="AW30" s="381" t="n">
        <v>-2.2</v>
      </c>
      <c r="AX30" s="384" t="s">
        <v>74</v>
      </c>
      <c r="AY30" s="378" t="n">
        <v>7.9</v>
      </c>
      <c r="AZ30" s="386" t="s">
        <v>74</v>
      </c>
      <c r="BA30" s="387" t="n">
        <v>1.4</v>
      </c>
      <c r="BB30" s="388"/>
      <c r="BC30" s="388"/>
    </row>
    <row r="31" s="315" customFormat="true" ht="43.5" hidden="false" customHeight="true" outlineLevel="0" collapsed="false">
      <c r="A31" s="390" t="s">
        <v>89</v>
      </c>
      <c r="B31" s="391" t="s">
        <v>65</v>
      </c>
      <c r="C31" s="392" t="n">
        <v>45.5</v>
      </c>
      <c r="D31" s="393" t="s">
        <v>65</v>
      </c>
      <c r="E31" s="392" t="n">
        <v>63.6</v>
      </c>
      <c r="F31" s="394" t="s">
        <v>65</v>
      </c>
      <c r="G31" s="392" t="n">
        <v>63.6</v>
      </c>
      <c r="H31" s="393" t="s">
        <v>65</v>
      </c>
      <c r="I31" s="395" t="n">
        <v>45.5</v>
      </c>
      <c r="J31" s="394" t="s">
        <v>65</v>
      </c>
      <c r="K31" s="392" t="n">
        <v>30</v>
      </c>
      <c r="L31" s="393" t="s">
        <v>65</v>
      </c>
      <c r="M31" s="396" t="n">
        <v>40</v>
      </c>
      <c r="N31" s="394" t="s">
        <v>65</v>
      </c>
      <c r="O31" s="392" t="n">
        <v>30</v>
      </c>
      <c r="P31" s="397" t="s">
        <v>65</v>
      </c>
      <c r="Q31" s="392" t="n">
        <v>60</v>
      </c>
      <c r="R31" s="398" t="s">
        <v>74</v>
      </c>
      <c r="S31" s="392" t="n">
        <v>50</v>
      </c>
      <c r="T31" s="399" t="s">
        <v>74</v>
      </c>
      <c r="U31" s="395" t="n">
        <v>4.5</v>
      </c>
      <c r="V31" s="398" t="s">
        <v>74</v>
      </c>
      <c r="W31" s="392" t="n">
        <v>58.3</v>
      </c>
      <c r="X31" s="400" t="s">
        <v>74</v>
      </c>
      <c r="Y31" s="401" t="n">
        <v>-5.3</v>
      </c>
      <c r="Z31" s="389"/>
      <c r="AA31" s="388"/>
      <c r="AB31" s="389"/>
      <c r="AC31" s="390" t="s">
        <v>89</v>
      </c>
      <c r="AD31" s="391" t="s">
        <v>65</v>
      </c>
      <c r="AE31" s="392" t="n">
        <v>33.3</v>
      </c>
      <c r="AF31" s="393" t="s">
        <v>65</v>
      </c>
      <c r="AG31" s="392" t="n">
        <v>44.4</v>
      </c>
      <c r="AH31" s="394" t="s">
        <v>65</v>
      </c>
      <c r="AI31" s="392" t="n">
        <v>40</v>
      </c>
      <c r="AJ31" s="393" t="s">
        <v>65</v>
      </c>
      <c r="AK31" s="395" t="n">
        <v>20</v>
      </c>
      <c r="AL31" s="394" t="s">
        <v>65</v>
      </c>
      <c r="AM31" s="392" t="n">
        <v>0</v>
      </c>
      <c r="AN31" s="393" t="s">
        <v>65</v>
      </c>
      <c r="AO31" s="396" t="n">
        <v>0</v>
      </c>
      <c r="AP31" s="394" t="s">
        <v>65</v>
      </c>
      <c r="AQ31" s="392" t="n">
        <v>37.5</v>
      </c>
      <c r="AR31" s="397" t="s">
        <v>65</v>
      </c>
      <c r="AS31" s="392" t="n">
        <v>25</v>
      </c>
      <c r="AT31" s="398" t="s">
        <v>74</v>
      </c>
      <c r="AU31" s="392" t="n">
        <v>30</v>
      </c>
      <c r="AV31" s="399" t="s">
        <v>74</v>
      </c>
      <c r="AW31" s="395" t="n">
        <v>-3.3</v>
      </c>
      <c r="AX31" s="398" t="s">
        <v>74</v>
      </c>
      <c r="AY31" s="392" t="n">
        <v>30</v>
      </c>
      <c r="AZ31" s="400" t="s">
        <v>74</v>
      </c>
      <c r="BA31" s="401" t="n">
        <v>-14.4</v>
      </c>
      <c r="BB31" s="389"/>
      <c r="BC31" s="389"/>
    </row>
    <row r="32" s="315" customFormat="true" ht="43.5" hidden="false" customHeight="true" outlineLevel="0" collapsed="false">
      <c r="A32" s="402" t="s">
        <v>145</v>
      </c>
      <c r="B32" s="403" t="s">
        <v>65</v>
      </c>
      <c r="C32" s="392" t="n">
        <v>0</v>
      </c>
      <c r="D32" s="393" t="s">
        <v>65</v>
      </c>
      <c r="E32" s="392" t="n">
        <v>0</v>
      </c>
      <c r="F32" s="394" t="s">
        <v>65</v>
      </c>
      <c r="G32" s="392" t="n">
        <v>14.3</v>
      </c>
      <c r="H32" s="393" t="s">
        <v>65</v>
      </c>
      <c r="I32" s="395" t="n">
        <v>0</v>
      </c>
      <c r="J32" s="394" t="s">
        <v>65</v>
      </c>
      <c r="K32" s="392" t="n">
        <v>14.3</v>
      </c>
      <c r="L32" s="393" t="s">
        <v>65</v>
      </c>
      <c r="M32" s="396" t="n">
        <v>0</v>
      </c>
      <c r="N32" s="394" t="s">
        <v>65</v>
      </c>
      <c r="O32" s="392" t="n">
        <v>16.7</v>
      </c>
      <c r="P32" s="397" t="s">
        <v>65</v>
      </c>
      <c r="Q32" s="392" t="n">
        <v>0</v>
      </c>
      <c r="R32" s="398" t="s">
        <v>74</v>
      </c>
      <c r="S32" s="392" t="n">
        <v>14.3</v>
      </c>
      <c r="T32" s="399" t="s">
        <v>74</v>
      </c>
      <c r="U32" s="395" t="n">
        <v>14.3</v>
      </c>
      <c r="V32" s="398" t="s">
        <v>74</v>
      </c>
      <c r="W32" s="392" t="n">
        <v>0</v>
      </c>
      <c r="X32" s="400" t="s">
        <v>74</v>
      </c>
      <c r="Y32" s="401" t="n">
        <v>0</v>
      </c>
      <c r="Z32" s="389"/>
      <c r="AA32" s="388"/>
      <c r="AB32" s="389"/>
      <c r="AC32" s="402" t="s">
        <v>145</v>
      </c>
      <c r="AD32" s="403" t="s">
        <v>65</v>
      </c>
      <c r="AE32" s="392" t="n">
        <v>33.3</v>
      </c>
      <c r="AF32" s="393" t="s">
        <v>65</v>
      </c>
      <c r="AG32" s="392" t="n">
        <v>-33.3</v>
      </c>
      <c r="AH32" s="394" t="s">
        <v>65</v>
      </c>
      <c r="AI32" s="392" t="n">
        <v>33.3</v>
      </c>
      <c r="AJ32" s="393" t="s">
        <v>65</v>
      </c>
      <c r="AK32" s="395" t="n">
        <v>-33.3</v>
      </c>
      <c r="AL32" s="394" t="s">
        <v>65</v>
      </c>
      <c r="AM32" s="392" t="n">
        <v>-33.3</v>
      </c>
      <c r="AN32" s="393" t="s">
        <v>65</v>
      </c>
      <c r="AO32" s="396" t="n">
        <v>33.3</v>
      </c>
      <c r="AP32" s="394" t="s">
        <v>65</v>
      </c>
      <c r="AQ32" s="392" t="n">
        <v>33.3</v>
      </c>
      <c r="AR32" s="397" t="s">
        <v>65</v>
      </c>
      <c r="AS32" s="392" t="n">
        <v>33.3</v>
      </c>
      <c r="AT32" s="398" t="s">
        <v>74</v>
      </c>
      <c r="AU32" s="392" t="n">
        <v>0</v>
      </c>
      <c r="AV32" s="399" t="s">
        <v>74</v>
      </c>
      <c r="AW32" s="395" t="n">
        <v>-33.3</v>
      </c>
      <c r="AX32" s="398" t="s">
        <v>74</v>
      </c>
      <c r="AY32" s="392" t="n">
        <v>33.3</v>
      </c>
      <c r="AZ32" s="400" t="s">
        <v>74</v>
      </c>
      <c r="BA32" s="401" t="n">
        <v>66.6</v>
      </c>
      <c r="BB32" s="389"/>
      <c r="BC32" s="389"/>
    </row>
    <row r="33" s="315" customFormat="true" ht="43.5" hidden="false" customHeight="true" outlineLevel="0" collapsed="false">
      <c r="A33" s="390" t="s">
        <v>146</v>
      </c>
      <c r="B33" s="391" t="s">
        <v>65</v>
      </c>
      <c r="C33" s="392" t="n">
        <v>100</v>
      </c>
      <c r="D33" s="393" t="s">
        <v>65</v>
      </c>
      <c r="E33" s="392" t="n">
        <v>0</v>
      </c>
      <c r="F33" s="394" t="s">
        <v>65</v>
      </c>
      <c r="G33" s="392" t="n">
        <v>0</v>
      </c>
      <c r="H33" s="393" t="s">
        <v>65</v>
      </c>
      <c r="I33" s="395" t="n">
        <v>0</v>
      </c>
      <c r="J33" s="394" t="s">
        <v>65</v>
      </c>
      <c r="K33" s="392" t="n">
        <v>100</v>
      </c>
      <c r="L33" s="393" t="s">
        <v>65</v>
      </c>
      <c r="M33" s="396" t="n">
        <v>100</v>
      </c>
      <c r="N33" s="394" t="s">
        <v>65</v>
      </c>
      <c r="O33" s="392" t="n">
        <v>0</v>
      </c>
      <c r="P33" s="397" t="s">
        <v>65</v>
      </c>
      <c r="Q33" s="392" t="n">
        <v>0</v>
      </c>
      <c r="R33" s="398" t="s">
        <v>74</v>
      </c>
      <c r="S33" s="392" t="n">
        <v>100</v>
      </c>
      <c r="T33" s="399" t="s">
        <v>74</v>
      </c>
      <c r="U33" s="395" t="n">
        <v>0</v>
      </c>
      <c r="V33" s="398" t="s">
        <v>74</v>
      </c>
      <c r="W33" s="392" t="n">
        <v>100</v>
      </c>
      <c r="X33" s="400" t="s">
        <v>74</v>
      </c>
      <c r="Y33" s="401" t="n">
        <v>100</v>
      </c>
      <c r="Z33" s="389"/>
      <c r="AA33" s="388"/>
      <c r="AB33" s="389"/>
      <c r="AC33" s="390" t="s">
        <v>146</v>
      </c>
      <c r="AD33" s="391" t="s">
        <v>65</v>
      </c>
      <c r="AE33" s="392" t="n">
        <v>0</v>
      </c>
      <c r="AF33" s="393" t="s">
        <v>65</v>
      </c>
      <c r="AG33" s="392" t="n">
        <v>0</v>
      </c>
      <c r="AH33" s="394" t="s">
        <v>65</v>
      </c>
      <c r="AI33" s="392" t="n">
        <v>0</v>
      </c>
      <c r="AJ33" s="393" t="s">
        <v>65</v>
      </c>
      <c r="AK33" s="395" t="n">
        <v>0</v>
      </c>
      <c r="AL33" s="394" t="s">
        <v>65</v>
      </c>
      <c r="AM33" s="392" t="n">
        <v>0</v>
      </c>
      <c r="AN33" s="393" t="s">
        <v>65</v>
      </c>
      <c r="AO33" s="396" t="n">
        <v>0</v>
      </c>
      <c r="AP33" s="394" t="s">
        <v>65</v>
      </c>
      <c r="AQ33" s="392" t="n">
        <v>0</v>
      </c>
      <c r="AR33" s="397" t="s">
        <v>65</v>
      </c>
      <c r="AS33" s="392" t="n">
        <v>0</v>
      </c>
      <c r="AT33" s="398" t="s">
        <v>74</v>
      </c>
      <c r="AU33" s="392" t="n">
        <v>0</v>
      </c>
      <c r="AV33" s="399" t="s">
        <v>74</v>
      </c>
      <c r="AW33" s="395" t="n">
        <v>0</v>
      </c>
      <c r="AX33" s="398" t="s">
        <v>74</v>
      </c>
      <c r="AY33" s="392" t="n">
        <v>0</v>
      </c>
      <c r="AZ33" s="400" t="s">
        <v>74</v>
      </c>
      <c r="BA33" s="401" t="n">
        <v>0</v>
      </c>
      <c r="BB33" s="389"/>
      <c r="BC33" s="389"/>
    </row>
    <row r="34" s="315" customFormat="true" ht="43.5" hidden="false" customHeight="true" outlineLevel="0" collapsed="false">
      <c r="A34" s="402" t="s">
        <v>147</v>
      </c>
      <c r="B34" s="403" t="s">
        <v>65</v>
      </c>
      <c r="C34" s="392" t="n">
        <v>6.1</v>
      </c>
      <c r="D34" s="393" t="s">
        <v>65</v>
      </c>
      <c r="E34" s="392" t="n">
        <v>2</v>
      </c>
      <c r="F34" s="394" t="s">
        <v>65</v>
      </c>
      <c r="G34" s="392" t="n">
        <v>-4.2</v>
      </c>
      <c r="H34" s="393" t="s">
        <v>65</v>
      </c>
      <c r="I34" s="395" t="n">
        <v>2.1</v>
      </c>
      <c r="J34" s="394" t="s">
        <v>65</v>
      </c>
      <c r="K34" s="392" t="n">
        <v>-4.3</v>
      </c>
      <c r="L34" s="393" t="s">
        <v>65</v>
      </c>
      <c r="M34" s="396" t="n">
        <v>17.4</v>
      </c>
      <c r="N34" s="394" t="s">
        <v>65</v>
      </c>
      <c r="O34" s="392" t="n">
        <v>6.5</v>
      </c>
      <c r="P34" s="397" t="s">
        <v>65</v>
      </c>
      <c r="Q34" s="392" t="n">
        <v>19.5</v>
      </c>
      <c r="R34" s="398" t="s">
        <v>74</v>
      </c>
      <c r="S34" s="392" t="n">
        <v>13</v>
      </c>
      <c r="T34" s="399" t="s">
        <v>74</v>
      </c>
      <c r="U34" s="395" t="n">
        <v>6.9</v>
      </c>
      <c r="V34" s="398" t="s">
        <v>74</v>
      </c>
      <c r="W34" s="392" t="n">
        <v>10.9</v>
      </c>
      <c r="X34" s="400" t="s">
        <v>74</v>
      </c>
      <c r="Y34" s="401" t="n">
        <v>8.9</v>
      </c>
      <c r="Z34" s="389"/>
      <c r="AA34" s="388"/>
      <c r="AB34" s="389"/>
      <c r="AC34" s="402" t="s">
        <v>147</v>
      </c>
      <c r="AD34" s="403" t="s">
        <v>65</v>
      </c>
      <c r="AE34" s="392" t="n">
        <v>10.6</v>
      </c>
      <c r="AF34" s="393" t="s">
        <v>65</v>
      </c>
      <c r="AG34" s="392" t="n">
        <v>6.4</v>
      </c>
      <c r="AH34" s="394" t="s">
        <v>65</v>
      </c>
      <c r="AI34" s="392" t="n">
        <v>6.4</v>
      </c>
      <c r="AJ34" s="393" t="s">
        <v>65</v>
      </c>
      <c r="AK34" s="395" t="n">
        <v>-2.1</v>
      </c>
      <c r="AL34" s="394" t="s">
        <v>65</v>
      </c>
      <c r="AM34" s="392" t="n">
        <v>15.5</v>
      </c>
      <c r="AN34" s="393" t="s">
        <v>65</v>
      </c>
      <c r="AO34" s="396" t="n">
        <v>11.1</v>
      </c>
      <c r="AP34" s="394" t="s">
        <v>65</v>
      </c>
      <c r="AQ34" s="392" t="n">
        <v>-2.3</v>
      </c>
      <c r="AR34" s="397" t="s">
        <v>65</v>
      </c>
      <c r="AS34" s="392" t="n">
        <v>11.4</v>
      </c>
      <c r="AT34" s="398" t="s">
        <v>74</v>
      </c>
      <c r="AU34" s="392" t="n">
        <v>4.6</v>
      </c>
      <c r="AV34" s="399" t="s">
        <v>74</v>
      </c>
      <c r="AW34" s="395" t="n">
        <v>-6</v>
      </c>
      <c r="AX34" s="398" t="s">
        <v>74</v>
      </c>
      <c r="AY34" s="392" t="n">
        <v>13.7</v>
      </c>
      <c r="AZ34" s="400" t="s">
        <v>74</v>
      </c>
      <c r="BA34" s="401" t="n">
        <v>7.3</v>
      </c>
      <c r="BB34" s="389"/>
      <c r="BC34" s="389"/>
    </row>
    <row r="35" s="315" customFormat="true" ht="43.5" hidden="false" customHeight="true" outlineLevel="0" collapsed="false">
      <c r="A35" s="402" t="s">
        <v>93</v>
      </c>
      <c r="B35" s="403" t="s">
        <v>65</v>
      </c>
      <c r="C35" s="392" t="n">
        <v>-28.6</v>
      </c>
      <c r="D35" s="393" t="s">
        <v>65</v>
      </c>
      <c r="E35" s="392" t="n">
        <v>-21.4</v>
      </c>
      <c r="F35" s="394" t="s">
        <v>65</v>
      </c>
      <c r="G35" s="392" t="n">
        <v>-55.6</v>
      </c>
      <c r="H35" s="393" t="s">
        <v>65</v>
      </c>
      <c r="I35" s="395" t="n">
        <v>-66.7</v>
      </c>
      <c r="J35" s="394" t="s">
        <v>65</v>
      </c>
      <c r="K35" s="392" t="n">
        <v>0</v>
      </c>
      <c r="L35" s="393" t="s">
        <v>65</v>
      </c>
      <c r="M35" s="396" t="n">
        <v>14.3</v>
      </c>
      <c r="N35" s="394" t="s">
        <v>65</v>
      </c>
      <c r="O35" s="392" t="n">
        <v>33.3</v>
      </c>
      <c r="P35" s="397" t="s">
        <v>65</v>
      </c>
      <c r="Q35" s="392" t="n">
        <v>22.2</v>
      </c>
      <c r="R35" s="398" t="s">
        <v>74</v>
      </c>
      <c r="S35" s="392" t="n">
        <v>0</v>
      </c>
      <c r="T35" s="399" t="s">
        <v>74</v>
      </c>
      <c r="U35" s="395" t="n">
        <v>28.6</v>
      </c>
      <c r="V35" s="398" t="s">
        <v>74</v>
      </c>
      <c r="W35" s="392" t="n">
        <v>14.3</v>
      </c>
      <c r="X35" s="400" t="s">
        <v>74</v>
      </c>
      <c r="Y35" s="401" t="n">
        <v>35.7</v>
      </c>
      <c r="Z35" s="389"/>
      <c r="AA35" s="388"/>
      <c r="AB35" s="389"/>
      <c r="AC35" s="402" t="s">
        <v>93</v>
      </c>
      <c r="AD35" s="403" t="s">
        <v>65</v>
      </c>
      <c r="AE35" s="392" t="n">
        <v>-6.2</v>
      </c>
      <c r="AF35" s="393" t="s">
        <v>65</v>
      </c>
      <c r="AG35" s="392" t="n">
        <v>0</v>
      </c>
      <c r="AH35" s="394" t="s">
        <v>65</v>
      </c>
      <c r="AI35" s="392" t="n">
        <v>-9.1</v>
      </c>
      <c r="AJ35" s="393" t="s">
        <v>65</v>
      </c>
      <c r="AK35" s="395" t="n">
        <v>0</v>
      </c>
      <c r="AL35" s="394" t="s">
        <v>65</v>
      </c>
      <c r="AM35" s="392" t="n">
        <v>-13.3</v>
      </c>
      <c r="AN35" s="393" t="s">
        <v>65</v>
      </c>
      <c r="AO35" s="396" t="n">
        <v>6.6</v>
      </c>
      <c r="AP35" s="394" t="s">
        <v>65</v>
      </c>
      <c r="AQ35" s="392" t="n">
        <v>8.3</v>
      </c>
      <c r="AR35" s="397" t="s">
        <v>65</v>
      </c>
      <c r="AS35" s="392" t="n">
        <v>16.7</v>
      </c>
      <c r="AT35" s="398" t="s">
        <v>74</v>
      </c>
      <c r="AU35" s="392" t="n">
        <v>12.5</v>
      </c>
      <c r="AV35" s="399" t="s">
        <v>74</v>
      </c>
      <c r="AW35" s="395" t="n">
        <v>18.7</v>
      </c>
      <c r="AX35" s="398" t="s">
        <v>74</v>
      </c>
      <c r="AY35" s="392" t="n">
        <v>6.3</v>
      </c>
      <c r="AZ35" s="400" t="s">
        <v>74</v>
      </c>
      <c r="BA35" s="401" t="n">
        <v>6.3</v>
      </c>
      <c r="BB35" s="389"/>
      <c r="BC35" s="389"/>
    </row>
    <row r="36" s="315" customFormat="true" ht="43.5" hidden="false" customHeight="true" outlineLevel="0" collapsed="false">
      <c r="A36" s="402" t="s">
        <v>148</v>
      </c>
      <c r="B36" s="403" t="s">
        <v>65</v>
      </c>
      <c r="C36" s="392" t="n">
        <v>20</v>
      </c>
      <c r="D36" s="393" t="s">
        <v>65</v>
      </c>
      <c r="E36" s="392" t="n">
        <v>-20</v>
      </c>
      <c r="F36" s="394" t="s">
        <v>65</v>
      </c>
      <c r="G36" s="392" t="n">
        <v>40</v>
      </c>
      <c r="H36" s="393" t="s">
        <v>65</v>
      </c>
      <c r="I36" s="395" t="n">
        <v>-20</v>
      </c>
      <c r="J36" s="394" t="s">
        <v>65</v>
      </c>
      <c r="K36" s="392" t="n">
        <v>-66.7</v>
      </c>
      <c r="L36" s="393" t="s">
        <v>65</v>
      </c>
      <c r="M36" s="396" t="n">
        <v>0</v>
      </c>
      <c r="N36" s="394" t="s">
        <v>65</v>
      </c>
      <c r="O36" s="392" t="n">
        <v>-25</v>
      </c>
      <c r="P36" s="397" t="s">
        <v>65</v>
      </c>
      <c r="Q36" s="392" t="n">
        <v>-25</v>
      </c>
      <c r="R36" s="398" t="s">
        <v>74</v>
      </c>
      <c r="S36" s="392" t="n">
        <v>-20</v>
      </c>
      <c r="T36" s="399" t="s">
        <v>74</v>
      </c>
      <c r="U36" s="395" t="n">
        <v>-40</v>
      </c>
      <c r="V36" s="398" t="s">
        <v>74</v>
      </c>
      <c r="W36" s="392" t="n">
        <v>-20</v>
      </c>
      <c r="X36" s="400" t="s">
        <v>74</v>
      </c>
      <c r="Y36" s="401" t="n">
        <v>0</v>
      </c>
      <c r="Z36" s="389"/>
      <c r="AA36" s="388"/>
      <c r="AB36" s="389"/>
      <c r="AC36" s="402" t="s">
        <v>148</v>
      </c>
      <c r="AD36" s="403" t="s">
        <v>65</v>
      </c>
      <c r="AE36" s="392" t="n">
        <v>40</v>
      </c>
      <c r="AF36" s="393" t="s">
        <v>65</v>
      </c>
      <c r="AG36" s="392" t="n">
        <v>0</v>
      </c>
      <c r="AH36" s="394" t="s">
        <v>65</v>
      </c>
      <c r="AI36" s="392" t="n">
        <v>-60</v>
      </c>
      <c r="AJ36" s="393" t="s">
        <v>65</v>
      </c>
      <c r="AK36" s="395" t="n">
        <v>-20</v>
      </c>
      <c r="AL36" s="394" t="s">
        <v>65</v>
      </c>
      <c r="AM36" s="392" t="n">
        <v>-40</v>
      </c>
      <c r="AN36" s="393" t="s">
        <v>65</v>
      </c>
      <c r="AO36" s="396" t="n">
        <v>0</v>
      </c>
      <c r="AP36" s="394" t="s">
        <v>65</v>
      </c>
      <c r="AQ36" s="392" t="n">
        <v>20</v>
      </c>
      <c r="AR36" s="397" t="s">
        <v>65</v>
      </c>
      <c r="AS36" s="392" t="n">
        <v>-20</v>
      </c>
      <c r="AT36" s="398" t="s">
        <v>74</v>
      </c>
      <c r="AU36" s="392" t="n">
        <v>75</v>
      </c>
      <c r="AV36" s="399" t="s">
        <v>74</v>
      </c>
      <c r="AW36" s="395" t="n">
        <v>35</v>
      </c>
      <c r="AX36" s="398" t="s">
        <v>74</v>
      </c>
      <c r="AY36" s="392" t="n">
        <v>-25</v>
      </c>
      <c r="AZ36" s="400" t="s">
        <v>74</v>
      </c>
      <c r="BA36" s="401" t="n">
        <v>-25</v>
      </c>
      <c r="BB36" s="389"/>
      <c r="BC36" s="389"/>
    </row>
    <row r="37" s="315" customFormat="true" ht="43.5" hidden="false" customHeight="true" outlineLevel="0" collapsed="false">
      <c r="A37" s="402" t="s">
        <v>95</v>
      </c>
      <c r="B37" s="403" t="s">
        <v>65</v>
      </c>
      <c r="C37" s="392" t="n">
        <v>-25</v>
      </c>
      <c r="D37" s="393" t="s">
        <v>65</v>
      </c>
      <c r="E37" s="392" t="n">
        <v>0</v>
      </c>
      <c r="F37" s="394" t="s">
        <v>65</v>
      </c>
      <c r="G37" s="392" t="n">
        <v>-12.5</v>
      </c>
      <c r="H37" s="393" t="s">
        <v>65</v>
      </c>
      <c r="I37" s="395" t="n">
        <v>0</v>
      </c>
      <c r="J37" s="394" t="s">
        <v>65</v>
      </c>
      <c r="K37" s="392" t="n">
        <v>-12.5</v>
      </c>
      <c r="L37" s="393" t="s">
        <v>65</v>
      </c>
      <c r="M37" s="396" t="n">
        <v>0</v>
      </c>
      <c r="N37" s="394" t="s">
        <v>65</v>
      </c>
      <c r="O37" s="392" t="n">
        <v>14.3</v>
      </c>
      <c r="P37" s="397" t="s">
        <v>65</v>
      </c>
      <c r="Q37" s="392" t="n">
        <v>0</v>
      </c>
      <c r="R37" s="398" t="s">
        <v>74</v>
      </c>
      <c r="S37" s="392" t="n">
        <v>-14.3</v>
      </c>
      <c r="T37" s="399" t="s">
        <v>74</v>
      </c>
      <c r="U37" s="395" t="n">
        <v>10.7</v>
      </c>
      <c r="V37" s="398" t="s">
        <v>74</v>
      </c>
      <c r="W37" s="392" t="n">
        <v>42.9</v>
      </c>
      <c r="X37" s="400" t="s">
        <v>74</v>
      </c>
      <c r="Y37" s="401" t="n">
        <v>42.9</v>
      </c>
      <c r="Z37" s="389"/>
      <c r="AA37" s="388"/>
      <c r="AB37" s="389"/>
      <c r="AC37" s="402" t="s">
        <v>95</v>
      </c>
      <c r="AD37" s="403" t="s">
        <v>65</v>
      </c>
      <c r="AE37" s="392" t="n">
        <v>25</v>
      </c>
      <c r="AF37" s="393" t="s">
        <v>65</v>
      </c>
      <c r="AG37" s="392" t="n">
        <v>0</v>
      </c>
      <c r="AH37" s="394" t="s">
        <v>65</v>
      </c>
      <c r="AI37" s="392" t="n">
        <v>0</v>
      </c>
      <c r="AJ37" s="393" t="s">
        <v>65</v>
      </c>
      <c r="AK37" s="395" t="n">
        <v>-12.5</v>
      </c>
      <c r="AL37" s="394" t="s">
        <v>65</v>
      </c>
      <c r="AM37" s="392" t="n">
        <v>0</v>
      </c>
      <c r="AN37" s="393" t="s">
        <v>65</v>
      </c>
      <c r="AO37" s="396" t="n">
        <v>-25</v>
      </c>
      <c r="AP37" s="394" t="s">
        <v>65</v>
      </c>
      <c r="AQ37" s="392" t="n">
        <v>-14.3</v>
      </c>
      <c r="AR37" s="397" t="s">
        <v>65</v>
      </c>
      <c r="AS37" s="392" t="n">
        <v>14.3</v>
      </c>
      <c r="AT37" s="398" t="s">
        <v>74</v>
      </c>
      <c r="AU37" s="392" t="n">
        <v>42.8</v>
      </c>
      <c r="AV37" s="399" t="s">
        <v>74</v>
      </c>
      <c r="AW37" s="395" t="n">
        <v>17.8</v>
      </c>
      <c r="AX37" s="398" t="s">
        <v>74</v>
      </c>
      <c r="AY37" s="392" t="n">
        <v>28.6</v>
      </c>
      <c r="AZ37" s="400" t="s">
        <v>74</v>
      </c>
      <c r="BA37" s="401" t="n">
        <v>28.6</v>
      </c>
      <c r="BB37" s="389"/>
      <c r="BC37" s="389"/>
    </row>
    <row r="38" s="315" customFormat="true" ht="43.5" hidden="false" customHeight="true" outlineLevel="0" collapsed="false">
      <c r="A38" s="402" t="s">
        <v>149</v>
      </c>
      <c r="B38" s="403" t="s">
        <v>65</v>
      </c>
      <c r="C38" s="392" t="n">
        <v>0</v>
      </c>
      <c r="D38" s="393" t="s">
        <v>65</v>
      </c>
      <c r="E38" s="392" t="n">
        <v>0</v>
      </c>
      <c r="F38" s="394" t="s">
        <v>65</v>
      </c>
      <c r="G38" s="392" t="n">
        <v>-14.3</v>
      </c>
      <c r="H38" s="393" t="s">
        <v>65</v>
      </c>
      <c r="I38" s="395" t="n">
        <v>-14.3</v>
      </c>
      <c r="J38" s="394" t="s">
        <v>65</v>
      </c>
      <c r="K38" s="392" t="n">
        <v>14.3</v>
      </c>
      <c r="L38" s="393" t="s">
        <v>65</v>
      </c>
      <c r="M38" s="396" t="n">
        <v>28.6</v>
      </c>
      <c r="N38" s="394" t="s">
        <v>65</v>
      </c>
      <c r="O38" s="392" t="n">
        <v>14.3</v>
      </c>
      <c r="P38" s="397" t="s">
        <v>65</v>
      </c>
      <c r="Q38" s="392" t="n">
        <v>14.3</v>
      </c>
      <c r="R38" s="398" t="s">
        <v>74</v>
      </c>
      <c r="S38" s="392" t="n">
        <v>0</v>
      </c>
      <c r="T38" s="399" t="s">
        <v>74</v>
      </c>
      <c r="U38" s="395" t="n">
        <v>0</v>
      </c>
      <c r="V38" s="398" t="s">
        <v>74</v>
      </c>
      <c r="W38" s="392" t="n">
        <v>-16.7</v>
      </c>
      <c r="X38" s="400" t="s">
        <v>74</v>
      </c>
      <c r="Y38" s="401" t="n">
        <v>-16.7</v>
      </c>
      <c r="Z38" s="389"/>
      <c r="AA38" s="388"/>
      <c r="AB38" s="389"/>
      <c r="AC38" s="402" t="s">
        <v>149</v>
      </c>
      <c r="AD38" s="403" t="s">
        <v>65</v>
      </c>
      <c r="AE38" s="392" t="n">
        <v>-16.7</v>
      </c>
      <c r="AF38" s="393" t="s">
        <v>65</v>
      </c>
      <c r="AG38" s="392" t="n">
        <v>16.7</v>
      </c>
      <c r="AH38" s="394" t="s">
        <v>65</v>
      </c>
      <c r="AI38" s="392" t="n">
        <v>0</v>
      </c>
      <c r="AJ38" s="393" t="s">
        <v>65</v>
      </c>
      <c r="AK38" s="395" t="n">
        <v>12.5</v>
      </c>
      <c r="AL38" s="394" t="s">
        <v>65</v>
      </c>
      <c r="AM38" s="392" t="n">
        <v>0</v>
      </c>
      <c r="AN38" s="393" t="s">
        <v>65</v>
      </c>
      <c r="AO38" s="396" t="n">
        <v>0</v>
      </c>
      <c r="AP38" s="394" t="s">
        <v>65</v>
      </c>
      <c r="AQ38" s="392" t="n">
        <v>0</v>
      </c>
      <c r="AR38" s="397" t="s">
        <v>65</v>
      </c>
      <c r="AS38" s="392" t="n">
        <v>0</v>
      </c>
      <c r="AT38" s="398" t="s">
        <v>74</v>
      </c>
      <c r="AU38" s="392" t="n">
        <v>-14.3</v>
      </c>
      <c r="AV38" s="399" t="s">
        <v>74</v>
      </c>
      <c r="AW38" s="395" t="n">
        <v>2.4</v>
      </c>
      <c r="AX38" s="398" t="s">
        <v>74</v>
      </c>
      <c r="AY38" s="392" t="n">
        <v>0</v>
      </c>
      <c r="AZ38" s="400" t="s">
        <v>74</v>
      </c>
      <c r="BA38" s="401" t="n">
        <v>-16.7</v>
      </c>
      <c r="BB38" s="389"/>
      <c r="BC38" s="389"/>
    </row>
    <row r="39" s="315" customFormat="true" ht="43.5" hidden="false" customHeight="true" outlineLevel="0" collapsed="false">
      <c r="A39" s="390" t="s">
        <v>97</v>
      </c>
      <c r="B39" s="403" t="s">
        <v>65</v>
      </c>
      <c r="C39" s="392" t="n">
        <v>18.5</v>
      </c>
      <c r="D39" s="393" t="s">
        <v>65</v>
      </c>
      <c r="E39" s="392" t="n">
        <v>-3.7</v>
      </c>
      <c r="F39" s="394" t="s">
        <v>65</v>
      </c>
      <c r="G39" s="392" t="n">
        <v>19.3</v>
      </c>
      <c r="H39" s="393" t="s">
        <v>65</v>
      </c>
      <c r="I39" s="395" t="n">
        <v>-3.7</v>
      </c>
      <c r="J39" s="394" t="s">
        <v>65</v>
      </c>
      <c r="K39" s="392" t="n">
        <v>11.6</v>
      </c>
      <c r="L39" s="393" t="s">
        <v>65</v>
      </c>
      <c r="M39" s="396" t="n">
        <v>11.5</v>
      </c>
      <c r="N39" s="394" t="s">
        <v>65</v>
      </c>
      <c r="O39" s="392" t="n">
        <v>37</v>
      </c>
      <c r="P39" s="397" t="s">
        <v>65</v>
      </c>
      <c r="Q39" s="392" t="n">
        <v>14.8</v>
      </c>
      <c r="R39" s="398" t="s">
        <v>74</v>
      </c>
      <c r="S39" s="392" t="n">
        <v>3.2</v>
      </c>
      <c r="T39" s="399" t="s">
        <v>74</v>
      </c>
      <c r="U39" s="395" t="n">
        <v>-15.3</v>
      </c>
      <c r="V39" s="398" t="s">
        <v>74</v>
      </c>
      <c r="W39" s="392" t="n">
        <v>3.3</v>
      </c>
      <c r="X39" s="400" t="s">
        <v>74</v>
      </c>
      <c r="Y39" s="401" t="n">
        <v>7</v>
      </c>
      <c r="Z39" s="389"/>
      <c r="AA39" s="388"/>
      <c r="AB39" s="389"/>
      <c r="AC39" s="390" t="s">
        <v>97</v>
      </c>
      <c r="AD39" s="403" t="s">
        <v>65</v>
      </c>
      <c r="AE39" s="392" t="n">
        <v>14.3</v>
      </c>
      <c r="AF39" s="393" t="s">
        <v>65</v>
      </c>
      <c r="AG39" s="392" t="n">
        <v>7.1</v>
      </c>
      <c r="AH39" s="394" t="s">
        <v>65</v>
      </c>
      <c r="AI39" s="392" t="n">
        <v>31.1</v>
      </c>
      <c r="AJ39" s="393" t="s">
        <v>65</v>
      </c>
      <c r="AK39" s="395" t="n">
        <v>10.3</v>
      </c>
      <c r="AL39" s="394" t="s">
        <v>65</v>
      </c>
      <c r="AM39" s="392" t="n">
        <v>8</v>
      </c>
      <c r="AN39" s="393" t="s">
        <v>65</v>
      </c>
      <c r="AO39" s="396" t="n">
        <v>-4</v>
      </c>
      <c r="AP39" s="394" t="s">
        <v>65</v>
      </c>
      <c r="AQ39" s="392" t="n">
        <v>14.3</v>
      </c>
      <c r="AR39" s="397" t="s">
        <v>65</v>
      </c>
      <c r="AS39" s="392" t="n">
        <v>35.7</v>
      </c>
      <c r="AT39" s="398" t="s">
        <v>74</v>
      </c>
      <c r="AU39" s="392" t="n">
        <v>19.3</v>
      </c>
      <c r="AV39" s="399" t="s">
        <v>74</v>
      </c>
      <c r="AW39" s="395" t="n">
        <v>5</v>
      </c>
      <c r="AX39" s="398" t="s">
        <v>74</v>
      </c>
      <c r="AY39" s="392" t="n">
        <v>19.3</v>
      </c>
      <c r="AZ39" s="400" t="s">
        <v>74</v>
      </c>
      <c r="BA39" s="401" t="n">
        <v>12.2</v>
      </c>
      <c r="BB39" s="389"/>
      <c r="BC39" s="389"/>
    </row>
    <row r="40" s="315" customFormat="true" ht="43.5" hidden="false" customHeight="true" outlineLevel="0" collapsed="false">
      <c r="A40" s="402" t="s">
        <v>98</v>
      </c>
      <c r="B40" s="403" t="s">
        <v>65</v>
      </c>
      <c r="C40" s="392" t="n">
        <v>15.5</v>
      </c>
      <c r="D40" s="393" t="s">
        <v>65</v>
      </c>
      <c r="E40" s="392" t="n">
        <v>15.5</v>
      </c>
      <c r="F40" s="394" t="s">
        <v>65</v>
      </c>
      <c r="G40" s="392" t="n">
        <v>4.3</v>
      </c>
      <c r="H40" s="393" t="s">
        <v>65</v>
      </c>
      <c r="I40" s="395" t="n">
        <v>-2.2</v>
      </c>
      <c r="J40" s="394" t="s">
        <v>65</v>
      </c>
      <c r="K40" s="392" t="n">
        <v>-2.3</v>
      </c>
      <c r="L40" s="393" t="s">
        <v>65</v>
      </c>
      <c r="M40" s="396" t="n">
        <v>19</v>
      </c>
      <c r="N40" s="394" t="s">
        <v>65</v>
      </c>
      <c r="O40" s="392" t="n">
        <v>2.7</v>
      </c>
      <c r="P40" s="397" t="s">
        <v>65</v>
      </c>
      <c r="Q40" s="392" t="n">
        <v>0</v>
      </c>
      <c r="R40" s="398" t="s">
        <v>74</v>
      </c>
      <c r="S40" s="392" t="n">
        <v>-2.7</v>
      </c>
      <c r="T40" s="399" t="s">
        <v>74</v>
      </c>
      <c r="U40" s="395" t="n">
        <v>-18.2</v>
      </c>
      <c r="V40" s="398" t="s">
        <v>74</v>
      </c>
      <c r="W40" s="392" t="n">
        <v>-5.4</v>
      </c>
      <c r="X40" s="400" t="s">
        <v>74</v>
      </c>
      <c r="Y40" s="401" t="n">
        <v>-20.9</v>
      </c>
      <c r="Z40" s="389"/>
      <c r="AA40" s="388"/>
      <c r="AB40" s="389"/>
      <c r="AC40" s="402" t="s">
        <v>98</v>
      </c>
      <c r="AD40" s="403" t="s">
        <v>65</v>
      </c>
      <c r="AE40" s="392" t="n">
        <v>10</v>
      </c>
      <c r="AF40" s="393" t="s">
        <v>65</v>
      </c>
      <c r="AG40" s="392" t="n">
        <v>10</v>
      </c>
      <c r="AH40" s="394" t="s">
        <v>65</v>
      </c>
      <c r="AI40" s="392" t="n">
        <v>-6</v>
      </c>
      <c r="AJ40" s="393" t="s">
        <v>65</v>
      </c>
      <c r="AK40" s="395" t="n">
        <v>6</v>
      </c>
      <c r="AL40" s="394" t="s">
        <v>65</v>
      </c>
      <c r="AM40" s="392" t="n">
        <v>6</v>
      </c>
      <c r="AN40" s="393" t="s">
        <v>65</v>
      </c>
      <c r="AO40" s="396" t="n">
        <v>4</v>
      </c>
      <c r="AP40" s="394" t="s">
        <v>65</v>
      </c>
      <c r="AQ40" s="392" t="n">
        <v>4.2</v>
      </c>
      <c r="AR40" s="397" t="s">
        <v>65</v>
      </c>
      <c r="AS40" s="392" t="n">
        <v>6.4</v>
      </c>
      <c r="AT40" s="398" t="s">
        <v>74</v>
      </c>
      <c r="AU40" s="392" t="n">
        <v>-2.1</v>
      </c>
      <c r="AV40" s="399" t="s">
        <v>74</v>
      </c>
      <c r="AW40" s="395" t="n">
        <v>-12.1</v>
      </c>
      <c r="AX40" s="398" t="s">
        <v>74</v>
      </c>
      <c r="AY40" s="392" t="n">
        <v>-2.1</v>
      </c>
      <c r="AZ40" s="400" t="s">
        <v>74</v>
      </c>
      <c r="BA40" s="401" t="n">
        <v>-12.1</v>
      </c>
      <c r="BB40" s="389"/>
      <c r="BC40" s="389"/>
    </row>
    <row r="41" s="315" customFormat="true" ht="43.5" hidden="false" customHeight="true" outlineLevel="0" collapsed="false">
      <c r="A41" s="402" t="s">
        <v>99</v>
      </c>
      <c r="B41" s="403" t="s">
        <v>65</v>
      </c>
      <c r="C41" s="392" t="n">
        <v>-11.1</v>
      </c>
      <c r="D41" s="393" t="s">
        <v>65</v>
      </c>
      <c r="E41" s="392" t="n">
        <v>-3.8</v>
      </c>
      <c r="F41" s="394" t="s">
        <v>65</v>
      </c>
      <c r="G41" s="392" t="n">
        <v>0</v>
      </c>
      <c r="H41" s="393" t="s">
        <v>65</v>
      </c>
      <c r="I41" s="395" t="n">
        <v>0</v>
      </c>
      <c r="J41" s="394" t="s">
        <v>65</v>
      </c>
      <c r="K41" s="392" t="n">
        <v>0</v>
      </c>
      <c r="L41" s="393" t="s">
        <v>65</v>
      </c>
      <c r="M41" s="396" t="n">
        <v>18.5</v>
      </c>
      <c r="N41" s="394" t="s">
        <v>65</v>
      </c>
      <c r="O41" s="392" t="n">
        <v>12</v>
      </c>
      <c r="P41" s="397" t="s">
        <v>65</v>
      </c>
      <c r="Q41" s="392" t="n">
        <v>12.5</v>
      </c>
      <c r="R41" s="398" t="s">
        <v>74</v>
      </c>
      <c r="S41" s="392" t="n">
        <v>3.7</v>
      </c>
      <c r="T41" s="399" t="s">
        <v>74</v>
      </c>
      <c r="U41" s="395" t="n">
        <v>14.8</v>
      </c>
      <c r="V41" s="398" t="s">
        <v>74</v>
      </c>
      <c r="W41" s="392" t="n">
        <v>-19.3</v>
      </c>
      <c r="X41" s="400" t="s">
        <v>74</v>
      </c>
      <c r="Y41" s="401" t="n">
        <v>-15.5</v>
      </c>
      <c r="Z41" s="389"/>
      <c r="AA41" s="388"/>
      <c r="AB41" s="389"/>
      <c r="AC41" s="402" t="s">
        <v>99</v>
      </c>
      <c r="AD41" s="403" t="s">
        <v>65</v>
      </c>
      <c r="AE41" s="392" t="n">
        <v>29.6</v>
      </c>
      <c r="AF41" s="393" t="s">
        <v>65</v>
      </c>
      <c r="AG41" s="392" t="n">
        <v>-7.7</v>
      </c>
      <c r="AH41" s="394" t="s">
        <v>65</v>
      </c>
      <c r="AI41" s="392" t="n">
        <v>3.7</v>
      </c>
      <c r="AJ41" s="393" t="s">
        <v>65</v>
      </c>
      <c r="AK41" s="395" t="n">
        <v>19.2</v>
      </c>
      <c r="AL41" s="394" t="s">
        <v>65</v>
      </c>
      <c r="AM41" s="392" t="n">
        <v>0</v>
      </c>
      <c r="AN41" s="393" t="s">
        <v>65</v>
      </c>
      <c r="AO41" s="396" t="n">
        <v>19.2</v>
      </c>
      <c r="AP41" s="394" t="s">
        <v>65</v>
      </c>
      <c r="AQ41" s="392" t="n">
        <v>37</v>
      </c>
      <c r="AR41" s="397" t="s">
        <v>65</v>
      </c>
      <c r="AS41" s="392" t="n">
        <v>8</v>
      </c>
      <c r="AT41" s="398" t="s">
        <v>74</v>
      </c>
      <c r="AU41" s="392" t="n">
        <v>10.3</v>
      </c>
      <c r="AV41" s="399" t="s">
        <v>74</v>
      </c>
      <c r="AW41" s="395" t="n">
        <v>-19.3</v>
      </c>
      <c r="AX41" s="398" t="s">
        <v>74</v>
      </c>
      <c r="AY41" s="392" t="n">
        <v>-3.5</v>
      </c>
      <c r="AZ41" s="400" t="s">
        <v>74</v>
      </c>
      <c r="BA41" s="401" t="n">
        <v>4.2</v>
      </c>
      <c r="BB41" s="389"/>
      <c r="BC41" s="389"/>
    </row>
    <row r="42" s="315" customFormat="true" ht="43.5" hidden="false" customHeight="true" outlineLevel="0" collapsed="false">
      <c r="A42" s="404" t="s">
        <v>22</v>
      </c>
      <c r="B42" s="405" t="s">
        <v>65</v>
      </c>
      <c r="C42" s="406" t="n">
        <v>42.9</v>
      </c>
      <c r="D42" s="407" t="s">
        <v>65</v>
      </c>
      <c r="E42" s="406" t="n">
        <v>14.3</v>
      </c>
      <c r="F42" s="408" t="s">
        <v>65</v>
      </c>
      <c r="G42" s="406" t="n">
        <v>23.1</v>
      </c>
      <c r="H42" s="407" t="s">
        <v>65</v>
      </c>
      <c r="I42" s="409" t="n">
        <v>0</v>
      </c>
      <c r="J42" s="408" t="s">
        <v>65</v>
      </c>
      <c r="K42" s="406" t="n">
        <v>-14.3</v>
      </c>
      <c r="L42" s="407" t="s">
        <v>65</v>
      </c>
      <c r="M42" s="410" t="n">
        <v>7.1</v>
      </c>
      <c r="N42" s="408" t="s">
        <v>65</v>
      </c>
      <c r="O42" s="406" t="n">
        <v>14.3</v>
      </c>
      <c r="P42" s="411" t="s">
        <v>65</v>
      </c>
      <c r="Q42" s="406" t="n">
        <v>0</v>
      </c>
      <c r="R42" s="412" t="s">
        <v>74</v>
      </c>
      <c r="S42" s="406" t="n">
        <v>-6.7</v>
      </c>
      <c r="T42" s="413" t="s">
        <v>74</v>
      </c>
      <c r="U42" s="409" t="n">
        <v>-49.6</v>
      </c>
      <c r="V42" s="412" t="s">
        <v>74</v>
      </c>
      <c r="W42" s="406" t="n">
        <v>20</v>
      </c>
      <c r="X42" s="414" t="s">
        <v>74</v>
      </c>
      <c r="Y42" s="415" t="n">
        <v>5.7</v>
      </c>
      <c r="Z42" s="389"/>
      <c r="AA42" s="388"/>
      <c r="AB42" s="389"/>
      <c r="AC42" s="404" t="s">
        <v>22</v>
      </c>
      <c r="AD42" s="405" t="s">
        <v>65</v>
      </c>
      <c r="AE42" s="406" t="n">
        <v>11.1</v>
      </c>
      <c r="AF42" s="407" t="s">
        <v>65</v>
      </c>
      <c r="AG42" s="406" t="n">
        <v>11.1</v>
      </c>
      <c r="AH42" s="408" t="s">
        <v>65</v>
      </c>
      <c r="AI42" s="406" t="n">
        <v>25</v>
      </c>
      <c r="AJ42" s="407" t="s">
        <v>65</v>
      </c>
      <c r="AK42" s="409" t="n">
        <v>6.3</v>
      </c>
      <c r="AL42" s="408" t="s">
        <v>65</v>
      </c>
      <c r="AM42" s="406" t="n">
        <v>35.3</v>
      </c>
      <c r="AN42" s="407" t="s">
        <v>65</v>
      </c>
      <c r="AO42" s="410" t="n">
        <v>23.5</v>
      </c>
      <c r="AP42" s="408" t="s">
        <v>65</v>
      </c>
      <c r="AQ42" s="406" t="n">
        <v>11.8</v>
      </c>
      <c r="AR42" s="411" t="s">
        <v>65</v>
      </c>
      <c r="AS42" s="406" t="n">
        <v>5.8</v>
      </c>
      <c r="AT42" s="412" t="s">
        <v>74</v>
      </c>
      <c r="AU42" s="406" t="n">
        <v>27.8</v>
      </c>
      <c r="AV42" s="413" t="s">
        <v>74</v>
      </c>
      <c r="AW42" s="409" t="n">
        <v>16.7</v>
      </c>
      <c r="AX42" s="412" t="s">
        <v>74</v>
      </c>
      <c r="AY42" s="406" t="n">
        <v>5.6</v>
      </c>
      <c r="AZ42" s="414" t="s">
        <v>74</v>
      </c>
      <c r="BA42" s="415" t="n">
        <v>-5.5</v>
      </c>
      <c r="BB42" s="389"/>
      <c r="BC42" s="389"/>
    </row>
    <row r="43" customFormat="false" ht="20.1" hidden="false" customHeight="true" outlineLevel="0" collapsed="false">
      <c r="A43" s="353"/>
      <c r="B43" s="353"/>
      <c r="C43" s="353"/>
      <c r="D43" s="418"/>
      <c r="E43" s="418"/>
      <c r="F43" s="418"/>
      <c r="G43" s="418"/>
      <c r="H43" s="418"/>
      <c r="I43" s="418"/>
      <c r="J43" s="418"/>
      <c r="K43" s="418"/>
      <c r="L43" s="418"/>
      <c r="M43" s="418"/>
      <c r="N43" s="418"/>
      <c r="O43" s="418"/>
      <c r="P43" s="418"/>
      <c r="Q43" s="418"/>
      <c r="R43" s="418"/>
      <c r="S43" s="418"/>
      <c r="T43" s="418"/>
      <c r="U43" s="418"/>
      <c r="V43" s="418"/>
      <c r="W43" s="418"/>
      <c r="X43" s="418"/>
      <c r="Y43" s="418"/>
      <c r="Z43" s="418"/>
      <c r="AA43" s="263"/>
      <c r="AB43" s="349"/>
      <c r="AC43" s="263"/>
      <c r="AD43" s="263"/>
      <c r="AE43" s="263"/>
      <c r="AF43" s="263"/>
      <c r="AG43" s="263"/>
      <c r="AH43" s="263"/>
      <c r="AI43" s="263"/>
      <c r="AJ43" s="263"/>
      <c r="AK43" s="263"/>
      <c r="AL43" s="263"/>
      <c r="AM43" s="263"/>
      <c r="AN43" s="263"/>
      <c r="AO43" s="263"/>
      <c r="AP43" s="263"/>
      <c r="AQ43" s="263"/>
      <c r="AR43" s="263"/>
      <c r="AS43" s="263"/>
      <c r="AT43" s="263"/>
      <c r="AU43" s="263"/>
      <c r="AV43" s="263"/>
      <c r="AW43" s="263"/>
      <c r="AX43" s="263"/>
      <c r="AY43" s="263"/>
      <c r="AZ43" s="263"/>
      <c r="BA43" s="263"/>
      <c r="BB43" s="263"/>
      <c r="BC43" s="263"/>
    </row>
    <row r="44" customFormat="false" ht="9" hidden="false" customHeight="true" outlineLevel="0" collapsed="false">
      <c r="A44" s="353"/>
      <c r="B44" s="353"/>
      <c r="C44" s="353"/>
      <c r="D44" s="418"/>
      <c r="E44" s="418"/>
      <c r="F44" s="418"/>
      <c r="G44" s="418"/>
      <c r="H44" s="418"/>
      <c r="I44" s="418"/>
      <c r="J44" s="418"/>
      <c r="K44" s="418"/>
      <c r="L44" s="418"/>
      <c r="M44" s="418"/>
      <c r="N44" s="418"/>
      <c r="O44" s="418"/>
      <c r="P44" s="418"/>
      <c r="Q44" s="418"/>
      <c r="R44" s="418"/>
      <c r="S44" s="418"/>
      <c r="T44" s="418"/>
      <c r="U44" s="418"/>
      <c r="V44" s="418"/>
      <c r="W44" s="418"/>
      <c r="X44" s="418"/>
      <c r="Y44" s="418"/>
      <c r="Z44" s="263"/>
      <c r="AA44" s="263"/>
      <c r="AB44" s="349"/>
      <c r="AC44" s="263"/>
      <c r="AD44" s="263"/>
      <c r="AE44" s="263"/>
      <c r="AF44" s="263"/>
      <c r="AG44" s="263"/>
      <c r="AH44" s="263"/>
      <c r="AI44" s="263"/>
      <c r="AJ44" s="263"/>
      <c r="AK44" s="263"/>
      <c r="AL44" s="263"/>
      <c r="AM44" s="263"/>
      <c r="AN44" s="263"/>
      <c r="AO44" s="263"/>
      <c r="AP44" s="263"/>
      <c r="AQ44" s="263"/>
      <c r="AR44" s="263"/>
      <c r="AS44" s="263"/>
      <c r="AT44" s="263"/>
      <c r="AU44" s="263"/>
      <c r="AV44" s="263"/>
      <c r="AW44" s="263"/>
      <c r="AX44" s="263"/>
      <c r="AY44" s="263"/>
      <c r="AZ44" s="263"/>
      <c r="BA44" s="263"/>
      <c r="BB44" s="263"/>
      <c r="BC44" s="263"/>
    </row>
    <row r="45" customFormat="false" ht="30" hidden="false" customHeight="true" outlineLevel="0" collapsed="false">
      <c r="A45" s="353"/>
      <c r="B45" s="353"/>
      <c r="C45" s="353"/>
      <c r="D45" s="418"/>
      <c r="E45" s="418"/>
      <c r="F45" s="418"/>
      <c r="G45" s="418"/>
      <c r="H45" s="418"/>
      <c r="I45" s="418"/>
      <c r="J45" s="418"/>
      <c r="K45" s="418"/>
      <c r="L45" s="418"/>
      <c r="M45" s="418"/>
      <c r="N45" s="418"/>
      <c r="O45" s="418"/>
      <c r="P45" s="418"/>
      <c r="Q45" s="418"/>
      <c r="R45" s="418"/>
      <c r="S45" s="418"/>
      <c r="T45" s="418"/>
      <c r="U45" s="418"/>
      <c r="V45" s="418"/>
      <c r="W45" s="418"/>
      <c r="X45" s="418"/>
      <c r="Y45" s="418"/>
      <c r="Z45" s="263"/>
      <c r="AA45" s="263"/>
      <c r="AB45" s="349"/>
      <c r="AC45" s="263"/>
      <c r="AD45" s="263"/>
      <c r="AE45" s="263"/>
      <c r="AF45" s="263"/>
      <c r="AG45" s="263"/>
      <c r="AH45" s="263"/>
      <c r="AI45" s="263"/>
      <c r="AJ45" s="263"/>
      <c r="AK45" s="263"/>
      <c r="AL45" s="263"/>
      <c r="AM45" s="263"/>
      <c r="AN45" s="263"/>
      <c r="AO45" s="263"/>
      <c r="AP45" s="263"/>
      <c r="AQ45" s="263"/>
      <c r="AR45" s="263"/>
      <c r="AS45" s="263"/>
      <c r="AT45" s="263"/>
      <c r="AU45" s="263"/>
      <c r="AV45" s="263"/>
      <c r="AW45" s="263"/>
      <c r="AX45" s="263"/>
      <c r="AY45" s="263"/>
      <c r="AZ45" s="263"/>
      <c r="BA45" s="263"/>
      <c r="BB45" s="263"/>
      <c r="BC45" s="263"/>
    </row>
    <row r="46" customFormat="false" ht="30" hidden="false" customHeight="true" outlineLevel="0" collapsed="false">
      <c r="A46" s="363" t="s">
        <v>151</v>
      </c>
      <c r="B46" s="359"/>
      <c r="C46" s="360" t="s">
        <v>114</v>
      </c>
      <c r="D46" s="361"/>
      <c r="E46" s="360"/>
      <c r="F46" s="360"/>
      <c r="G46" s="360"/>
      <c r="H46" s="361"/>
      <c r="I46" s="361"/>
      <c r="J46" s="361"/>
      <c r="K46" s="361"/>
      <c r="L46" s="361"/>
      <c r="M46" s="361"/>
      <c r="N46" s="361"/>
      <c r="O46" s="361"/>
      <c r="P46" s="361"/>
      <c r="Q46" s="361"/>
      <c r="R46" s="361"/>
      <c r="S46" s="361"/>
      <c r="T46" s="361"/>
      <c r="U46" s="361"/>
      <c r="V46" s="361"/>
      <c r="W46" s="361"/>
      <c r="X46" s="361"/>
      <c r="Y46" s="362"/>
      <c r="Z46" s="263"/>
      <c r="AA46" s="263"/>
      <c r="AB46" s="349"/>
      <c r="AC46" s="363" t="s">
        <v>152</v>
      </c>
      <c r="AD46" s="359"/>
      <c r="AE46" s="360" t="s">
        <v>114</v>
      </c>
      <c r="AF46" s="361"/>
      <c r="AG46" s="360"/>
      <c r="AH46" s="360"/>
      <c r="AI46" s="360"/>
      <c r="AJ46" s="361"/>
      <c r="AK46" s="361"/>
      <c r="AL46" s="361"/>
      <c r="AM46" s="361"/>
      <c r="AN46" s="361"/>
      <c r="AO46" s="361"/>
      <c r="AP46" s="361"/>
      <c r="AQ46" s="361"/>
      <c r="AR46" s="361"/>
      <c r="AS46" s="361"/>
      <c r="AT46" s="361"/>
      <c r="AU46" s="361"/>
      <c r="AV46" s="361"/>
      <c r="AW46" s="361"/>
      <c r="AX46" s="361"/>
      <c r="AY46" s="361"/>
      <c r="AZ46" s="361"/>
      <c r="BA46" s="362"/>
      <c r="BB46" s="419"/>
      <c r="BC46" s="419"/>
    </row>
    <row r="47" customFormat="false" ht="30" hidden="false" customHeight="true" outlineLevel="0" collapsed="false">
      <c r="A47" s="363"/>
      <c r="B47" s="365" t="s">
        <v>134</v>
      </c>
      <c r="C47" s="365"/>
      <c r="D47" s="365"/>
      <c r="E47" s="365"/>
      <c r="F47" s="365" t="s">
        <v>135</v>
      </c>
      <c r="G47" s="365"/>
      <c r="H47" s="365"/>
      <c r="I47" s="365"/>
      <c r="J47" s="365" t="s">
        <v>136</v>
      </c>
      <c r="K47" s="365"/>
      <c r="L47" s="365"/>
      <c r="M47" s="365"/>
      <c r="N47" s="365" t="s">
        <v>137</v>
      </c>
      <c r="O47" s="365"/>
      <c r="P47" s="365"/>
      <c r="Q47" s="365"/>
      <c r="R47" s="366" t="s">
        <v>138</v>
      </c>
      <c r="S47" s="366"/>
      <c r="T47" s="366"/>
      <c r="U47" s="366"/>
      <c r="V47" s="366"/>
      <c r="W47" s="366"/>
      <c r="X47" s="366"/>
      <c r="Y47" s="366"/>
      <c r="Z47" s="263"/>
      <c r="AA47" s="263"/>
      <c r="AB47" s="364"/>
      <c r="AC47" s="363"/>
      <c r="AD47" s="365" t="s">
        <v>134</v>
      </c>
      <c r="AE47" s="365"/>
      <c r="AF47" s="365"/>
      <c r="AG47" s="365"/>
      <c r="AH47" s="365" t="s">
        <v>135</v>
      </c>
      <c r="AI47" s="365"/>
      <c r="AJ47" s="365"/>
      <c r="AK47" s="365"/>
      <c r="AL47" s="365" t="s">
        <v>136</v>
      </c>
      <c r="AM47" s="365"/>
      <c r="AN47" s="365"/>
      <c r="AO47" s="365"/>
      <c r="AP47" s="365" t="s">
        <v>137</v>
      </c>
      <c r="AQ47" s="365"/>
      <c r="AR47" s="365"/>
      <c r="AS47" s="365"/>
      <c r="AT47" s="366" t="s">
        <v>138</v>
      </c>
      <c r="AU47" s="366"/>
      <c r="AV47" s="366"/>
      <c r="AW47" s="366"/>
      <c r="AX47" s="366"/>
      <c r="AY47" s="366"/>
      <c r="AZ47" s="366"/>
      <c r="BA47" s="366"/>
      <c r="BB47" s="263"/>
      <c r="BC47" s="263"/>
    </row>
    <row r="48" customFormat="false" ht="30" hidden="false" customHeight="true" outlineLevel="0" collapsed="false">
      <c r="A48" s="363"/>
      <c r="B48" s="367" t="s">
        <v>6</v>
      </c>
      <c r="C48" s="367"/>
      <c r="D48" s="368" t="s">
        <v>8</v>
      </c>
      <c r="E48" s="368"/>
      <c r="F48" s="367" t="s">
        <v>6</v>
      </c>
      <c r="G48" s="367"/>
      <c r="H48" s="368" t="s">
        <v>8</v>
      </c>
      <c r="I48" s="368"/>
      <c r="J48" s="367" t="s">
        <v>6</v>
      </c>
      <c r="K48" s="367"/>
      <c r="L48" s="368" t="s">
        <v>8</v>
      </c>
      <c r="M48" s="368"/>
      <c r="N48" s="367" t="s">
        <v>6</v>
      </c>
      <c r="O48" s="367"/>
      <c r="P48" s="368" t="s">
        <v>8</v>
      </c>
      <c r="Q48" s="368"/>
      <c r="R48" s="369" t="s">
        <v>6</v>
      </c>
      <c r="S48" s="369"/>
      <c r="T48" s="369"/>
      <c r="U48" s="369"/>
      <c r="V48" s="370" t="s">
        <v>8</v>
      </c>
      <c r="W48" s="370"/>
      <c r="X48" s="370"/>
      <c r="Y48" s="370"/>
      <c r="Z48" s="263"/>
      <c r="AA48" s="263"/>
      <c r="AB48" s="349"/>
      <c r="AC48" s="363"/>
      <c r="AD48" s="367" t="s">
        <v>6</v>
      </c>
      <c r="AE48" s="367"/>
      <c r="AF48" s="368" t="s">
        <v>8</v>
      </c>
      <c r="AG48" s="368"/>
      <c r="AH48" s="367" t="s">
        <v>6</v>
      </c>
      <c r="AI48" s="367"/>
      <c r="AJ48" s="368" t="s">
        <v>8</v>
      </c>
      <c r="AK48" s="368"/>
      <c r="AL48" s="367" t="s">
        <v>6</v>
      </c>
      <c r="AM48" s="367"/>
      <c r="AN48" s="368" t="s">
        <v>8</v>
      </c>
      <c r="AO48" s="368"/>
      <c r="AP48" s="367" t="s">
        <v>6</v>
      </c>
      <c r="AQ48" s="367"/>
      <c r="AR48" s="368" t="s">
        <v>8</v>
      </c>
      <c r="AS48" s="368"/>
      <c r="AT48" s="369" t="s">
        <v>6</v>
      </c>
      <c r="AU48" s="369"/>
      <c r="AV48" s="369"/>
      <c r="AW48" s="369"/>
      <c r="AX48" s="370" t="s">
        <v>8</v>
      </c>
      <c r="AY48" s="370"/>
      <c r="AZ48" s="370"/>
      <c r="BA48" s="370"/>
      <c r="BB48" s="263"/>
      <c r="BC48" s="263"/>
    </row>
    <row r="49" customFormat="false" ht="30" hidden="false" customHeight="true" outlineLevel="0" collapsed="false">
      <c r="A49" s="363"/>
      <c r="B49" s="371" t="s">
        <v>139</v>
      </c>
      <c r="C49" s="371"/>
      <c r="D49" s="372" t="s">
        <v>140</v>
      </c>
      <c r="E49" s="372"/>
      <c r="F49" s="371" t="s">
        <v>140</v>
      </c>
      <c r="G49" s="371"/>
      <c r="H49" s="372" t="s">
        <v>141</v>
      </c>
      <c r="I49" s="372"/>
      <c r="J49" s="371" t="s">
        <v>141</v>
      </c>
      <c r="K49" s="371"/>
      <c r="L49" s="372" t="s">
        <v>142</v>
      </c>
      <c r="M49" s="372"/>
      <c r="N49" s="371" t="s">
        <v>142</v>
      </c>
      <c r="O49" s="371"/>
      <c r="P49" s="372" t="s">
        <v>143</v>
      </c>
      <c r="Q49" s="372"/>
      <c r="R49" s="373" t="s">
        <v>143</v>
      </c>
      <c r="S49" s="373"/>
      <c r="T49" s="374" t="s">
        <v>125</v>
      </c>
      <c r="U49" s="374"/>
      <c r="V49" s="373" t="s">
        <v>144</v>
      </c>
      <c r="W49" s="373"/>
      <c r="X49" s="375" t="s">
        <v>125</v>
      </c>
      <c r="Y49" s="375"/>
      <c r="Z49" s="263"/>
      <c r="AA49" s="263"/>
      <c r="AB49" s="349"/>
      <c r="AC49" s="363"/>
      <c r="AD49" s="371" t="s">
        <v>139</v>
      </c>
      <c r="AE49" s="371"/>
      <c r="AF49" s="372" t="s">
        <v>140</v>
      </c>
      <c r="AG49" s="372"/>
      <c r="AH49" s="371" t="s">
        <v>140</v>
      </c>
      <c r="AI49" s="371"/>
      <c r="AJ49" s="372" t="s">
        <v>141</v>
      </c>
      <c r="AK49" s="372"/>
      <c r="AL49" s="371" t="s">
        <v>141</v>
      </c>
      <c r="AM49" s="371"/>
      <c r="AN49" s="372" t="s">
        <v>142</v>
      </c>
      <c r="AO49" s="372"/>
      <c r="AP49" s="371" t="s">
        <v>142</v>
      </c>
      <c r="AQ49" s="371"/>
      <c r="AR49" s="372" t="s">
        <v>143</v>
      </c>
      <c r="AS49" s="372"/>
      <c r="AT49" s="373" t="s">
        <v>143</v>
      </c>
      <c r="AU49" s="373"/>
      <c r="AV49" s="374" t="s">
        <v>125</v>
      </c>
      <c r="AW49" s="374"/>
      <c r="AX49" s="373" t="s">
        <v>144</v>
      </c>
      <c r="AY49" s="373"/>
      <c r="AZ49" s="375" t="s">
        <v>125</v>
      </c>
      <c r="BA49" s="375"/>
      <c r="BB49" s="263"/>
      <c r="BC49" s="263"/>
    </row>
    <row r="50" s="301" customFormat="true" ht="43.5" hidden="false" customHeight="true" outlineLevel="0" collapsed="false">
      <c r="A50" s="376" t="s">
        <v>88</v>
      </c>
      <c r="B50" s="377" t="s">
        <v>65</v>
      </c>
      <c r="C50" s="378" t="n">
        <v>-5.2</v>
      </c>
      <c r="D50" s="379" t="s">
        <v>65</v>
      </c>
      <c r="E50" s="378" t="n">
        <v>-6.3</v>
      </c>
      <c r="F50" s="380" t="s">
        <v>65</v>
      </c>
      <c r="G50" s="378" t="n">
        <v>-4.3</v>
      </c>
      <c r="H50" s="379" t="s">
        <v>65</v>
      </c>
      <c r="I50" s="381" t="n">
        <v>-3.3</v>
      </c>
      <c r="J50" s="380" t="s">
        <v>65</v>
      </c>
      <c r="K50" s="378" t="n">
        <v>-5.1</v>
      </c>
      <c r="L50" s="379" t="s">
        <v>65</v>
      </c>
      <c r="M50" s="382" t="n">
        <v>4.7</v>
      </c>
      <c r="N50" s="380" t="s">
        <v>65</v>
      </c>
      <c r="O50" s="378" t="n">
        <v>2.3</v>
      </c>
      <c r="P50" s="383" t="s">
        <v>65</v>
      </c>
      <c r="Q50" s="378" t="n">
        <v>-1.1</v>
      </c>
      <c r="R50" s="384" t="s">
        <v>74</v>
      </c>
      <c r="S50" s="378" t="n">
        <v>-2.7</v>
      </c>
      <c r="T50" s="385" t="s">
        <v>74</v>
      </c>
      <c r="U50" s="381" t="n">
        <v>2.5</v>
      </c>
      <c r="V50" s="384" t="s">
        <v>74</v>
      </c>
      <c r="W50" s="378" t="n">
        <v>2.1</v>
      </c>
      <c r="X50" s="386" t="s">
        <v>74</v>
      </c>
      <c r="Y50" s="387" t="n">
        <v>8.4</v>
      </c>
      <c r="Z50" s="388"/>
      <c r="AA50" s="388"/>
      <c r="AB50" s="389"/>
      <c r="AC50" s="376" t="s">
        <v>88</v>
      </c>
      <c r="AD50" s="377" t="s">
        <v>65</v>
      </c>
      <c r="AE50" s="378" t="n">
        <v>10.1</v>
      </c>
      <c r="AF50" s="379" t="s">
        <v>65</v>
      </c>
      <c r="AG50" s="378" t="n">
        <v>7.7</v>
      </c>
      <c r="AH50" s="380" t="s">
        <v>65</v>
      </c>
      <c r="AI50" s="378" t="n">
        <v>11.5</v>
      </c>
      <c r="AJ50" s="379" t="s">
        <v>65</v>
      </c>
      <c r="AK50" s="381" t="n">
        <v>10.7</v>
      </c>
      <c r="AL50" s="380" t="s">
        <v>65</v>
      </c>
      <c r="AM50" s="378" t="n">
        <v>9.8</v>
      </c>
      <c r="AN50" s="379" t="s">
        <v>65</v>
      </c>
      <c r="AO50" s="382" t="n">
        <v>10.7</v>
      </c>
      <c r="AP50" s="380" t="s">
        <v>65</v>
      </c>
      <c r="AQ50" s="378" t="n">
        <v>11.7</v>
      </c>
      <c r="AR50" s="383" t="s">
        <v>65</v>
      </c>
      <c r="AS50" s="378" t="n">
        <v>10.5</v>
      </c>
      <c r="AT50" s="384" t="s">
        <v>74</v>
      </c>
      <c r="AU50" s="378" t="n">
        <v>9.6</v>
      </c>
      <c r="AV50" s="385" t="s">
        <v>74</v>
      </c>
      <c r="AW50" s="381" t="n">
        <v>-0.5</v>
      </c>
      <c r="AX50" s="384" t="s">
        <v>74</v>
      </c>
      <c r="AY50" s="378" t="n">
        <v>7.2</v>
      </c>
      <c r="AZ50" s="386" t="s">
        <v>74</v>
      </c>
      <c r="BA50" s="387" t="n">
        <v>-0.5</v>
      </c>
      <c r="BB50" s="388"/>
      <c r="BC50" s="388"/>
    </row>
    <row r="51" s="315" customFormat="true" ht="43.5" hidden="false" customHeight="true" outlineLevel="0" collapsed="false">
      <c r="A51" s="390" t="s">
        <v>89</v>
      </c>
      <c r="B51" s="391" t="s">
        <v>65</v>
      </c>
      <c r="C51" s="392" t="n">
        <v>12.5</v>
      </c>
      <c r="D51" s="393" t="s">
        <v>65</v>
      </c>
      <c r="E51" s="392" t="n">
        <v>12.5</v>
      </c>
      <c r="F51" s="394" t="s">
        <v>65</v>
      </c>
      <c r="G51" s="392" t="n">
        <v>12.5</v>
      </c>
      <c r="H51" s="393" t="s">
        <v>65</v>
      </c>
      <c r="I51" s="395" t="n">
        <v>12.5</v>
      </c>
      <c r="J51" s="394" t="s">
        <v>65</v>
      </c>
      <c r="K51" s="392" t="n">
        <v>10</v>
      </c>
      <c r="L51" s="393" t="s">
        <v>65</v>
      </c>
      <c r="M51" s="396" t="n">
        <v>10</v>
      </c>
      <c r="N51" s="394" t="s">
        <v>65</v>
      </c>
      <c r="O51" s="392" t="n">
        <v>12.5</v>
      </c>
      <c r="P51" s="397" t="s">
        <v>65</v>
      </c>
      <c r="Q51" s="392" t="n">
        <v>12.5</v>
      </c>
      <c r="R51" s="398" t="s">
        <v>74</v>
      </c>
      <c r="S51" s="392" t="n">
        <v>14.3</v>
      </c>
      <c r="T51" s="399" t="s">
        <v>74</v>
      </c>
      <c r="U51" s="395" t="n">
        <v>1.8</v>
      </c>
      <c r="V51" s="398" t="s">
        <v>74</v>
      </c>
      <c r="W51" s="392" t="n">
        <v>14.3</v>
      </c>
      <c r="X51" s="400" t="s">
        <v>74</v>
      </c>
      <c r="Y51" s="401" t="n">
        <v>1.8</v>
      </c>
      <c r="Z51" s="389"/>
      <c r="AA51" s="388"/>
      <c r="AB51" s="389"/>
      <c r="AC51" s="390" t="s">
        <v>89</v>
      </c>
      <c r="AD51" s="391" t="s">
        <v>65</v>
      </c>
      <c r="AE51" s="392" t="n">
        <v>16.7</v>
      </c>
      <c r="AF51" s="393" t="s">
        <v>65</v>
      </c>
      <c r="AG51" s="392" t="n">
        <v>16.7</v>
      </c>
      <c r="AH51" s="394" t="s">
        <v>65</v>
      </c>
      <c r="AI51" s="392" t="n">
        <v>15.4</v>
      </c>
      <c r="AJ51" s="393" t="s">
        <v>65</v>
      </c>
      <c r="AK51" s="395" t="n">
        <v>15.4</v>
      </c>
      <c r="AL51" s="394" t="s">
        <v>65</v>
      </c>
      <c r="AM51" s="392" t="n">
        <v>0</v>
      </c>
      <c r="AN51" s="393" t="s">
        <v>65</v>
      </c>
      <c r="AO51" s="396" t="n">
        <v>23.1</v>
      </c>
      <c r="AP51" s="394" t="s">
        <v>65</v>
      </c>
      <c r="AQ51" s="392" t="n">
        <v>25</v>
      </c>
      <c r="AR51" s="397" t="s">
        <v>65</v>
      </c>
      <c r="AS51" s="392" t="n">
        <v>8.3</v>
      </c>
      <c r="AT51" s="398" t="s">
        <v>74</v>
      </c>
      <c r="AU51" s="392" t="n">
        <v>21.4</v>
      </c>
      <c r="AV51" s="399" t="s">
        <v>74</v>
      </c>
      <c r="AW51" s="395" t="n">
        <v>4.7</v>
      </c>
      <c r="AX51" s="398" t="s">
        <v>74</v>
      </c>
      <c r="AY51" s="392" t="n">
        <v>7.1</v>
      </c>
      <c r="AZ51" s="400" t="s">
        <v>74</v>
      </c>
      <c r="BA51" s="401" t="n">
        <v>-9.6</v>
      </c>
      <c r="BB51" s="389"/>
      <c r="BC51" s="389"/>
    </row>
    <row r="52" s="315" customFormat="true" ht="43.5" hidden="false" customHeight="true" outlineLevel="0" collapsed="false">
      <c r="A52" s="402" t="s">
        <v>145</v>
      </c>
      <c r="B52" s="403" t="s">
        <v>65</v>
      </c>
      <c r="C52" s="392" t="n">
        <v>0</v>
      </c>
      <c r="D52" s="393" t="s">
        <v>65</v>
      </c>
      <c r="E52" s="392" t="n">
        <v>0</v>
      </c>
      <c r="F52" s="394" t="s">
        <v>65</v>
      </c>
      <c r="G52" s="392" t="n">
        <v>0</v>
      </c>
      <c r="H52" s="393" t="s">
        <v>65</v>
      </c>
      <c r="I52" s="395" t="n">
        <v>0</v>
      </c>
      <c r="J52" s="394" t="s">
        <v>65</v>
      </c>
      <c r="K52" s="392" t="n">
        <v>0</v>
      </c>
      <c r="L52" s="393" t="s">
        <v>65</v>
      </c>
      <c r="M52" s="396" t="n">
        <v>0</v>
      </c>
      <c r="N52" s="394" t="s">
        <v>65</v>
      </c>
      <c r="O52" s="392" t="n">
        <v>0</v>
      </c>
      <c r="P52" s="397" t="s">
        <v>65</v>
      </c>
      <c r="Q52" s="392" t="n">
        <v>0</v>
      </c>
      <c r="R52" s="398" t="s">
        <v>74</v>
      </c>
      <c r="S52" s="392" t="n">
        <v>0</v>
      </c>
      <c r="T52" s="399" t="s">
        <v>74</v>
      </c>
      <c r="U52" s="395" t="n">
        <v>0</v>
      </c>
      <c r="V52" s="398" t="s">
        <v>74</v>
      </c>
      <c r="W52" s="392" t="n">
        <v>0</v>
      </c>
      <c r="X52" s="400" t="s">
        <v>74</v>
      </c>
      <c r="Y52" s="401" t="n">
        <v>0</v>
      </c>
      <c r="Z52" s="389"/>
      <c r="AA52" s="388"/>
      <c r="AB52" s="389"/>
      <c r="AC52" s="402" t="s">
        <v>145</v>
      </c>
      <c r="AD52" s="403" t="s">
        <v>65</v>
      </c>
      <c r="AE52" s="392" t="n">
        <v>0</v>
      </c>
      <c r="AF52" s="393" t="s">
        <v>65</v>
      </c>
      <c r="AG52" s="392" t="n">
        <v>0</v>
      </c>
      <c r="AH52" s="394" t="s">
        <v>65</v>
      </c>
      <c r="AI52" s="392" t="n">
        <v>0</v>
      </c>
      <c r="AJ52" s="393" t="s">
        <v>65</v>
      </c>
      <c r="AK52" s="395" t="n">
        <v>0</v>
      </c>
      <c r="AL52" s="394" t="s">
        <v>65</v>
      </c>
      <c r="AM52" s="392" t="n">
        <v>0</v>
      </c>
      <c r="AN52" s="393" t="s">
        <v>65</v>
      </c>
      <c r="AO52" s="396" t="n">
        <v>0</v>
      </c>
      <c r="AP52" s="394" t="s">
        <v>65</v>
      </c>
      <c r="AQ52" s="392" t="n">
        <v>0</v>
      </c>
      <c r="AR52" s="397" t="s">
        <v>65</v>
      </c>
      <c r="AS52" s="392" t="n">
        <v>0</v>
      </c>
      <c r="AT52" s="398" t="s">
        <v>74</v>
      </c>
      <c r="AU52" s="392" t="n">
        <v>0</v>
      </c>
      <c r="AV52" s="399" t="s">
        <v>74</v>
      </c>
      <c r="AW52" s="395" t="n">
        <v>0</v>
      </c>
      <c r="AX52" s="398" t="s">
        <v>74</v>
      </c>
      <c r="AY52" s="392" t="n">
        <v>0</v>
      </c>
      <c r="AZ52" s="400" t="s">
        <v>74</v>
      </c>
      <c r="BA52" s="401" t="n">
        <v>0</v>
      </c>
      <c r="BB52" s="389"/>
      <c r="BC52" s="389"/>
    </row>
    <row r="53" s="315" customFormat="true" ht="43.5" hidden="false" customHeight="true" outlineLevel="0" collapsed="false">
      <c r="A53" s="390" t="s">
        <v>146</v>
      </c>
      <c r="B53" s="391" t="s">
        <v>65</v>
      </c>
      <c r="C53" s="392" t="n">
        <v>0</v>
      </c>
      <c r="D53" s="393" t="s">
        <v>65</v>
      </c>
      <c r="E53" s="392" t="n">
        <v>0</v>
      </c>
      <c r="F53" s="394" t="s">
        <v>65</v>
      </c>
      <c r="G53" s="392" t="n">
        <v>0</v>
      </c>
      <c r="H53" s="393" t="s">
        <v>65</v>
      </c>
      <c r="I53" s="395" t="n">
        <v>0</v>
      </c>
      <c r="J53" s="394" t="s">
        <v>65</v>
      </c>
      <c r="K53" s="392" t="n">
        <v>0</v>
      </c>
      <c r="L53" s="393" t="s">
        <v>65</v>
      </c>
      <c r="M53" s="396" t="n">
        <v>0</v>
      </c>
      <c r="N53" s="394" t="s">
        <v>65</v>
      </c>
      <c r="O53" s="392" t="n">
        <v>0</v>
      </c>
      <c r="P53" s="397" t="s">
        <v>65</v>
      </c>
      <c r="Q53" s="392" t="n">
        <v>0</v>
      </c>
      <c r="R53" s="398" t="s">
        <v>74</v>
      </c>
      <c r="S53" s="392" t="n">
        <v>0</v>
      </c>
      <c r="T53" s="399" t="s">
        <v>74</v>
      </c>
      <c r="U53" s="395" t="n">
        <v>0</v>
      </c>
      <c r="V53" s="398" t="s">
        <v>74</v>
      </c>
      <c r="W53" s="392" t="n">
        <v>0</v>
      </c>
      <c r="X53" s="400" t="s">
        <v>74</v>
      </c>
      <c r="Y53" s="401" t="n">
        <v>0</v>
      </c>
      <c r="Z53" s="389"/>
      <c r="AA53" s="388"/>
      <c r="AB53" s="389"/>
      <c r="AC53" s="390" t="s">
        <v>146</v>
      </c>
      <c r="AD53" s="391" t="s">
        <v>65</v>
      </c>
      <c r="AE53" s="392" t="n">
        <v>0</v>
      </c>
      <c r="AF53" s="393" t="s">
        <v>65</v>
      </c>
      <c r="AG53" s="392" t="n">
        <v>0</v>
      </c>
      <c r="AH53" s="394" t="s">
        <v>65</v>
      </c>
      <c r="AI53" s="392" t="n">
        <v>0</v>
      </c>
      <c r="AJ53" s="393" t="s">
        <v>65</v>
      </c>
      <c r="AK53" s="395" t="n">
        <v>0</v>
      </c>
      <c r="AL53" s="394" t="s">
        <v>65</v>
      </c>
      <c r="AM53" s="392" t="n">
        <v>0</v>
      </c>
      <c r="AN53" s="393" t="s">
        <v>65</v>
      </c>
      <c r="AO53" s="396" t="n">
        <v>0</v>
      </c>
      <c r="AP53" s="394" t="s">
        <v>65</v>
      </c>
      <c r="AQ53" s="392" t="n">
        <v>0</v>
      </c>
      <c r="AR53" s="397" t="s">
        <v>65</v>
      </c>
      <c r="AS53" s="392" t="n">
        <v>0</v>
      </c>
      <c r="AT53" s="398" t="s">
        <v>74</v>
      </c>
      <c r="AU53" s="392" t="n">
        <v>0</v>
      </c>
      <c r="AV53" s="399" t="s">
        <v>74</v>
      </c>
      <c r="AW53" s="395" t="n">
        <v>0</v>
      </c>
      <c r="AX53" s="398" t="s">
        <v>74</v>
      </c>
      <c r="AY53" s="392" t="n">
        <v>0</v>
      </c>
      <c r="AZ53" s="400" t="s">
        <v>74</v>
      </c>
      <c r="BA53" s="401" t="n">
        <v>0</v>
      </c>
      <c r="BB53" s="389"/>
      <c r="BC53" s="389"/>
    </row>
    <row r="54" s="315" customFormat="true" ht="43.5" hidden="false" customHeight="true" outlineLevel="0" collapsed="false">
      <c r="A54" s="402" t="s">
        <v>147</v>
      </c>
      <c r="B54" s="403" t="s">
        <v>65</v>
      </c>
      <c r="C54" s="392" t="n">
        <v>-2.2</v>
      </c>
      <c r="D54" s="393" t="s">
        <v>65</v>
      </c>
      <c r="E54" s="392" t="n">
        <v>-6.6</v>
      </c>
      <c r="F54" s="394" t="s">
        <v>65</v>
      </c>
      <c r="G54" s="392" t="n">
        <v>0</v>
      </c>
      <c r="H54" s="393" t="s">
        <v>65</v>
      </c>
      <c r="I54" s="395" t="n">
        <v>-6.7</v>
      </c>
      <c r="J54" s="394" t="s">
        <v>65</v>
      </c>
      <c r="K54" s="392" t="n">
        <v>-4.6</v>
      </c>
      <c r="L54" s="393" t="s">
        <v>65</v>
      </c>
      <c r="M54" s="396" t="n">
        <v>-2.3</v>
      </c>
      <c r="N54" s="394" t="s">
        <v>65</v>
      </c>
      <c r="O54" s="392" t="n">
        <v>4.7</v>
      </c>
      <c r="P54" s="397" t="s">
        <v>65</v>
      </c>
      <c r="Q54" s="392" t="n">
        <v>4.7</v>
      </c>
      <c r="R54" s="398" t="s">
        <v>74</v>
      </c>
      <c r="S54" s="392" t="n">
        <v>0</v>
      </c>
      <c r="T54" s="399" t="s">
        <v>74</v>
      </c>
      <c r="U54" s="395" t="n">
        <v>2.2</v>
      </c>
      <c r="V54" s="398" t="s">
        <v>74</v>
      </c>
      <c r="W54" s="392" t="n">
        <v>9.8</v>
      </c>
      <c r="X54" s="400" t="s">
        <v>74</v>
      </c>
      <c r="Y54" s="401" t="n">
        <v>16.4</v>
      </c>
      <c r="Z54" s="389"/>
      <c r="AA54" s="388"/>
      <c r="AB54" s="389"/>
      <c r="AC54" s="402" t="s">
        <v>147</v>
      </c>
      <c r="AD54" s="403" t="s">
        <v>65</v>
      </c>
      <c r="AE54" s="392" t="n">
        <v>9.3</v>
      </c>
      <c r="AF54" s="393" t="s">
        <v>65</v>
      </c>
      <c r="AG54" s="392" t="n">
        <v>9.3</v>
      </c>
      <c r="AH54" s="394" t="s">
        <v>65</v>
      </c>
      <c r="AI54" s="392" t="n">
        <v>12.7</v>
      </c>
      <c r="AJ54" s="393" t="s">
        <v>65</v>
      </c>
      <c r="AK54" s="395" t="n">
        <v>9.1</v>
      </c>
      <c r="AL54" s="394" t="s">
        <v>65</v>
      </c>
      <c r="AM54" s="392" t="n">
        <v>9.8</v>
      </c>
      <c r="AN54" s="393" t="s">
        <v>65</v>
      </c>
      <c r="AO54" s="396" t="n">
        <v>15.7</v>
      </c>
      <c r="AP54" s="394" t="s">
        <v>65</v>
      </c>
      <c r="AQ54" s="392" t="n">
        <v>17.3</v>
      </c>
      <c r="AR54" s="397" t="s">
        <v>65</v>
      </c>
      <c r="AS54" s="392" t="n">
        <v>17.3</v>
      </c>
      <c r="AT54" s="398" t="s">
        <v>74</v>
      </c>
      <c r="AU54" s="392" t="n">
        <v>15.4</v>
      </c>
      <c r="AV54" s="399" t="s">
        <v>74</v>
      </c>
      <c r="AW54" s="395" t="n">
        <v>6.1</v>
      </c>
      <c r="AX54" s="398" t="s">
        <v>74</v>
      </c>
      <c r="AY54" s="392" t="n">
        <v>7.7</v>
      </c>
      <c r="AZ54" s="400" t="s">
        <v>74</v>
      </c>
      <c r="BA54" s="401" t="n">
        <v>-1.6</v>
      </c>
      <c r="BB54" s="389"/>
      <c r="BC54" s="389"/>
    </row>
    <row r="55" s="315" customFormat="true" ht="43.5" hidden="false" customHeight="true" outlineLevel="0" collapsed="false">
      <c r="A55" s="402" t="s">
        <v>93</v>
      </c>
      <c r="B55" s="403" t="s">
        <v>65</v>
      </c>
      <c r="C55" s="392" t="n">
        <v>0</v>
      </c>
      <c r="D55" s="393" t="s">
        <v>65</v>
      </c>
      <c r="E55" s="392" t="n">
        <v>0</v>
      </c>
      <c r="F55" s="394" t="s">
        <v>65</v>
      </c>
      <c r="G55" s="392" t="n">
        <v>-50</v>
      </c>
      <c r="H55" s="393" t="s">
        <v>65</v>
      </c>
      <c r="I55" s="395" t="n">
        <v>-50</v>
      </c>
      <c r="J55" s="394" t="s">
        <v>65</v>
      </c>
      <c r="K55" s="392" t="n">
        <v>9.1</v>
      </c>
      <c r="L55" s="393" t="s">
        <v>65</v>
      </c>
      <c r="M55" s="396" t="n">
        <v>9.1</v>
      </c>
      <c r="N55" s="394" t="s">
        <v>65</v>
      </c>
      <c r="O55" s="392" t="n">
        <v>20</v>
      </c>
      <c r="P55" s="397" t="s">
        <v>65</v>
      </c>
      <c r="Q55" s="392" t="n">
        <v>20</v>
      </c>
      <c r="R55" s="398" t="s">
        <v>74</v>
      </c>
      <c r="S55" s="392" t="n">
        <v>9.1</v>
      </c>
      <c r="T55" s="399" t="s">
        <v>74</v>
      </c>
      <c r="U55" s="395" t="n">
        <v>9.1</v>
      </c>
      <c r="V55" s="398" t="s">
        <v>74</v>
      </c>
      <c r="W55" s="392" t="n">
        <v>9.1</v>
      </c>
      <c r="X55" s="400" t="s">
        <v>74</v>
      </c>
      <c r="Y55" s="401" t="n">
        <v>9.1</v>
      </c>
      <c r="Z55" s="389"/>
      <c r="AA55" s="388"/>
      <c r="AB55" s="389"/>
      <c r="AC55" s="402" t="s">
        <v>93</v>
      </c>
      <c r="AD55" s="403" t="s">
        <v>65</v>
      </c>
      <c r="AE55" s="392" t="n">
        <v>0</v>
      </c>
      <c r="AF55" s="393" t="s">
        <v>65</v>
      </c>
      <c r="AG55" s="392" t="n">
        <v>0</v>
      </c>
      <c r="AH55" s="394" t="s">
        <v>65</v>
      </c>
      <c r="AI55" s="392" t="n">
        <v>0</v>
      </c>
      <c r="AJ55" s="393" t="s">
        <v>65</v>
      </c>
      <c r="AK55" s="395" t="n">
        <v>0</v>
      </c>
      <c r="AL55" s="394" t="s">
        <v>65</v>
      </c>
      <c r="AM55" s="392" t="n">
        <v>0</v>
      </c>
      <c r="AN55" s="393" t="s">
        <v>65</v>
      </c>
      <c r="AO55" s="396" t="n">
        <v>0</v>
      </c>
      <c r="AP55" s="394" t="s">
        <v>65</v>
      </c>
      <c r="AQ55" s="392" t="n">
        <v>0</v>
      </c>
      <c r="AR55" s="397" t="s">
        <v>65</v>
      </c>
      <c r="AS55" s="392" t="n">
        <v>0</v>
      </c>
      <c r="AT55" s="398" t="s">
        <v>74</v>
      </c>
      <c r="AU55" s="392" t="n">
        <v>5.6</v>
      </c>
      <c r="AV55" s="399" t="s">
        <v>74</v>
      </c>
      <c r="AW55" s="395" t="n">
        <v>5.6</v>
      </c>
      <c r="AX55" s="398" t="s">
        <v>74</v>
      </c>
      <c r="AY55" s="392" t="n">
        <v>0</v>
      </c>
      <c r="AZ55" s="400" t="s">
        <v>74</v>
      </c>
      <c r="BA55" s="401" t="n">
        <v>0</v>
      </c>
      <c r="BB55" s="389"/>
      <c r="BC55" s="389"/>
    </row>
    <row r="56" s="315" customFormat="true" ht="43.5" hidden="false" customHeight="true" outlineLevel="0" collapsed="false">
      <c r="A56" s="402" t="s">
        <v>148</v>
      </c>
      <c r="B56" s="403" t="s">
        <v>65</v>
      </c>
      <c r="C56" s="392" t="n">
        <v>66.7</v>
      </c>
      <c r="D56" s="393" t="s">
        <v>65</v>
      </c>
      <c r="E56" s="392" t="n">
        <v>0</v>
      </c>
      <c r="F56" s="394" t="s">
        <v>65</v>
      </c>
      <c r="G56" s="392" t="n">
        <v>50</v>
      </c>
      <c r="H56" s="393" t="s">
        <v>65</v>
      </c>
      <c r="I56" s="395" t="n">
        <v>0</v>
      </c>
      <c r="J56" s="394" t="s">
        <v>65</v>
      </c>
      <c r="K56" s="392" t="n">
        <v>-66.7</v>
      </c>
      <c r="L56" s="393" t="s">
        <v>65</v>
      </c>
      <c r="M56" s="396" t="n">
        <v>0</v>
      </c>
      <c r="N56" s="394" t="s">
        <v>65</v>
      </c>
      <c r="O56" s="392" t="n">
        <v>-66.7</v>
      </c>
      <c r="P56" s="397" t="s">
        <v>65</v>
      </c>
      <c r="Q56" s="392" t="n">
        <v>0</v>
      </c>
      <c r="R56" s="398" t="s">
        <v>74</v>
      </c>
      <c r="S56" s="392" t="n">
        <v>0</v>
      </c>
      <c r="T56" s="399" t="s">
        <v>74</v>
      </c>
      <c r="U56" s="395" t="n">
        <v>-66.7</v>
      </c>
      <c r="V56" s="398" t="s">
        <v>74</v>
      </c>
      <c r="W56" s="392" t="n">
        <v>0</v>
      </c>
      <c r="X56" s="400" t="s">
        <v>74</v>
      </c>
      <c r="Y56" s="401" t="n">
        <v>0</v>
      </c>
      <c r="Z56" s="389"/>
      <c r="AA56" s="388"/>
      <c r="AB56" s="389"/>
      <c r="AC56" s="402" t="s">
        <v>148</v>
      </c>
      <c r="AD56" s="403" t="s">
        <v>65</v>
      </c>
      <c r="AE56" s="392" t="n">
        <v>-16.6</v>
      </c>
      <c r="AF56" s="393" t="s">
        <v>65</v>
      </c>
      <c r="AG56" s="392" t="n">
        <v>-33.3</v>
      </c>
      <c r="AH56" s="394" t="s">
        <v>65</v>
      </c>
      <c r="AI56" s="392" t="n">
        <v>-50</v>
      </c>
      <c r="AJ56" s="393" t="s">
        <v>65</v>
      </c>
      <c r="AK56" s="395" t="n">
        <v>-16.7</v>
      </c>
      <c r="AL56" s="394" t="s">
        <v>65</v>
      </c>
      <c r="AM56" s="392" t="n">
        <v>-40</v>
      </c>
      <c r="AN56" s="393" t="s">
        <v>65</v>
      </c>
      <c r="AO56" s="396" t="n">
        <v>0</v>
      </c>
      <c r="AP56" s="394" t="s">
        <v>65</v>
      </c>
      <c r="AQ56" s="392" t="n">
        <v>-20</v>
      </c>
      <c r="AR56" s="397" t="s">
        <v>65</v>
      </c>
      <c r="AS56" s="392" t="n">
        <v>0</v>
      </c>
      <c r="AT56" s="398" t="s">
        <v>74</v>
      </c>
      <c r="AU56" s="392" t="n">
        <v>-20</v>
      </c>
      <c r="AV56" s="399" t="s">
        <v>74</v>
      </c>
      <c r="AW56" s="395" t="n">
        <v>-3.4</v>
      </c>
      <c r="AX56" s="398" t="s">
        <v>74</v>
      </c>
      <c r="AY56" s="392" t="n">
        <v>-20</v>
      </c>
      <c r="AZ56" s="400" t="s">
        <v>74</v>
      </c>
      <c r="BA56" s="401" t="n">
        <v>13.3</v>
      </c>
      <c r="BB56" s="389"/>
      <c r="BC56" s="389"/>
    </row>
    <row r="57" s="315" customFormat="true" ht="43.5" hidden="false" customHeight="true" outlineLevel="0" collapsed="false">
      <c r="A57" s="402" t="s">
        <v>95</v>
      </c>
      <c r="B57" s="403" t="s">
        <v>65</v>
      </c>
      <c r="C57" s="392" t="n">
        <v>-37.5</v>
      </c>
      <c r="D57" s="393" t="s">
        <v>65</v>
      </c>
      <c r="E57" s="392" t="n">
        <v>-12.5</v>
      </c>
      <c r="F57" s="394" t="s">
        <v>65</v>
      </c>
      <c r="G57" s="392" t="n">
        <v>-12.5</v>
      </c>
      <c r="H57" s="393" t="s">
        <v>65</v>
      </c>
      <c r="I57" s="395" t="n">
        <v>0</v>
      </c>
      <c r="J57" s="394" t="s">
        <v>65</v>
      </c>
      <c r="K57" s="392" t="n">
        <v>-12.5</v>
      </c>
      <c r="L57" s="393" t="s">
        <v>65</v>
      </c>
      <c r="M57" s="396" t="n">
        <v>0</v>
      </c>
      <c r="N57" s="394" t="s">
        <v>65</v>
      </c>
      <c r="O57" s="392" t="n">
        <v>-14.3</v>
      </c>
      <c r="P57" s="397" t="s">
        <v>65</v>
      </c>
      <c r="Q57" s="392" t="n">
        <v>-28.6</v>
      </c>
      <c r="R57" s="398" t="s">
        <v>74</v>
      </c>
      <c r="S57" s="392" t="n">
        <v>-14.3</v>
      </c>
      <c r="T57" s="399" t="s">
        <v>74</v>
      </c>
      <c r="U57" s="395" t="n">
        <v>23.2</v>
      </c>
      <c r="V57" s="398" t="s">
        <v>74</v>
      </c>
      <c r="W57" s="392" t="n">
        <v>42.9</v>
      </c>
      <c r="X57" s="400" t="s">
        <v>74</v>
      </c>
      <c r="Y57" s="401" t="n">
        <v>55.4</v>
      </c>
      <c r="Z57" s="389"/>
      <c r="AA57" s="388"/>
      <c r="AB57" s="389"/>
      <c r="AC57" s="402" t="s">
        <v>95</v>
      </c>
      <c r="AD57" s="403" t="s">
        <v>65</v>
      </c>
      <c r="AE57" s="392" t="n">
        <v>37.5</v>
      </c>
      <c r="AF57" s="393" t="s">
        <v>65</v>
      </c>
      <c r="AG57" s="392" t="n">
        <v>37.5</v>
      </c>
      <c r="AH57" s="394" t="s">
        <v>65</v>
      </c>
      <c r="AI57" s="392" t="n">
        <v>12.5</v>
      </c>
      <c r="AJ57" s="393" t="s">
        <v>65</v>
      </c>
      <c r="AK57" s="395" t="n">
        <v>0</v>
      </c>
      <c r="AL57" s="394" t="s">
        <v>65</v>
      </c>
      <c r="AM57" s="392" t="n">
        <v>0</v>
      </c>
      <c r="AN57" s="393" t="s">
        <v>65</v>
      </c>
      <c r="AO57" s="396" t="n">
        <v>-12.5</v>
      </c>
      <c r="AP57" s="394" t="s">
        <v>65</v>
      </c>
      <c r="AQ57" s="392" t="n">
        <v>14.3</v>
      </c>
      <c r="AR57" s="397" t="s">
        <v>65</v>
      </c>
      <c r="AS57" s="392" t="n">
        <v>0</v>
      </c>
      <c r="AT57" s="398" t="s">
        <v>74</v>
      </c>
      <c r="AU57" s="392" t="n">
        <v>0</v>
      </c>
      <c r="AV57" s="399" t="s">
        <v>74</v>
      </c>
      <c r="AW57" s="395" t="n">
        <v>-37.5</v>
      </c>
      <c r="AX57" s="398" t="s">
        <v>74</v>
      </c>
      <c r="AY57" s="392" t="n">
        <v>42.9</v>
      </c>
      <c r="AZ57" s="400" t="s">
        <v>74</v>
      </c>
      <c r="BA57" s="401" t="n">
        <v>5.4</v>
      </c>
      <c r="BB57" s="389"/>
      <c r="BC57" s="389"/>
    </row>
    <row r="58" s="315" customFormat="true" ht="43.5" hidden="false" customHeight="true" outlineLevel="0" collapsed="false">
      <c r="A58" s="402" t="s">
        <v>149</v>
      </c>
      <c r="B58" s="403" t="s">
        <v>65</v>
      </c>
      <c r="C58" s="392" t="n">
        <v>16.7</v>
      </c>
      <c r="D58" s="393" t="s">
        <v>65</v>
      </c>
      <c r="E58" s="392" t="n">
        <v>0</v>
      </c>
      <c r="F58" s="394" t="s">
        <v>65</v>
      </c>
      <c r="G58" s="392" t="n">
        <v>-14.3</v>
      </c>
      <c r="H58" s="393" t="s">
        <v>65</v>
      </c>
      <c r="I58" s="395" t="n">
        <v>0</v>
      </c>
      <c r="J58" s="394" t="s">
        <v>65</v>
      </c>
      <c r="K58" s="392" t="n">
        <v>0</v>
      </c>
      <c r="L58" s="393" t="s">
        <v>65</v>
      </c>
      <c r="M58" s="396" t="n">
        <v>14.3</v>
      </c>
      <c r="N58" s="394" t="s">
        <v>65</v>
      </c>
      <c r="O58" s="392" t="n">
        <v>0</v>
      </c>
      <c r="P58" s="397" t="s">
        <v>65</v>
      </c>
      <c r="Q58" s="392" t="n">
        <v>-14.3</v>
      </c>
      <c r="R58" s="398" t="s">
        <v>74</v>
      </c>
      <c r="S58" s="392" t="n">
        <v>-16.7</v>
      </c>
      <c r="T58" s="399" t="s">
        <v>74</v>
      </c>
      <c r="U58" s="395" t="n">
        <v>-33.4</v>
      </c>
      <c r="V58" s="398" t="s">
        <v>74</v>
      </c>
      <c r="W58" s="392" t="n">
        <v>-16.7</v>
      </c>
      <c r="X58" s="400" t="s">
        <v>74</v>
      </c>
      <c r="Y58" s="401" t="n">
        <v>-16.7</v>
      </c>
      <c r="Z58" s="389"/>
      <c r="AA58" s="388"/>
      <c r="AB58" s="389"/>
      <c r="AC58" s="402" t="s">
        <v>149</v>
      </c>
      <c r="AD58" s="403" t="s">
        <v>65</v>
      </c>
      <c r="AE58" s="392" t="n">
        <v>-14.3</v>
      </c>
      <c r="AF58" s="393" t="s">
        <v>65</v>
      </c>
      <c r="AG58" s="392" t="n">
        <v>0</v>
      </c>
      <c r="AH58" s="394" t="s">
        <v>65</v>
      </c>
      <c r="AI58" s="392" t="n">
        <v>12.5</v>
      </c>
      <c r="AJ58" s="393" t="s">
        <v>65</v>
      </c>
      <c r="AK58" s="395" t="n">
        <v>12.5</v>
      </c>
      <c r="AL58" s="394" t="s">
        <v>65</v>
      </c>
      <c r="AM58" s="392" t="n">
        <v>12.5</v>
      </c>
      <c r="AN58" s="393" t="s">
        <v>65</v>
      </c>
      <c r="AO58" s="396" t="n">
        <v>12.5</v>
      </c>
      <c r="AP58" s="394" t="s">
        <v>65</v>
      </c>
      <c r="AQ58" s="392" t="n">
        <v>14.3</v>
      </c>
      <c r="AR58" s="397" t="s">
        <v>65</v>
      </c>
      <c r="AS58" s="392" t="n">
        <v>14.3</v>
      </c>
      <c r="AT58" s="398" t="s">
        <v>74</v>
      </c>
      <c r="AU58" s="392" t="n">
        <v>28.6</v>
      </c>
      <c r="AV58" s="399" t="s">
        <v>74</v>
      </c>
      <c r="AW58" s="395" t="n">
        <v>42.9</v>
      </c>
      <c r="AX58" s="398" t="s">
        <v>74</v>
      </c>
      <c r="AY58" s="392" t="n">
        <v>14.3</v>
      </c>
      <c r="AZ58" s="400" t="s">
        <v>74</v>
      </c>
      <c r="BA58" s="401" t="n">
        <v>14.3</v>
      </c>
      <c r="BB58" s="389"/>
      <c r="BC58" s="389"/>
    </row>
    <row r="59" s="315" customFormat="true" ht="43.5" hidden="false" customHeight="true" outlineLevel="0" collapsed="false">
      <c r="A59" s="390" t="s">
        <v>97</v>
      </c>
      <c r="B59" s="403" t="s">
        <v>65</v>
      </c>
      <c r="C59" s="392" t="n">
        <v>7.7</v>
      </c>
      <c r="D59" s="393" t="s">
        <v>65</v>
      </c>
      <c r="E59" s="392" t="n">
        <v>0</v>
      </c>
      <c r="F59" s="394" t="s">
        <v>65</v>
      </c>
      <c r="G59" s="392" t="n">
        <v>13</v>
      </c>
      <c r="H59" s="393" t="s">
        <v>65</v>
      </c>
      <c r="I59" s="395" t="n">
        <v>-4.1</v>
      </c>
      <c r="J59" s="394" t="s">
        <v>65</v>
      </c>
      <c r="K59" s="392" t="n">
        <v>3.8</v>
      </c>
      <c r="L59" s="393" t="s">
        <v>65</v>
      </c>
      <c r="M59" s="396" t="n">
        <v>11.6</v>
      </c>
      <c r="N59" s="394" t="s">
        <v>65</v>
      </c>
      <c r="O59" s="392" t="n">
        <v>3.9</v>
      </c>
      <c r="P59" s="397" t="s">
        <v>65</v>
      </c>
      <c r="Q59" s="392" t="n">
        <v>7.7</v>
      </c>
      <c r="R59" s="398" t="s">
        <v>74</v>
      </c>
      <c r="S59" s="392" t="n">
        <v>13.3</v>
      </c>
      <c r="T59" s="399" t="s">
        <v>74</v>
      </c>
      <c r="U59" s="395" t="n">
        <v>5.6</v>
      </c>
      <c r="V59" s="398" t="s">
        <v>74</v>
      </c>
      <c r="W59" s="392" t="n">
        <v>0</v>
      </c>
      <c r="X59" s="400" t="s">
        <v>74</v>
      </c>
      <c r="Y59" s="401" t="n">
        <v>0</v>
      </c>
      <c r="Z59" s="389"/>
      <c r="AA59" s="388"/>
      <c r="AB59" s="389"/>
      <c r="AC59" s="390" t="s">
        <v>97</v>
      </c>
      <c r="AD59" s="403" t="s">
        <v>65</v>
      </c>
      <c r="AE59" s="392" t="n">
        <v>17.1</v>
      </c>
      <c r="AF59" s="393" t="s">
        <v>65</v>
      </c>
      <c r="AG59" s="392" t="n">
        <v>8.6</v>
      </c>
      <c r="AH59" s="394" t="s">
        <v>65</v>
      </c>
      <c r="AI59" s="392" t="n">
        <v>17.6</v>
      </c>
      <c r="AJ59" s="393" t="s">
        <v>65</v>
      </c>
      <c r="AK59" s="395" t="n">
        <v>14.7</v>
      </c>
      <c r="AL59" s="394" t="s">
        <v>65</v>
      </c>
      <c r="AM59" s="392" t="n">
        <v>20</v>
      </c>
      <c r="AN59" s="393" t="s">
        <v>65</v>
      </c>
      <c r="AO59" s="396" t="n">
        <v>11.4</v>
      </c>
      <c r="AP59" s="394" t="s">
        <v>65</v>
      </c>
      <c r="AQ59" s="392" t="n">
        <v>13.5</v>
      </c>
      <c r="AR59" s="397" t="s">
        <v>65</v>
      </c>
      <c r="AS59" s="392" t="n">
        <v>16.2</v>
      </c>
      <c r="AT59" s="398" t="s">
        <v>74</v>
      </c>
      <c r="AU59" s="392" t="n">
        <v>10.8</v>
      </c>
      <c r="AV59" s="399" t="s">
        <v>74</v>
      </c>
      <c r="AW59" s="395" t="n">
        <v>-6.3</v>
      </c>
      <c r="AX59" s="398" t="s">
        <v>74</v>
      </c>
      <c r="AY59" s="392" t="n">
        <v>8.1</v>
      </c>
      <c r="AZ59" s="400" t="s">
        <v>74</v>
      </c>
      <c r="BA59" s="401" t="n">
        <v>-0.5</v>
      </c>
      <c r="BB59" s="389"/>
      <c r="BC59" s="389"/>
    </row>
    <row r="60" s="315" customFormat="true" ht="43.5" hidden="false" customHeight="true" outlineLevel="0" collapsed="false">
      <c r="A60" s="402" t="s">
        <v>98</v>
      </c>
      <c r="B60" s="403" t="s">
        <v>65</v>
      </c>
      <c r="C60" s="392" t="n">
        <v>-2.4</v>
      </c>
      <c r="D60" s="393" t="s">
        <v>65</v>
      </c>
      <c r="E60" s="392" t="n">
        <v>-11.7</v>
      </c>
      <c r="F60" s="394" t="s">
        <v>65</v>
      </c>
      <c r="G60" s="392" t="n">
        <v>-6.8</v>
      </c>
      <c r="H60" s="393" t="s">
        <v>65</v>
      </c>
      <c r="I60" s="395" t="n">
        <v>-2.3</v>
      </c>
      <c r="J60" s="394" t="s">
        <v>65</v>
      </c>
      <c r="K60" s="392" t="n">
        <v>-9.7</v>
      </c>
      <c r="L60" s="393" t="s">
        <v>65</v>
      </c>
      <c r="M60" s="396" t="n">
        <v>7.3</v>
      </c>
      <c r="N60" s="394" t="s">
        <v>65</v>
      </c>
      <c r="O60" s="392" t="n">
        <v>2.7</v>
      </c>
      <c r="P60" s="397" t="s">
        <v>65</v>
      </c>
      <c r="Q60" s="392" t="n">
        <v>-8.1</v>
      </c>
      <c r="R60" s="398" t="s">
        <v>74</v>
      </c>
      <c r="S60" s="392" t="n">
        <v>-2.5</v>
      </c>
      <c r="T60" s="399" t="s">
        <v>74</v>
      </c>
      <c r="U60" s="395" t="n">
        <v>-0.1</v>
      </c>
      <c r="V60" s="398" t="s">
        <v>74</v>
      </c>
      <c r="W60" s="392" t="n">
        <v>-5.1</v>
      </c>
      <c r="X60" s="400" t="s">
        <v>74</v>
      </c>
      <c r="Y60" s="401" t="n">
        <v>6.6</v>
      </c>
      <c r="Z60" s="389"/>
      <c r="AA60" s="388"/>
      <c r="AB60" s="389"/>
      <c r="AC60" s="402" t="s">
        <v>98</v>
      </c>
      <c r="AD60" s="403" t="s">
        <v>65</v>
      </c>
      <c r="AE60" s="392" t="n">
        <v>9.8</v>
      </c>
      <c r="AF60" s="393" t="s">
        <v>65</v>
      </c>
      <c r="AG60" s="392" t="n">
        <v>8</v>
      </c>
      <c r="AH60" s="394" t="s">
        <v>65</v>
      </c>
      <c r="AI60" s="392" t="n">
        <v>9.3</v>
      </c>
      <c r="AJ60" s="393" t="s">
        <v>65</v>
      </c>
      <c r="AK60" s="395" t="n">
        <v>13.2</v>
      </c>
      <c r="AL60" s="394" t="s">
        <v>65</v>
      </c>
      <c r="AM60" s="392" t="n">
        <v>10.2</v>
      </c>
      <c r="AN60" s="393" t="s">
        <v>65</v>
      </c>
      <c r="AO60" s="396" t="n">
        <v>12.3</v>
      </c>
      <c r="AP60" s="394" t="s">
        <v>65</v>
      </c>
      <c r="AQ60" s="392" t="n">
        <v>12.5</v>
      </c>
      <c r="AR60" s="397" t="s">
        <v>65</v>
      </c>
      <c r="AS60" s="392" t="n">
        <v>10.4</v>
      </c>
      <c r="AT60" s="398" t="s">
        <v>74</v>
      </c>
      <c r="AU60" s="392" t="n">
        <v>2.1</v>
      </c>
      <c r="AV60" s="399" t="s">
        <v>74</v>
      </c>
      <c r="AW60" s="395" t="n">
        <v>-7.7</v>
      </c>
      <c r="AX60" s="398" t="s">
        <v>74</v>
      </c>
      <c r="AY60" s="392" t="n">
        <v>8</v>
      </c>
      <c r="AZ60" s="400" t="s">
        <v>74</v>
      </c>
      <c r="BA60" s="401" t="n">
        <v>0</v>
      </c>
      <c r="BB60" s="389"/>
      <c r="BC60" s="389"/>
    </row>
    <row r="61" s="315" customFormat="true" ht="43.5" hidden="false" customHeight="true" outlineLevel="0" collapsed="false">
      <c r="A61" s="402" t="s">
        <v>99</v>
      </c>
      <c r="B61" s="403" t="s">
        <v>65</v>
      </c>
      <c r="C61" s="392" t="n">
        <v>-33.3</v>
      </c>
      <c r="D61" s="393" t="s">
        <v>65</v>
      </c>
      <c r="E61" s="392" t="n">
        <v>-19.3</v>
      </c>
      <c r="F61" s="394" t="s">
        <v>65</v>
      </c>
      <c r="G61" s="392" t="n">
        <v>-12</v>
      </c>
      <c r="H61" s="393" t="s">
        <v>65</v>
      </c>
      <c r="I61" s="395" t="n">
        <v>12.5</v>
      </c>
      <c r="J61" s="394" t="s">
        <v>65</v>
      </c>
      <c r="K61" s="392" t="n">
        <v>-7.2</v>
      </c>
      <c r="L61" s="393" t="s">
        <v>65</v>
      </c>
      <c r="M61" s="396" t="n">
        <v>7.4</v>
      </c>
      <c r="N61" s="394" t="s">
        <v>65</v>
      </c>
      <c r="O61" s="392" t="n">
        <v>0</v>
      </c>
      <c r="P61" s="397" t="s">
        <v>65</v>
      </c>
      <c r="Q61" s="392" t="n">
        <v>-8.4</v>
      </c>
      <c r="R61" s="398" t="s">
        <v>74</v>
      </c>
      <c r="S61" s="392" t="n">
        <v>-21.4</v>
      </c>
      <c r="T61" s="399" t="s">
        <v>74</v>
      </c>
      <c r="U61" s="395" t="n">
        <v>11.9</v>
      </c>
      <c r="V61" s="398" t="s">
        <v>74</v>
      </c>
      <c r="W61" s="392" t="n">
        <v>-7.4</v>
      </c>
      <c r="X61" s="400" t="s">
        <v>74</v>
      </c>
      <c r="Y61" s="401" t="n">
        <v>11.9</v>
      </c>
      <c r="Z61" s="389"/>
      <c r="AA61" s="388"/>
      <c r="AB61" s="389"/>
      <c r="AC61" s="402" t="s">
        <v>99</v>
      </c>
      <c r="AD61" s="403" t="s">
        <v>65</v>
      </c>
      <c r="AE61" s="392" t="n">
        <v>6.6</v>
      </c>
      <c r="AF61" s="393" t="s">
        <v>65</v>
      </c>
      <c r="AG61" s="392" t="n">
        <v>3.4</v>
      </c>
      <c r="AH61" s="394" t="s">
        <v>65</v>
      </c>
      <c r="AI61" s="392" t="n">
        <v>17.2</v>
      </c>
      <c r="AJ61" s="393" t="s">
        <v>65</v>
      </c>
      <c r="AK61" s="395" t="n">
        <v>17.9</v>
      </c>
      <c r="AL61" s="394" t="s">
        <v>65</v>
      </c>
      <c r="AM61" s="392" t="n">
        <v>16.7</v>
      </c>
      <c r="AN61" s="393" t="s">
        <v>65</v>
      </c>
      <c r="AO61" s="396" t="n">
        <v>6.9</v>
      </c>
      <c r="AP61" s="394" t="s">
        <v>65</v>
      </c>
      <c r="AQ61" s="392" t="n">
        <v>10.7</v>
      </c>
      <c r="AR61" s="397" t="s">
        <v>65</v>
      </c>
      <c r="AS61" s="392" t="n">
        <v>7.4</v>
      </c>
      <c r="AT61" s="398" t="s">
        <v>74</v>
      </c>
      <c r="AU61" s="392" t="n">
        <v>6.7</v>
      </c>
      <c r="AV61" s="399" t="s">
        <v>74</v>
      </c>
      <c r="AW61" s="395" t="n">
        <v>0.1</v>
      </c>
      <c r="AX61" s="398" t="s">
        <v>74</v>
      </c>
      <c r="AY61" s="392" t="n">
        <v>3.5</v>
      </c>
      <c r="AZ61" s="400" t="s">
        <v>74</v>
      </c>
      <c r="BA61" s="401" t="n">
        <v>0.1</v>
      </c>
      <c r="BB61" s="389"/>
      <c r="BC61" s="389"/>
    </row>
    <row r="62" s="315" customFormat="true" ht="43.5" hidden="false" customHeight="true" outlineLevel="0" collapsed="false">
      <c r="A62" s="404" t="s">
        <v>22</v>
      </c>
      <c r="B62" s="405" t="s">
        <v>65</v>
      </c>
      <c r="C62" s="406" t="n">
        <v>-14.3</v>
      </c>
      <c r="D62" s="407" t="s">
        <v>65</v>
      </c>
      <c r="E62" s="406" t="n">
        <v>7.1</v>
      </c>
      <c r="F62" s="408" t="s">
        <v>65</v>
      </c>
      <c r="G62" s="406" t="n">
        <v>-21.4</v>
      </c>
      <c r="H62" s="407" t="s">
        <v>65</v>
      </c>
      <c r="I62" s="409" t="n">
        <v>-14.3</v>
      </c>
      <c r="J62" s="408" t="s">
        <v>65</v>
      </c>
      <c r="K62" s="406" t="n">
        <v>-14.3</v>
      </c>
      <c r="L62" s="407" t="s">
        <v>65</v>
      </c>
      <c r="M62" s="410" t="n">
        <v>-7.2</v>
      </c>
      <c r="N62" s="408" t="s">
        <v>65</v>
      </c>
      <c r="O62" s="406" t="n">
        <v>7.1</v>
      </c>
      <c r="P62" s="411" t="s">
        <v>65</v>
      </c>
      <c r="Q62" s="406" t="n">
        <v>0</v>
      </c>
      <c r="R62" s="412" t="s">
        <v>74</v>
      </c>
      <c r="S62" s="406" t="n">
        <v>-13.3</v>
      </c>
      <c r="T62" s="413" t="s">
        <v>74</v>
      </c>
      <c r="U62" s="409" t="n">
        <v>1</v>
      </c>
      <c r="V62" s="412" t="s">
        <v>74</v>
      </c>
      <c r="W62" s="406" t="n">
        <v>0</v>
      </c>
      <c r="X62" s="414" t="s">
        <v>74</v>
      </c>
      <c r="Y62" s="415" t="n">
        <v>-7.1</v>
      </c>
      <c r="Z62" s="389"/>
      <c r="AA62" s="388"/>
      <c r="AB62" s="389"/>
      <c r="AC62" s="404" t="s">
        <v>22</v>
      </c>
      <c r="AD62" s="405" t="s">
        <v>65</v>
      </c>
      <c r="AE62" s="406" t="n">
        <v>19</v>
      </c>
      <c r="AF62" s="407" t="s">
        <v>65</v>
      </c>
      <c r="AG62" s="406" t="n">
        <v>14.3</v>
      </c>
      <c r="AH62" s="408" t="s">
        <v>65</v>
      </c>
      <c r="AI62" s="406" t="n">
        <v>22.2</v>
      </c>
      <c r="AJ62" s="407" t="s">
        <v>65</v>
      </c>
      <c r="AK62" s="409" t="n">
        <v>11.1</v>
      </c>
      <c r="AL62" s="408" t="s">
        <v>65</v>
      </c>
      <c r="AM62" s="406" t="n">
        <v>14.2</v>
      </c>
      <c r="AN62" s="407" t="s">
        <v>65</v>
      </c>
      <c r="AO62" s="410" t="n">
        <v>14.3</v>
      </c>
      <c r="AP62" s="408" t="s">
        <v>65</v>
      </c>
      <c r="AQ62" s="406" t="n">
        <v>4.3</v>
      </c>
      <c r="AR62" s="411" t="s">
        <v>65</v>
      </c>
      <c r="AS62" s="406" t="n">
        <v>4.4</v>
      </c>
      <c r="AT62" s="412" t="s">
        <v>74</v>
      </c>
      <c r="AU62" s="406" t="n">
        <v>17.4</v>
      </c>
      <c r="AV62" s="413" t="s">
        <v>74</v>
      </c>
      <c r="AW62" s="409" t="n">
        <v>-1.6</v>
      </c>
      <c r="AX62" s="412" t="s">
        <v>74</v>
      </c>
      <c r="AY62" s="406" t="n">
        <v>8.7</v>
      </c>
      <c r="AZ62" s="414" t="s">
        <v>74</v>
      </c>
      <c r="BA62" s="415" t="n">
        <v>-5.6</v>
      </c>
      <c r="BB62" s="389"/>
      <c r="BC62" s="389"/>
    </row>
    <row r="63" customFormat="false" ht="30" hidden="false" customHeight="true" outlineLevel="0" collapsed="false">
      <c r="A63" s="353"/>
      <c r="B63" s="353"/>
      <c r="C63" s="353"/>
      <c r="D63" s="418"/>
      <c r="E63" s="418"/>
      <c r="F63" s="418"/>
      <c r="G63" s="418"/>
      <c r="H63" s="418"/>
      <c r="I63" s="418"/>
      <c r="J63" s="418"/>
      <c r="K63" s="418"/>
      <c r="L63" s="418"/>
      <c r="M63" s="418"/>
      <c r="N63" s="418"/>
      <c r="O63" s="418"/>
      <c r="P63" s="418"/>
      <c r="Q63" s="418"/>
      <c r="R63" s="418"/>
      <c r="S63" s="418"/>
      <c r="T63" s="418"/>
      <c r="U63" s="418"/>
      <c r="V63" s="418"/>
      <c r="W63" s="418"/>
      <c r="X63" s="418"/>
      <c r="Y63" s="418"/>
      <c r="Z63" s="418"/>
      <c r="AA63" s="263"/>
      <c r="AB63" s="349"/>
      <c r="AC63" s="349"/>
      <c r="AD63" s="355"/>
      <c r="AE63" s="355"/>
      <c r="AF63" s="357"/>
      <c r="AG63" s="357"/>
      <c r="AH63" s="357"/>
      <c r="AI63" s="357"/>
      <c r="AJ63" s="357"/>
      <c r="AK63" s="417"/>
      <c r="AL63" s="357"/>
      <c r="AM63" s="357"/>
      <c r="AN63" s="357"/>
      <c r="AO63" s="417"/>
      <c r="AP63" s="357"/>
      <c r="AQ63" s="357"/>
      <c r="AR63" s="357"/>
      <c r="AS63" s="357"/>
      <c r="AT63" s="357"/>
      <c r="AU63" s="357"/>
      <c r="AV63" s="357"/>
      <c r="AW63" s="357"/>
      <c r="AX63" s="417"/>
      <c r="AY63" s="357"/>
      <c r="AZ63" s="357"/>
      <c r="BA63" s="357"/>
      <c r="BB63" s="417"/>
      <c r="BC63" s="357"/>
    </row>
    <row r="64" customFormat="false" ht="30" hidden="false" customHeight="true" outlineLevel="0" collapsed="false">
      <c r="A64" s="416"/>
      <c r="B64" s="416"/>
      <c r="C64" s="416"/>
      <c r="D64" s="357"/>
      <c r="E64" s="357"/>
      <c r="F64" s="357"/>
      <c r="G64" s="357"/>
      <c r="H64" s="357"/>
      <c r="I64" s="417"/>
      <c r="J64" s="357"/>
      <c r="K64" s="357"/>
      <c r="L64" s="417"/>
      <c r="M64" s="417"/>
      <c r="N64" s="417"/>
      <c r="O64" s="417"/>
      <c r="P64" s="417"/>
      <c r="Q64" s="417"/>
      <c r="R64" s="417"/>
      <c r="S64" s="417"/>
      <c r="T64" s="417"/>
      <c r="U64" s="417"/>
      <c r="V64" s="417"/>
      <c r="W64" s="417"/>
      <c r="X64" s="417"/>
      <c r="Y64" s="417"/>
      <c r="Z64" s="417"/>
      <c r="AA64" s="263"/>
      <c r="AB64" s="349"/>
      <c r="AC64" s="349"/>
      <c r="AD64" s="355"/>
      <c r="AE64" s="355"/>
      <c r="AF64" s="357"/>
      <c r="AG64" s="357"/>
      <c r="AH64" s="357"/>
      <c r="AI64" s="357"/>
      <c r="AJ64" s="357"/>
      <c r="AK64" s="417"/>
      <c r="AL64" s="357"/>
      <c r="AM64" s="357"/>
      <c r="AN64" s="357"/>
      <c r="AO64" s="417"/>
      <c r="AP64" s="357"/>
      <c r="AQ64" s="357"/>
      <c r="AR64" s="357"/>
      <c r="AS64" s="357"/>
      <c r="AT64" s="357"/>
      <c r="AU64" s="357"/>
      <c r="AV64" s="357"/>
      <c r="AW64" s="357"/>
      <c r="AX64" s="417"/>
      <c r="AY64" s="357"/>
      <c r="AZ64" s="357"/>
      <c r="BA64" s="357"/>
      <c r="BB64" s="417"/>
      <c r="BC64" s="357"/>
    </row>
    <row r="65" customFormat="false" ht="30" hidden="false" customHeight="true" outlineLevel="0" collapsed="false">
      <c r="A65" s="416"/>
      <c r="B65" s="416"/>
      <c r="C65" s="416"/>
      <c r="D65" s="357"/>
      <c r="E65" s="357"/>
      <c r="F65" s="357"/>
      <c r="G65" s="357"/>
      <c r="H65" s="357"/>
      <c r="I65" s="417"/>
      <c r="J65" s="357"/>
      <c r="K65" s="357"/>
      <c r="L65" s="417"/>
      <c r="M65" s="417"/>
      <c r="N65" s="417"/>
      <c r="O65" s="417"/>
      <c r="P65" s="417"/>
      <c r="Q65" s="417"/>
      <c r="R65" s="417"/>
      <c r="S65" s="417"/>
      <c r="T65" s="417"/>
      <c r="U65" s="417"/>
      <c r="V65" s="417"/>
      <c r="W65" s="417"/>
      <c r="X65" s="417"/>
      <c r="Y65" s="417"/>
      <c r="Z65" s="417"/>
      <c r="AA65" s="263"/>
      <c r="AB65" s="349"/>
      <c r="AC65" s="349"/>
      <c r="AD65" s="355"/>
      <c r="AE65" s="355"/>
      <c r="AF65" s="357"/>
      <c r="AG65" s="357"/>
      <c r="AH65" s="357"/>
      <c r="AI65" s="357"/>
      <c r="AJ65" s="357"/>
      <c r="AK65" s="417"/>
      <c r="AL65" s="357"/>
      <c r="AM65" s="357"/>
      <c r="AN65" s="357"/>
      <c r="AO65" s="417"/>
      <c r="AP65" s="357"/>
      <c r="AQ65" s="357"/>
      <c r="AR65" s="357"/>
      <c r="AS65" s="357"/>
      <c r="AT65" s="357"/>
      <c r="AU65" s="357"/>
      <c r="AV65" s="357"/>
      <c r="AW65" s="357"/>
      <c r="AX65" s="417"/>
      <c r="AY65" s="357"/>
      <c r="AZ65" s="357"/>
      <c r="BA65" s="357"/>
      <c r="BB65" s="417"/>
      <c r="BC65" s="357"/>
    </row>
    <row r="66" customFormat="false" ht="30" hidden="false" customHeight="true" outlineLevel="0" collapsed="false">
      <c r="A66" s="420" t="s">
        <v>153</v>
      </c>
      <c r="B66" s="421"/>
      <c r="C66" s="421"/>
      <c r="D66" s="357"/>
      <c r="E66" s="417"/>
      <c r="F66" s="417"/>
      <c r="G66" s="417"/>
      <c r="H66" s="357"/>
      <c r="I66" s="357"/>
      <c r="J66" s="357"/>
      <c r="K66" s="417"/>
      <c r="L66" s="422" t="s">
        <v>154</v>
      </c>
      <c r="M66" s="357"/>
      <c r="N66" s="357"/>
      <c r="O66" s="263"/>
      <c r="P66" s="357"/>
      <c r="Q66" s="357"/>
      <c r="R66" s="357"/>
      <c r="S66" s="357"/>
      <c r="T66" s="357"/>
      <c r="U66" s="357"/>
      <c r="V66" s="357"/>
      <c r="W66" s="357"/>
      <c r="X66" s="357"/>
      <c r="Y66" s="357"/>
      <c r="Z66" s="357"/>
      <c r="AA66" s="263"/>
      <c r="AB66" s="349"/>
      <c r="AC66" s="349"/>
      <c r="AD66" s="349"/>
      <c r="AE66" s="349"/>
      <c r="AF66" s="357"/>
      <c r="AG66" s="418"/>
      <c r="AH66" s="418"/>
      <c r="AI66" s="418"/>
      <c r="AJ66" s="418"/>
      <c r="AK66" s="418"/>
      <c r="AL66" s="418"/>
      <c r="AM66" s="418"/>
      <c r="AN66" s="418"/>
      <c r="AO66" s="418"/>
      <c r="AP66" s="418"/>
      <c r="AQ66" s="418"/>
      <c r="AR66" s="418"/>
      <c r="AS66" s="418"/>
      <c r="AT66" s="418"/>
      <c r="AU66" s="418"/>
      <c r="AV66" s="418"/>
      <c r="AW66" s="418"/>
      <c r="AX66" s="418"/>
      <c r="AY66" s="418"/>
      <c r="AZ66" s="418"/>
      <c r="BA66" s="418"/>
      <c r="BB66" s="418"/>
      <c r="BC66" s="418"/>
    </row>
    <row r="67" customFormat="false" ht="30" hidden="false" customHeight="true" outlineLevel="0" collapsed="false">
      <c r="A67" s="353"/>
      <c r="B67" s="353"/>
      <c r="C67" s="353"/>
      <c r="D67" s="418"/>
      <c r="E67" s="418"/>
      <c r="F67" s="418"/>
      <c r="G67" s="418"/>
      <c r="H67" s="418"/>
      <c r="I67" s="418"/>
      <c r="J67" s="418"/>
      <c r="K67" s="418"/>
      <c r="L67" s="418"/>
      <c r="M67" s="418"/>
      <c r="N67" s="418"/>
      <c r="O67" s="418"/>
      <c r="P67" s="418"/>
      <c r="Q67" s="418"/>
      <c r="R67" s="418"/>
      <c r="S67" s="418"/>
      <c r="T67" s="418"/>
      <c r="U67" s="418"/>
      <c r="V67" s="418"/>
      <c r="W67" s="418"/>
      <c r="X67" s="418"/>
      <c r="Y67" s="418"/>
      <c r="Z67" s="418"/>
      <c r="AA67" s="263"/>
      <c r="AB67" s="349"/>
      <c r="AC67" s="263"/>
      <c r="AD67" s="263"/>
      <c r="AE67" s="263"/>
      <c r="AF67" s="418"/>
      <c r="AG67" s="418"/>
      <c r="AH67" s="418"/>
      <c r="AI67" s="418"/>
      <c r="AJ67" s="418"/>
      <c r="AK67" s="418"/>
      <c r="AL67" s="418"/>
      <c r="AM67" s="418"/>
      <c r="AN67" s="418"/>
      <c r="AO67" s="418"/>
      <c r="AP67" s="418"/>
      <c r="AQ67" s="418"/>
      <c r="AR67" s="418"/>
      <c r="AS67" s="418"/>
      <c r="AT67" s="418"/>
      <c r="AU67" s="418"/>
      <c r="AV67" s="418"/>
      <c r="AW67" s="418"/>
      <c r="AX67" s="418"/>
      <c r="AY67" s="418"/>
      <c r="AZ67" s="418"/>
      <c r="BA67" s="418"/>
      <c r="BB67" s="418"/>
      <c r="BC67" s="418"/>
    </row>
    <row r="68" customFormat="false" ht="30" hidden="false" customHeight="true" outlineLevel="0" collapsed="false">
      <c r="A68" s="423"/>
      <c r="B68" s="424"/>
      <c r="C68" s="425" t="s">
        <v>155</v>
      </c>
      <c r="D68" s="424"/>
      <c r="E68" s="424"/>
      <c r="F68" s="424"/>
      <c r="G68" s="424"/>
      <c r="H68" s="424"/>
      <c r="I68" s="424"/>
      <c r="J68" s="424"/>
      <c r="K68" s="424"/>
      <c r="L68" s="424"/>
      <c r="M68" s="426"/>
      <c r="N68" s="263"/>
      <c r="O68" s="263"/>
      <c r="P68" s="263"/>
      <c r="Q68" s="263"/>
      <c r="R68" s="427"/>
      <c r="S68" s="427"/>
      <c r="T68" s="427"/>
      <c r="U68" s="427"/>
      <c r="V68" s="263"/>
      <c r="W68" s="263"/>
      <c r="X68" s="263"/>
      <c r="Y68" s="263"/>
      <c r="Z68" s="263"/>
      <c r="AA68" s="263"/>
      <c r="AB68" s="349"/>
      <c r="AC68" s="349"/>
      <c r="AD68" s="349"/>
      <c r="AE68" s="349"/>
      <c r="AF68" s="357"/>
      <c r="AG68" s="357"/>
      <c r="AH68" s="357"/>
      <c r="AI68" s="357"/>
      <c r="AJ68" s="418"/>
      <c r="AK68" s="418"/>
      <c r="AL68" s="418"/>
      <c r="AM68" s="418"/>
      <c r="AN68" s="418"/>
      <c r="AO68" s="418"/>
      <c r="AP68" s="418"/>
      <c r="AQ68" s="418"/>
      <c r="AR68" s="418"/>
      <c r="AS68" s="418"/>
      <c r="AT68" s="418"/>
      <c r="AU68" s="418"/>
      <c r="AV68" s="418"/>
      <c r="AW68" s="418"/>
      <c r="AX68" s="418"/>
      <c r="AY68" s="418"/>
      <c r="AZ68" s="418"/>
      <c r="BA68" s="418"/>
      <c r="BB68" s="418"/>
      <c r="BC68" s="418"/>
    </row>
    <row r="69" customFormat="false" ht="30" hidden="false" customHeight="true" outlineLevel="0" collapsed="false">
      <c r="A69" s="428"/>
      <c r="B69" s="429" t="s">
        <v>156</v>
      </c>
      <c r="C69" s="429"/>
      <c r="D69" s="429" t="s">
        <v>157</v>
      </c>
      <c r="E69" s="429"/>
      <c r="F69" s="429" t="s">
        <v>158</v>
      </c>
      <c r="G69" s="429"/>
      <c r="H69" s="429" t="s">
        <v>159</v>
      </c>
      <c r="I69" s="429"/>
      <c r="J69" s="430" t="s">
        <v>160</v>
      </c>
      <c r="K69" s="430"/>
      <c r="L69" s="430"/>
      <c r="M69" s="430"/>
      <c r="N69" s="263"/>
      <c r="O69" s="263"/>
      <c r="P69" s="263"/>
      <c r="Q69" s="263"/>
      <c r="R69" s="431"/>
      <c r="S69" s="431"/>
      <c r="T69" s="431"/>
      <c r="U69" s="431"/>
      <c r="V69" s="263"/>
      <c r="W69" s="263"/>
      <c r="X69" s="263"/>
      <c r="Y69" s="263"/>
      <c r="Z69" s="263"/>
      <c r="AA69" s="263"/>
      <c r="AB69" s="364"/>
      <c r="AC69" s="432"/>
      <c r="AD69" s="427"/>
      <c r="AE69" s="427"/>
      <c r="AF69" s="364"/>
      <c r="AG69" s="364"/>
      <c r="AH69" s="364"/>
      <c r="AI69" s="364"/>
      <c r="AJ69" s="263"/>
      <c r="AK69" s="263"/>
      <c r="AL69" s="263"/>
      <c r="AM69" s="263"/>
      <c r="AN69" s="263"/>
      <c r="AO69" s="263"/>
      <c r="AP69" s="263"/>
      <c r="AQ69" s="263"/>
      <c r="AR69" s="263"/>
      <c r="AS69" s="263"/>
      <c r="AT69" s="263"/>
      <c r="AU69" s="263"/>
      <c r="AV69" s="263"/>
      <c r="AW69" s="263"/>
      <c r="AX69" s="263"/>
      <c r="AY69" s="263"/>
      <c r="AZ69" s="263"/>
      <c r="BA69" s="263"/>
      <c r="BB69" s="263"/>
      <c r="BC69" s="263"/>
    </row>
    <row r="70" customFormat="false" ht="22.5" hidden="false" customHeight="true" outlineLevel="0" collapsed="false">
      <c r="A70" s="428"/>
      <c r="B70" s="433" t="s">
        <v>8</v>
      </c>
      <c r="C70" s="433"/>
      <c r="D70" s="433" t="s">
        <v>8</v>
      </c>
      <c r="E70" s="433"/>
      <c r="F70" s="433" t="s">
        <v>8</v>
      </c>
      <c r="G70" s="433"/>
      <c r="H70" s="433" t="s">
        <v>8</v>
      </c>
      <c r="I70" s="433"/>
      <c r="J70" s="369" t="s">
        <v>8</v>
      </c>
      <c r="K70" s="369"/>
      <c r="L70" s="434"/>
      <c r="M70" s="434"/>
      <c r="N70" s="263"/>
      <c r="O70" s="263"/>
      <c r="P70" s="263"/>
      <c r="Q70" s="263"/>
      <c r="R70" s="435"/>
      <c r="S70" s="435"/>
      <c r="T70" s="435"/>
      <c r="U70" s="435"/>
      <c r="V70" s="263"/>
      <c r="W70" s="263"/>
      <c r="X70" s="263"/>
      <c r="Y70" s="263"/>
      <c r="Z70" s="263"/>
      <c r="AA70" s="263"/>
      <c r="AB70" s="349"/>
      <c r="AC70" s="436"/>
      <c r="AD70" s="431"/>
      <c r="AE70" s="431"/>
      <c r="AF70" s="357"/>
      <c r="AG70" s="357"/>
      <c r="AH70" s="357"/>
      <c r="AI70" s="357"/>
      <c r="AJ70" s="418"/>
      <c r="AK70" s="418"/>
      <c r="AL70" s="418"/>
      <c r="AM70" s="418"/>
      <c r="AN70" s="418"/>
      <c r="AO70" s="418"/>
      <c r="AP70" s="418"/>
      <c r="AQ70" s="418"/>
      <c r="AR70" s="418"/>
      <c r="AS70" s="418"/>
      <c r="AT70" s="418"/>
      <c r="AU70" s="418"/>
      <c r="AV70" s="418"/>
      <c r="AW70" s="418"/>
      <c r="AX70" s="418"/>
      <c r="AY70" s="418"/>
      <c r="AZ70" s="418"/>
      <c r="BA70" s="418"/>
      <c r="BB70" s="418"/>
      <c r="BC70" s="418"/>
    </row>
    <row r="71" customFormat="false" ht="33" hidden="false" customHeight="true" outlineLevel="0" collapsed="false">
      <c r="A71" s="437"/>
      <c r="B71" s="438" t="s">
        <v>140</v>
      </c>
      <c r="C71" s="438"/>
      <c r="D71" s="438" t="s">
        <v>141</v>
      </c>
      <c r="E71" s="438"/>
      <c r="F71" s="438" t="s">
        <v>142</v>
      </c>
      <c r="G71" s="438"/>
      <c r="H71" s="438" t="s">
        <v>143</v>
      </c>
      <c r="I71" s="438"/>
      <c r="J71" s="371" t="s">
        <v>144</v>
      </c>
      <c r="K71" s="371"/>
      <c r="L71" s="375" t="s">
        <v>125</v>
      </c>
      <c r="M71" s="375"/>
      <c r="N71" s="263"/>
      <c r="O71" s="263"/>
      <c r="P71" s="263"/>
      <c r="Q71" s="263"/>
      <c r="R71" s="435"/>
      <c r="S71" s="435"/>
      <c r="T71" s="435"/>
      <c r="U71" s="435"/>
      <c r="V71" s="263"/>
      <c r="W71" s="263"/>
      <c r="X71" s="263"/>
      <c r="Y71" s="263"/>
      <c r="Z71" s="263"/>
      <c r="AA71" s="263"/>
      <c r="AB71" s="349"/>
      <c r="AC71" s="349"/>
      <c r="AD71" s="349"/>
      <c r="AE71" s="349"/>
      <c r="AF71" s="357"/>
      <c r="AG71" s="357"/>
      <c r="AH71" s="357"/>
      <c r="AI71" s="357"/>
      <c r="AJ71" s="418"/>
      <c r="AK71" s="418"/>
      <c r="AL71" s="418"/>
      <c r="AM71" s="418"/>
      <c r="AN71" s="418"/>
      <c r="AO71" s="418"/>
      <c r="AP71" s="418"/>
      <c r="AQ71" s="418"/>
      <c r="AR71" s="418"/>
      <c r="AS71" s="418"/>
      <c r="AT71" s="418"/>
      <c r="AU71" s="418"/>
      <c r="AV71" s="418"/>
      <c r="AW71" s="418"/>
      <c r="AX71" s="418"/>
      <c r="AY71" s="418"/>
      <c r="AZ71" s="418"/>
      <c r="BA71" s="418"/>
      <c r="BB71" s="418"/>
      <c r="BC71" s="418"/>
    </row>
    <row r="72" s="301" customFormat="true" ht="43.5" hidden="false" customHeight="true" outlineLevel="0" collapsed="false">
      <c r="A72" s="376" t="s">
        <v>161</v>
      </c>
      <c r="B72" s="380" t="s">
        <v>65</v>
      </c>
      <c r="C72" s="382" t="n">
        <v>36.4</v>
      </c>
      <c r="D72" s="380" t="s">
        <v>65</v>
      </c>
      <c r="E72" s="439" t="n">
        <v>50</v>
      </c>
      <c r="F72" s="383" t="s">
        <v>65</v>
      </c>
      <c r="G72" s="439" t="n">
        <v>63</v>
      </c>
      <c r="H72" s="383" t="s">
        <v>65</v>
      </c>
      <c r="I72" s="439" t="n">
        <v>59</v>
      </c>
      <c r="J72" s="386" t="s">
        <v>74</v>
      </c>
      <c r="K72" s="378" t="n">
        <v>50</v>
      </c>
      <c r="L72" s="386" t="s">
        <v>74</v>
      </c>
      <c r="M72" s="387" t="n">
        <v>13.6</v>
      </c>
      <c r="N72" s="388"/>
      <c r="O72" s="388"/>
      <c r="P72" s="388"/>
      <c r="Q72" s="388"/>
      <c r="R72" s="440"/>
      <c r="S72" s="440"/>
      <c r="T72" s="440"/>
      <c r="U72" s="440"/>
      <c r="V72" s="388"/>
      <c r="W72" s="388"/>
      <c r="X72" s="388"/>
      <c r="Y72" s="388"/>
      <c r="Z72" s="388"/>
      <c r="AA72" s="388"/>
      <c r="AB72" s="389"/>
      <c r="AC72" s="389"/>
      <c r="AD72" s="441"/>
      <c r="AE72" s="441"/>
      <c r="AF72" s="442"/>
      <c r="AG72" s="442"/>
      <c r="AH72" s="442"/>
      <c r="AI72" s="442"/>
      <c r="AJ72" s="442"/>
      <c r="AK72" s="443"/>
      <c r="AL72" s="442"/>
      <c r="AM72" s="442"/>
      <c r="AN72" s="442"/>
      <c r="AO72" s="443"/>
      <c r="AP72" s="442"/>
      <c r="AQ72" s="442"/>
      <c r="AR72" s="442"/>
      <c r="AS72" s="442"/>
      <c r="AT72" s="442"/>
      <c r="AU72" s="442"/>
      <c r="AV72" s="442"/>
      <c r="AW72" s="442"/>
      <c r="AX72" s="443"/>
      <c r="AY72" s="442"/>
      <c r="AZ72" s="442"/>
      <c r="BA72" s="442"/>
      <c r="BB72" s="443"/>
      <c r="BC72" s="442"/>
    </row>
    <row r="73" s="301" customFormat="true" ht="43.5" hidden="false" customHeight="true" outlineLevel="0" collapsed="false">
      <c r="A73" s="402" t="s">
        <v>162</v>
      </c>
      <c r="B73" s="394" t="s">
        <v>65</v>
      </c>
      <c r="C73" s="396" t="n">
        <v>45.5</v>
      </c>
      <c r="D73" s="394" t="s">
        <v>65</v>
      </c>
      <c r="E73" s="444" t="n">
        <v>50</v>
      </c>
      <c r="F73" s="397" t="s">
        <v>65</v>
      </c>
      <c r="G73" s="445" t="n">
        <v>48.1</v>
      </c>
      <c r="H73" s="397" t="s">
        <v>65</v>
      </c>
      <c r="I73" s="445" t="n">
        <v>46.2</v>
      </c>
      <c r="J73" s="400" t="s">
        <v>74</v>
      </c>
      <c r="K73" s="392" t="n">
        <v>55.6</v>
      </c>
      <c r="L73" s="400" t="s">
        <v>74</v>
      </c>
      <c r="M73" s="401" t="n">
        <v>10.1</v>
      </c>
      <c r="N73" s="388"/>
      <c r="O73" s="388"/>
      <c r="P73" s="388"/>
      <c r="Q73" s="388"/>
      <c r="R73" s="440"/>
      <c r="S73" s="440"/>
      <c r="T73" s="440"/>
      <c r="U73" s="440"/>
      <c r="V73" s="388"/>
      <c r="W73" s="388"/>
      <c r="X73" s="388"/>
      <c r="Y73" s="388"/>
      <c r="Z73" s="388"/>
      <c r="AA73" s="388"/>
      <c r="AB73" s="389"/>
      <c r="AC73" s="389"/>
      <c r="AD73" s="441"/>
      <c r="AE73" s="441"/>
      <c r="AF73" s="442"/>
      <c r="AG73" s="442"/>
      <c r="AH73" s="442"/>
      <c r="AI73" s="442"/>
      <c r="AJ73" s="442"/>
      <c r="AK73" s="443"/>
      <c r="AL73" s="442"/>
      <c r="AM73" s="442"/>
      <c r="AN73" s="442"/>
      <c r="AO73" s="443"/>
      <c r="AP73" s="442"/>
      <c r="AQ73" s="442"/>
      <c r="AR73" s="442"/>
      <c r="AS73" s="442"/>
      <c r="AT73" s="442"/>
      <c r="AU73" s="442"/>
      <c r="AV73" s="442"/>
      <c r="AW73" s="442"/>
      <c r="AX73" s="443"/>
      <c r="AY73" s="442"/>
      <c r="AZ73" s="442"/>
      <c r="BA73" s="442"/>
      <c r="BB73" s="443"/>
      <c r="BC73" s="442"/>
    </row>
    <row r="74" s="301" customFormat="true" ht="43.5" hidden="false" customHeight="true" outlineLevel="0" collapsed="false">
      <c r="A74" s="390" t="s">
        <v>163</v>
      </c>
      <c r="B74" s="394" t="s">
        <v>65</v>
      </c>
      <c r="C74" s="396" t="n">
        <v>36.4</v>
      </c>
      <c r="D74" s="394" t="s">
        <v>65</v>
      </c>
      <c r="E74" s="444" t="n">
        <v>30.8</v>
      </c>
      <c r="F74" s="397" t="s">
        <v>65</v>
      </c>
      <c r="G74" s="445" t="n">
        <v>44.4</v>
      </c>
      <c r="H74" s="397" t="s">
        <v>65</v>
      </c>
      <c r="I74" s="445" t="n">
        <v>35.9</v>
      </c>
      <c r="J74" s="400" t="s">
        <v>74</v>
      </c>
      <c r="K74" s="392" t="n">
        <v>30.6</v>
      </c>
      <c r="L74" s="400" t="s">
        <v>74</v>
      </c>
      <c r="M74" s="401" t="n">
        <v>-5.8</v>
      </c>
      <c r="N74" s="388"/>
      <c r="O74" s="388"/>
      <c r="P74" s="388"/>
      <c r="Q74" s="388"/>
      <c r="R74" s="440"/>
      <c r="S74" s="440"/>
      <c r="T74" s="440"/>
      <c r="U74" s="440"/>
      <c r="V74" s="388"/>
      <c r="W74" s="388"/>
      <c r="X74" s="388"/>
      <c r="Y74" s="388"/>
      <c r="Z74" s="388"/>
      <c r="AA74" s="388"/>
      <c r="AB74" s="389"/>
      <c r="AC74" s="389"/>
      <c r="AD74" s="441"/>
      <c r="AE74" s="441"/>
      <c r="AF74" s="442"/>
      <c r="AG74" s="442"/>
      <c r="AH74" s="442"/>
      <c r="AI74" s="442"/>
      <c r="AJ74" s="442"/>
      <c r="AK74" s="443"/>
      <c r="AL74" s="442"/>
      <c r="AM74" s="442"/>
      <c r="AN74" s="442"/>
      <c r="AO74" s="443"/>
      <c r="AP74" s="442"/>
      <c r="AQ74" s="442"/>
      <c r="AR74" s="442"/>
      <c r="AS74" s="442"/>
      <c r="AT74" s="442"/>
      <c r="AU74" s="442"/>
      <c r="AV74" s="442"/>
      <c r="AW74" s="442"/>
      <c r="AX74" s="443"/>
      <c r="AY74" s="442"/>
      <c r="AZ74" s="442"/>
      <c r="BA74" s="442"/>
      <c r="BB74" s="443"/>
      <c r="BC74" s="442"/>
    </row>
    <row r="75" s="301" customFormat="true" ht="43.5" hidden="false" customHeight="true" outlineLevel="0" collapsed="false">
      <c r="A75" s="404" t="s">
        <v>22</v>
      </c>
      <c r="B75" s="408" t="s">
        <v>65</v>
      </c>
      <c r="C75" s="410" t="n">
        <v>15.2</v>
      </c>
      <c r="D75" s="408" t="s">
        <v>65</v>
      </c>
      <c r="E75" s="446" t="n">
        <v>3.8</v>
      </c>
      <c r="F75" s="411" t="s">
        <v>65</v>
      </c>
      <c r="G75" s="447" t="n">
        <v>3.7</v>
      </c>
      <c r="H75" s="411" t="s">
        <v>65</v>
      </c>
      <c r="I75" s="447" t="n">
        <v>7.7</v>
      </c>
      <c r="J75" s="414" t="s">
        <v>74</v>
      </c>
      <c r="K75" s="406" t="n">
        <v>8.3</v>
      </c>
      <c r="L75" s="414" t="s">
        <v>74</v>
      </c>
      <c r="M75" s="415" t="n">
        <v>-6.9</v>
      </c>
      <c r="N75" s="388"/>
      <c r="O75" s="388"/>
      <c r="P75" s="388"/>
      <c r="Q75" s="388"/>
      <c r="R75" s="440"/>
      <c r="S75" s="440"/>
      <c r="T75" s="440"/>
      <c r="U75" s="440"/>
      <c r="V75" s="388"/>
      <c r="W75" s="388"/>
      <c r="X75" s="388"/>
      <c r="Y75" s="388"/>
      <c r="Z75" s="388"/>
      <c r="AA75" s="388"/>
      <c r="AB75" s="389"/>
      <c r="AC75" s="389"/>
      <c r="AD75" s="441"/>
      <c r="AE75" s="441"/>
      <c r="AF75" s="442"/>
      <c r="AG75" s="442"/>
      <c r="AH75" s="442"/>
      <c r="AI75" s="442"/>
      <c r="AJ75" s="442"/>
      <c r="AK75" s="443"/>
      <c r="AL75" s="442"/>
      <c r="AM75" s="442"/>
      <c r="AN75" s="442"/>
      <c r="AO75" s="443"/>
      <c r="AP75" s="442"/>
      <c r="AQ75" s="442"/>
      <c r="AR75" s="442"/>
      <c r="AS75" s="442"/>
      <c r="AT75" s="442"/>
      <c r="AU75" s="442"/>
      <c r="AV75" s="442"/>
      <c r="AW75" s="442"/>
      <c r="AX75" s="443"/>
      <c r="AY75" s="442"/>
      <c r="AZ75" s="442"/>
      <c r="BA75" s="442"/>
      <c r="BB75" s="443"/>
      <c r="BC75" s="442"/>
    </row>
    <row r="76" customFormat="false" ht="15" hidden="false" customHeight="false" outlineLevel="0" collapsed="false">
      <c r="A76" s="353"/>
      <c r="B76" s="353"/>
      <c r="C76" s="35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349"/>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row>
    <row r="77" customFormat="false" ht="15" hidden="false" customHeight="false" outlineLevel="0" collapsed="false">
      <c r="A77" s="353"/>
      <c r="B77" s="353"/>
      <c r="C77" s="35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349"/>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row>
    <row r="78" customFormat="false" ht="15" hidden="false" customHeight="false" outlineLevel="0" collapsed="false">
      <c r="A78" s="353"/>
      <c r="B78" s="353"/>
      <c r="C78" s="353"/>
      <c r="D78" s="263"/>
      <c r="E78" s="263"/>
      <c r="F78" s="263"/>
      <c r="G78" s="263"/>
      <c r="H78" s="263"/>
      <c r="I78" s="263"/>
      <c r="J78" s="263"/>
      <c r="K78" s="263"/>
      <c r="L78" s="263"/>
      <c r="M78" s="263"/>
      <c r="N78" s="263"/>
      <c r="O78" s="263"/>
      <c r="P78" s="263"/>
      <c r="Q78" s="263"/>
      <c r="R78" s="263"/>
      <c r="S78" s="263"/>
      <c r="T78" s="263"/>
      <c r="U78" s="263"/>
      <c r="V78" s="263"/>
      <c r="W78" s="263"/>
      <c r="X78" s="263"/>
      <c r="Y78" s="263"/>
      <c r="Z78" s="263"/>
      <c r="AA78" s="263"/>
      <c r="AB78" s="349"/>
      <c r="AC78" s="263"/>
      <c r="AD78" s="263"/>
      <c r="AE78" s="263"/>
      <c r="AF78" s="263"/>
      <c r="AG78" s="263"/>
      <c r="AH78" s="263"/>
      <c r="AI78" s="263"/>
      <c r="AJ78" s="263"/>
      <c r="AK78" s="263"/>
      <c r="AL78" s="263"/>
      <c r="AM78" s="263"/>
      <c r="AN78" s="263"/>
      <c r="AO78" s="263"/>
      <c r="AP78" s="263"/>
      <c r="AQ78" s="263"/>
      <c r="AR78" s="263"/>
      <c r="AS78" s="263"/>
      <c r="AT78" s="263"/>
      <c r="AU78" s="263"/>
      <c r="AV78" s="263"/>
      <c r="AW78" s="263"/>
      <c r="AX78" s="263"/>
      <c r="AY78" s="263"/>
      <c r="AZ78" s="263"/>
      <c r="BA78" s="263"/>
      <c r="BB78" s="263"/>
      <c r="BC78" s="263"/>
    </row>
    <row r="79" customFormat="false" ht="15" hidden="false" customHeight="false" outlineLevel="0" collapsed="false">
      <c r="A79" s="353"/>
      <c r="B79" s="353"/>
      <c r="C79" s="353"/>
      <c r="D79" s="263"/>
      <c r="E79" s="263"/>
      <c r="F79" s="263"/>
      <c r="G79" s="263"/>
      <c r="H79" s="263"/>
      <c r="I79" s="263"/>
      <c r="J79" s="263"/>
      <c r="K79" s="263"/>
      <c r="L79" s="263"/>
      <c r="M79" s="263"/>
      <c r="N79" s="263"/>
      <c r="O79" s="263"/>
      <c r="P79" s="263"/>
      <c r="Q79" s="263"/>
      <c r="R79" s="263"/>
      <c r="S79" s="263"/>
      <c r="T79" s="263"/>
      <c r="U79" s="263"/>
      <c r="V79" s="263"/>
      <c r="W79" s="263"/>
      <c r="X79" s="263"/>
      <c r="Y79" s="263"/>
      <c r="Z79" s="263"/>
      <c r="AA79" s="263"/>
      <c r="AB79" s="349"/>
      <c r="AC79" s="263"/>
      <c r="AD79" s="263"/>
      <c r="AE79" s="263"/>
      <c r="AF79" s="263"/>
      <c r="AG79" s="263"/>
      <c r="AH79" s="263"/>
      <c r="AI79" s="263"/>
      <c r="AJ79" s="263"/>
      <c r="AK79" s="263"/>
      <c r="AL79" s="263"/>
      <c r="AM79" s="263"/>
      <c r="AN79" s="263"/>
      <c r="AO79" s="263"/>
      <c r="AP79" s="263"/>
      <c r="AQ79" s="263"/>
      <c r="AR79" s="263"/>
      <c r="AS79" s="263"/>
      <c r="AT79" s="263"/>
      <c r="AU79" s="263"/>
      <c r="AV79" s="263"/>
      <c r="AW79" s="263"/>
      <c r="AX79" s="263"/>
      <c r="AY79" s="263"/>
      <c r="AZ79" s="263"/>
      <c r="BA79" s="263"/>
      <c r="BB79" s="263"/>
      <c r="BC79" s="263"/>
    </row>
    <row r="80" customFormat="false" ht="15" hidden="false" customHeight="false" outlineLevel="0" collapsed="false">
      <c r="A80" s="353"/>
      <c r="B80" s="353"/>
      <c r="C80" s="353"/>
      <c r="D80" s="263"/>
      <c r="E80" s="263"/>
      <c r="F80" s="263"/>
      <c r="G80" s="263"/>
      <c r="H80" s="263"/>
      <c r="I80" s="263"/>
      <c r="J80" s="263"/>
      <c r="K80" s="263"/>
      <c r="L80" s="263"/>
      <c r="M80" s="263"/>
      <c r="N80" s="263"/>
      <c r="O80" s="263"/>
      <c r="P80" s="263"/>
      <c r="Q80" s="263"/>
      <c r="R80" s="263"/>
      <c r="S80" s="263"/>
      <c r="T80" s="263"/>
      <c r="U80" s="263"/>
      <c r="V80" s="263"/>
      <c r="W80" s="263"/>
      <c r="X80" s="263"/>
      <c r="Y80" s="263"/>
      <c r="Z80" s="263"/>
      <c r="AA80" s="263"/>
      <c r="AB80" s="349"/>
      <c r="AC80" s="263"/>
      <c r="AD80" s="263"/>
      <c r="AE80" s="263"/>
      <c r="AF80" s="263"/>
      <c r="AG80" s="263"/>
      <c r="AH80" s="263"/>
      <c r="AI80" s="263"/>
      <c r="AJ80" s="263"/>
      <c r="AK80" s="263"/>
      <c r="AL80" s="263"/>
      <c r="AM80" s="263"/>
      <c r="AN80" s="263"/>
      <c r="AO80" s="263"/>
      <c r="AP80" s="263"/>
      <c r="AQ80" s="263"/>
      <c r="AR80" s="263"/>
      <c r="AS80" s="263"/>
      <c r="AT80" s="263"/>
      <c r="AU80" s="263"/>
      <c r="AV80" s="263"/>
      <c r="AW80" s="263"/>
      <c r="AX80" s="263"/>
      <c r="AY80" s="263"/>
      <c r="AZ80" s="263"/>
      <c r="BA80" s="263"/>
      <c r="BB80" s="263"/>
      <c r="BC80" s="263"/>
    </row>
    <row r="81" customFormat="false" ht="15" hidden="false" customHeight="false" outlineLevel="0" collapsed="false">
      <c r="A81" s="353"/>
      <c r="B81" s="353"/>
      <c r="C81" s="353"/>
      <c r="D81" s="263"/>
      <c r="E81" s="263"/>
      <c r="F81" s="263"/>
      <c r="G81" s="263"/>
      <c r="H81" s="263"/>
      <c r="I81" s="263"/>
      <c r="J81" s="263"/>
      <c r="K81" s="263"/>
      <c r="L81" s="263"/>
      <c r="M81" s="263"/>
      <c r="N81" s="263"/>
      <c r="O81" s="263"/>
      <c r="P81" s="263"/>
      <c r="Q81" s="263"/>
      <c r="R81" s="263"/>
      <c r="S81" s="263"/>
      <c r="T81" s="263"/>
      <c r="U81" s="263"/>
      <c r="V81" s="263"/>
      <c r="W81" s="263"/>
      <c r="X81" s="263"/>
      <c r="Y81" s="263"/>
      <c r="Z81" s="263"/>
      <c r="AA81" s="263"/>
      <c r="AB81" s="349"/>
      <c r="AC81" s="263"/>
      <c r="AD81" s="263"/>
      <c r="AE81" s="263"/>
      <c r="AF81" s="263"/>
      <c r="AG81" s="263"/>
      <c r="AH81" s="263"/>
      <c r="AI81" s="263"/>
      <c r="AJ81" s="263"/>
      <c r="AK81" s="263"/>
      <c r="AL81" s="263"/>
      <c r="AM81" s="263"/>
      <c r="AN81" s="263"/>
      <c r="AO81" s="263"/>
      <c r="AP81" s="263"/>
      <c r="AQ81" s="263"/>
      <c r="AR81" s="263"/>
      <c r="AS81" s="263"/>
      <c r="AT81" s="263"/>
      <c r="AU81" s="263"/>
      <c r="AV81" s="263"/>
      <c r="AW81" s="263"/>
      <c r="AX81" s="263"/>
      <c r="AY81" s="263"/>
      <c r="AZ81" s="263"/>
      <c r="BA81" s="263"/>
      <c r="BB81" s="263"/>
      <c r="BC81" s="263"/>
    </row>
    <row r="82" customFormat="false" ht="15" hidden="false" customHeight="false" outlineLevel="0" collapsed="false">
      <c r="A82" s="353"/>
      <c r="B82" s="353"/>
      <c r="C82" s="353"/>
      <c r="D82" s="263"/>
      <c r="E82" s="263"/>
      <c r="F82" s="263"/>
      <c r="G82" s="263"/>
      <c r="H82" s="263"/>
      <c r="I82" s="263"/>
      <c r="J82" s="263"/>
      <c r="K82" s="263"/>
      <c r="L82" s="263"/>
      <c r="M82" s="263"/>
      <c r="N82" s="263"/>
      <c r="O82" s="263"/>
      <c r="P82" s="263"/>
      <c r="Q82" s="263"/>
      <c r="R82" s="263"/>
      <c r="S82" s="263"/>
      <c r="T82" s="263"/>
      <c r="U82" s="263"/>
      <c r="V82" s="263"/>
      <c r="W82" s="263"/>
      <c r="X82" s="263"/>
      <c r="Y82" s="263"/>
      <c r="Z82" s="263"/>
      <c r="AA82" s="263"/>
      <c r="AB82" s="349"/>
      <c r="AC82" s="263"/>
      <c r="AD82" s="263"/>
      <c r="AE82" s="263"/>
      <c r="AF82" s="263"/>
      <c r="AG82" s="263"/>
      <c r="AH82" s="263"/>
      <c r="AI82" s="263"/>
      <c r="AJ82" s="263"/>
      <c r="AK82" s="263"/>
      <c r="AL82" s="263"/>
      <c r="AM82" s="263"/>
      <c r="AN82" s="263"/>
      <c r="AO82" s="263"/>
      <c r="AP82" s="263"/>
      <c r="AQ82" s="263"/>
      <c r="AR82" s="263"/>
      <c r="AS82" s="263"/>
      <c r="AT82" s="263"/>
      <c r="AU82" s="263"/>
      <c r="AV82" s="263"/>
      <c r="AW82" s="263"/>
      <c r="AX82" s="263"/>
      <c r="AY82" s="263"/>
      <c r="AZ82" s="263"/>
      <c r="BA82" s="263"/>
      <c r="BB82" s="263"/>
      <c r="BC82" s="263"/>
    </row>
    <row r="83" customFormat="false" ht="15" hidden="false" customHeight="false" outlineLevel="0" collapsed="false">
      <c r="A83" s="353"/>
      <c r="B83" s="353"/>
      <c r="C83" s="353"/>
      <c r="D83" s="263"/>
      <c r="E83" s="263"/>
      <c r="F83" s="263"/>
      <c r="G83" s="263"/>
      <c r="H83" s="263"/>
      <c r="I83" s="263"/>
      <c r="J83" s="263"/>
      <c r="K83" s="263"/>
      <c r="L83" s="263"/>
      <c r="M83" s="263"/>
      <c r="N83" s="263"/>
      <c r="O83" s="263"/>
      <c r="P83" s="263"/>
      <c r="Q83" s="263"/>
      <c r="R83" s="263"/>
      <c r="S83" s="263"/>
      <c r="T83" s="263"/>
      <c r="U83" s="263"/>
      <c r="V83" s="263"/>
      <c r="W83" s="263"/>
      <c r="X83" s="263"/>
      <c r="Y83" s="263"/>
      <c r="Z83" s="263"/>
      <c r="AA83" s="263"/>
      <c r="AB83" s="349"/>
      <c r="AC83" s="263"/>
      <c r="AD83" s="263"/>
      <c r="AE83" s="263"/>
      <c r="AF83" s="263"/>
      <c r="AG83" s="263"/>
      <c r="AH83" s="263"/>
      <c r="AI83" s="263"/>
      <c r="AJ83" s="263"/>
      <c r="AK83" s="263"/>
      <c r="AL83" s="263"/>
      <c r="AM83" s="263"/>
      <c r="AN83" s="263"/>
      <c r="AO83" s="263"/>
      <c r="AP83" s="263"/>
      <c r="AQ83" s="263"/>
      <c r="AR83" s="263"/>
      <c r="AS83" s="263"/>
      <c r="AT83" s="263"/>
      <c r="AU83" s="263"/>
      <c r="AV83" s="263"/>
      <c r="AW83" s="263"/>
      <c r="AX83" s="263"/>
      <c r="AY83" s="263"/>
      <c r="AZ83" s="263"/>
      <c r="BA83" s="263"/>
      <c r="BB83" s="263"/>
      <c r="BC83" s="263"/>
    </row>
    <row r="84" customFormat="false" ht="15" hidden="false" customHeight="false" outlineLevel="0" collapsed="false">
      <c r="A84" s="353"/>
      <c r="B84" s="353"/>
      <c r="C84" s="353"/>
      <c r="D84" s="263"/>
      <c r="E84" s="263"/>
      <c r="F84" s="263"/>
      <c r="G84" s="263"/>
      <c r="H84" s="263"/>
      <c r="I84" s="263"/>
      <c r="J84" s="263"/>
      <c r="K84" s="263"/>
      <c r="L84" s="263"/>
      <c r="M84" s="263"/>
      <c r="N84" s="263"/>
      <c r="O84" s="263"/>
      <c r="P84" s="263"/>
      <c r="Q84" s="263"/>
      <c r="R84" s="263"/>
      <c r="S84" s="263"/>
      <c r="T84" s="263"/>
      <c r="U84" s="263"/>
      <c r="V84" s="263"/>
      <c r="W84" s="263"/>
      <c r="X84" s="263"/>
      <c r="Y84" s="263"/>
      <c r="Z84" s="263"/>
      <c r="AA84" s="263"/>
      <c r="AB84" s="349"/>
      <c r="AC84" s="263"/>
      <c r="AD84" s="263"/>
      <c r="AE84" s="263"/>
      <c r="AF84" s="263"/>
      <c r="AG84" s="263"/>
      <c r="AH84" s="263"/>
      <c r="AI84" s="263"/>
      <c r="AJ84" s="263"/>
      <c r="AK84" s="263"/>
      <c r="AL84" s="263"/>
      <c r="AM84" s="263"/>
      <c r="AN84" s="263"/>
      <c r="AO84" s="263"/>
      <c r="AP84" s="263"/>
      <c r="AQ84" s="263"/>
      <c r="AR84" s="263"/>
      <c r="AS84" s="263"/>
      <c r="AT84" s="263"/>
      <c r="AU84" s="263"/>
      <c r="AV84" s="263"/>
      <c r="AW84" s="263"/>
      <c r="AX84" s="263"/>
      <c r="AY84" s="263"/>
      <c r="AZ84" s="263"/>
      <c r="BA84" s="263"/>
      <c r="BB84" s="263"/>
      <c r="BC84" s="263"/>
    </row>
    <row r="85" customFormat="false" ht="15" hidden="false" customHeight="false" outlineLevel="0" collapsed="false">
      <c r="A85" s="353"/>
      <c r="B85" s="353"/>
      <c r="C85" s="353"/>
      <c r="D85" s="263"/>
      <c r="E85" s="263"/>
      <c r="F85" s="263"/>
      <c r="G85" s="263"/>
      <c r="H85" s="263"/>
      <c r="I85" s="263"/>
      <c r="J85" s="263"/>
      <c r="K85" s="263"/>
      <c r="L85" s="263"/>
      <c r="M85" s="263"/>
      <c r="N85" s="263"/>
      <c r="O85" s="263"/>
      <c r="P85" s="263"/>
      <c r="Q85" s="263"/>
      <c r="R85" s="263"/>
      <c r="S85" s="263"/>
      <c r="T85" s="263"/>
      <c r="U85" s="263"/>
      <c r="V85" s="263"/>
      <c r="W85" s="263"/>
      <c r="X85" s="263"/>
      <c r="Y85" s="263"/>
      <c r="Z85" s="263"/>
      <c r="AA85" s="263"/>
      <c r="AB85" s="349"/>
      <c r="AC85" s="263"/>
      <c r="AD85" s="263"/>
      <c r="AE85" s="263"/>
      <c r="AF85" s="263"/>
      <c r="AG85" s="263"/>
      <c r="AH85" s="263"/>
      <c r="AI85" s="263"/>
      <c r="AJ85" s="263"/>
      <c r="AK85" s="263"/>
      <c r="AL85" s="263"/>
      <c r="AM85" s="263"/>
      <c r="AN85" s="263"/>
      <c r="AO85" s="263"/>
      <c r="AP85" s="263"/>
      <c r="AQ85" s="263"/>
      <c r="AR85" s="263"/>
      <c r="AS85" s="263"/>
      <c r="AT85" s="263"/>
      <c r="AU85" s="263"/>
      <c r="AV85" s="263"/>
      <c r="AW85" s="263"/>
      <c r="AX85" s="263"/>
      <c r="AY85" s="263"/>
      <c r="AZ85" s="263"/>
      <c r="BA85" s="263"/>
      <c r="BB85" s="263"/>
      <c r="BC85" s="263"/>
    </row>
    <row r="86" customFormat="false" ht="15" hidden="false" customHeight="false" outlineLevel="0" collapsed="false">
      <c r="A86" s="353"/>
      <c r="B86" s="353"/>
      <c r="C86" s="353"/>
      <c r="D86" s="263"/>
      <c r="E86" s="263"/>
      <c r="F86" s="263"/>
      <c r="G86" s="263"/>
      <c r="H86" s="263"/>
      <c r="I86" s="263"/>
      <c r="J86" s="263"/>
      <c r="K86" s="263"/>
      <c r="L86" s="263"/>
      <c r="M86" s="263"/>
      <c r="N86" s="263"/>
      <c r="O86" s="263"/>
      <c r="P86" s="263"/>
      <c r="Q86" s="263"/>
      <c r="R86" s="263"/>
      <c r="S86" s="263"/>
      <c r="T86" s="263"/>
      <c r="U86" s="263"/>
      <c r="V86" s="263"/>
      <c r="W86" s="263"/>
      <c r="X86" s="263"/>
      <c r="Y86" s="263"/>
      <c r="Z86" s="263"/>
      <c r="AA86" s="263"/>
      <c r="AB86" s="349"/>
      <c r="AC86" s="263"/>
      <c r="AD86" s="263"/>
      <c r="AE86" s="263"/>
      <c r="AF86" s="263"/>
      <c r="AG86" s="263"/>
      <c r="AH86" s="263"/>
      <c r="AI86" s="263"/>
      <c r="AJ86" s="263"/>
      <c r="AK86" s="263"/>
      <c r="AL86" s="263"/>
      <c r="AM86" s="263"/>
      <c r="AN86" s="263"/>
      <c r="AO86" s="263"/>
      <c r="AP86" s="263"/>
      <c r="AQ86" s="263"/>
      <c r="AR86" s="263"/>
      <c r="AS86" s="263"/>
      <c r="AT86" s="263"/>
      <c r="AU86" s="263"/>
      <c r="AV86" s="263"/>
      <c r="AW86" s="263"/>
      <c r="AX86" s="263"/>
      <c r="AY86" s="263"/>
      <c r="AZ86" s="263"/>
      <c r="BA86" s="263"/>
      <c r="BB86" s="263"/>
      <c r="BC86" s="263"/>
    </row>
    <row r="87" customFormat="false" ht="15" hidden="false" customHeight="false" outlineLevel="0" collapsed="false">
      <c r="A87" s="353"/>
      <c r="B87" s="353"/>
      <c r="C87" s="353"/>
      <c r="D87" s="263"/>
      <c r="E87" s="263"/>
      <c r="F87" s="263"/>
      <c r="G87" s="263"/>
      <c r="H87" s="263"/>
      <c r="I87" s="263"/>
      <c r="J87" s="263"/>
      <c r="K87" s="263"/>
      <c r="L87" s="263"/>
      <c r="M87" s="263"/>
      <c r="N87" s="263"/>
      <c r="O87" s="263"/>
      <c r="P87" s="263"/>
      <c r="Q87" s="263"/>
      <c r="R87" s="263"/>
      <c r="S87" s="263"/>
      <c r="T87" s="263"/>
      <c r="U87" s="263"/>
      <c r="V87" s="263"/>
      <c r="W87" s="263"/>
      <c r="X87" s="263"/>
      <c r="Y87" s="263"/>
      <c r="Z87" s="263"/>
      <c r="AA87" s="263"/>
      <c r="AB87" s="349"/>
      <c r="AC87" s="263"/>
      <c r="AD87" s="263"/>
      <c r="AE87" s="263"/>
      <c r="AF87" s="263"/>
      <c r="AG87" s="263"/>
      <c r="AH87" s="263"/>
      <c r="AI87" s="263"/>
      <c r="AJ87" s="263"/>
      <c r="AK87" s="263"/>
      <c r="AL87" s="263"/>
      <c r="AM87" s="263"/>
      <c r="AN87" s="263"/>
      <c r="AO87" s="263"/>
      <c r="AP87" s="263"/>
      <c r="AQ87" s="263"/>
      <c r="AR87" s="263"/>
      <c r="AS87" s="263"/>
      <c r="AT87" s="263"/>
      <c r="AU87" s="263"/>
      <c r="AV87" s="263"/>
      <c r="AW87" s="263"/>
      <c r="AX87" s="263"/>
      <c r="AY87" s="263"/>
      <c r="AZ87" s="263"/>
      <c r="BA87" s="263"/>
      <c r="BB87" s="263"/>
      <c r="BC87" s="263"/>
    </row>
    <row r="88" customFormat="false" ht="15" hidden="false" customHeight="false" outlineLevel="0" collapsed="false">
      <c r="A88" s="353"/>
      <c r="B88" s="353"/>
      <c r="C88" s="353"/>
      <c r="D88" s="263"/>
      <c r="E88" s="263"/>
      <c r="F88" s="263"/>
      <c r="G88" s="263"/>
      <c r="H88" s="263"/>
      <c r="I88" s="263"/>
      <c r="J88" s="263"/>
      <c r="K88" s="263"/>
      <c r="L88" s="263"/>
      <c r="M88" s="263"/>
      <c r="N88" s="263"/>
      <c r="O88" s="263"/>
      <c r="P88" s="263"/>
      <c r="Q88" s="263"/>
      <c r="R88" s="263"/>
      <c r="S88" s="263"/>
      <c r="T88" s="263"/>
      <c r="U88" s="263"/>
      <c r="V88" s="263"/>
      <c r="W88" s="263"/>
      <c r="X88" s="263"/>
      <c r="Y88" s="263"/>
      <c r="Z88" s="263"/>
      <c r="AA88" s="263"/>
      <c r="AB88" s="349"/>
      <c r="AC88" s="263"/>
      <c r="AD88" s="263"/>
      <c r="AE88" s="263"/>
      <c r="AF88" s="263"/>
      <c r="AG88" s="263"/>
      <c r="AH88" s="263"/>
      <c r="AI88" s="263"/>
      <c r="AJ88" s="263"/>
      <c r="AK88" s="263"/>
      <c r="AL88" s="263"/>
      <c r="AM88" s="263"/>
      <c r="AN88" s="263"/>
      <c r="AO88" s="263"/>
      <c r="AP88" s="263"/>
      <c r="AQ88" s="263"/>
      <c r="AR88" s="263"/>
      <c r="AS88" s="263"/>
      <c r="AT88" s="263"/>
      <c r="AU88" s="263"/>
      <c r="AV88" s="263"/>
      <c r="AW88" s="263"/>
      <c r="AX88" s="263"/>
      <c r="AY88" s="263"/>
      <c r="AZ88" s="263"/>
      <c r="BA88" s="263"/>
      <c r="BB88" s="263"/>
      <c r="BC88" s="263"/>
    </row>
    <row r="89" customFormat="false" ht="15" hidden="false" customHeight="false" outlineLevel="0" collapsed="false">
      <c r="A89" s="353"/>
      <c r="B89" s="353"/>
      <c r="C89" s="353"/>
      <c r="D89" s="263"/>
      <c r="E89" s="263"/>
      <c r="F89" s="263"/>
      <c r="G89" s="263"/>
      <c r="H89" s="263"/>
      <c r="I89" s="263"/>
      <c r="J89" s="263"/>
      <c r="K89" s="263"/>
      <c r="L89" s="263"/>
      <c r="M89" s="263"/>
      <c r="N89" s="263"/>
      <c r="O89" s="263"/>
      <c r="P89" s="263"/>
      <c r="Q89" s="263"/>
      <c r="R89" s="263"/>
      <c r="S89" s="263"/>
      <c r="T89" s="263"/>
      <c r="U89" s="263"/>
      <c r="V89" s="263"/>
      <c r="W89" s="263"/>
      <c r="X89" s="263"/>
      <c r="Y89" s="263"/>
      <c r="Z89" s="263"/>
      <c r="AA89" s="263"/>
      <c r="AB89" s="349"/>
      <c r="AC89" s="263"/>
      <c r="AD89" s="263"/>
      <c r="AE89" s="263"/>
      <c r="AF89" s="263"/>
      <c r="AG89" s="263"/>
      <c r="AH89" s="263"/>
      <c r="AI89" s="263"/>
      <c r="AJ89" s="263"/>
      <c r="AK89" s="263"/>
      <c r="AL89" s="263"/>
      <c r="AM89" s="263"/>
      <c r="AN89" s="263"/>
      <c r="AO89" s="263"/>
      <c r="AP89" s="263"/>
      <c r="AQ89" s="263"/>
      <c r="AR89" s="263"/>
      <c r="AS89" s="263"/>
      <c r="AT89" s="263"/>
      <c r="AU89" s="263"/>
      <c r="AV89" s="263"/>
      <c r="AW89" s="263"/>
      <c r="AX89" s="263"/>
      <c r="AY89" s="263"/>
      <c r="AZ89" s="263"/>
      <c r="BA89" s="263"/>
      <c r="BB89" s="263"/>
      <c r="BC89" s="263"/>
    </row>
    <row r="90" customFormat="false" ht="15" hidden="false" customHeight="false" outlineLevel="0" collapsed="false">
      <c r="A90" s="353"/>
      <c r="B90" s="353"/>
      <c r="C90" s="353"/>
      <c r="D90" s="263"/>
      <c r="E90" s="263"/>
      <c r="F90" s="263"/>
      <c r="G90" s="263"/>
      <c r="H90" s="263"/>
      <c r="I90" s="263"/>
      <c r="J90" s="263"/>
      <c r="K90" s="263"/>
      <c r="L90" s="263"/>
      <c r="M90" s="263"/>
      <c r="N90" s="263"/>
      <c r="O90" s="263"/>
      <c r="P90" s="263"/>
      <c r="Q90" s="263"/>
      <c r="R90" s="263"/>
      <c r="S90" s="263"/>
      <c r="T90" s="263"/>
      <c r="U90" s="263"/>
      <c r="V90" s="263"/>
      <c r="W90" s="263"/>
      <c r="X90" s="263"/>
      <c r="Y90" s="263"/>
      <c r="Z90" s="263"/>
      <c r="AA90" s="263"/>
      <c r="AB90" s="349"/>
      <c r="AC90" s="263"/>
      <c r="AD90" s="263"/>
      <c r="AE90" s="263"/>
      <c r="AF90" s="263"/>
      <c r="AG90" s="263"/>
      <c r="AH90" s="263"/>
      <c r="AI90" s="263"/>
      <c r="AJ90" s="263"/>
      <c r="AK90" s="263"/>
      <c r="AL90" s="263"/>
      <c r="AM90" s="263"/>
      <c r="AN90" s="263"/>
      <c r="AO90" s="263"/>
      <c r="AP90" s="263"/>
      <c r="AQ90" s="263"/>
      <c r="AR90" s="263"/>
      <c r="AS90" s="263"/>
      <c r="AT90" s="263"/>
      <c r="AU90" s="263"/>
      <c r="AV90" s="263"/>
      <c r="AW90" s="263"/>
      <c r="AX90" s="263"/>
      <c r="AY90" s="263"/>
      <c r="AZ90" s="263"/>
      <c r="BA90" s="263"/>
      <c r="BB90" s="263"/>
      <c r="BC90" s="263"/>
    </row>
    <row r="91" customFormat="false" ht="15" hidden="false" customHeight="false" outlineLevel="0" collapsed="false">
      <c r="A91" s="353"/>
      <c r="B91" s="353"/>
      <c r="C91" s="353"/>
      <c r="D91" s="263"/>
      <c r="E91" s="263"/>
      <c r="F91" s="263"/>
      <c r="G91" s="263"/>
      <c r="H91" s="263"/>
      <c r="I91" s="263"/>
      <c r="J91" s="263"/>
      <c r="K91" s="263"/>
      <c r="L91" s="263"/>
      <c r="M91" s="263"/>
      <c r="N91" s="263"/>
      <c r="O91" s="263"/>
      <c r="P91" s="263"/>
      <c r="Q91" s="263"/>
      <c r="R91" s="263"/>
      <c r="S91" s="263"/>
      <c r="T91" s="263"/>
      <c r="U91" s="263"/>
      <c r="V91" s="263"/>
      <c r="W91" s="263"/>
      <c r="X91" s="263"/>
      <c r="Y91" s="263"/>
      <c r="Z91" s="263"/>
      <c r="AA91" s="263"/>
      <c r="AB91" s="349"/>
      <c r="AC91" s="263"/>
      <c r="AD91" s="263"/>
      <c r="AE91" s="263"/>
      <c r="AF91" s="263"/>
      <c r="AG91" s="263"/>
      <c r="AH91" s="263"/>
      <c r="AI91" s="263"/>
      <c r="AJ91" s="263"/>
      <c r="AK91" s="263"/>
      <c r="AL91" s="263"/>
      <c r="AM91" s="263"/>
      <c r="AN91" s="263"/>
      <c r="AO91" s="263"/>
      <c r="AP91" s="263"/>
      <c r="AQ91" s="263"/>
      <c r="AR91" s="263"/>
      <c r="AS91" s="263"/>
      <c r="AT91" s="263"/>
      <c r="AU91" s="263"/>
      <c r="AV91" s="263"/>
      <c r="AW91" s="263"/>
      <c r="AX91" s="263"/>
      <c r="AY91" s="263"/>
      <c r="AZ91" s="263"/>
      <c r="BA91" s="263"/>
      <c r="BB91" s="263"/>
      <c r="BC91" s="263"/>
    </row>
    <row r="92" customFormat="false" ht="15" hidden="false" customHeight="false" outlineLevel="0" collapsed="false">
      <c r="A92" s="353"/>
      <c r="B92" s="353"/>
      <c r="C92" s="353"/>
      <c r="D92" s="263"/>
      <c r="E92" s="263"/>
      <c r="F92" s="263"/>
      <c r="G92" s="263"/>
      <c r="H92" s="263"/>
      <c r="I92" s="263"/>
      <c r="J92" s="263"/>
      <c r="K92" s="263"/>
      <c r="L92" s="263"/>
      <c r="M92" s="263"/>
      <c r="N92" s="263"/>
      <c r="O92" s="263"/>
      <c r="P92" s="263"/>
      <c r="Q92" s="263"/>
      <c r="R92" s="263"/>
      <c r="S92" s="263"/>
      <c r="T92" s="263"/>
      <c r="U92" s="263"/>
      <c r="V92" s="263"/>
      <c r="W92" s="263"/>
      <c r="X92" s="263"/>
      <c r="Y92" s="263"/>
      <c r="Z92" s="263"/>
      <c r="AA92" s="263"/>
      <c r="AB92" s="349"/>
      <c r="AC92" s="263"/>
      <c r="AD92" s="263"/>
      <c r="AE92" s="263"/>
      <c r="AF92" s="263"/>
      <c r="AG92" s="263"/>
      <c r="AH92" s="263"/>
      <c r="AI92" s="263"/>
      <c r="AJ92" s="263"/>
      <c r="AK92" s="263"/>
      <c r="AL92" s="263"/>
      <c r="AM92" s="263"/>
      <c r="AN92" s="263"/>
      <c r="AO92" s="263"/>
      <c r="AP92" s="263"/>
      <c r="AQ92" s="263"/>
      <c r="AR92" s="263"/>
      <c r="AS92" s="263"/>
      <c r="AT92" s="263"/>
      <c r="AU92" s="263"/>
      <c r="AV92" s="263"/>
      <c r="AW92" s="263"/>
      <c r="AX92" s="263"/>
      <c r="AY92" s="263"/>
      <c r="AZ92" s="263"/>
      <c r="BA92" s="263"/>
      <c r="BB92" s="263"/>
      <c r="BC92" s="263"/>
    </row>
    <row r="93" customFormat="false" ht="15" hidden="false" customHeight="false" outlineLevel="0" collapsed="false">
      <c r="A93" s="353"/>
      <c r="B93" s="353"/>
      <c r="C93" s="353"/>
      <c r="D93" s="263"/>
      <c r="E93" s="263"/>
      <c r="F93" s="263"/>
      <c r="G93" s="263"/>
      <c r="H93" s="263"/>
      <c r="I93" s="263"/>
      <c r="J93" s="263"/>
      <c r="K93" s="263"/>
      <c r="L93" s="263"/>
      <c r="M93" s="263"/>
      <c r="N93" s="263"/>
      <c r="O93" s="263"/>
      <c r="P93" s="263"/>
      <c r="Q93" s="263"/>
      <c r="R93" s="263"/>
      <c r="S93" s="263"/>
      <c r="T93" s="263"/>
      <c r="U93" s="263"/>
      <c r="V93" s="263"/>
      <c r="W93" s="263"/>
      <c r="X93" s="263"/>
      <c r="Y93" s="263"/>
      <c r="Z93" s="263"/>
      <c r="AA93" s="263"/>
      <c r="AB93" s="349"/>
      <c r="AC93" s="263"/>
      <c r="AD93" s="263"/>
      <c r="AE93" s="263"/>
      <c r="AF93" s="263"/>
      <c r="AG93" s="263"/>
      <c r="AH93" s="263"/>
      <c r="AI93" s="263"/>
      <c r="AJ93" s="263"/>
      <c r="AK93" s="263"/>
      <c r="AL93" s="263"/>
      <c r="AM93" s="263"/>
      <c r="AN93" s="263"/>
      <c r="AO93" s="263"/>
      <c r="AP93" s="263"/>
      <c r="AQ93" s="263"/>
      <c r="AR93" s="263"/>
      <c r="AS93" s="263"/>
      <c r="AT93" s="263"/>
      <c r="AU93" s="263"/>
      <c r="AV93" s="263"/>
      <c r="AW93" s="263"/>
      <c r="AX93" s="263"/>
      <c r="AY93" s="263"/>
      <c r="AZ93" s="263"/>
      <c r="BA93" s="263"/>
      <c r="BB93" s="263"/>
      <c r="BC93" s="263"/>
    </row>
    <row r="94" customFormat="false" ht="15" hidden="false" customHeight="false" outlineLevel="0" collapsed="false">
      <c r="A94" s="353"/>
      <c r="B94" s="353"/>
      <c r="C94" s="353"/>
      <c r="D94" s="263"/>
      <c r="E94" s="263"/>
      <c r="F94" s="263"/>
      <c r="G94" s="263"/>
      <c r="H94" s="263"/>
      <c r="I94" s="263"/>
      <c r="J94" s="263"/>
      <c r="K94" s="263"/>
      <c r="L94" s="263"/>
      <c r="M94" s="263"/>
      <c r="N94" s="263"/>
      <c r="O94" s="263"/>
      <c r="P94" s="263"/>
      <c r="Q94" s="263"/>
      <c r="R94" s="263"/>
      <c r="S94" s="263"/>
      <c r="T94" s="263"/>
      <c r="U94" s="263"/>
      <c r="V94" s="263"/>
      <c r="W94" s="263"/>
      <c r="X94" s="263"/>
      <c r="Y94" s="263"/>
      <c r="Z94" s="263"/>
      <c r="AA94" s="263"/>
      <c r="AB94" s="349"/>
      <c r="AC94" s="263"/>
      <c r="AD94" s="263"/>
      <c r="AE94" s="263"/>
      <c r="AF94" s="263"/>
      <c r="AG94" s="263"/>
      <c r="AH94" s="263"/>
      <c r="AI94" s="263"/>
      <c r="AJ94" s="263"/>
      <c r="AK94" s="263"/>
      <c r="AL94" s="263"/>
      <c r="AM94" s="263"/>
      <c r="AN94" s="263"/>
      <c r="AO94" s="263"/>
      <c r="AP94" s="263"/>
      <c r="AQ94" s="263"/>
      <c r="AR94" s="263"/>
      <c r="AS94" s="263"/>
      <c r="AT94" s="263"/>
      <c r="AU94" s="263"/>
      <c r="AV94" s="263"/>
      <c r="AW94" s="263"/>
      <c r="AX94" s="263"/>
      <c r="AY94" s="263"/>
      <c r="AZ94" s="263"/>
      <c r="BA94" s="263"/>
      <c r="BB94" s="263"/>
      <c r="BC94" s="263"/>
    </row>
    <row r="95" customFormat="false" ht="15" hidden="false" customHeight="false" outlineLevel="0" collapsed="false">
      <c r="A95" s="353"/>
      <c r="B95" s="353"/>
      <c r="C95" s="353"/>
      <c r="D95" s="263"/>
      <c r="E95" s="263"/>
      <c r="F95" s="263"/>
      <c r="G95" s="263"/>
      <c r="H95" s="263"/>
      <c r="I95" s="263"/>
      <c r="J95" s="263"/>
      <c r="K95" s="263"/>
      <c r="L95" s="263"/>
      <c r="M95" s="263"/>
      <c r="N95" s="263"/>
      <c r="O95" s="263"/>
      <c r="P95" s="263"/>
      <c r="Q95" s="263"/>
      <c r="R95" s="263"/>
      <c r="S95" s="263"/>
      <c r="T95" s="263"/>
      <c r="U95" s="263"/>
      <c r="V95" s="263"/>
      <c r="W95" s="263"/>
      <c r="X95" s="263"/>
      <c r="Y95" s="263"/>
      <c r="Z95" s="263"/>
      <c r="AA95" s="263"/>
      <c r="AB95" s="349"/>
      <c r="AC95" s="263"/>
      <c r="AD95" s="263"/>
      <c r="AE95" s="263"/>
      <c r="AF95" s="263"/>
      <c r="AG95" s="263"/>
      <c r="AH95" s="263"/>
      <c r="AI95" s="263"/>
      <c r="AJ95" s="263"/>
      <c r="AK95" s="263"/>
      <c r="AL95" s="263"/>
      <c r="AM95" s="263"/>
      <c r="AN95" s="263"/>
      <c r="AO95" s="263"/>
      <c r="AP95" s="263"/>
      <c r="AQ95" s="263"/>
      <c r="AR95" s="263"/>
      <c r="AS95" s="263"/>
      <c r="AT95" s="263"/>
      <c r="AU95" s="263"/>
      <c r="AV95" s="263"/>
      <c r="AW95" s="263"/>
      <c r="AX95" s="263"/>
      <c r="AY95" s="263"/>
      <c r="AZ95" s="263"/>
      <c r="BA95" s="263"/>
      <c r="BB95" s="263"/>
      <c r="BC95" s="263"/>
    </row>
    <row r="96" customFormat="false" ht="15" hidden="false" customHeight="false" outlineLevel="0" collapsed="false">
      <c r="A96" s="353"/>
      <c r="B96" s="353"/>
      <c r="C96" s="353"/>
      <c r="D96" s="263"/>
      <c r="E96" s="263"/>
      <c r="F96" s="263"/>
      <c r="G96" s="263"/>
      <c r="H96" s="263"/>
      <c r="I96" s="263"/>
      <c r="J96" s="263"/>
      <c r="K96" s="263"/>
      <c r="L96" s="263"/>
      <c r="M96" s="263"/>
      <c r="N96" s="263"/>
      <c r="O96" s="263"/>
      <c r="P96" s="263"/>
      <c r="Q96" s="263"/>
      <c r="R96" s="263"/>
      <c r="S96" s="263"/>
      <c r="T96" s="263"/>
      <c r="U96" s="263"/>
      <c r="V96" s="263"/>
      <c r="W96" s="263"/>
      <c r="X96" s="263"/>
      <c r="Y96" s="263"/>
      <c r="Z96" s="263"/>
      <c r="AA96" s="263"/>
      <c r="AB96" s="349"/>
      <c r="AC96" s="263"/>
      <c r="AD96" s="263"/>
      <c r="AE96" s="263"/>
      <c r="AF96" s="263"/>
      <c r="AG96" s="263"/>
      <c r="AH96" s="263"/>
      <c r="AI96" s="263"/>
      <c r="AJ96" s="263"/>
      <c r="AK96" s="263"/>
      <c r="AL96" s="263"/>
      <c r="AM96" s="263"/>
      <c r="AN96" s="263"/>
      <c r="AO96" s="263"/>
      <c r="AP96" s="263"/>
      <c r="AQ96" s="263"/>
      <c r="AR96" s="263"/>
      <c r="AS96" s="263"/>
      <c r="AT96" s="263"/>
      <c r="AU96" s="263"/>
      <c r="AV96" s="263"/>
      <c r="AW96" s="263"/>
      <c r="AX96" s="263"/>
      <c r="AY96" s="263"/>
      <c r="AZ96" s="263"/>
      <c r="BA96" s="263"/>
      <c r="BB96" s="263"/>
      <c r="BC96" s="263"/>
    </row>
    <row r="97" customFormat="false" ht="15" hidden="false" customHeight="false" outlineLevel="0" collapsed="false">
      <c r="A97" s="353"/>
      <c r="B97" s="353"/>
      <c r="C97" s="353"/>
      <c r="D97" s="263"/>
      <c r="E97" s="263"/>
      <c r="F97" s="263"/>
      <c r="G97" s="263"/>
      <c r="H97" s="263"/>
      <c r="I97" s="263"/>
      <c r="J97" s="263"/>
      <c r="K97" s="263"/>
      <c r="L97" s="263"/>
      <c r="M97" s="263"/>
      <c r="N97" s="263"/>
      <c r="O97" s="263"/>
      <c r="P97" s="263"/>
      <c r="Q97" s="263"/>
      <c r="R97" s="263"/>
      <c r="S97" s="263"/>
      <c r="T97" s="263"/>
      <c r="U97" s="263"/>
      <c r="V97" s="263"/>
      <c r="W97" s="263"/>
      <c r="X97" s="263"/>
      <c r="Y97" s="263"/>
      <c r="Z97" s="263"/>
      <c r="AA97" s="263"/>
      <c r="AB97" s="349"/>
      <c r="AC97" s="263"/>
      <c r="AD97" s="263"/>
      <c r="AE97" s="263"/>
      <c r="AF97" s="263"/>
      <c r="AG97" s="263"/>
      <c r="AH97" s="263"/>
      <c r="AI97" s="263"/>
      <c r="AJ97" s="263"/>
      <c r="AK97" s="263"/>
      <c r="AL97" s="263"/>
      <c r="AM97" s="263"/>
      <c r="AN97" s="263"/>
      <c r="AO97" s="263"/>
      <c r="AP97" s="263"/>
      <c r="AQ97" s="263"/>
      <c r="AR97" s="263"/>
      <c r="AS97" s="263"/>
      <c r="AT97" s="263"/>
      <c r="AU97" s="263"/>
      <c r="AV97" s="263"/>
      <c r="AW97" s="263"/>
      <c r="AX97" s="263"/>
      <c r="AY97" s="263"/>
      <c r="AZ97" s="263"/>
      <c r="BA97" s="263"/>
      <c r="BB97" s="263"/>
      <c r="BC97" s="263"/>
    </row>
    <row r="98" customFormat="false" ht="15" hidden="false" customHeight="false" outlineLevel="0" collapsed="false">
      <c r="A98" s="353"/>
      <c r="B98" s="353"/>
      <c r="C98" s="353"/>
      <c r="D98" s="263"/>
      <c r="E98" s="263"/>
      <c r="F98" s="263"/>
      <c r="G98" s="263"/>
      <c r="H98" s="263"/>
      <c r="I98" s="263"/>
      <c r="J98" s="263"/>
      <c r="K98" s="263"/>
      <c r="L98" s="263"/>
      <c r="M98" s="263"/>
      <c r="N98" s="263"/>
      <c r="O98" s="263"/>
      <c r="P98" s="263"/>
      <c r="Q98" s="263"/>
      <c r="R98" s="263"/>
      <c r="S98" s="263"/>
      <c r="T98" s="263"/>
      <c r="U98" s="263"/>
      <c r="V98" s="263"/>
      <c r="W98" s="263"/>
      <c r="X98" s="263"/>
      <c r="Y98" s="263"/>
      <c r="Z98" s="263"/>
      <c r="AA98" s="263"/>
      <c r="AB98" s="349"/>
      <c r="AC98" s="263"/>
      <c r="AD98" s="263"/>
      <c r="AE98" s="263"/>
      <c r="AF98" s="263"/>
      <c r="AG98" s="263"/>
      <c r="AH98" s="263"/>
      <c r="AI98" s="263"/>
      <c r="AJ98" s="263"/>
      <c r="AK98" s="263"/>
      <c r="AL98" s="263"/>
      <c r="AM98" s="263"/>
      <c r="AN98" s="263"/>
      <c r="AO98" s="263"/>
      <c r="AP98" s="263"/>
      <c r="AQ98" s="263"/>
      <c r="AR98" s="263"/>
      <c r="AS98" s="263"/>
      <c r="AT98" s="263"/>
      <c r="AU98" s="263"/>
      <c r="AV98" s="263"/>
      <c r="AW98" s="263"/>
      <c r="AX98" s="263"/>
      <c r="AY98" s="263"/>
      <c r="AZ98" s="263"/>
      <c r="BA98" s="263"/>
      <c r="BB98" s="263"/>
      <c r="BC98" s="263"/>
    </row>
    <row r="99" customFormat="false" ht="15" hidden="false" customHeight="false" outlineLevel="0" collapsed="false">
      <c r="A99" s="353"/>
      <c r="B99" s="353"/>
      <c r="C99" s="353"/>
      <c r="D99" s="263"/>
      <c r="E99" s="263"/>
      <c r="F99" s="263"/>
      <c r="G99" s="263"/>
      <c r="H99" s="263"/>
      <c r="I99" s="263"/>
      <c r="J99" s="263"/>
      <c r="K99" s="263"/>
      <c r="L99" s="263"/>
      <c r="M99" s="263"/>
      <c r="N99" s="263"/>
      <c r="O99" s="263"/>
      <c r="P99" s="263"/>
      <c r="Q99" s="263"/>
      <c r="R99" s="263"/>
      <c r="S99" s="263"/>
      <c r="T99" s="263"/>
      <c r="U99" s="263"/>
      <c r="V99" s="263"/>
      <c r="W99" s="263"/>
      <c r="X99" s="263"/>
      <c r="Y99" s="263"/>
      <c r="Z99" s="263"/>
      <c r="AA99" s="263"/>
      <c r="AB99" s="349"/>
      <c r="AC99" s="263"/>
      <c r="AD99" s="263"/>
      <c r="AE99" s="263"/>
      <c r="AF99" s="263"/>
      <c r="AG99" s="263"/>
      <c r="AH99" s="263"/>
      <c r="AI99" s="263"/>
      <c r="AJ99" s="263"/>
      <c r="AK99" s="263"/>
      <c r="AL99" s="263"/>
      <c r="AM99" s="263"/>
      <c r="AN99" s="263"/>
      <c r="AO99" s="263"/>
      <c r="AP99" s="263"/>
      <c r="AQ99" s="263"/>
      <c r="AR99" s="263"/>
      <c r="AS99" s="263"/>
      <c r="AT99" s="263"/>
      <c r="AU99" s="263"/>
      <c r="AV99" s="263"/>
      <c r="AW99" s="263"/>
      <c r="AX99" s="263"/>
      <c r="AY99" s="263"/>
      <c r="AZ99" s="263"/>
      <c r="BA99" s="263"/>
      <c r="BB99" s="263"/>
      <c r="BC99" s="263"/>
    </row>
    <row r="100" customFormat="false" ht="15" hidden="false" customHeight="false" outlineLevel="0" collapsed="false">
      <c r="A100" s="353"/>
      <c r="B100" s="353"/>
      <c r="C100" s="353"/>
      <c r="D100" s="263"/>
      <c r="E100" s="263"/>
      <c r="F100" s="263"/>
      <c r="G100" s="263"/>
      <c r="H100" s="263"/>
      <c r="I100" s="263"/>
      <c r="J100" s="263"/>
      <c r="K100" s="263"/>
      <c r="L100" s="263"/>
      <c r="M100" s="263"/>
      <c r="N100" s="263"/>
      <c r="O100" s="263"/>
      <c r="P100" s="263"/>
      <c r="Q100" s="263"/>
      <c r="R100" s="263"/>
      <c r="S100" s="263"/>
      <c r="T100" s="263"/>
      <c r="U100" s="263"/>
      <c r="V100" s="263"/>
      <c r="W100" s="263"/>
      <c r="X100" s="263"/>
      <c r="Y100" s="263"/>
      <c r="Z100" s="263"/>
      <c r="AA100" s="263"/>
      <c r="AB100" s="349"/>
      <c r="AC100" s="263"/>
      <c r="AD100" s="263"/>
      <c r="AE100" s="263"/>
      <c r="AF100" s="263"/>
      <c r="AG100" s="263"/>
      <c r="AH100" s="263"/>
      <c r="AI100" s="263"/>
      <c r="AJ100" s="263"/>
      <c r="AK100" s="263"/>
      <c r="AL100" s="263"/>
      <c r="AM100" s="263"/>
      <c r="AN100" s="263"/>
      <c r="AO100" s="263"/>
      <c r="AP100" s="263"/>
      <c r="AQ100" s="263"/>
      <c r="AR100" s="263"/>
      <c r="AS100" s="263"/>
      <c r="AT100" s="263"/>
      <c r="AU100" s="263"/>
      <c r="AV100" s="263"/>
      <c r="AW100" s="263"/>
      <c r="AX100" s="263"/>
      <c r="AY100" s="263"/>
      <c r="AZ100" s="263"/>
      <c r="BA100" s="263"/>
      <c r="BB100" s="263"/>
      <c r="BC100" s="263"/>
    </row>
    <row r="101" customFormat="false" ht="15" hidden="false" customHeight="false" outlineLevel="0" collapsed="false">
      <c r="A101" s="353"/>
      <c r="B101" s="353"/>
      <c r="C101" s="353"/>
      <c r="D101" s="263"/>
      <c r="E101" s="263"/>
      <c r="F101" s="263"/>
      <c r="G101" s="263"/>
      <c r="H101" s="263"/>
      <c r="I101" s="263"/>
      <c r="J101" s="263"/>
      <c r="K101" s="263"/>
      <c r="L101" s="263"/>
      <c r="M101" s="263"/>
      <c r="N101" s="263"/>
      <c r="O101" s="263"/>
      <c r="P101" s="263"/>
      <c r="Q101" s="263"/>
      <c r="R101" s="263"/>
      <c r="S101" s="263"/>
      <c r="T101" s="263"/>
      <c r="U101" s="263"/>
      <c r="V101" s="263"/>
      <c r="W101" s="263"/>
      <c r="X101" s="263"/>
      <c r="Y101" s="263"/>
      <c r="Z101" s="263"/>
      <c r="AA101" s="263"/>
      <c r="AB101" s="349"/>
      <c r="AC101" s="263"/>
      <c r="AD101" s="263"/>
      <c r="AE101" s="263"/>
      <c r="AF101" s="263"/>
      <c r="AG101" s="263"/>
      <c r="AH101" s="263"/>
      <c r="AI101" s="263"/>
      <c r="AJ101" s="263"/>
      <c r="AK101" s="263"/>
      <c r="AL101" s="263"/>
      <c r="AM101" s="263"/>
      <c r="AN101" s="263"/>
      <c r="AO101" s="263"/>
      <c r="AP101" s="263"/>
      <c r="AQ101" s="263"/>
      <c r="AR101" s="263"/>
      <c r="AS101" s="263"/>
      <c r="AT101" s="263"/>
      <c r="AU101" s="263"/>
      <c r="AV101" s="263"/>
      <c r="AW101" s="263"/>
      <c r="AX101" s="263"/>
      <c r="AY101" s="263"/>
      <c r="AZ101" s="263"/>
      <c r="BA101" s="263"/>
      <c r="BB101" s="263"/>
      <c r="BC101" s="263"/>
    </row>
    <row r="102" customFormat="false" ht="15" hidden="false" customHeight="false" outlineLevel="0" collapsed="false">
      <c r="A102" s="353"/>
      <c r="B102" s="353"/>
      <c r="C102" s="353"/>
      <c r="D102" s="263"/>
      <c r="E102" s="263"/>
      <c r="F102" s="263"/>
      <c r="G102" s="263"/>
      <c r="H102" s="263"/>
      <c r="I102" s="263"/>
      <c r="J102" s="263"/>
      <c r="K102" s="263"/>
      <c r="L102" s="263"/>
      <c r="M102" s="263"/>
      <c r="N102" s="263"/>
      <c r="O102" s="263"/>
      <c r="P102" s="263"/>
      <c r="Q102" s="263"/>
      <c r="R102" s="263"/>
      <c r="S102" s="263"/>
      <c r="T102" s="263"/>
      <c r="U102" s="263"/>
      <c r="V102" s="263"/>
      <c r="W102" s="263"/>
      <c r="X102" s="263"/>
      <c r="Y102" s="263"/>
      <c r="Z102" s="263"/>
      <c r="AA102" s="263"/>
      <c r="AB102" s="349"/>
      <c r="AC102" s="263"/>
      <c r="AD102" s="263"/>
      <c r="AE102" s="263"/>
      <c r="AF102" s="263"/>
      <c r="AG102" s="263"/>
      <c r="AH102" s="263"/>
      <c r="AI102" s="263"/>
      <c r="AJ102" s="263"/>
      <c r="AK102" s="263"/>
      <c r="AL102" s="263"/>
      <c r="AM102" s="263"/>
      <c r="AN102" s="263"/>
      <c r="AO102" s="263"/>
      <c r="AP102" s="263"/>
      <c r="AQ102" s="263"/>
      <c r="AR102" s="263"/>
      <c r="AS102" s="263"/>
      <c r="AT102" s="263"/>
      <c r="AU102" s="263"/>
      <c r="AV102" s="263"/>
      <c r="AW102" s="263"/>
      <c r="AX102" s="263"/>
      <c r="AY102" s="263"/>
      <c r="AZ102" s="263"/>
      <c r="BA102" s="263"/>
      <c r="BB102" s="263"/>
      <c r="BC102" s="263"/>
    </row>
    <row r="103" customFormat="false" ht="15" hidden="false" customHeight="false" outlineLevel="0" collapsed="false">
      <c r="A103" s="353"/>
      <c r="B103" s="353"/>
      <c r="C103" s="353"/>
      <c r="D103" s="263"/>
      <c r="E103" s="263"/>
      <c r="F103" s="263"/>
      <c r="G103" s="263"/>
      <c r="H103" s="263"/>
      <c r="I103" s="263"/>
      <c r="J103" s="263"/>
      <c r="K103" s="263"/>
      <c r="L103" s="263"/>
      <c r="M103" s="263"/>
      <c r="N103" s="263"/>
      <c r="O103" s="263"/>
      <c r="P103" s="263"/>
      <c r="Q103" s="263"/>
      <c r="R103" s="263"/>
      <c r="S103" s="263"/>
      <c r="T103" s="263"/>
      <c r="U103" s="263"/>
      <c r="V103" s="263"/>
      <c r="W103" s="263"/>
      <c r="X103" s="263"/>
      <c r="Y103" s="263"/>
      <c r="Z103" s="263"/>
      <c r="AA103" s="263"/>
      <c r="AB103" s="349"/>
      <c r="AC103" s="263"/>
      <c r="AD103" s="263"/>
      <c r="AE103" s="263"/>
      <c r="AF103" s="263"/>
      <c r="AG103" s="263"/>
      <c r="AH103" s="263"/>
      <c r="AI103" s="263"/>
      <c r="AJ103" s="263"/>
      <c r="AK103" s="263"/>
      <c r="AL103" s="263"/>
      <c r="AM103" s="263"/>
      <c r="AN103" s="263"/>
      <c r="AO103" s="263"/>
      <c r="AP103" s="263"/>
      <c r="AQ103" s="263"/>
      <c r="AR103" s="263"/>
      <c r="AS103" s="263"/>
      <c r="AT103" s="263"/>
      <c r="AU103" s="263"/>
      <c r="AV103" s="263"/>
      <c r="AW103" s="263"/>
      <c r="AX103" s="263"/>
      <c r="AY103" s="263"/>
      <c r="AZ103" s="263"/>
      <c r="BA103" s="263"/>
      <c r="BB103" s="263"/>
      <c r="BC103" s="263"/>
    </row>
    <row r="104" customFormat="false" ht="15" hidden="false" customHeight="false" outlineLevel="0" collapsed="false">
      <c r="A104" s="353"/>
      <c r="B104" s="353"/>
      <c r="C104" s="353"/>
      <c r="D104" s="263"/>
      <c r="E104" s="263"/>
      <c r="F104" s="263"/>
      <c r="G104" s="263"/>
      <c r="H104" s="263"/>
      <c r="I104" s="263"/>
      <c r="J104" s="263"/>
      <c r="K104" s="263"/>
      <c r="L104" s="263"/>
      <c r="M104" s="263"/>
      <c r="N104" s="263"/>
      <c r="O104" s="263"/>
      <c r="P104" s="263"/>
      <c r="Q104" s="263"/>
      <c r="R104" s="263"/>
      <c r="S104" s="263"/>
      <c r="T104" s="263"/>
      <c r="U104" s="263"/>
      <c r="V104" s="263"/>
      <c r="W104" s="263"/>
      <c r="X104" s="263"/>
      <c r="Y104" s="263"/>
      <c r="Z104" s="263"/>
      <c r="AA104" s="263"/>
      <c r="AB104" s="349"/>
      <c r="AC104" s="263"/>
      <c r="AD104" s="263"/>
      <c r="AE104" s="263"/>
      <c r="AF104" s="263"/>
      <c r="AG104" s="263"/>
      <c r="AH104" s="263"/>
      <c r="AI104" s="263"/>
      <c r="AJ104" s="263"/>
      <c r="AK104" s="263"/>
      <c r="AL104" s="263"/>
      <c r="AM104" s="263"/>
      <c r="AN104" s="263"/>
      <c r="AO104" s="263"/>
      <c r="AP104" s="263"/>
      <c r="AQ104" s="263"/>
      <c r="AR104" s="263"/>
      <c r="AS104" s="263"/>
      <c r="AT104" s="263"/>
      <c r="AU104" s="263"/>
      <c r="AV104" s="263"/>
      <c r="AW104" s="263"/>
      <c r="AX104" s="263"/>
      <c r="AY104" s="263"/>
      <c r="AZ104" s="263"/>
      <c r="BA104" s="263"/>
      <c r="BB104" s="263"/>
      <c r="BC104" s="263"/>
    </row>
    <row r="105" customFormat="false" ht="15" hidden="false" customHeight="false" outlineLevel="0" collapsed="false">
      <c r="A105" s="353"/>
      <c r="B105" s="353"/>
      <c r="C105" s="35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349"/>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row>
    <row r="106" customFormat="false" ht="15" hidden="false" customHeight="false" outlineLevel="0" collapsed="false">
      <c r="A106" s="353"/>
      <c r="B106" s="353"/>
      <c r="C106" s="353"/>
      <c r="D106" s="263"/>
      <c r="E106" s="263"/>
      <c r="F106" s="263"/>
      <c r="G106" s="263"/>
      <c r="H106" s="263"/>
      <c r="I106" s="263"/>
      <c r="J106" s="263"/>
      <c r="K106" s="263"/>
      <c r="L106" s="263"/>
      <c r="M106" s="263"/>
      <c r="N106" s="263"/>
      <c r="O106" s="263"/>
      <c r="P106" s="263"/>
      <c r="Q106" s="263"/>
      <c r="R106" s="263"/>
      <c r="S106" s="263"/>
      <c r="T106" s="263"/>
      <c r="U106" s="263"/>
      <c r="V106" s="263"/>
      <c r="W106" s="263"/>
      <c r="X106" s="263"/>
      <c r="Y106" s="263"/>
      <c r="Z106" s="263"/>
      <c r="AA106" s="263"/>
      <c r="AB106" s="349"/>
      <c r="AC106" s="263"/>
      <c r="AD106" s="263"/>
      <c r="AE106" s="263"/>
      <c r="AF106" s="263"/>
      <c r="AG106" s="263"/>
      <c r="AH106" s="263"/>
      <c r="AI106" s="263"/>
      <c r="AJ106" s="263"/>
      <c r="AK106" s="263"/>
      <c r="AL106" s="263"/>
      <c r="AM106" s="263"/>
      <c r="AN106" s="263"/>
      <c r="AO106" s="263"/>
      <c r="AP106" s="263"/>
      <c r="AQ106" s="263"/>
      <c r="AR106" s="263"/>
      <c r="AS106" s="263"/>
      <c r="AT106" s="263"/>
      <c r="AU106" s="263"/>
      <c r="AV106" s="263"/>
      <c r="AW106" s="263"/>
      <c r="AX106" s="263"/>
      <c r="AY106" s="263"/>
      <c r="AZ106" s="263"/>
      <c r="BA106" s="263"/>
      <c r="BB106" s="263"/>
      <c r="BC106" s="263"/>
    </row>
    <row r="107" customFormat="false" ht="15" hidden="false" customHeight="false" outlineLevel="0" collapsed="false">
      <c r="A107" s="353"/>
      <c r="B107" s="353"/>
      <c r="C107" s="353"/>
      <c r="D107" s="263"/>
      <c r="E107" s="263"/>
      <c r="F107" s="263"/>
      <c r="G107" s="263"/>
      <c r="H107" s="263"/>
      <c r="I107" s="263"/>
      <c r="J107" s="263"/>
      <c r="K107" s="263"/>
      <c r="L107" s="263"/>
      <c r="M107" s="263"/>
      <c r="N107" s="263"/>
      <c r="O107" s="263"/>
      <c r="P107" s="263"/>
      <c r="Q107" s="263"/>
      <c r="R107" s="263"/>
      <c r="S107" s="263"/>
      <c r="T107" s="263"/>
      <c r="U107" s="263"/>
      <c r="V107" s="263"/>
      <c r="W107" s="263"/>
      <c r="X107" s="263"/>
      <c r="Y107" s="263"/>
      <c r="Z107" s="263"/>
      <c r="AA107" s="263"/>
      <c r="AB107" s="349"/>
      <c r="AC107" s="263"/>
      <c r="AD107" s="263"/>
      <c r="AE107" s="263"/>
      <c r="AF107" s="263"/>
      <c r="AG107" s="263"/>
      <c r="AH107" s="263"/>
      <c r="AI107" s="263"/>
      <c r="AJ107" s="263"/>
      <c r="AK107" s="263"/>
      <c r="AL107" s="263"/>
      <c r="AM107" s="263"/>
      <c r="AN107" s="263"/>
      <c r="AO107" s="263"/>
      <c r="AP107" s="263"/>
      <c r="AQ107" s="263"/>
      <c r="AR107" s="263"/>
      <c r="AS107" s="263"/>
      <c r="AT107" s="263"/>
      <c r="AU107" s="263"/>
      <c r="AV107" s="263"/>
      <c r="AW107" s="263"/>
      <c r="AX107" s="263"/>
      <c r="AY107" s="263"/>
      <c r="AZ107" s="263"/>
      <c r="BA107" s="263"/>
      <c r="BB107" s="263"/>
      <c r="BC107" s="263"/>
    </row>
    <row r="108" customFormat="false" ht="15" hidden="false" customHeight="false" outlineLevel="0" collapsed="false">
      <c r="A108" s="353"/>
      <c r="B108" s="353"/>
      <c r="C108" s="353"/>
      <c r="D108" s="263"/>
      <c r="E108" s="263"/>
      <c r="F108" s="263"/>
      <c r="G108" s="263"/>
      <c r="H108" s="263"/>
      <c r="I108" s="263"/>
      <c r="J108" s="263"/>
      <c r="K108" s="263"/>
      <c r="L108" s="263"/>
      <c r="M108" s="263"/>
      <c r="N108" s="263"/>
      <c r="O108" s="263"/>
      <c r="P108" s="263"/>
      <c r="Q108" s="263"/>
      <c r="R108" s="263"/>
      <c r="S108" s="263"/>
      <c r="T108" s="263"/>
      <c r="U108" s="263"/>
      <c r="V108" s="263"/>
      <c r="W108" s="263"/>
      <c r="X108" s="263"/>
      <c r="Y108" s="263"/>
      <c r="Z108" s="263"/>
      <c r="AA108" s="263"/>
      <c r="AB108" s="349"/>
      <c r="AC108" s="263"/>
      <c r="AD108" s="263"/>
      <c r="AE108" s="263"/>
      <c r="AF108" s="263"/>
      <c r="AG108" s="263"/>
      <c r="AH108" s="263"/>
      <c r="AI108" s="263"/>
      <c r="AJ108" s="263"/>
      <c r="AK108" s="263"/>
      <c r="AL108" s="263"/>
      <c r="AM108" s="263"/>
      <c r="AN108" s="263"/>
      <c r="AO108" s="263"/>
      <c r="AP108" s="263"/>
      <c r="AQ108" s="263"/>
      <c r="AR108" s="263"/>
      <c r="AS108" s="263"/>
      <c r="AT108" s="263"/>
      <c r="AU108" s="263"/>
      <c r="AV108" s="263"/>
      <c r="AW108" s="263"/>
      <c r="AX108" s="263"/>
      <c r="AY108" s="263"/>
      <c r="AZ108" s="263"/>
      <c r="BA108" s="263"/>
      <c r="BB108" s="263"/>
      <c r="BC108" s="263"/>
    </row>
    <row r="109" customFormat="false" ht="15" hidden="false" customHeight="false" outlineLevel="0" collapsed="false">
      <c r="A109" s="353"/>
      <c r="B109" s="353"/>
      <c r="C109" s="353"/>
      <c r="D109" s="263"/>
      <c r="E109" s="263"/>
      <c r="F109" s="263"/>
      <c r="G109" s="263"/>
      <c r="H109" s="263"/>
      <c r="I109" s="263"/>
      <c r="J109" s="263"/>
      <c r="K109" s="263"/>
      <c r="L109" s="263"/>
      <c r="M109" s="263"/>
      <c r="N109" s="263"/>
      <c r="O109" s="263"/>
      <c r="P109" s="263"/>
      <c r="Q109" s="263"/>
      <c r="R109" s="263"/>
      <c r="S109" s="263"/>
      <c r="T109" s="263"/>
      <c r="U109" s="263"/>
      <c r="V109" s="263"/>
      <c r="W109" s="263"/>
      <c r="X109" s="263"/>
      <c r="Y109" s="263"/>
      <c r="Z109" s="263"/>
      <c r="AA109" s="263"/>
      <c r="AB109" s="349"/>
      <c r="AC109" s="263"/>
      <c r="AD109" s="263"/>
      <c r="AE109" s="263"/>
      <c r="AF109" s="263"/>
      <c r="AG109" s="263"/>
      <c r="AH109" s="263"/>
      <c r="AI109" s="263"/>
      <c r="AJ109" s="263"/>
      <c r="AK109" s="263"/>
      <c r="AL109" s="263"/>
      <c r="AM109" s="263"/>
      <c r="AN109" s="263"/>
      <c r="AO109" s="263"/>
      <c r="AP109" s="263"/>
      <c r="AQ109" s="263"/>
      <c r="AR109" s="263"/>
      <c r="AS109" s="263"/>
      <c r="AT109" s="263"/>
      <c r="AU109" s="263"/>
      <c r="AV109" s="263"/>
      <c r="AW109" s="263"/>
      <c r="AX109" s="263"/>
      <c r="AY109" s="263"/>
      <c r="AZ109" s="263"/>
      <c r="BA109" s="263"/>
      <c r="BB109" s="263"/>
      <c r="BC109" s="263"/>
    </row>
    <row r="110" customFormat="false" ht="15" hidden="false" customHeight="false" outlineLevel="0" collapsed="false">
      <c r="A110" s="353"/>
      <c r="B110" s="353"/>
      <c r="C110" s="353"/>
      <c r="D110" s="263"/>
      <c r="E110" s="263"/>
      <c r="F110" s="263"/>
      <c r="G110" s="263"/>
      <c r="H110" s="263"/>
      <c r="I110" s="263"/>
      <c r="J110" s="263"/>
      <c r="K110" s="263"/>
      <c r="L110" s="263"/>
      <c r="M110" s="263"/>
      <c r="N110" s="263"/>
      <c r="O110" s="263"/>
      <c r="P110" s="263"/>
      <c r="Q110" s="263"/>
      <c r="R110" s="263"/>
      <c r="S110" s="263"/>
      <c r="T110" s="263"/>
      <c r="U110" s="263"/>
      <c r="V110" s="263"/>
      <c r="W110" s="263"/>
      <c r="X110" s="263"/>
      <c r="Y110" s="263"/>
      <c r="Z110" s="263"/>
      <c r="AA110" s="263"/>
      <c r="AB110" s="349"/>
      <c r="AC110" s="263"/>
      <c r="AD110" s="263"/>
      <c r="AE110" s="263"/>
      <c r="AF110" s="263"/>
      <c r="AG110" s="263"/>
      <c r="AH110" s="263"/>
      <c r="AI110" s="263"/>
      <c r="AJ110" s="263"/>
      <c r="AK110" s="263"/>
      <c r="AL110" s="263"/>
      <c r="AM110" s="263"/>
      <c r="AN110" s="263"/>
      <c r="AO110" s="263"/>
      <c r="AP110" s="263"/>
      <c r="AQ110" s="263"/>
      <c r="AR110" s="263"/>
      <c r="AS110" s="263"/>
      <c r="AT110" s="263"/>
      <c r="AU110" s="263"/>
      <c r="AV110" s="263"/>
      <c r="AW110" s="263"/>
      <c r="AX110" s="263"/>
      <c r="AY110" s="263"/>
      <c r="AZ110" s="263"/>
      <c r="BA110" s="263"/>
      <c r="BB110" s="263"/>
      <c r="BC110" s="263"/>
    </row>
    <row r="111" customFormat="false" ht="15" hidden="false" customHeight="false" outlineLevel="0" collapsed="false">
      <c r="A111" s="353"/>
      <c r="B111" s="353"/>
      <c r="C111" s="353"/>
      <c r="D111" s="263"/>
      <c r="E111" s="263"/>
      <c r="F111" s="263"/>
      <c r="G111" s="263"/>
      <c r="H111" s="263"/>
      <c r="I111" s="263"/>
      <c r="J111" s="263"/>
      <c r="K111" s="263"/>
      <c r="L111" s="263"/>
      <c r="M111" s="263"/>
      <c r="N111" s="263"/>
      <c r="O111" s="263"/>
      <c r="P111" s="263"/>
      <c r="Q111" s="263"/>
      <c r="R111" s="263"/>
      <c r="S111" s="263"/>
      <c r="T111" s="263"/>
      <c r="U111" s="263"/>
      <c r="V111" s="263"/>
      <c r="W111" s="263"/>
      <c r="X111" s="263"/>
      <c r="Y111" s="263"/>
      <c r="Z111" s="263"/>
      <c r="AA111" s="263"/>
      <c r="AB111" s="349"/>
      <c r="AC111" s="263"/>
      <c r="AD111" s="263"/>
      <c r="AE111" s="263"/>
      <c r="AF111" s="263"/>
      <c r="AG111" s="263"/>
      <c r="AH111" s="263"/>
      <c r="AI111" s="263"/>
      <c r="AJ111" s="263"/>
      <c r="AK111" s="263"/>
      <c r="AL111" s="263"/>
      <c r="AM111" s="263"/>
      <c r="AN111" s="263"/>
      <c r="AO111" s="263"/>
      <c r="AP111" s="263"/>
      <c r="AQ111" s="263"/>
      <c r="AR111" s="263"/>
      <c r="AS111" s="263"/>
      <c r="AT111" s="263"/>
      <c r="AU111" s="263"/>
      <c r="AV111" s="263"/>
      <c r="AW111" s="263"/>
      <c r="AX111" s="263"/>
      <c r="AY111" s="263"/>
      <c r="AZ111" s="263"/>
      <c r="BA111" s="263"/>
      <c r="BB111" s="263"/>
      <c r="BC111" s="263"/>
    </row>
    <row r="112" customFormat="false" ht="15" hidden="false" customHeight="false" outlineLevel="0" collapsed="false">
      <c r="A112" s="353"/>
      <c r="B112" s="353"/>
      <c r="C112" s="353"/>
      <c r="D112" s="263"/>
      <c r="E112" s="263"/>
      <c r="F112" s="263"/>
      <c r="G112" s="263"/>
      <c r="H112" s="263"/>
      <c r="I112" s="263"/>
      <c r="J112" s="263"/>
      <c r="K112" s="263"/>
      <c r="L112" s="263"/>
      <c r="M112" s="263"/>
      <c r="N112" s="263"/>
      <c r="O112" s="263"/>
      <c r="P112" s="263"/>
      <c r="Q112" s="263"/>
      <c r="R112" s="263"/>
      <c r="S112" s="263"/>
      <c r="T112" s="263"/>
      <c r="U112" s="263"/>
      <c r="V112" s="263"/>
      <c r="W112" s="263"/>
      <c r="X112" s="263"/>
      <c r="Y112" s="263"/>
      <c r="Z112" s="263"/>
      <c r="AA112" s="263"/>
      <c r="AB112" s="349"/>
      <c r="AC112" s="263"/>
      <c r="AD112" s="263"/>
      <c r="AE112" s="263"/>
      <c r="AF112" s="263"/>
      <c r="AG112" s="263"/>
      <c r="AH112" s="263"/>
      <c r="AI112" s="263"/>
      <c r="AJ112" s="263"/>
      <c r="AK112" s="263"/>
      <c r="AL112" s="263"/>
      <c r="AM112" s="263"/>
      <c r="AN112" s="263"/>
      <c r="AO112" s="263"/>
      <c r="AP112" s="263"/>
      <c r="AQ112" s="263"/>
      <c r="AR112" s="263"/>
      <c r="AS112" s="263"/>
      <c r="AT112" s="263"/>
      <c r="AU112" s="263"/>
      <c r="AV112" s="263"/>
      <c r="AW112" s="263"/>
      <c r="AX112" s="263"/>
      <c r="AY112" s="263"/>
      <c r="AZ112" s="263"/>
      <c r="BA112" s="263"/>
      <c r="BB112" s="263"/>
      <c r="BC112" s="263"/>
    </row>
    <row r="113" customFormat="false" ht="15" hidden="false" customHeight="false" outlineLevel="0" collapsed="false">
      <c r="A113" s="353"/>
      <c r="B113" s="353"/>
      <c r="C113" s="353"/>
      <c r="D113" s="263"/>
      <c r="E113" s="263"/>
      <c r="F113" s="263"/>
      <c r="G113" s="263"/>
      <c r="H113" s="263"/>
      <c r="I113" s="263"/>
      <c r="J113" s="263"/>
      <c r="K113" s="263"/>
      <c r="L113" s="263"/>
      <c r="M113" s="263"/>
      <c r="N113" s="263"/>
      <c r="O113" s="263"/>
      <c r="P113" s="263"/>
      <c r="Q113" s="263"/>
      <c r="R113" s="263"/>
      <c r="S113" s="263"/>
      <c r="T113" s="263"/>
      <c r="U113" s="263"/>
      <c r="V113" s="263"/>
      <c r="W113" s="263"/>
      <c r="X113" s="263"/>
      <c r="Y113" s="263"/>
      <c r="Z113" s="263"/>
      <c r="AA113" s="263"/>
      <c r="AB113" s="349"/>
      <c r="AC113" s="263"/>
      <c r="AD113" s="263"/>
      <c r="AE113" s="263"/>
      <c r="AF113" s="263"/>
      <c r="AG113" s="263"/>
      <c r="AH113" s="263"/>
      <c r="AI113" s="263"/>
      <c r="AJ113" s="263"/>
      <c r="AK113" s="263"/>
      <c r="AL113" s="263"/>
      <c r="AM113" s="263"/>
      <c r="AN113" s="263"/>
      <c r="AO113" s="263"/>
      <c r="AP113" s="263"/>
      <c r="AQ113" s="263"/>
      <c r="AR113" s="263"/>
      <c r="AS113" s="263"/>
      <c r="AT113" s="263"/>
      <c r="AU113" s="263"/>
      <c r="AV113" s="263"/>
      <c r="AW113" s="263"/>
      <c r="AX113" s="263"/>
      <c r="AY113" s="263"/>
      <c r="AZ113" s="263"/>
      <c r="BA113" s="263"/>
      <c r="BB113" s="263"/>
      <c r="BC113" s="263"/>
    </row>
    <row r="114" customFormat="false" ht="15" hidden="false" customHeight="false" outlineLevel="0" collapsed="false">
      <c r="A114" s="353"/>
      <c r="B114" s="353"/>
      <c r="C114" s="353"/>
      <c r="D114" s="263"/>
      <c r="E114" s="263"/>
      <c r="F114" s="263"/>
      <c r="G114" s="263"/>
      <c r="H114" s="263"/>
      <c r="I114" s="263"/>
      <c r="J114" s="263"/>
      <c r="K114" s="263"/>
      <c r="L114" s="263"/>
      <c r="M114" s="263"/>
      <c r="N114" s="263"/>
      <c r="O114" s="263"/>
      <c r="P114" s="263"/>
      <c r="Q114" s="263"/>
      <c r="R114" s="263"/>
      <c r="S114" s="263"/>
      <c r="T114" s="263"/>
      <c r="U114" s="263"/>
      <c r="V114" s="263"/>
      <c r="W114" s="263"/>
      <c r="X114" s="263"/>
      <c r="Y114" s="263"/>
      <c r="Z114" s="263"/>
      <c r="AA114" s="263"/>
      <c r="AB114" s="349"/>
      <c r="AC114" s="263"/>
      <c r="AD114" s="263"/>
      <c r="AE114" s="263"/>
      <c r="AF114" s="263"/>
      <c r="AG114" s="263"/>
      <c r="AH114" s="263"/>
      <c r="AI114" s="263"/>
      <c r="AJ114" s="263"/>
      <c r="AK114" s="263"/>
      <c r="AL114" s="263"/>
      <c r="AM114" s="263"/>
      <c r="AN114" s="263"/>
      <c r="AO114" s="263"/>
      <c r="AP114" s="263"/>
      <c r="AQ114" s="263"/>
      <c r="AR114" s="263"/>
      <c r="AS114" s="263"/>
      <c r="AT114" s="263"/>
      <c r="AU114" s="263"/>
      <c r="AV114" s="263"/>
      <c r="AW114" s="263"/>
      <c r="AX114" s="263"/>
      <c r="AY114" s="263"/>
      <c r="AZ114" s="263"/>
      <c r="BA114" s="263"/>
      <c r="BB114" s="263"/>
      <c r="BC114" s="263"/>
    </row>
    <row r="115" customFormat="false" ht="15" hidden="false" customHeight="false" outlineLevel="0" collapsed="false">
      <c r="A115" s="353"/>
      <c r="B115" s="353"/>
      <c r="C115" s="353"/>
      <c r="D115" s="263"/>
      <c r="E115" s="263"/>
      <c r="F115" s="263"/>
      <c r="G115" s="263"/>
      <c r="H115" s="263"/>
      <c r="I115" s="263"/>
      <c r="J115" s="263"/>
      <c r="K115" s="263"/>
      <c r="L115" s="263"/>
      <c r="M115" s="263"/>
      <c r="N115" s="263"/>
      <c r="O115" s="263"/>
      <c r="P115" s="263"/>
      <c r="Q115" s="263"/>
      <c r="R115" s="263"/>
      <c r="S115" s="263"/>
      <c r="T115" s="263"/>
      <c r="U115" s="263"/>
      <c r="V115" s="263"/>
      <c r="W115" s="263"/>
      <c r="X115" s="263"/>
      <c r="Y115" s="263"/>
      <c r="Z115" s="263"/>
      <c r="AA115" s="263"/>
      <c r="AB115" s="349"/>
      <c r="AC115" s="263"/>
      <c r="AD115" s="263"/>
      <c r="AE115" s="263"/>
      <c r="AF115" s="263"/>
      <c r="AG115" s="263"/>
      <c r="AH115" s="263"/>
      <c r="AI115" s="263"/>
      <c r="AJ115" s="263"/>
      <c r="AK115" s="263"/>
      <c r="AL115" s="263"/>
      <c r="AM115" s="263"/>
      <c r="AN115" s="263"/>
      <c r="AO115" s="263"/>
      <c r="AP115" s="263"/>
      <c r="AQ115" s="263"/>
      <c r="AR115" s="263"/>
      <c r="AS115" s="263"/>
      <c r="AT115" s="263"/>
      <c r="AU115" s="263"/>
      <c r="AV115" s="263"/>
      <c r="AW115" s="263"/>
      <c r="AX115" s="263"/>
      <c r="AY115" s="263"/>
      <c r="AZ115" s="263"/>
      <c r="BA115" s="263"/>
      <c r="BB115" s="263"/>
      <c r="BC115" s="263"/>
    </row>
    <row r="116" customFormat="false" ht="15" hidden="false" customHeight="false" outlineLevel="0" collapsed="false">
      <c r="A116" s="353"/>
      <c r="B116" s="353"/>
      <c r="C116" s="353"/>
      <c r="D116" s="263"/>
      <c r="E116" s="263"/>
      <c r="F116" s="263"/>
      <c r="G116" s="263"/>
      <c r="H116" s="263"/>
      <c r="I116" s="263"/>
      <c r="J116" s="263"/>
      <c r="K116" s="263"/>
      <c r="L116" s="263"/>
      <c r="M116" s="263"/>
      <c r="N116" s="263"/>
      <c r="O116" s="263"/>
      <c r="P116" s="263"/>
      <c r="Q116" s="263"/>
      <c r="R116" s="263"/>
      <c r="S116" s="263"/>
      <c r="T116" s="263"/>
      <c r="U116" s="263"/>
      <c r="V116" s="263"/>
      <c r="W116" s="263"/>
      <c r="X116" s="263"/>
      <c r="Y116" s="263"/>
      <c r="Z116" s="263"/>
      <c r="AA116" s="263"/>
      <c r="AB116" s="349"/>
      <c r="AC116" s="263"/>
      <c r="AD116" s="263"/>
      <c r="AE116" s="263"/>
      <c r="AF116" s="263"/>
      <c r="AG116" s="263"/>
      <c r="AH116" s="263"/>
      <c r="AI116" s="263"/>
      <c r="AJ116" s="263"/>
      <c r="AK116" s="263"/>
      <c r="AL116" s="263"/>
      <c r="AM116" s="263"/>
      <c r="AN116" s="263"/>
      <c r="AO116" s="263"/>
      <c r="AP116" s="263"/>
      <c r="AQ116" s="263"/>
      <c r="AR116" s="263"/>
      <c r="AS116" s="263"/>
      <c r="AT116" s="263"/>
      <c r="AU116" s="263"/>
      <c r="AV116" s="263"/>
      <c r="AW116" s="263"/>
      <c r="AX116" s="263"/>
      <c r="AY116" s="263"/>
      <c r="AZ116" s="263"/>
      <c r="BA116" s="263"/>
      <c r="BB116" s="263"/>
      <c r="BC116" s="263"/>
    </row>
    <row r="117" customFormat="false" ht="15" hidden="false" customHeight="false" outlineLevel="0" collapsed="false">
      <c r="A117" s="353"/>
      <c r="B117" s="353"/>
      <c r="C117" s="353"/>
      <c r="D117" s="263"/>
      <c r="E117" s="263"/>
      <c r="F117" s="263"/>
      <c r="G117" s="263"/>
      <c r="H117" s="263"/>
      <c r="I117" s="263"/>
      <c r="J117" s="263"/>
      <c r="K117" s="263"/>
      <c r="L117" s="263"/>
      <c r="M117" s="263"/>
      <c r="N117" s="263"/>
      <c r="O117" s="263"/>
      <c r="P117" s="263"/>
      <c r="Q117" s="263"/>
      <c r="R117" s="263"/>
      <c r="S117" s="263"/>
      <c r="T117" s="263"/>
      <c r="U117" s="263"/>
      <c r="V117" s="263"/>
      <c r="W117" s="263"/>
      <c r="X117" s="263"/>
      <c r="Y117" s="263"/>
      <c r="Z117" s="263"/>
      <c r="AA117" s="263"/>
      <c r="AB117" s="349"/>
      <c r="AC117" s="263"/>
      <c r="AD117" s="263"/>
      <c r="AE117" s="263"/>
      <c r="AF117" s="263"/>
      <c r="AG117" s="263"/>
      <c r="AH117" s="263"/>
      <c r="AI117" s="263"/>
      <c r="AJ117" s="263"/>
      <c r="AK117" s="263"/>
      <c r="AL117" s="263"/>
      <c r="AM117" s="263"/>
      <c r="AN117" s="263"/>
      <c r="AO117" s="263"/>
      <c r="AP117" s="263"/>
      <c r="AQ117" s="263"/>
      <c r="AR117" s="263"/>
      <c r="AS117" s="263"/>
      <c r="AT117" s="263"/>
      <c r="AU117" s="263"/>
      <c r="AV117" s="263"/>
      <c r="AW117" s="263"/>
      <c r="AX117" s="263"/>
      <c r="AY117" s="263"/>
      <c r="AZ117" s="263"/>
      <c r="BA117" s="263"/>
      <c r="BB117" s="263"/>
      <c r="BC117" s="263"/>
    </row>
    <row r="118" customFormat="false" ht="15" hidden="false" customHeight="false" outlineLevel="0" collapsed="false">
      <c r="A118" s="353"/>
      <c r="B118" s="353"/>
      <c r="C118" s="353"/>
      <c r="D118" s="263"/>
      <c r="E118" s="263"/>
      <c r="F118" s="263"/>
      <c r="G118" s="263"/>
      <c r="H118" s="263"/>
      <c r="I118" s="263"/>
      <c r="J118" s="263"/>
      <c r="K118" s="263"/>
      <c r="L118" s="263"/>
      <c r="M118" s="263"/>
      <c r="N118" s="263"/>
      <c r="O118" s="263"/>
      <c r="P118" s="263"/>
      <c r="Q118" s="263"/>
      <c r="R118" s="263"/>
      <c r="S118" s="263"/>
      <c r="T118" s="263"/>
      <c r="U118" s="263"/>
      <c r="V118" s="263"/>
      <c r="W118" s="263"/>
      <c r="X118" s="263"/>
      <c r="Y118" s="263"/>
      <c r="Z118" s="263"/>
      <c r="AA118" s="263"/>
      <c r="AB118" s="349"/>
      <c r="AC118" s="263"/>
      <c r="AD118" s="263"/>
      <c r="AE118" s="263"/>
      <c r="AF118" s="263"/>
      <c r="AG118" s="263"/>
      <c r="AH118" s="263"/>
      <c r="AI118" s="263"/>
      <c r="AJ118" s="263"/>
      <c r="AK118" s="263"/>
      <c r="AL118" s="263"/>
      <c r="AM118" s="263"/>
      <c r="AN118" s="263"/>
      <c r="AO118" s="263"/>
      <c r="AP118" s="263"/>
      <c r="AQ118" s="263"/>
      <c r="AR118" s="263"/>
      <c r="AS118" s="263"/>
      <c r="AT118" s="263"/>
      <c r="AU118" s="263"/>
      <c r="AV118" s="263"/>
      <c r="AW118" s="263"/>
      <c r="AX118" s="263"/>
      <c r="AY118" s="263"/>
      <c r="AZ118" s="263"/>
      <c r="BA118" s="263"/>
      <c r="BB118" s="263"/>
      <c r="BC118" s="263"/>
    </row>
    <row r="119" customFormat="false" ht="15" hidden="false" customHeight="false" outlineLevel="0" collapsed="false">
      <c r="A119" s="353"/>
      <c r="B119" s="353"/>
      <c r="C119" s="353"/>
      <c r="D119" s="263"/>
      <c r="E119" s="263"/>
      <c r="F119" s="263"/>
      <c r="G119" s="263"/>
      <c r="H119" s="263"/>
      <c r="I119" s="263"/>
      <c r="J119" s="263"/>
      <c r="K119" s="263"/>
      <c r="L119" s="263"/>
      <c r="M119" s="263"/>
      <c r="N119" s="263"/>
      <c r="O119" s="263"/>
      <c r="P119" s="263"/>
      <c r="Q119" s="263"/>
      <c r="R119" s="263"/>
      <c r="S119" s="263"/>
      <c r="T119" s="263"/>
      <c r="U119" s="263"/>
      <c r="V119" s="263"/>
      <c r="W119" s="263"/>
      <c r="X119" s="263"/>
      <c r="Y119" s="263"/>
      <c r="Z119" s="263"/>
      <c r="AA119" s="263"/>
      <c r="AB119" s="349"/>
      <c r="AC119" s="263"/>
      <c r="AD119" s="263"/>
      <c r="AE119" s="263"/>
      <c r="AF119" s="263"/>
      <c r="AG119" s="263"/>
      <c r="AH119" s="263"/>
      <c r="AI119" s="263"/>
      <c r="AJ119" s="263"/>
      <c r="AK119" s="263"/>
      <c r="AL119" s="263"/>
      <c r="AM119" s="263"/>
      <c r="AN119" s="263"/>
      <c r="AO119" s="263"/>
      <c r="AP119" s="263"/>
      <c r="AQ119" s="263"/>
      <c r="AR119" s="263"/>
      <c r="AS119" s="263"/>
      <c r="AT119" s="263"/>
      <c r="AU119" s="263"/>
      <c r="AV119" s="263"/>
      <c r="AW119" s="263"/>
      <c r="AX119" s="263"/>
      <c r="AY119" s="263"/>
      <c r="AZ119" s="263"/>
      <c r="BA119" s="263"/>
      <c r="BB119" s="263"/>
      <c r="BC119" s="263"/>
    </row>
    <row r="120" customFormat="false" ht="15" hidden="false" customHeight="false" outlineLevel="0" collapsed="false">
      <c r="A120" s="353"/>
      <c r="B120" s="353"/>
      <c r="C120" s="353"/>
      <c r="D120" s="263"/>
      <c r="E120" s="263"/>
      <c r="F120" s="263"/>
      <c r="G120" s="263"/>
      <c r="H120" s="263"/>
      <c r="I120" s="263"/>
      <c r="J120" s="263"/>
      <c r="K120" s="263"/>
      <c r="L120" s="263"/>
      <c r="M120" s="263"/>
      <c r="N120" s="263"/>
      <c r="O120" s="263"/>
      <c r="P120" s="263"/>
      <c r="Q120" s="263"/>
      <c r="R120" s="263"/>
      <c r="S120" s="263"/>
      <c r="T120" s="263"/>
      <c r="U120" s="263"/>
      <c r="V120" s="263"/>
      <c r="W120" s="263"/>
      <c r="X120" s="263"/>
      <c r="Y120" s="263"/>
      <c r="Z120" s="263"/>
      <c r="AA120" s="263"/>
      <c r="AB120" s="349"/>
      <c r="AC120" s="263"/>
      <c r="AD120" s="263"/>
      <c r="AE120" s="263"/>
      <c r="AF120" s="263"/>
      <c r="AG120" s="263"/>
      <c r="AH120" s="263"/>
      <c r="AI120" s="263"/>
      <c r="AJ120" s="263"/>
      <c r="AK120" s="263"/>
      <c r="AL120" s="263"/>
      <c r="AM120" s="263"/>
      <c r="AN120" s="263"/>
      <c r="AO120" s="263"/>
      <c r="AP120" s="263"/>
      <c r="AQ120" s="263"/>
      <c r="AR120" s="263"/>
      <c r="AS120" s="263"/>
      <c r="AT120" s="263"/>
      <c r="AU120" s="263"/>
      <c r="AV120" s="263"/>
      <c r="AW120" s="263"/>
      <c r="AX120" s="263"/>
      <c r="AY120" s="263"/>
      <c r="AZ120" s="263"/>
      <c r="BA120" s="263"/>
      <c r="BB120" s="263"/>
      <c r="BC120" s="263"/>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75" header="0.511811023622047" footer="0"/>
  <pageSetup paperSize="9" scale="100" fitToWidth="1" fitToHeight="0" pageOrder="overThenDown" orientation="landscape" blackAndWhite="false" draft="false" cellComments="none" firstPageNumber="32"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 width="5.28"/>
    <col collapsed="false" customWidth="true" hidden="false" outlineLevel="0" max="2" min="2" style="13" width="26.7"/>
    <col collapsed="false" customWidth="true" hidden="false" outlineLevel="0" max="3" min="3" style="13" width="15.7"/>
    <col collapsed="false" customWidth="true" hidden="false" outlineLevel="0" max="4" min="4" style="13" width="2.28"/>
    <col collapsed="false" customWidth="true" hidden="false" outlineLevel="0" max="5" min="5" style="13" width="15.13"/>
    <col collapsed="false" customWidth="true" hidden="false" outlineLevel="0" max="6" min="6" style="13" width="9.7"/>
    <col collapsed="false" customWidth="true" hidden="false" outlineLevel="0" max="7" min="7" style="13" width="10.13"/>
    <col collapsed="false" customWidth="true" hidden="false" outlineLevel="0" max="8" min="8" style="13" width="28.7"/>
    <col collapsed="false" customWidth="true" hidden="false" outlineLevel="0" max="9" min="9" style="13" width="16.28"/>
    <col collapsed="false" customWidth="true" hidden="false" outlineLevel="0" max="10" min="10" style="13" width="1.99"/>
    <col collapsed="false" customWidth="true" hidden="false" outlineLevel="0" max="11" min="11" style="13" width="15.41"/>
    <col collapsed="false" customWidth="true" hidden="false" outlineLevel="0" max="12" min="12" style="14" width="11.28"/>
    <col collapsed="false" customWidth="true" hidden="false" outlineLevel="0" max="13" min="13" style="13" width="5.56"/>
    <col collapsed="false" customWidth="false" hidden="false" outlineLevel="0" max="257" min="14" style="13" width="9.14"/>
  </cols>
  <sheetData>
    <row r="1" customFormat="false" ht="22.5" hidden="false" customHeight="true" outlineLevel="0" collapsed="false">
      <c r="B1" s="15" t="s">
        <v>12</v>
      </c>
      <c r="C1" s="15"/>
      <c r="D1" s="15"/>
      <c r="E1" s="15"/>
      <c r="F1" s="15"/>
      <c r="G1" s="15"/>
      <c r="H1" s="15"/>
      <c r="I1" s="15"/>
      <c r="J1" s="15"/>
      <c r="K1" s="15"/>
      <c r="L1" s="15"/>
    </row>
    <row r="2" customFormat="false" ht="33.75" hidden="false" customHeight="true" outlineLevel="0" collapsed="false">
      <c r="B2" s="16"/>
    </row>
    <row r="3" s="17" customFormat="true" ht="27" hidden="false" customHeight="true" outlineLevel="0" collapsed="false">
      <c r="B3" s="18" t="s">
        <v>13</v>
      </c>
      <c r="C3" s="19" t="s">
        <v>14</v>
      </c>
      <c r="D3" s="19"/>
      <c r="E3" s="19"/>
      <c r="F3" s="20" t="s">
        <v>15</v>
      </c>
      <c r="I3" s="21" t="s">
        <v>16</v>
      </c>
      <c r="J3" s="21"/>
      <c r="K3" s="18" t="s">
        <v>17</v>
      </c>
      <c r="L3" s="20" t="s">
        <v>18</v>
      </c>
    </row>
    <row r="4" s="17" customFormat="true" ht="27" hidden="false" customHeight="true" outlineLevel="0" collapsed="false">
      <c r="B4" s="18" t="s">
        <v>19</v>
      </c>
      <c r="C4" s="21" t="s">
        <v>20</v>
      </c>
      <c r="D4" s="21"/>
      <c r="E4" s="18" t="s">
        <v>17</v>
      </c>
      <c r="F4" s="20" t="s">
        <v>21</v>
      </c>
      <c r="I4" s="21" t="s">
        <v>22</v>
      </c>
      <c r="J4" s="21"/>
      <c r="K4" s="18" t="s">
        <v>17</v>
      </c>
      <c r="L4" s="20" t="s">
        <v>23</v>
      </c>
    </row>
    <row r="5" s="17" customFormat="true" ht="27" hidden="false" customHeight="true" outlineLevel="0" collapsed="false">
      <c r="C5" s="21" t="s">
        <v>24</v>
      </c>
      <c r="D5" s="21"/>
      <c r="E5" s="18" t="s">
        <v>17</v>
      </c>
      <c r="F5" s="20" t="s">
        <v>25</v>
      </c>
      <c r="H5" s="18" t="s">
        <v>26</v>
      </c>
      <c r="I5" s="22" t="s">
        <v>14</v>
      </c>
      <c r="J5" s="23"/>
      <c r="K5" s="23"/>
      <c r="L5" s="20" t="s">
        <v>27</v>
      </c>
    </row>
    <row r="6" s="17" customFormat="true" ht="27" hidden="false" customHeight="true" outlineLevel="0" collapsed="false">
      <c r="C6" s="21" t="s">
        <v>28</v>
      </c>
      <c r="D6" s="18"/>
      <c r="E6" s="18" t="s">
        <v>17</v>
      </c>
      <c r="F6" s="20" t="s">
        <v>29</v>
      </c>
      <c r="H6" s="18" t="s">
        <v>30</v>
      </c>
      <c r="I6" s="21" t="s">
        <v>20</v>
      </c>
      <c r="J6" s="18"/>
      <c r="K6" s="18" t="s">
        <v>17</v>
      </c>
      <c r="L6" s="20" t="s">
        <v>31</v>
      </c>
    </row>
    <row r="7" s="17" customFormat="true" ht="27" hidden="false" customHeight="true" outlineLevel="0" collapsed="false">
      <c r="C7" s="21" t="s">
        <v>32</v>
      </c>
      <c r="D7" s="18"/>
      <c r="E7" s="18" t="s">
        <v>17</v>
      </c>
      <c r="F7" s="20" t="s">
        <v>33</v>
      </c>
      <c r="H7" s="18" t="s">
        <v>34</v>
      </c>
      <c r="I7" s="19" t="s">
        <v>14</v>
      </c>
      <c r="J7" s="19"/>
      <c r="K7" s="19"/>
      <c r="L7" s="20" t="s">
        <v>35</v>
      </c>
    </row>
    <row r="8" s="17" customFormat="true" ht="27" hidden="false" customHeight="true" outlineLevel="0" collapsed="false">
      <c r="C8" s="21" t="s">
        <v>36</v>
      </c>
      <c r="D8" s="18"/>
      <c r="E8" s="18" t="s">
        <v>17</v>
      </c>
      <c r="F8" s="20" t="s">
        <v>37</v>
      </c>
      <c r="G8" s="18"/>
      <c r="H8" s="24" t="s">
        <v>38</v>
      </c>
      <c r="I8" s="24"/>
      <c r="J8" s="24"/>
      <c r="K8" s="24"/>
      <c r="L8" s="20" t="s">
        <v>39</v>
      </c>
    </row>
    <row r="9" s="17" customFormat="true" ht="27" hidden="false" customHeight="true" outlineLevel="0" collapsed="false">
      <c r="C9" s="21" t="s">
        <v>40</v>
      </c>
      <c r="D9" s="18"/>
      <c r="E9" s="18" t="s">
        <v>17</v>
      </c>
      <c r="F9" s="20" t="s">
        <v>41</v>
      </c>
      <c r="G9" s="18"/>
      <c r="H9" s="25" t="s">
        <v>42</v>
      </c>
      <c r="I9" s="26"/>
      <c r="J9" s="26"/>
      <c r="K9" s="26"/>
      <c r="L9" s="27" t="s">
        <v>43</v>
      </c>
    </row>
    <row r="10" s="17" customFormat="true" ht="27" hidden="false" customHeight="true" outlineLevel="0" collapsed="false">
      <c r="C10" s="21" t="s">
        <v>44</v>
      </c>
      <c r="D10" s="18"/>
      <c r="E10" s="18" t="s">
        <v>17</v>
      </c>
      <c r="F10" s="20" t="s">
        <v>45</v>
      </c>
      <c r="H10" s="25" t="s">
        <v>46</v>
      </c>
      <c r="I10" s="26"/>
      <c r="J10" s="26"/>
      <c r="K10" s="26"/>
      <c r="L10" s="27" t="s">
        <v>47</v>
      </c>
    </row>
    <row r="11" s="17" customFormat="true" ht="27" hidden="false" customHeight="true" outlineLevel="0" collapsed="false">
      <c r="C11" s="21" t="s">
        <v>16</v>
      </c>
      <c r="D11" s="18"/>
      <c r="E11" s="18" t="s">
        <v>17</v>
      </c>
      <c r="F11" s="20" t="s">
        <v>48</v>
      </c>
      <c r="G11" s="18"/>
      <c r="H11" s="18"/>
      <c r="I11" s="19"/>
      <c r="J11" s="19"/>
      <c r="K11" s="19"/>
      <c r="L11" s="20"/>
    </row>
    <row r="12" s="17" customFormat="true" ht="27" hidden="false" customHeight="true" outlineLevel="0" collapsed="false">
      <c r="C12" s="21" t="s">
        <v>22</v>
      </c>
      <c r="D12" s="18"/>
      <c r="E12" s="18" t="s">
        <v>17</v>
      </c>
      <c r="F12" s="20" t="s">
        <v>49</v>
      </c>
      <c r="I12" s="18"/>
      <c r="J12" s="18"/>
    </row>
    <row r="13" s="17" customFormat="true" ht="27" hidden="false" customHeight="true" outlineLevel="0" collapsed="false">
      <c r="B13" s="18" t="s">
        <v>50</v>
      </c>
      <c r="C13" s="19" t="s">
        <v>51</v>
      </c>
      <c r="D13" s="19"/>
      <c r="E13" s="19"/>
      <c r="F13" s="20" t="s">
        <v>52</v>
      </c>
      <c r="L13" s="20"/>
    </row>
    <row r="14" s="17" customFormat="true" ht="27" hidden="false" customHeight="true" outlineLevel="0" collapsed="false">
      <c r="B14" s="18" t="s">
        <v>53</v>
      </c>
      <c r="C14" s="21" t="s">
        <v>20</v>
      </c>
      <c r="D14" s="18"/>
      <c r="E14" s="18" t="s">
        <v>17</v>
      </c>
      <c r="F14" s="20" t="s">
        <v>54</v>
      </c>
      <c r="L14" s="20"/>
    </row>
    <row r="15" s="17" customFormat="true" ht="27" hidden="false" customHeight="true" outlineLevel="0" collapsed="false">
      <c r="C15" s="21" t="s">
        <v>24</v>
      </c>
      <c r="D15" s="18"/>
      <c r="E15" s="18" t="s">
        <v>17</v>
      </c>
      <c r="F15" s="20" t="s">
        <v>55</v>
      </c>
      <c r="H15" s="13"/>
      <c r="I15" s="13"/>
      <c r="J15" s="13"/>
      <c r="K15" s="13"/>
      <c r="L15" s="14"/>
      <c r="M15" s="13"/>
    </row>
    <row r="16" s="17" customFormat="true" ht="27" hidden="false" customHeight="true" outlineLevel="0" collapsed="false">
      <c r="C16" s="21" t="s">
        <v>28</v>
      </c>
      <c r="D16" s="18"/>
      <c r="E16" s="18" t="s">
        <v>17</v>
      </c>
      <c r="F16" s="20" t="s">
        <v>56</v>
      </c>
      <c r="H16" s="28"/>
      <c r="I16" s="28"/>
      <c r="J16" s="28"/>
      <c r="K16" s="28"/>
      <c r="L16" s="28"/>
      <c r="M16" s="28"/>
    </row>
    <row r="17" s="17" customFormat="true" ht="27" hidden="false" customHeight="true" outlineLevel="0" collapsed="false">
      <c r="C17" s="21" t="s">
        <v>32</v>
      </c>
      <c r="D17" s="18"/>
      <c r="E17" s="18" t="s">
        <v>17</v>
      </c>
      <c r="F17" s="20" t="s">
        <v>57</v>
      </c>
      <c r="H17" s="28"/>
      <c r="I17" s="28"/>
      <c r="J17" s="28"/>
      <c r="K17" s="28"/>
      <c r="L17" s="28"/>
      <c r="M17" s="28"/>
    </row>
    <row r="18" s="17" customFormat="true" ht="27" hidden="false" customHeight="true" outlineLevel="0" collapsed="false">
      <c r="C18" s="21" t="s">
        <v>36</v>
      </c>
      <c r="D18" s="21"/>
      <c r="E18" s="18" t="s">
        <v>17</v>
      </c>
      <c r="F18" s="20" t="s">
        <v>58</v>
      </c>
      <c r="H18" s="28"/>
      <c r="I18" s="28"/>
      <c r="J18" s="28"/>
      <c r="K18" s="28"/>
      <c r="L18" s="28"/>
      <c r="M18" s="28"/>
    </row>
    <row r="19" s="17" customFormat="true" ht="31.5" hidden="false" customHeight="true" outlineLevel="0" collapsed="false">
      <c r="C19" s="21" t="s">
        <v>40</v>
      </c>
      <c r="D19" s="21"/>
      <c r="E19" s="18" t="s">
        <v>17</v>
      </c>
      <c r="F19" s="20" t="s">
        <v>59</v>
      </c>
      <c r="H19" s="28"/>
      <c r="I19" s="28"/>
      <c r="J19" s="28"/>
      <c r="K19" s="28"/>
      <c r="L19" s="28"/>
      <c r="M19" s="28"/>
    </row>
    <row r="20" customFormat="false" ht="20.25" hidden="false" customHeight="true" outlineLevel="0" collapsed="false">
      <c r="B20" s="17"/>
      <c r="C20" s="21" t="s">
        <v>44</v>
      </c>
      <c r="D20" s="21"/>
      <c r="E20" s="18" t="s">
        <v>17</v>
      </c>
      <c r="F20" s="20" t="s">
        <v>60</v>
      </c>
    </row>
    <row r="21" customFormat="false" ht="13.5" hidden="false" customHeight="false" outlineLevel="0" collapsed="false">
      <c r="B21" s="17"/>
      <c r="C21" s="21"/>
      <c r="D21" s="21"/>
      <c r="E21" s="18"/>
      <c r="F21" s="20"/>
    </row>
    <row r="31" customFormat="false" ht="13.5" hidden="false" customHeight="false" outlineLevel="0" collapsed="false">
      <c r="H31" s="17"/>
      <c r="I31" s="17"/>
      <c r="J31" s="17"/>
      <c r="K31" s="17"/>
      <c r="L31" s="20"/>
      <c r="M31" s="17"/>
    </row>
    <row r="33" customFormat="false" ht="12" hidden="false" customHeight="false" outlineLevel="0" collapsed="false">
      <c r="H33" s="28"/>
      <c r="I33" s="28"/>
      <c r="J33" s="28"/>
      <c r="K33" s="28"/>
      <c r="L33" s="28"/>
      <c r="M33" s="28"/>
    </row>
    <row r="34" customFormat="false" ht="12" hidden="false" customHeight="false" outlineLevel="0" collapsed="false">
      <c r="H34" s="28"/>
      <c r="I34" s="28"/>
      <c r="J34" s="28"/>
      <c r="K34" s="28"/>
      <c r="L34" s="28"/>
      <c r="M34" s="28"/>
    </row>
    <row r="35" customFormat="false" ht="12" hidden="false" customHeight="false" outlineLevel="0" collapsed="false">
      <c r="H35" s="28"/>
      <c r="I35" s="28"/>
      <c r="J35" s="28"/>
      <c r="K35" s="28"/>
      <c r="L35" s="28"/>
      <c r="M35" s="28"/>
    </row>
    <row r="36" customFormat="false" ht="12" hidden="false" customHeight="false" outlineLevel="0" collapsed="false">
      <c r="H36" s="28"/>
      <c r="I36" s="28"/>
      <c r="J36" s="28"/>
      <c r="K36" s="28"/>
      <c r="L36" s="28"/>
      <c r="M36" s="28"/>
    </row>
  </sheetData>
  <mergeCells count="12">
    <mergeCell ref="B1:L1"/>
    <mergeCell ref="C3:E3"/>
    <mergeCell ref="I7:K7"/>
    <mergeCell ref="H8:K8"/>
    <mergeCell ref="I11:K11"/>
    <mergeCell ref="C13:E13"/>
    <mergeCell ref="H16:M16"/>
    <mergeCell ref="H17:M18"/>
    <mergeCell ref="H19:M19"/>
    <mergeCell ref="H33:M33"/>
    <mergeCell ref="H34:M35"/>
    <mergeCell ref="H36:M36"/>
  </mergeCells>
  <printOptions headings="false" gridLines="false" gridLinesSet="true" horizontalCentered="true" verticalCentered="false"/>
  <pageMargins left="0.39375" right="0.393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2" width="21.7"/>
    <col collapsed="false" customWidth="true" hidden="false" outlineLevel="0" max="2" min="2" style="343" width="3.85"/>
    <col collapsed="false" customWidth="true" hidden="false" outlineLevel="0" max="3" min="3" style="343" width="16.7"/>
    <col collapsed="false" customWidth="true" hidden="false" outlineLevel="0" max="4" min="4" style="256" width="2.99"/>
    <col collapsed="false" customWidth="true" hidden="false" outlineLevel="0" max="5" min="5" style="256" width="16.7"/>
    <col collapsed="false" customWidth="true" hidden="false" outlineLevel="0" max="6" min="6" style="256" width="2.99"/>
    <col collapsed="false" customWidth="true" hidden="false" outlineLevel="0" max="7" min="7" style="256" width="16.7"/>
    <col collapsed="false" customWidth="true" hidden="false" outlineLevel="0" max="8" min="8" style="256" width="2.99"/>
    <col collapsed="false" customWidth="true" hidden="false" outlineLevel="0" max="9" min="9" style="256" width="16.7"/>
    <col collapsed="false" customWidth="true" hidden="false" outlineLevel="0" max="10" min="10" style="256" width="2.99"/>
    <col collapsed="false" customWidth="true" hidden="false" outlineLevel="0" max="11" min="11" style="256" width="16.7"/>
    <col collapsed="false" customWidth="true" hidden="false" outlineLevel="0" max="12" min="12" style="256" width="2.99"/>
    <col collapsed="false" customWidth="true" hidden="false" outlineLevel="0" max="13" min="13" style="256" width="16.7"/>
    <col collapsed="false" customWidth="true" hidden="false" outlineLevel="0" max="14" min="14" style="256" width="3.56"/>
    <col collapsed="false" customWidth="true" hidden="false" outlineLevel="0" max="15" min="15" style="256" width="16.7"/>
    <col collapsed="false" customWidth="true" hidden="false" outlineLevel="0" max="16" min="16" style="256" width="2.99"/>
    <col collapsed="false" customWidth="true" hidden="false" outlineLevel="0" max="17" min="17" style="256" width="16.7"/>
    <col collapsed="false" customWidth="true" hidden="false" outlineLevel="0" max="18" min="18" style="256" width="3.85"/>
    <col collapsed="false" customWidth="true" hidden="false" outlineLevel="0" max="19" min="19" style="256" width="16.7"/>
    <col collapsed="false" customWidth="true" hidden="false" outlineLevel="0" max="20" min="20" style="256" width="3.85"/>
    <col collapsed="false" customWidth="true" hidden="false" outlineLevel="0" max="21" min="21" style="256" width="16.7"/>
    <col collapsed="false" customWidth="true" hidden="false" outlineLevel="0" max="22" min="22" style="256" width="3.28"/>
    <col collapsed="false" customWidth="true" hidden="false" outlineLevel="0" max="23" min="23" style="256" width="16.7"/>
    <col collapsed="false" customWidth="true" hidden="false" outlineLevel="0" max="24" min="24" style="256" width="3.56"/>
    <col collapsed="false" customWidth="true" hidden="false" outlineLevel="0" max="25" min="25" style="256" width="16.7"/>
    <col collapsed="false" customWidth="true" hidden="false" outlineLevel="0" max="26" min="26" style="256" width="2.28"/>
    <col collapsed="false" customWidth="true" hidden="false" outlineLevel="0" max="27" min="27" style="256" width="2.84"/>
    <col collapsed="false" customWidth="true" hidden="false" outlineLevel="0" max="28" min="28" style="344" width="2.13"/>
    <col collapsed="false" customWidth="true" hidden="false" outlineLevel="0" max="29" min="29" style="255" width="21.7"/>
    <col collapsed="false" customWidth="true" hidden="false" outlineLevel="0" max="30" min="30" style="256" width="3.56"/>
    <col collapsed="false" customWidth="true" hidden="false" outlineLevel="0" max="31" min="31" style="256" width="16.7"/>
    <col collapsed="false" customWidth="true" hidden="false" outlineLevel="0" max="32" min="32" style="256" width="2.99"/>
    <col collapsed="false" customWidth="true" hidden="false" outlineLevel="0" max="33" min="33" style="256" width="16.7"/>
    <col collapsed="false" customWidth="true" hidden="false" outlineLevel="0" max="34" min="34" style="256" width="2.99"/>
    <col collapsed="false" customWidth="true" hidden="false" outlineLevel="0" max="35" min="35" style="256" width="16.7"/>
    <col collapsed="false" customWidth="true" hidden="false" outlineLevel="0" max="36" min="36" style="256" width="2.99"/>
    <col collapsed="false" customWidth="true" hidden="false" outlineLevel="0" max="37" min="37" style="256" width="16.7"/>
    <col collapsed="false" customWidth="true" hidden="false" outlineLevel="0" max="38" min="38" style="256" width="2.99"/>
    <col collapsed="false" customWidth="true" hidden="false" outlineLevel="0" max="39" min="39" style="256" width="16.7"/>
    <col collapsed="false" customWidth="true" hidden="false" outlineLevel="0" max="40" min="40" style="256" width="3.28"/>
    <col collapsed="false" customWidth="true" hidden="false" outlineLevel="0" max="41" min="41" style="256" width="16.7"/>
    <col collapsed="false" customWidth="true" hidden="false" outlineLevel="0" max="42" min="42" style="256" width="2.99"/>
    <col collapsed="false" customWidth="true" hidden="false" outlineLevel="0" max="43" min="43" style="256" width="16.7"/>
    <col collapsed="false" customWidth="true" hidden="false" outlineLevel="0" max="44" min="44" style="256" width="2.99"/>
    <col collapsed="false" customWidth="true" hidden="false" outlineLevel="0" max="45" min="45" style="256" width="16.7"/>
    <col collapsed="false" customWidth="true" hidden="false" outlineLevel="0" max="46" min="46" style="256" width="2.99"/>
    <col collapsed="false" customWidth="true" hidden="false" outlineLevel="0" max="47" min="47" style="256" width="16.7"/>
    <col collapsed="false" customWidth="true" hidden="false" outlineLevel="0" max="48" min="48" style="256" width="3.7"/>
    <col collapsed="false" customWidth="true" hidden="false" outlineLevel="0" max="49" min="49" style="256" width="16.7"/>
    <col collapsed="false" customWidth="true" hidden="false" outlineLevel="0" max="50" min="50" style="256" width="3.28"/>
    <col collapsed="false" customWidth="true" hidden="false" outlineLevel="0" max="51" min="51" style="256" width="16.7"/>
    <col collapsed="false" customWidth="true" hidden="false" outlineLevel="0" max="52" min="52" style="256" width="3.14"/>
    <col collapsed="false" customWidth="true" hidden="false" outlineLevel="0" max="53" min="53" style="256" width="16.7"/>
    <col collapsed="false" customWidth="false" hidden="false" outlineLevel="0" max="54" min="54" style="256" width="9.14"/>
    <col collapsed="false" customWidth="true" hidden="false" outlineLevel="0" max="55" min="55" style="256" width="2.84"/>
    <col collapsed="false" customWidth="false" hidden="false" outlineLevel="0" max="257" min="56" style="256" width="9.14"/>
  </cols>
  <sheetData>
    <row r="1" s="460" customFormat="true" ht="36.75" hidden="false" customHeight="true" outlineLevel="0" collapsed="false">
      <c r="A1" s="345" t="s">
        <v>172</v>
      </c>
      <c r="B1" s="346"/>
      <c r="C1" s="346"/>
      <c r="D1" s="457"/>
      <c r="E1" s="457"/>
      <c r="F1" s="457"/>
      <c r="G1" s="457"/>
      <c r="H1" s="457"/>
      <c r="I1" s="457"/>
      <c r="J1" s="458"/>
      <c r="K1" s="458"/>
      <c r="L1" s="458"/>
      <c r="M1" s="459" t="s">
        <v>113</v>
      </c>
      <c r="N1" s="458"/>
      <c r="O1" s="458"/>
      <c r="P1" s="458"/>
      <c r="Q1" s="458"/>
      <c r="R1" s="458"/>
      <c r="S1" s="458"/>
      <c r="T1" s="458"/>
      <c r="U1" s="458"/>
      <c r="V1" s="458"/>
      <c r="W1" s="458"/>
      <c r="X1" s="458"/>
      <c r="Y1" s="458"/>
      <c r="Z1" s="458"/>
      <c r="AA1" s="458"/>
      <c r="AB1" s="458"/>
      <c r="AC1" s="458"/>
      <c r="AD1" s="458"/>
      <c r="AE1" s="458"/>
      <c r="AF1" s="458"/>
      <c r="AG1" s="458"/>
      <c r="AH1" s="458"/>
      <c r="AI1" s="458"/>
      <c r="AJ1" s="458"/>
      <c r="AK1" s="458"/>
      <c r="AL1" s="458"/>
      <c r="AM1" s="458"/>
      <c r="AN1" s="458"/>
      <c r="AO1" s="458"/>
      <c r="AP1" s="458"/>
      <c r="AQ1" s="458"/>
      <c r="AR1" s="458"/>
      <c r="AS1" s="458"/>
      <c r="AT1" s="458"/>
      <c r="AU1" s="458"/>
      <c r="AV1" s="458"/>
      <c r="AW1" s="458"/>
      <c r="AX1" s="458"/>
      <c r="AY1" s="458"/>
      <c r="AZ1" s="458"/>
      <c r="BA1" s="458"/>
      <c r="BB1" s="458"/>
      <c r="BC1" s="458"/>
    </row>
    <row r="2" customFormat="false" ht="30" hidden="false" customHeight="true" outlineLevel="0" collapsed="false">
      <c r="A2" s="350"/>
      <c r="B2" s="350"/>
      <c r="C2" s="350"/>
      <c r="D2" s="349"/>
      <c r="E2" s="349"/>
      <c r="F2" s="349"/>
      <c r="G2" s="349"/>
      <c r="H2" s="349"/>
      <c r="I2" s="349"/>
      <c r="J2" s="263"/>
      <c r="K2" s="263"/>
      <c r="L2" s="263"/>
      <c r="M2" s="263"/>
      <c r="N2" s="263"/>
      <c r="O2" s="263"/>
      <c r="P2" s="263"/>
      <c r="Q2" s="263"/>
      <c r="R2" s="352"/>
      <c r="S2" s="348"/>
      <c r="T2" s="263"/>
      <c r="U2" s="263"/>
      <c r="V2" s="263"/>
      <c r="W2" s="263"/>
      <c r="X2" s="263"/>
      <c r="Y2" s="263"/>
      <c r="Z2" s="263"/>
      <c r="AA2" s="263"/>
      <c r="AB2" s="349"/>
      <c r="AC2" s="263"/>
      <c r="AD2" s="263"/>
      <c r="AE2" s="263"/>
      <c r="AF2" s="263"/>
      <c r="AG2" s="263"/>
      <c r="AH2" s="263"/>
      <c r="AI2" s="263"/>
      <c r="AJ2" s="263"/>
      <c r="AK2" s="263"/>
      <c r="AL2" s="263"/>
      <c r="AM2" s="263"/>
      <c r="AN2" s="263"/>
      <c r="AO2" s="263"/>
      <c r="AP2" s="263"/>
      <c r="AQ2" s="263"/>
      <c r="AR2" s="263"/>
      <c r="AS2" s="263"/>
      <c r="AT2" s="263"/>
      <c r="AU2" s="263"/>
      <c r="AV2" s="263"/>
      <c r="AW2" s="263"/>
      <c r="AX2" s="263"/>
      <c r="AY2" s="263"/>
      <c r="AZ2" s="263"/>
      <c r="BA2" s="263"/>
      <c r="BB2" s="263"/>
      <c r="BC2" s="263"/>
    </row>
    <row r="3" customFormat="false" ht="30" hidden="false" customHeight="true" outlineLevel="0" collapsed="false">
      <c r="A3" s="350"/>
      <c r="B3" s="350"/>
      <c r="C3" s="350"/>
      <c r="D3" s="349"/>
      <c r="E3" s="349"/>
      <c r="F3" s="349"/>
      <c r="G3" s="354"/>
      <c r="H3" s="349"/>
      <c r="I3" s="349"/>
      <c r="J3" s="263"/>
      <c r="K3" s="263"/>
      <c r="L3" s="263"/>
      <c r="M3" s="263"/>
      <c r="N3" s="263"/>
      <c r="O3" s="263"/>
      <c r="P3" s="263"/>
      <c r="Q3" s="263"/>
      <c r="R3" s="352"/>
      <c r="S3" s="348"/>
      <c r="T3" s="263"/>
      <c r="U3" s="263"/>
      <c r="V3" s="263"/>
      <c r="W3" s="263"/>
      <c r="X3" s="263"/>
      <c r="Y3" s="263"/>
      <c r="Z3" s="263"/>
      <c r="AA3" s="263"/>
      <c r="AB3" s="349"/>
      <c r="AC3" s="263"/>
      <c r="AD3" s="263"/>
      <c r="AE3" s="263"/>
      <c r="AF3" s="263"/>
      <c r="AG3" s="263"/>
      <c r="AH3" s="263"/>
      <c r="AI3" s="263"/>
      <c r="AJ3" s="263"/>
      <c r="AK3" s="263"/>
      <c r="AL3" s="263"/>
      <c r="AM3" s="263"/>
      <c r="AN3" s="263"/>
      <c r="AO3" s="263"/>
      <c r="AP3" s="263"/>
      <c r="AQ3" s="263"/>
      <c r="AR3" s="263"/>
      <c r="AS3" s="263"/>
      <c r="AT3" s="263"/>
      <c r="AU3" s="263"/>
      <c r="AV3" s="263"/>
      <c r="AW3" s="263"/>
      <c r="AX3" s="263"/>
      <c r="AY3" s="263"/>
      <c r="AZ3" s="263"/>
      <c r="BA3" s="263"/>
      <c r="BB3" s="263"/>
      <c r="BC3" s="263"/>
    </row>
    <row r="4" customFormat="false" ht="30" hidden="false" customHeight="true" outlineLevel="0" collapsed="false">
      <c r="A4" s="353"/>
      <c r="B4" s="353"/>
      <c r="C4" s="353"/>
      <c r="D4" s="349"/>
      <c r="E4" s="349"/>
      <c r="F4" s="349"/>
      <c r="G4" s="349"/>
      <c r="H4" s="349"/>
      <c r="I4" s="349"/>
      <c r="J4" s="263"/>
      <c r="K4" s="263"/>
      <c r="L4" s="263"/>
      <c r="M4" s="263"/>
      <c r="N4" s="263"/>
      <c r="O4" s="263"/>
      <c r="P4" s="263"/>
      <c r="Q4" s="263"/>
      <c r="R4" s="263"/>
      <c r="S4" s="263"/>
      <c r="T4" s="263"/>
      <c r="U4" s="263"/>
      <c r="V4" s="263"/>
      <c r="W4" s="263"/>
      <c r="X4" s="263"/>
      <c r="Y4" s="263"/>
      <c r="Z4" s="263"/>
      <c r="AA4" s="263"/>
      <c r="AB4" s="349"/>
      <c r="AC4" s="355"/>
      <c r="AD4" s="355"/>
      <c r="AE4" s="355"/>
      <c r="AF4" s="349"/>
      <c r="AG4" s="356"/>
      <c r="AH4" s="356"/>
      <c r="AI4" s="356"/>
      <c r="AJ4" s="349"/>
      <c r="AK4" s="357"/>
      <c r="AL4" s="349"/>
      <c r="AM4" s="356"/>
      <c r="AN4" s="349"/>
      <c r="AO4" s="357"/>
      <c r="AP4" s="349"/>
      <c r="AQ4" s="356"/>
      <c r="AR4" s="349"/>
      <c r="AS4" s="357"/>
      <c r="AT4" s="349"/>
      <c r="AU4" s="356"/>
      <c r="AV4" s="357"/>
      <c r="AW4" s="349"/>
      <c r="AX4" s="356"/>
      <c r="AY4" s="349"/>
      <c r="AZ4" s="357"/>
      <c r="BA4" s="349"/>
      <c r="BB4" s="356"/>
      <c r="BC4" s="349"/>
    </row>
    <row r="5" customFormat="false" ht="33" hidden="false" customHeight="true" outlineLevel="0" collapsed="false">
      <c r="A5" s="358" t="s">
        <v>132</v>
      </c>
      <c r="B5" s="359"/>
      <c r="C5" s="360" t="s">
        <v>114</v>
      </c>
      <c r="D5" s="361"/>
      <c r="E5" s="360"/>
      <c r="F5" s="360"/>
      <c r="G5" s="360"/>
      <c r="H5" s="361"/>
      <c r="I5" s="361"/>
      <c r="J5" s="361"/>
      <c r="K5" s="361"/>
      <c r="L5" s="361"/>
      <c r="M5" s="361"/>
      <c r="N5" s="361"/>
      <c r="O5" s="361"/>
      <c r="P5" s="361"/>
      <c r="Q5" s="361"/>
      <c r="R5" s="361"/>
      <c r="S5" s="361"/>
      <c r="T5" s="361"/>
      <c r="U5" s="361"/>
      <c r="V5" s="361"/>
      <c r="W5" s="361"/>
      <c r="X5" s="361"/>
      <c r="Y5" s="362"/>
      <c r="Z5" s="263"/>
      <c r="AA5" s="263"/>
      <c r="AB5" s="349"/>
      <c r="AC5" s="363" t="s">
        <v>133</v>
      </c>
      <c r="AD5" s="359"/>
      <c r="AE5" s="360" t="s">
        <v>114</v>
      </c>
      <c r="AF5" s="361"/>
      <c r="AG5" s="360"/>
      <c r="AH5" s="360"/>
      <c r="AI5" s="360"/>
      <c r="AJ5" s="361"/>
      <c r="AK5" s="361"/>
      <c r="AL5" s="361"/>
      <c r="AM5" s="361"/>
      <c r="AN5" s="361"/>
      <c r="AO5" s="361"/>
      <c r="AP5" s="361"/>
      <c r="AQ5" s="361"/>
      <c r="AR5" s="361"/>
      <c r="AS5" s="361"/>
      <c r="AT5" s="361"/>
      <c r="AU5" s="361"/>
      <c r="AV5" s="361"/>
      <c r="AW5" s="361"/>
      <c r="AX5" s="361"/>
      <c r="AY5" s="361"/>
      <c r="AZ5" s="361"/>
      <c r="BA5" s="362"/>
      <c r="BB5" s="364"/>
      <c r="BC5" s="364"/>
    </row>
    <row r="6" customFormat="false" ht="33" hidden="false" customHeight="true" outlineLevel="0" collapsed="false">
      <c r="A6" s="358"/>
      <c r="B6" s="365" t="s">
        <v>134</v>
      </c>
      <c r="C6" s="365"/>
      <c r="D6" s="365"/>
      <c r="E6" s="365"/>
      <c r="F6" s="365" t="s">
        <v>135</v>
      </c>
      <c r="G6" s="365"/>
      <c r="H6" s="365"/>
      <c r="I6" s="365"/>
      <c r="J6" s="365" t="s">
        <v>136</v>
      </c>
      <c r="K6" s="365"/>
      <c r="L6" s="365"/>
      <c r="M6" s="365"/>
      <c r="N6" s="365" t="s">
        <v>137</v>
      </c>
      <c r="O6" s="365"/>
      <c r="P6" s="365"/>
      <c r="Q6" s="365"/>
      <c r="R6" s="366" t="s">
        <v>138</v>
      </c>
      <c r="S6" s="366"/>
      <c r="T6" s="366"/>
      <c r="U6" s="366"/>
      <c r="V6" s="366"/>
      <c r="W6" s="366"/>
      <c r="X6" s="366"/>
      <c r="Y6" s="366"/>
      <c r="Z6" s="263"/>
      <c r="AA6" s="263"/>
      <c r="AB6" s="364"/>
      <c r="AC6" s="363"/>
      <c r="AD6" s="365" t="s">
        <v>134</v>
      </c>
      <c r="AE6" s="365"/>
      <c r="AF6" s="365"/>
      <c r="AG6" s="365"/>
      <c r="AH6" s="365" t="s">
        <v>135</v>
      </c>
      <c r="AI6" s="365"/>
      <c r="AJ6" s="365"/>
      <c r="AK6" s="365"/>
      <c r="AL6" s="365" t="s">
        <v>136</v>
      </c>
      <c r="AM6" s="365"/>
      <c r="AN6" s="365"/>
      <c r="AO6" s="365"/>
      <c r="AP6" s="365" t="s">
        <v>137</v>
      </c>
      <c r="AQ6" s="365"/>
      <c r="AR6" s="365"/>
      <c r="AS6" s="365"/>
      <c r="AT6" s="366" t="s">
        <v>138</v>
      </c>
      <c r="AU6" s="366"/>
      <c r="AV6" s="366"/>
      <c r="AW6" s="366"/>
      <c r="AX6" s="366"/>
      <c r="AY6" s="366"/>
      <c r="AZ6" s="366"/>
      <c r="BA6" s="366"/>
      <c r="BB6" s="263"/>
      <c r="BC6" s="263"/>
    </row>
    <row r="7" customFormat="false" ht="33" hidden="false" customHeight="true" outlineLevel="0" collapsed="false">
      <c r="A7" s="358"/>
      <c r="B7" s="367" t="s">
        <v>6</v>
      </c>
      <c r="C7" s="367"/>
      <c r="D7" s="368" t="s">
        <v>8</v>
      </c>
      <c r="E7" s="368"/>
      <c r="F7" s="367" t="s">
        <v>6</v>
      </c>
      <c r="G7" s="367"/>
      <c r="H7" s="368" t="s">
        <v>8</v>
      </c>
      <c r="I7" s="368"/>
      <c r="J7" s="367" t="s">
        <v>6</v>
      </c>
      <c r="K7" s="367"/>
      <c r="L7" s="368" t="s">
        <v>8</v>
      </c>
      <c r="M7" s="368"/>
      <c r="N7" s="367" t="s">
        <v>6</v>
      </c>
      <c r="O7" s="367"/>
      <c r="P7" s="368" t="s">
        <v>8</v>
      </c>
      <c r="Q7" s="368"/>
      <c r="R7" s="369" t="s">
        <v>6</v>
      </c>
      <c r="S7" s="369"/>
      <c r="T7" s="369"/>
      <c r="U7" s="369"/>
      <c r="V7" s="370" t="s">
        <v>8</v>
      </c>
      <c r="W7" s="370"/>
      <c r="X7" s="370"/>
      <c r="Y7" s="370"/>
      <c r="Z7" s="263"/>
      <c r="AA7" s="263"/>
      <c r="AB7" s="349"/>
      <c r="AC7" s="363"/>
      <c r="AD7" s="367" t="s">
        <v>6</v>
      </c>
      <c r="AE7" s="367"/>
      <c r="AF7" s="368" t="s">
        <v>8</v>
      </c>
      <c r="AG7" s="368"/>
      <c r="AH7" s="367" t="s">
        <v>6</v>
      </c>
      <c r="AI7" s="367"/>
      <c r="AJ7" s="368" t="s">
        <v>8</v>
      </c>
      <c r="AK7" s="368"/>
      <c r="AL7" s="367" t="s">
        <v>6</v>
      </c>
      <c r="AM7" s="367"/>
      <c r="AN7" s="368" t="s">
        <v>8</v>
      </c>
      <c r="AO7" s="368"/>
      <c r="AP7" s="367" t="s">
        <v>6</v>
      </c>
      <c r="AQ7" s="367"/>
      <c r="AR7" s="368" t="s">
        <v>8</v>
      </c>
      <c r="AS7" s="368"/>
      <c r="AT7" s="369" t="s">
        <v>6</v>
      </c>
      <c r="AU7" s="369"/>
      <c r="AV7" s="369"/>
      <c r="AW7" s="369"/>
      <c r="AX7" s="370" t="s">
        <v>8</v>
      </c>
      <c r="AY7" s="370"/>
      <c r="AZ7" s="370"/>
      <c r="BA7" s="370"/>
      <c r="BB7" s="263"/>
      <c r="BC7" s="263"/>
    </row>
    <row r="8" customFormat="false" ht="33" hidden="false" customHeight="true" outlineLevel="0" collapsed="false">
      <c r="A8" s="358"/>
      <c r="B8" s="371" t="s">
        <v>139</v>
      </c>
      <c r="C8" s="371"/>
      <c r="D8" s="372" t="s">
        <v>140</v>
      </c>
      <c r="E8" s="372"/>
      <c r="F8" s="371" t="s">
        <v>140</v>
      </c>
      <c r="G8" s="371"/>
      <c r="H8" s="372" t="s">
        <v>141</v>
      </c>
      <c r="I8" s="372"/>
      <c r="J8" s="371" t="s">
        <v>141</v>
      </c>
      <c r="K8" s="371"/>
      <c r="L8" s="372" t="s">
        <v>142</v>
      </c>
      <c r="M8" s="372"/>
      <c r="N8" s="371" t="s">
        <v>142</v>
      </c>
      <c r="O8" s="371"/>
      <c r="P8" s="372" t="s">
        <v>143</v>
      </c>
      <c r="Q8" s="372"/>
      <c r="R8" s="373" t="s">
        <v>143</v>
      </c>
      <c r="S8" s="373"/>
      <c r="T8" s="374" t="s">
        <v>125</v>
      </c>
      <c r="U8" s="374"/>
      <c r="V8" s="373" t="s">
        <v>144</v>
      </c>
      <c r="W8" s="373"/>
      <c r="X8" s="375" t="s">
        <v>125</v>
      </c>
      <c r="Y8" s="375"/>
      <c r="Z8" s="263"/>
      <c r="AA8" s="263"/>
      <c r="AB8" s="349"/>
      <c r="AC8" s="363"/>
      <c r="AD8" s="371" t="s">
        <v>139</v>
      </c>
      <c r="AE8" s="371"/>
      <c r="AF8" s="372" t="s">
        <v>140</v>
      </c>
      <c r="AG8" s="372"/>
      <c r="AH8" s="371" t="s">
        <v>140</v>
      </c>
      <c r="AI8" s="371"/>
      <c r="AJ8" s="372" t="s">
        <v>141</v>
      </c>
      <c r="AK8" s="372"/>
      <c r="AL8" s="371" t="s">
        <v>141</v>
      </c>
      <c r="AM8" s="371"/>
      <c r="AN8" s="372" t="s">
        <v>142</v>
      </c>
      <c r="AO8" s="372"/>
      <c r="AP8" s="371" t="s">
        <v>142</v>
      </c>
      <c r="AQ8" s="371"/>
      <c r="AR8" s="372" t="s">
        <v>143</v>
      </c>
      <c r="AS8" s="372"/>
      <c r="AT8" s="373" t="s">
        <v>143</v>
      </c>
      <c r="AU8" s="373"/>
      <c r="AV8" s="374" t="s">
        <v>125</v>
      </c>
      <c r="AW8" s="374"/>
      <c r="AX8" s="373" t="s">
        <v>144</v>
      </c>
      <c r="AY8" s="373"/>
      <c r="AZ8" s="375" t="s">
        <v>125</v>
      </c>
      <c r="BA8" s="375"/>
      <c r="BB8" s="263"/>
      <c r="BC8" s="263"/>
    </row>
    <row r="9" s="301" customFormat="true" ht="43.5" hidden="false" customHeight="true" outlineLevel="0" collapsed="false">
      <c r="A9" s="376" t="s">
        <v>88</v>
      </c>
      <c r="B9" s="377" t="s">
        <v>65</v>
      </c>
      <c r="C9" s="378" t="n">
        <v>20.3</v>
      </c>
      <c r="D9" s="379" t="s">
        <v>65</v>
      </c>
      <c r="E9" s="378" t="n">
        <v>16</v>
      </c>
      <c r="F9" s="380" t="s">
        <v>65</v>
      </c>
      <c r="G9" s="378" t="n">
        <v>8</v>
      </c>
      <c r="H9" s="379" t="s">
        <v>65</v>
      </c>
      <c r="I9" s="381" t="n">
        <v>-0.3</v>
      </c>
      <c r="J9" s="380" t="s">
        <v>65</v>
      </c>
      <c r="K9" s="378" t="n">
        <v>-10.3</v>
      </c>
      <c r="L9" s="379" t="s">
        <v>65</v>
      </c>
      <c r="M9" s="382" t="n">
        <v>10.1</v>
      </c>
      <c r="N9" s="380" t="s">
        <v>65</v>
      </c>
      <c r="O9" s="378" t="n">
        <v>14</v>
      </c>
      <c r="P9" s="383" t="s">
        <v>65</v>
      </c>
      <c r="Q9" s="378" t="n">
        <v>20.1</v>
      </c>
      <c r="R9" s="384" t="s">
        <v>74</v>
      </c>
      <c r="S9" s="378" t="n">
        <v>12.4</v>
      </c>
      <c r="T9" s="385" t="s">
        <v>74</v>
      </c>
      <c r="U9" s="381" t="n">
        <v>-7.9</v>
      </c>
      <c r="V9" s="384" t="s">
        <v>74</v>
      </c>
      <c r="W9" s="378" t="n">
        <v>13</v>
      </c>
      <c r="X9" s="386" t="s">
        <v>74</v>
      </c>
      <c r="Y9" s="387" t="n">
        <v>-3</v>
      </c>
      <c r="Z9" s="388"/>
      <c r="AA9" s="388"/>
      <c r="AB9" s="389"/>
      <c r="AC9" s="376" t="s">
        <v>88</v>
      </c>
      <c r="AD9" s="377" t="s">
        <v>65</v>
      </c>
      <c r="AE9" s="378" t="n">
        <v>5.7</v>
      </c>
      <c r="AF9" s="379" t="s">
        <v>65</v>
      </c>
      <c r="AG9" s="378" t="n">
        <v>5.7</v>
      </c>
      <c r="AH9" s="380" t="s">
        <v>65</v>
      </c>
      <c r="AI9" s="378" t="n">
        <v>-2.9</v>
      </c>
      <c r="AJ9" s="379" t="s">
        <v>65</v>
      </c>
      <c r="AK9" s="381" t="n">
        <v>-6.3</v>
      </c>
      <c r="AL9" s="380" t="s">
        <v>65</v>
      </c>
      <c r="AM9" s="378" t="n">
        <v>-5.1</v>
      </c>
      <c r="AN9" s="379" t="s">
        <v>65</v>
      </c>
      <c r="AO9" s="382" t="n">
        <v>3.8</v>
      </c>
      <c r="AP9" s="380" t="s">
        <v>65</v>
      </c>
      <c r="AQ9" s="378" t="n">
        <v>3.1</v>
      </c>
      <c r="AR9" s="383" t="s">
        <v>65</v>
      </c>
      <c r="AS9" s="378" t="n">
        <v>6.9</v>
      </c>
      <c r="AT9" s="384" t="s">
        <v>74</v>
      </c>
      <c r="AU9" s="378" t="n">
        <v>3.8</v>
      </c>
      <c r="AV9" s="385" t="s">
        <v>74</v>
      </c>
      <c r="AW9" s="381" t="n">
        <v>-1.9</v>
      </c>
      <c r="AX9" s="384" t="s">
        <v>74</v>
      </c>
      <c r="AY9" s="378" t="n">
        <v>3.6</v>
      </c>
      <c r="AZ9" s="386" t="s">
        <v>74</v>
      </c>
      <c r="BA9" s="387" t="n">
        <v>-2.1</v>
      </c>
      <c r="BB9" s="388"/>
      <c r="BC9" s="388"/>
    </row>
    <row r="10" s="315" customFormat="true" ht="43.5" hidden="false" customHeight="true" outlineLevel="0" collapsed="false">
      <c r="A10" s="390" t="s">
        <v>89</v>
      </c>
      <c r="B10" s="391" t="s">
        <v>65</v>
      </c>
      <c r="C10" s="392" t="n">
        <v>12.5</v>
      </c>
      <c r="D10" s="393" t="s">
        <v>65</v>
      </c>
      <c r="E10" s="392" t="n">
        <v>7.2</v>
      </c>
      <c r="F10" s="394" t="s">
        <v>65</v>
      </c>
      <c r="G10" s="392" t="n">
        <v>15.3</v>
      </c>
      <c r="H10" s="393" t="s">
        <v>65</v>
      </c>
      <c r="I10" s="395" t="n">
        <v>9.8</v>
      </c>
      <c r="J10" s="394" t="s">
        <v>65</v>
      </c>
      <c r="K10" s="392" t="n">
        <v>7.3</v>
      </c>
      <c r="L10" s="393" t="s">
        <v>65</v>
      </c>
      <c r="M10" s="396" t="n">
        <v>27.2</v>
      </c>
      <c r="N10" s="394" t="s">
        <v>65</v>
      </c>
      <c r="O10" s="392" t="n">
        <v>19.1</v>
      </c>
      <c r="P10" s="397" t="s">
        <v>65</v>
      </c>
      <c r="Q10" s="392" t="n">
        <v>16.7</v>
      </c>
      <c r="R10" s="398" t="s">
        <v>74</v>
      </c>
      <c r="S10" s="392" t="n">
        <v>14.3</v>
      </c>
      <c r="T10" s="399" t="s">
        <v>74</v>
      </c>
      <c r="U10" s="395" t="n">
        <v>1.8</v>
      </c>
      <c r="V10" s="398" t="s">
        <v>74</v>
      </c>
      <c r="W10" s="392" t="n">
        <v>28.6</v>
      </c>
      <c r="X10" s="400" t="s">
        <v>74</v>
      </c>
      <c r="Y10" s="401" t="n">
        <v>21.4</v>
      </c>
      <c r="Z10" s="389"/>
      <c r="AA10" s="388"/>
      <c r="AB10" s="389"/>
      <c r="AC10" s="390" t="s">
        <v>89</v>
      </c>
      <c r="AD10" s="391" t="s">
        <v>65</v>
      </c>
      <c r="AE10" s="392" t="n">
        <v>11.7</v>
      </c>
      <c r="AF10" s="393" t="s">
        <v>65</v>
      </c>
      <c r="AG10" s="392" t="n">
        <v>14.7</v>
      </c>
      <c r="AH10" s="394" t="s">
        <v>65</v>
      </c>
      <c r="AI10" s="392" t="n">
        <v>6.2</v>
      </c>
      <c r="AJ10" s="393" t="s">
        <v>65</v>
      </c>
      <c r="AK10" s="395" t="n">
        <v>0</v>
      </c>
      <c r="AL10" s="394" t="s">
        <v>65</v>
      </c>
      <c r="AM10" s="392" t="n">
        <v>5.5</v>
      </c>
      <c r="AN10" s="393" t="s">
        <v>65</v>
      </c>
      <c r="AO10" s="396" t="n">
        <v>19.4</v>
      </c>
      <c r="AP10" s="394" t="s">
        <v>65</v>
      </c>
      <c r="AQ10" s="392" t="n">
        <v>11.6</v>
      </c>
      <c r="AR10" s="397" t="s">
        <v>65</v>
      </c>
      <c r="AS10" s="392" t="n">
        <v>15.4</v>
      </c>
      <c r="AT10" s="398" t="s">
        <v>74</v>
      </c>
      <c r="AU10" s="392" t="n">
        <v>11.1</v>
      </c>
      <c r="AV10" s="399" t="s">
        <v>74</v>
      </c>
      <c r="AW10" s="395" t="n">
        <v>-0.6</v>
      </c>
      <c r="AX10" s="398" t="s">
        <v>74</v>
      </c>
      <c r="AY10" s="392" t="n">
        <v>7.4</v>
      </c>
      <c r="AZ10" s="400" t="s">
        <v>74</v>
      </c>
      <c r="BA10" s="401" t="n">
        <v>-7.3</v>
      </c>
      <c r="BB10" s="389"/>
      <c r="BC10" s="389"/>
    </row>
    <row r="11" s="315" customFormat="true" ht="43.5" hidden="false" customHeight="true" outlineLevel="0" collapsed="false">
      <c r="A11" s="402" t="s">
        <v>145</v>
      </c>
      <c r="B11" s="403" t="s">
        <v>65</v>
      </c>
      <c r="C11" s="392" t="n">
        <v>6.5</v>
      </c>
      <c r="D11" s="393" t="s">
        <v>65</v>
      </c>
      <c r="E11" s="392" t="n">
        <v>10.4</v>
      </c>
      <c r="F11" s="394" t="s">
        <v>65</v>
      </c>
      <c r="G11" s="392" t="n">
        <v>-2.7</v>
      </c>
      <c r="H11" s="393" t="s">
        <v>65</v>
      </c>
      <c r="I11" s="395" t="n">
        <v>1.4</v>
      </c>
      <c r="J11" s="394" t="s">
        <v>65</v>
      </c>
      <c r="K11" s="392" t="n">
        <v>-1.5</v>
      </c>
      <c r="L11" s="393" t="s">
        <v>65</v>
      </c>
      <c r="M11" s="396" t="n">
        <v>6</v>
      </c>
      <c r="N11" s="394" t="s">
        <v>65</v>
      </c>
      <c r="O11" s="392" t="n">
        <v>8.9</v>
      </c>
      <c r="P11" s="397" t="s">
        <v>65</v>
      </c>
      <c r="Q11" s="392" t="n">
        <v>13.2</v>
      </c>
      <c r="R11" s="398" t="s">
        <v>74</v>
      </c>
      <c r="S11" s="392" t="n">
        <v>13.3</v>
      </c>
      <c r="T11" s="399" t="s">
        <v>74</v>
      </c>
      <c r="U11" s="395" t="n">
        <v>6.8</v>
      </c>
      <c r="V11" s="398" t="s">
        <v>74</v>
      </c>
      <c r="W11" s="392" t="n">
        <v>0</v>
      </c>
      <c r="X11" s="400" t="s">
        <v>74</v>
      </c>
      <c r="Y11" s="401" t="n">
        <v>-10.4</v>
      </c>
      <c r="Z11" s="389"/>
      <c r="AA11" s="388"/>
      <c r="AB11" s="389"/>
      <c r="AC11" s="402" t="s">
        <v>145</v>
      </c>
      <c r="AD11" s="403" t="s">
        <v>65</v>
      </c>
      <c r="AE11" s="392" t="n">
        <v>-2.8</v>
      </c>
      <c r="AF11" s="393" t="s">
        <v>65</v>
      </c>
      <c r="AG11" s="392" t="n">
        <v>0</v>
      </c>
      <c r="AH11" s="394" t="s">
        <v>65</v>
      </c>
      <c r="AI11" s="392" t="n">
        <v>5.2</v>
      </c>
      <c r="AJ11" s="393" t="s">
        <v>65</v>
      </c>
      <c r="AK11" s="395" t="n">
        <v>10.8</v>
      </c>
      <c r="AL11" s="394" t="s">
        <v>65</v>
      </c>
      <c r="AM11" s="392" t="n">
        <v>2.6</v>
      </c>
      <c r="AN11" s="393" t="s">
        <v>65</v>
      </c>
      <c r="AO11" s="396" t="n">
        <v>7.9</v>
      </c>
      <c r="AP11" s="394" t="s">
        <v>65</v>
      </c>
      <c r="AQ11" s="392" t="n">
        <v>-7.9</v>
      </c>
      <c r="AR11" s="397" t="s">
        <v>65</v>
      </c>
      <c r="AS11" s="392" t="n">
        <v>-5.3</v>
      </c>
      <c r="AT11" s="398" t="s">
        <v>74</v>
      </c>
      <c r="AU11" s="392" t="n">
        <v>9.1</v>
      </c>
      <c r="AV11" s="399" t="s">
        <v>74</v>
      </c>
      <c r="AW11" s="395" t="n">
        <v>11.9</v>
      </c>
      <c r="AX11" s="398" t="s">
        <v>74</v>
      </c>
      <c r="AY11" s="392" t="n">
        <v>-9.1</v>
      </c>
      <c r="AZ11" s="400" t="s">
        <v>74</v>
      </c>
      <c r="BA11" s="401" t="n">
        <v>-9.1</v>
      </c>
      <c r="BB11" s="389"/>
      <c r="BC11" s="389"/>
    </row>
    <row r="12" s="315" customFormat="true" ht="43.5" hidden="false" customHeight="true" outlineLevel="0" collapsed="false">
      <c r="A12" s="390" t="s">
        <v>146</v>
      </c>
      <c r="B12" s="391" t="s">
        <v>65</v>
      </c>
      <c r="C12" s="392" t="n">
        <v>-12.5</v>
      </c>
      <c r="D12" s="393" t="s">
        <v>65</v>
      </c>
      <c r="E12" s="392" t="n">
        <v>18.8</v>
      </c>
      <c r="F12" s="394" t="s">
        <v>65</v>
      </c>
      <c r="G12" s="392" t="n">
        <v>5.9</v>
      </c>
      <c r="H12" s="393" t="s">
        <v>65</v>
      </c>
      <c r="I12" s="395" t="n">
        <v>0</v>
      </c>
      <c r="J12" s="394" t="s">
        <v>65</v>
      </c>
      <c r="K12" s="392" t="n">
        <v>17.6</v>
      </c>
      <c r="L12" s="393" t="s">
        <v>65</v>
      </c>
      <c r="M12" s="396" t="n">
        <v>41.2</v>
      </c>
      <c r="N12" s="394" t="s">
        <v>65</v>
      </c>
      <c r="O12" s="392" t="n">
        <v>47.1</v>
      </c>
      <c r="P12" s="397" t="s">
        <v>65</v>
      </c>
      <c r="Q12" s="392" t="n">
        <v>41.2</v>
      </c>
      <c r="R12" s="398" t="s">
        <v>74</v>
      </c>
      <c r="S12" s="392" t="n">
        <v>25</v>
      </c>
      <c r="T12" s="399" t="s">
        <v>74</v>
      </c>
      <c r="U12" s="395" t="n">
        <v>37.5</v>
      </c>
      <c r="V12" s="398" t="s">
        <v>74</v>
      </c>
      <c r="W12" s="392" t="n">
        <v>25</v>
      </c>
      <c r="X12" s="400" t="s">
        <v>74</v>
      </c>
      <c r="Y12" s="401" t="n">
        <v>6.2</v>
      </c>
      <c r="Z12" s="389"/>
      <c r="AA12" s="388"/>
      <c r="AB12" s="389"/>
      <c r="AC12" s="390" t="s">
        <v>146</v>
      </c>
      <c r="AD12" s="391" t="s">
        <v>65</v>
      </c>
      <c r="AE12" s="392" t="n">
        <v>-10</v>
      </c>
      <c r="AF12" s="393" t="s">
        <v>65</v>
      </c>
      <c r="AG12" s="392" t="n">
        <v>40</v>
      </c>
      <c r="AH12" s="394" t="s">
        <v>65</v>
      </c>
      <c r="AI12" s="392" t="n">
        <v>0</v>
      </c>
      <c r="AJ12" s="393" t="s">
        <v>65</v>
      </c>
      <c r="AK12" s="395" t="n">
        <v>-8.4</v>
      </c>
      <c r="AL12" s="394" t="s">
        <v>65</v>
      </c>
      <c r="AM12" s="392" t="n">
        <v>23.1</v>
      </c>
      <c r="AN12" s="393" t="s">
        <v>65</v>
      </c>
      <c r="AO12" s="396" t="n">
        <v>30.8</v>
      </c>
      <c r="AP12" s="394" t="s">
        <v>65</v>
      </c>
      <c r="AQ12" s="392" t="n">
        <v>38.5</v>
      </c>
      <c r="AR12" s="397" t="s">
        <v>65</v>
      </c>
      <c r="AS12" s="392" t="n">
        <v>38.5</v>
      </c>
      <c r="AT12" s="398" t="s">
        <v>74</v>
      </c>
      <c r="AU12" s="392" t="n">
        <v>9.1</v>
      </c>
      <c r="AV12" s="399" t="s">
        <v>74</v>
      </c>
      <c r="AW12" s="395" t="n">
        <v>19.1</v>
      </c>
      <c r="AX12" s="398" t="s">
        <v>74</v>
      </c>
      <c r="AY12" s="392" t="n">
        <v>0</v>
      </c>
      <c r="AZ12" s="400" t="s">
        <v>74</v>
      </c>
      <c r="BA12" s="401" t="n">
        <v>-40</v>
      </c>
      <c r="BB12" s="389"/>
      <c r="BC12" s="389"/>
    </row>
    <row r="13" s="315" customFormat="true" ht="43.5" hidden="false" customHeight="true" outlineLevel="0" collapsed="false">
      <c r="A13" s="402" t="s">
        <v>147</v>
      </c>
      <c r="B13" s="403" t="s">
        <v>65</v>
      </c>
      <c r="C13" s="392" t="n">
        <v>28</v>
      </c>
      <c r="D13" s="393" t="s">
        <v>65</v>
      </c>
      <c r="E13" s="392" t="n">
        <v>22.9</v>
      </c>
      <c r="F13" s="394" t="s">
        <v>65</v>
      </c>
      <c r="G13" s="392" t="n">
        <v>18.6</v>
      </c>
      <c r="H13" s="393" t="s">
        <v>65</v>
      </c>
      <c r="I13" s="395" t="n">
        <v>2.7</v>
      </c>
      <c r="J13" s="394" t="s">
        <v>65</v>
      </c>
      <c r="K13" s="392" t="n">
        <v>-6</v>
      </c>
      <c r="L13" s="393" t="s">
        <v>65</v>
      </c>
      <c r="M13" s="396" t="n">
        <v>23.7</v>
      </c>
      <c r="N13" s="394" t="s">
        <v>65</v>
      </c>
      <c r="O13" s="392" t="n">
        <v>18.2</v>
      </c>
      <c r="P13" s="397" t="s">
        <v>65</v>
      </c>
      <c r="Q13" s="392" t="n">
        <v>25.9</v>
      </c>
      <c r="R13" s="398" t="s">
        <v>74</v>
      </c>
      <c r="S13" s="392" t="n">
        <v>17.8</v>
      </c>
      <c r="T13" s="399" t="s">
        <v>74</v>
      </c>
      <c r="U13" s="395" t="n">
        <v>-10.2</v>
      </c>
      <c r="V13" s="398" t="s">
        <v>74</v>
      </c>
      <c r="W13" s="392" t="n">
        <v>18</v>
      </c>
      <c r="X13" s="400" t="s">
        <v>74</v>
      </c>
      <c r="Y13" s="401" t="n">
        <v>-4.9</v>
      </c>
      <c r="Z13" s="389"/>
      <c r="AA13" s="388"/>
      <c r="AB13" s="389"/>
      <c r="AC13" s="402" t="s">
        <v>147</v>
      </c>
      <c r="AD13" s="403" t="s">
        <v>65</v>
      </c>
      <c r="AE13" s="392" t="n">
        <v>13.3</v>
      </c>
      <c r="AF13" s="393" t="s">
        <v>65</v>
      </c>
      <c r="AG13" s="392" t="n">
        <v>10.9</v>
      </c>
      <c r="AH13" s="394" t="s">
        <v>65</v>
      </c>
      <c r="AI13" s="392" t="n">
        <v>4.8</v>
      </c>
      <c r="AJ13" s="393" t="s">
        <v>65</v>
      </c>
      <c r="AK13" s="395" t="n">
        <v>2.4</v>
      </c>
      <c r="AL13" s="394" t="s">
        <v>65</v>
      </c>
      <c r="AM13" s="392" t="n">
        <v>-1.3</v>
      </c>
      <c r="AN13" s="393" t="s">
        <v>65</v>
      </c>
      <c r="AO13" s="396" t="n">
        <v>8.5</v>
      </c>
      <c r="AP13" s="394" t="s">
        <v>65</v>
      </c>
      <c r="AQ13" s="392" t="n">
        <v>4.9</v>
      </c>
      <c r="AR13" s="397" t="s">
        <v>65</v>
      </c>
      <c r="AS13" s="392" t="n">
        <v>7.5</v>
      </c>
      <c r="AT13" s="398" t="s">
        <v>74</v>
      </c>
      <c r="AU13" s="392" t="n">
        <v>3.7</v>
      </c>
      <c r="AV13" s="399" t="s">
        <v>74</v>
      </c>
      <c r="AW13" s="395" t="n">
        <v>-9.6</v>
      </c>
      <c r="AX13" s="398" t="s">
        <v>74</v>
      </c>
      <c r="AY13" s="392" t="n">
        <v>8.8</v>
      </c>
      <c r="AZ13" s="400" t="s">
        <v>74</v>
      </c>
      <c r="BA13" s="401" t="n">
        <v>-2.1</v>
      </c>
      <c r="BB13" s="389"/>
      <c r="BC13" s="389"/>
    </row>
    <row r="14" s="315" customFormat="true" ht="43.5" hidden="false" customHeight="true" outlineLevel="0" collapsed="false">
      <c r="A14" s="402" t="s">
        <v>93</v>
      </c>
      <c r="B14" s="403" t="s">
        <v>65</v>
      </c>
      <c r="C14" s="392" t="n">
        <v>22.5</v>
      </c>
      <c r="D14" s="393" t="s">
        <v>65</v>
      </c>
      <c r="E14" s="392" t="n">
        <v>25</v>
      </c>
      <c r="F14" s="394" t="s">
        <v>65</v>
      </c>
      <c r="G14" s="392" t="n">
        <v>0</v>
      </c>
      <c r="H14" s="393" t="s">
        <v>65</v>
      </c>
      <c r="I14" s="395" t="n">
        <v>-7.7</v>
      </c>
      <c r="J14" s="394" t="s">
        <v>65</v>
      </c>
      <c r="K14" s="392" t="n">
        <v>-13.1</v>
      </c>
      <c r="L14" s="393" t="s">
        <v>65</v>
      </c>
      <c r="M14" s="396" t="n">
        <v>15.7</v>
      </c>
      <c r="N14" s="394" t="s">
        <v>65</v>
      </c>
      <c r="O14" s="392" t="n">
        <v>20.5</v>
      </c>
      <c r="P14" s="397" t="s">
        <v>65</v>
      </c>
      <c r="Q14" s="392" t="n">
        <v>25.7</v>
      </c>
      <c r="R14" s="398" t="s">
        <v>74</v>
      </c>
      <c r="S14" s="392" t="n">
        <v>17.5</v>
      </c>
      <c r="T14" s="399" t="s">
        <v>74</v>
      </c>
      <c r="U14" s="395" t="n">
        <v>-5</v>
      </c>
      <c r="V14" s="398" t="s">
        <v>74</v>
      </c>
      <c r="W14" s="392" t="n">
        <v>20</v>
      </c>
      <c r="X14" s="400" t="s">
        <v>74</v>
      </c>
      <c r="Y14" s="401" t="n">
        <v>-5</v>
      </c>
      <c r="Z14" s="389"/>
      <c r="AA14" s="388"/>
      <c r="AB14" s="389"/>
      <c r="AC14" s="402" t="s">
        <v>93</v>
      </c>
      <c r="AD14" s="403" t="s">
        <v>65</v>
      </c>
      <c r="AE14" s="392" t="n">
        <v>-4.8</v>
      </c>
      <c r="AF14" s="393" t="s">
        <v>65</v>
      </c>
      <c r="AG14" s="392" t="n">
        <v>4.8</v>
      </c>
      <c r="AH14" s="394" t="s">
        <v>65</v>
      </c>
      <c r="AI14" s="392" t="n">
        <v>-15.8</v>
      </c>
      <c r="AJ14" s="393" t="s">
        <v>65</v>
      </c>
      <c r="AK14" s="395" t="n">
        <v>-5.3</v>
      </c>
      <c r="AL14" s="394" t="s">
        <v>65</v>
      </c>
      <c r="AM14" s="392" t="n">
        <v>-4.6</v>
      </c>
      <c r="AN14" s="393" t="s">
        <v>65</v>
      </c>
      <c r="AO14" s="396" t="n">
        <v>-4.5</v>
      </c>
      <c r="AP14" s="394" t="s">
        <v>65</v>
      </c>
      <c r="AQ14" s="392" t="n">
        <v>4.8</v>
      </c>
      <c r="AR14" s="397" t="s">
        <v>65</v>
      </c>
      <c r="AS14" s="392" t="n">
        <v>-4.8</v>
      </c>
      <c r="AT14" s="398" t="s">
        <v>74</v>
      </c>
      <c r="AU14" s="392" t="n">
        <v>20</v>
      </c>
      <c r="AV14" s="399" t="s">
        <v>74</v>
      </c>
      <c r="AW14" s="395" t="n">
        <v>24.8</v>
      </c>
      <c r="AX14" s="398" t="s">
        <v>74</v>
      </c>
      <c r="AY14" s="392" t="n">
        <v>40</v>
      </c>
      <c r="AZ14" s="400" t="s">
        <v>74</v>
      </c>
      <c r="BA14" s="401" t="n">
        <v>35.2</v>
      </c>
      <c r="BB14" s="389"/>
      <c r="BC14" s="389"/>
    </row>
    <row r="15" s="315" customFormat="true" ht="43.5" hidden="false" customHeight="true" outlineLevel="0" collapsed="false">
      <c r="A15" s="402" t="s">
        <v>148</v>
      </c>
      <c r="B15" s="403" t="s">
        <v>65</v>
      </c>
      <c r="C15" s="392" t="n">
        <v>16.7</v>
      </c>
      <c r="D15" s="393" t="s">
        <v>65</v>
      </c>
      <c r="E15" s="392" t="n">
        <v>13.9</v>
      </c>
      <c r="F15" s="394" t="s">
        <v>65</v>
      </c>
      <c r="G15" s="392" t="n">
        <v>8.3</v>
      </c>
      <c r="H15" s="393" t="s">
        <v>65</v>
      </c>
      <c r="I15" s="395" t="n">
        <v>8.5</v>
      </c>
      <c r="J15" s="394" t="s">
        <v>65</v>
      </c>
      <c r="K15" s="392" t="n">
        <v>-5.7</v>
      </c>
      <c r="L15" s="393" t="s">
        <v>65</v>
      </c>
      <c r="M15" s="396" t="n">
        <v>37.1</v>
      </c>
      <c r="N15" s="394" t="s">
        <v>65</v>
      </c>
      <c r="O15" s="392" t="n">
        <v>24.3</v>
      </c>
      <c r="P15" s="397" t="s">
        <v>65</v>
      </c>
      <c r="Q15" s="392" t="n">
        <v>13.5</v>
      </c>
      <c r="R15" s="398" t="s">
        <v>74</v>
      </c>
      <c r="S15" s="392" t="n">
        <v>16.2</v>
      </c>
      <c r="T15" s="399" t="s">
        <v>74</v>
      </c>
      <c r="U15" s="395" t="n">
        <v>-0.5</v>
      </c>
      <c r="V15" s="398" t="s">
        <v>74</v>
      </c>
      <c r="W15" s="392" t="n">
        <v>8.1</v>
      </c>
      <c r="X15" s="400" t="s">
        <v>74</v>
      </c>
      <c r="Y15" s="401" t="n">
        <v>-5.8</v>
      </c>
      <c r="Z15" s="389"/>
      <c r="AA15" s="388"/>
      <c r="AB15" s="389"/>
      <c r="AC15" s="402" t="s">
        <v>148</v>
      </c>
      <c r="AD15" s="403" t="s">
        <v>65</v>
      </c>
      <c r="AE15" s="392" t="n">
        <v>11.7</v>
      </c>
      <c r="AF15" s="393" t="s">
        <v>65</v>
      </c>
      <c r="AG15" s="392" t="n">
        <v>5.8</v>
      </c>
      <c r="AH15" s="394" t="s">
        <v>65</v>
      </c>
      <c r="AI15" s="392" t="n">
        <v>-5</v>
      </c>
      <c r="AJ15" s="393" t="s">
        <v>65</v>
      </c>
      <c r="AK15" s="395" t="n">
        <v>-20</v>
      </c>
      <c r="AL15" s="394" t="s">
        <v>65</v>
      </c>
      <c r="AM15" s="392" t="n">
        <v>-15.8</v>
      </c>
      <c r="AN15" s="393" t="s">
        <v>65</v>
      </c>
      <c r="AO15" s="396" t="n">
        <v>10.5</v>
      </c>
      <c r="AP15" s="394" t="s">
        <v>65</v>
      </c>
      <c r="AQ15" s="392" t="n">
        <v>-5.5</v>
      </c>
      <c r="AR15" s="397" t="s">
        <v>65</v>
      </c>
      <c r="AS15" s="392" t="n">
        <v>-11.1</v>
      </c>
      <c r="AT15" s="398" t="s">
        <v>74</v>
      </c>
      <c r="AU15" s="392" t="n">
        <v>15.8</v>
      </c>
      <c r="AV15" s="399" t="s">
        <v>74</v>
      </c>
      <c r="AW15" s="395" t="n">
        <v>4.1</v>
      </c>
      <c r="AX15" s="398" t="s">
        <v>74</v>
      </c>
      <c r="AY15" s="392" t="n">
        <v>0</v>
      </c>
      <c r="AZ15" s="400" t="s">
        <v>74</v>
      </c>
      <c r="BA15" s="401" t="n">
        <v>-5.8</v>
      </c>
      <c r="BB15" s="389"/>
      <c r="BC15" s="389"/>
    </row>
    <row r="16" s="315" customFormat="true" ht="43.5" hidden="false" customHeight="true" outlineLevel="0" collapsed="false">
      <c r="A16" s="402" t="s">
        <v>95</v>
      </c>
      <c r="B16" s="403" t="s">
        <v>65</v>
      </c>
      <c r="C16" s="392" t="n">
        <v>0</v>
      </c>
      <c r="D16" s="393" t="s">
        <v>65</v>
      </c>
      <c r="E16" s="392" t="n">
        <v>10</v>
      </c>
      <c r="F16" s="394" t="s">
        <v>65</v>
      </c>
      <c r="G16" s="392" t="n">
        <v>35.9</v>
      </c>
      <c r="H16" s="393" t="s">
        <v>65</v>
      </c>
      <c r="I16" s="395" t="n">
        <v>0</v>
      </c>
      <c r="J16" s="394" t="s">
        <v>65</v>
      </c>
      <c r="K16" s="392" t="n">
        <v>-19.5</v>
      </c>
      <c r="L16" s="393" t="s">
        <v>65</v>
      </c>
      <c r="M16" s="396" t="n">
        <v>4.9</v>
      </c>
      <c r="N16" s="394" t="s">
        <v>65</v>
      </c>
      <c r="O16" s="392" t="n">
        <v>24.2</v>
      </c>
      <c r="P16" s="397" t="s">
        <v>65</v>
      </c>
      <c r="Q16" s="392" t="n">
        <v>18.7</v>
      </c>
      <c r="R16" s="398" t="s">
        <v>74</v>
      </c>
      <c r="S16" s="392" t="n">
        <v>5.4</v>
      </c>
      <c r="T16" s="399" t="s">
        <v>74</v>
      </c>
      <c r="U16" s="395" t="n">
        <v>5.4</v>
      </c>
      <c r="V16" s="398" t="s">
        <v>74</v>
      </c>
      <c r="W16" s="392" t="n">
        <v>18.9</v>
      </c>
      <c r="X16" s="400" t="s">
        <v>74</v>
      </c>
      <c r="Y16" s="401" t="n">
        <v>8.9</v>
      </c>
      <c r="Z16" s="389"/>
      <c r="AA16" s="388"/>
      <c r="AB16" s="389"/>
      <c r="AC16" s="402" t="s">
        <v>95</v>
      </c>
      <c r="AD16" s="403" t="s">
        <v>65</v>
      </c>
      <c r="AE16" s="392" t="n">
        <v>-7.7</v>
      </c>
      <c r="AF16" s="393" t="s">
        <v>65</v>
      </c>
      <c r="AG16" s="392" t="n">
        <v>-7.7</v>
      </c>
      <c r="AH16" s="394" t="s">
        <v>65</v>
      </c>
      <c r="AI16" s="392" t="n">
        <v>28</v>
      </c>
      <c r="AJ16" s="393" t="s">
        <v>65</v>
      </c>
      <c r="AK16" s="395" t="n">
        <v>-16</v>
      </c>
      <c r="AL16" s="394" t="s">
        <v>65</v>
      </c>
      <c r="AM16" s="392" t="n">
        <v>-12</v>
      </c>
      <c r="AN16" s="393" t="s">
        <v>65</v>
      </c>
      <c r="AO16" s="396" t="n">
        <v>-8</v>
      </c>
      <c r="AP16" s="394" t="s">
        <v>65</v>
      </c>
      <c r="AQ16" s="392" t="n">
        <v>-4.1</v>
      </c>
      <c r="AR16" s="397" t="s">
        <v>65</v>
      </c>
      <c r="AS16" s="392" t="n">
        <v>-4.4</v>
      </c>
      <c r="AT16" s="398" t="s">
        <v>74</v>
      </c>
      <c r="AU16" s="392" t="n">
        <v>4.1</v>
      </c>
      <c r="AV16" s="399" t="s">
        <v>74</v>
      </c>
      <c r="AW16" s="395" t="n">
        <v>11.8</v>
      </c>
      <c r="AX16" s="398" t="s">
        <v>74</v>
      </c>
      <c r="AY16" s="392" t="n">
        <v>12.5</v>
      </c>
      <c r="AZ16" s="400" t="s">
        <v>74</v>
      </c>
      <c r="BA16" s="401" t="n">
        <v>20.2</v>
      </c>
      <c r="BB16" s="389"/>
      <c r="BC16" s="389"/>
    </row>
    <row r="17" s="315" customFormat="true" ht="43.5" hidden="false" customHeight="true" outlineLevel="0" collapsed="false">
      <c r="A17" s="402" t="s">
        <v>149</v>
      </c>
      <c r="B17" s="403" t="s">
        <v>65</v>
      </c>
      <c r="C17" s="392" t="n">
        <v>36.4</v>
      </c>
      <c r="D17" s="393" t="s">
        <v>65</v>
      </c>
      <c r="E17" s="392" t="n">
        <v>21.8</v>
      </c>
      <c r="F17" s="394" t="s">
        <v>65</v>
      </c>
      <c r="G17" s="392" t="n">
        <v>14.8</v>
      </c>
      <c r="H17" s="393" t="s">
        <v>65</v>
      </c>
      <c r="I17" s="395" t="n">
        <v>3.8</v>
      </c>
      <c r="J17" s="394" t="s">
        <v>65</v>
      </c>
      <c r="K17" s="392" t="n">
        <v>-9.1</v>
      </c>
      <c r="L17" s="393" t="s">
        <v>65</v>
      </c>
      <c r="M17" s="396" t="n">
        <v>21.8</v>
      </c>
      <c r="N17" s="394" t="s">
        <v>65</v>
      </c>
      <c r="O17" s="392" t="n">
        <v>34</v>
      </c>
      <c r="P17" s="397" t="s">
        <v>65</v>
      </c>
      <c r="Q17" s="392" t="n">
        <v>28</v>
      </c>
      <c r="R17" s="398" t="s">
        <v>74</v>
      </c>
      <c r="S17" s="392" t="n">
        <v>22</v>
      </c>
      <c r="T17" s="399" t="s">
        <v>74</v>
      </c>
      <c r="U17" s="395" t="n">
        <v>-14.4</v>
      </c>
      <c r="V17" s="398" t="s">
        <v>74</v>
      </c>
      <c r="W17" s="392" t="n">
        <v>32</v>
      </c>
      <c r="X17" s="400" t="s">
        <v>74</v>
      </c>
      <c r="Y17" s="401" t="n">
        <v>10.2</v>
      </c>
      <c r="Z17" s="389"/>
      <c r="AA17" s="388"/>
      <c r="AB17" s="389"/>
      <c r="AC17" s="402" t="s">
        <v>149</v>
      </c>
      <c r="AD17" s="403" t="s">
        <v>65</v>
      </c>
      <c r="AE17" s="392" t="n">
        <v>13.5</v>
      </c>
      <c r="AF17" s="393" t="s">
        <v>65</v>
      </c>
      <c r="AG17" s="392" t="n">
        <v>10.8</v>
      </c>
      <c r="AH17" s="394" t="s">
        <v>65</v>
      </c>
      <c r="AI17" s="392" t="n">
        <v>0</v>
      </c>
      <c r="AJ17" s="393" t="s">
        <v>65</v>
      </c>
      <c r="AK17" s="395" t="n">
        <v>-2.9</v>
      </c>
      <c r="AL17" s="394" t="s">
        <v>65</v>
      </c>
      <c r="AM17" s="392" t="n">
        <v>-5.5</v>
      </c>
      <c r="AN17" s="393" t="s">
        <v>65</v>
      </c>
      <c r="AO17" s="396" t="n">
        <v>0</v>
      </c>
      <c r="AP17" s="394" t="s">
        <v>65</v>
      </c>
      <c r="AQ17" s="392" t="n">
        <v>-6.2</v>
      </c>
      <c r="AR17" s="397" t="s">
        <v>65</v>
      </c>
      <c r="AS17" s="392" t="n">
        <v>6.2</v>
      </c>
      <c r="AT17" s="398" t="s">
        <v>74</v>
      </c>
      <c r="AU17" s="392" t="n">
        <v>-2.9</v>
      </c>
      <c r="AV17" s="399" t="s">
        <v>74</v>
      </c>
      <c r="AW17" s="395" t="n">
        <v>-16.4</v>
      </c>
      <c r="AX17" s="398" t="s">
        <v>74</v>
      </c>
      <c r="AY17" s="392" t="n">
        <v>5.8</v>
      </c>
      <c r="AZ17" s="400" t="s">
        <v>74</v>
      </c>
      <c r="BA17" s="401" t="n">
        <v>-5</v>
      </c>
      <c r="BB17" s="389"/>
      <c r="BC17" s="389"/>
    </row>
    <row r="18" s="315" customFormat="true" ht="43.5" hidden="false" customHeight="true" outlineLevel="0" collapsed="false">
      <c r="A18" s="390" t="s">
        <v>97</v>
      </c>
      <c r="B18" s="403" t="s">
        <v>65</v>
      </c>
      <c r="C18" s="392" t="n">
        <v>24.5</v>
      </c>
      <c r="D18" s="393" t="s">
        <v>65</v>
      </c>
      <c r="E18" s="392" t="n">
        <v>19.2</v>
      </c>
      <c r="F18" s="394" t="s">
        <v>65</v>
      </c>
      <c r="G18" s="392" t="n">
        <v>0.7</v>
      </c>
      <c r="H18" s="393" t="s">
        <v>65</v>
      </c>
      <c r="I18" s="395" t="n">
        <v>0</v>
      </c>
      <c r="J18" s="394" t="s">
        <v>65</v>
      </c>
      <c r="K18" s="392" t="n">
        <v>-1.3</v>
      </c>
      <c r="L18" s="393" t="s">
        <v>65</v>
      </c>
      <c r="M18" s="396" t="n">
        <v>0.7</v>
      </c>
      <c r="N18" s="394" t="s">
        <v>65</v>
      </c>
      <c r="O18" s="392" t="n">
        <v>5</v>
      </c>
      <c r="P18" s="397" t="s">
        <v>65</v>
      </c>
      <c r="Q18" s="392" t="n">
        <v>17.4</v>
      </c>
      <c r="R18" s="398" t="s">
        <v>74</v>
      </c>
      <c r="S18" s="392" t="n">
        <v>9.5</v>
      </c>
      <c r="T18" s="399" t="s">
        <v>74</v>
      </c>
      <c r="U18" s="395" t="n">
        <v>-15</v>
      </c>
      <c r="V18" s="398" t="s">
        <v>74</v>
      </c>
      <c r="W18" s="392" t="n">
        <v>11.3</v>
      </c>
      <c r="X18" s="400" t="s">
        <v>74</v>
      </c>
      <c r="Y18" s="401" t="n">
        <v>-7.9</v>
      </c>
      <c r="Z18" s="389"/>
      <c r="AA18" s="388"/>
      <c r="AB18" s="389"/>
      <c r="AC18" s="390" t="s">
        <v>97</v>
      </c>
      <c r="AD18" s="403" t="s">
        <v>65</v>
      </c>
      <c r="AE18" s="392" t="n">
        <v>0.9</v>
      </c>
      <c r="AF18" s="393" t="s">
        <v>65</v>
      </c>
      <c r="AG18" s="392" t="n">
        <v>9.9</v>
      </c>
      <c r="AH18" s="394" t="s">
        <v>65</v>
      </c>
      <c r="AI18" s="392" t="n">
        <v>-2.7</v>
      </c>
      <c r="AJ18" s="393" t="s">
        <v>65</v>
      </c>
      <c r="AK18" s="395" t="n">
        <v>-6.3</v>
      </c>
      <c r="AL18" s="394" t="s">
        <v>65</v>
      </c>
      <c r="AM18" s="392" t="n">
        <v>1.8</v>
      </c>
      <c r="AN18" s="393" t="s">
        <v>65</v>
      </c>
      <c r="AO18" s="396" t="n">
        <v>-0.9</v>
      </c>
      <c r="AP18" s="394" t="s">
        <v>65</v>
      </c>
      <c r="AQ18" s="392" t="n">
        <v>0.8</v>
      </c>
      <c r="AR18" s="397" t="s">
        <v>65</v>
      </c>
      <c r="AS18" s="392" t="n">
        <v>10.9</v>
      </c>
      <c r="AT18" s="398" t="s">
        <v>74</v>
      </c>
      <c r="AU18" s="392" t="n">
        <v>9.6</v>
      </c>
      <c r="AV18" s="399" t="s">
        <v>74</v>
      </c>
      <c r="AW18" s="395" t="n">
        <v>8.7</v>
      </c>
      <c r="AX18" s="398" t="s">
        <v>74</v>
      </c>
      <c r="AY18" s="392" t="n">
        <v>8.8</v>
      </c>
      <c r="AZ18" s="400" t="s">
        <v>74</v>
      </c>
      <c r="BA18" s="401" t="n">
        <v>-1.1</v>
      </c>
      <c r="BB18" s="389"/>
      <c r="BC18" s="389"/>
    </row>
    <row r="19" s="315" customFormat="true" ht="43.5" hidden="false" customHeight="true" outlineLevel="0" collapsed="false">
      <c r="A19" s="402" t="s">
        <v>98</v>
      </c>
      <c r="B19" s="403" t="s">
        <v>65</v>
      </c>
      <c r="C19" s="392" t="n">
        <v>16.5</v>
      </c>
      <c r="D19" s="393" t="s">
        <v>65</v>
      </c>
      <c r="E19" s="392" t="n">
        <v>7.5</v>
      </c>
      <c r="F19" s="394" t="s">
        <v>65</v>
      </c>
      <c r="G19" s="392" t="n">
        <v>5.2</v>
      </c>
      <c r="H19" s="393" t="s">
        <v>65</v>
      </c>
      <c r="I19" s="395" t="n">
        <v>-11.8</v>
      </c>
      <c r="J19" s="394" t="s">
        <v>65</v>
      </c>
      <c r="K19" s="392" t="n">
        <v>-15.6</v>
      </c>
      <c r="L19" s="393" t="s">
        <v>65</v>
      </c>
      <c r="M19" s="396" t="n">
        <v>9.7</v>
      </c>
      <c r="N19" s="394" t="s">
        <v>65</v>
      </c>
      <c r="O19" s="392" t="n">
        <v>18.9</v>
      </c>
      <c r="P19" s="397" t="s">
        <v>65</v>
      </c>
      <c r="Q19" s="392" t="n">
        <v>18.9</v>
      </c>
      <c r="R19" s="398" t="s">
        <v>74</v>
      </c>
      <c r="S19" s="392" t="n">
        <v>6.9</v>
      </c>
      <c r="T19" s="399" t="s">
        <v>74</v>
      </c>
      <c r="U19" s="395" t="n">
        <v>-9.6</v>
      </c>
      <c r="V19" s="398" t="s">
        <v>74</v>
      </c>
      <c r="W19" s="392" t="n">
        <v>4.3</v>
      </c>
      <c r="X19" s="400" t="s">
        <v>74</v>
      </c>
      <c r="Y19" s="401" t="n">
        <v>-3.2</v>
      </c>
      <c r="Z19" s="389"/>
      <c r="AA19" s="388"/>
      <c r="AB19" s="389"/>
      <c r="AC19" s="402" t="s">
        <v>98</v>
      </c>
      <c r="AD19" s="403" t="s">
        <v>65</v>
      </c>
      <c r="AE19" s="392" t="n">
        <v>9</v>
      </c>
      <c r="AF19" s="393" t="s">
        <v>65</v>
      </c>
      <c r="AG19" s="392" t="n">
        <v>2.1</v>
      </c>
      <c r="AH19" s="394" t="s">
        <v>65</v>
      </c>
      <c r="AI19" s="392" t="n">
        <v>-9.9</v>
      </c>
      <c r="AJ19" s="393" t="s">
        <v>65</v>
      </c>
      <c r="AK19" s="395" t="n">
        <v>-16</v>
      </c>
      <c r="AL19" s="394" t="s">
        <v>65</v>
      </c>
      <c r="AM19" s="392" t="n">
        <v>-13.9</v>
      </c>
      <c r="AN19" s="393" t="s">
        <v>65</v>
      </c>
      <c r="AO19" s="396" t="n">
        <v>3.3</v>
      </c>
      <c r="AP19" s="394" t="s">
        <v>65</v>
      </c>
      <c r="AQ19" s="392" t="n">
        <v>9.3</v>
      </c>
      <c r="AR19" s="397" t="s">
        <v>65</v>
      </c>
      <c r="AS19" s="392" t="n">
        <v>12</v>
      </c>
      <c r="AT19" s="398" t="s">
        <v>74</v>
      </c>
      <c r="AU19" s="392" t="n">
        <v>1.3</v>
      </c>
      <c r="AV19" s="399" t="s">
        <v>74</v>
      </c>
      <c r="AW19" s="395" t="n">
        <v>-7.7</v>
      </c>
      <c r="AX19" s="398" t="s">
        <v>74</v>
      </c>
      <c r="AY19" s="392" t="n">
        <v>-2.2</v>
      </c>
      <c r="AZ19" s="400" t="s">
        <v>74</v>
      </c>
      <c r="BA19" s="401" t="n">
        <v>-4.3</v>
      </c>
      <c r="BB19" s="389"/>
      <c r="BC19" s="389"/>
    </row>
    <row r="20" s="315" customFormat="true" ht="43.5" hidden="false" customHeight="true" outlineLevel="0" collapsed="false">
      <c r="A20" s="402" t="s">
        <v>99</v>
      </c>
      <c r="B20" s="403" t="s">
        <v>65</v>
      </c>
      <c r="C20" s="392" t="n">
        <v>29.5</v>
      </c>
      <c r="D20" s="393" t="s">
        <v>65</v>
      </c>
      <c r="E20" s="392" t="n">
        <v>26.4</v>
      </c>
      <c r="F20" s="394" t="s">
        <v>65</v>
      </c>
      <c r="G20" s="392" t="n">
        <v>11.6</v>
      </c>
      <c r="H20" s="393" t="s">
        <v>65</v>
      </c>
      <c r="I20" s="395" t="n">
        <v>12.8</v>
      </c>
      <c r="J20" s="394" t="s">
        <v>65</v>
      </c>
      <c r="K20" s="392" t="n">
        <v>-11.4</v>
      </c>
      <c r="L20" s="393" t="s">
        <v>65</v>
      </c>
      <c r="M20" s="396" t="n">
        <v>1.9</v>
      </c>
      <c r="N20" s="394" t="s">
        <v>65</v>
      </c>
      <c r="O20" s="392" t="n">
        <v>7.3</v>
      </c>
      <c r="P20" s="397" t="s">
        <v>65</v>
      </c>
      <c r="Q20" s="392" t="n">
        <v>29</v>
      </c>
      <c r="R20" s="398" t="s">
        <v>74</v>
      </c>
      <c r="S20" s="392" t="n">
        <v>15.9</v>
      </c>
      <c r="T20" s="399" t="s">
        <v>74</v>
      </c>
      <c r="U20" s="395" t="n">
        <v>-13.6</v>
      </c>
      <c r="V20" s="398" t="s">
        <v>74</v>
      </c>
      <c r="W20" s="392" t="n">
        <v>14</v>
      </c>
      <c r="X20" s="400" t="s">
        <v>74</v>
      </c>
      <c r="Y20" s="401" t="n">
        <v>-12.4</v>
      </c>
      <c r="Z20" s="389"/>
      <c r="AA20" s="388"/>
      <c r="AB20" s="389"/>
      <c r="AC20" s="402" t="s">
        <v>99</v>
      </c>
      <c r="AD20" s="403" t="s">
        <v>65</v>
      </c>
      <c r="AE20" s="392" t="n">
        <v>0.7</v>
      </c>
      <c r="AF20" s="393" t="s">
        <v>65</v>
      </c>
      <c r="AG20" s="392" t="n">
        <v>4.1</v>
      </c>
      <c r="AH20" s="394" t="s">
        <v>65</v>
      </c>
      <c r="AI20" s="392" t="n">
        <v>0.7</v>
      </c>
      <c r="AJ20" s="393" t="s">
        <v>65</v>
      </c>
      <c r="AK20" s="395" t="n">
        <v>1.5</v>
      </c>
      <c r="AL20" s="394" t="s">
        <v>65</v>
      </c>
      <c r="AM20" s="392" t="n">
        <v>-0.7</v>
      </c>
      <c r="AN20" s="393" t="s">
        <v>65</v>
      </c>
      <c r="AO20" s="396" t="n">
        <v>0.6</v>
      </c>
      <c r="AP20" s="394" t="s">
        <v>65</v>
      </c>
      <c r="AQ20" s="392" t="n">
        <v>-1.3</v>
      </c>
      <c r="AR20" s="397" t="s">
        <v>65</v>
      </c>
      <c r="AS20" s="392" t="n">
        <v>4.1</v>
      </c>
      <c r="AT20" s="398" t="s">
        <v>74</v>
      </c>
      <c r="AU20" s="392" t="n">
        <v>1.2</v>
      </c>
      <c r="AV20" s="399" t="s">
        <v>74</v>
      </c>
      <c r="AW20" s="395" t="n">
        <v>0.5</v>
      </c>
      <c r="AX20" s="398" t="s">
        <v>74</v>
      </c>
      <c r="AY20" s="392" t="n">
        <v>1.8</v>
      </c>
      <c r="AZ20" s="400" t="s">
        <v>74</v>
      </c>
      <c r="BA20" s="401" t="n">
        <v>-2.3</v>
      </c>
      <c r="BB20" s="389"/>
      <c r="BC20" s="389"/>
    </row>
    <row r="21" s="315" customFormat="true" ht="43.5" hidden="false" customHeight="true" outlineLevel="0" collapsed="false">
      <c r="A21" s="404" t="s">
        <v>22</v>
      </c>
      <c r="B21" s="405" t="s">
        <v>65</v>
      </c>
      <c r="C21" s="406" t="n">
        <v>17.7</v>
      </c>
      <c r="D21" s="407" t="s">
        <v>65</v>
      </c>
      <c r="E21" s="406" t="n">
        <v>12.9</v>
      </c>
      <c r="F21" s="408" t="s">
        <v>65</v>
      </c>
      <c r="G21" s="406" t="n">
        <v>2.2</v>
      </c>
      <c r="H21" s="407" t="s">
        <v>65</v>
      </c>
      <c r="I21" s="409" t="n">
        <v>-4.4</v>
      </c>
      <c r="J21" s="408" t="s">
        <v>65</v>
      </c>
      <c r="K21" s="406" t="n">
        <v>-21.5</v>
      </c>
      <c r="L21" s="407" t="s">
        <v>65</v>
      </c>
      <c r="M21" s="410" t="n">
        <v>3.3</v>
      </c>
      <c r="N21" s="408" t="s">
        <v>65</v>
      </c>
      <c r="O21" s="406" t="n">
        <v>4.2</v>
      </c>
      <c r="P21" s="411" t="s">
        <v>65</v>
      </c>
      <c r="Q21" s="406" t="n">
        <v>7</v>
      </c>
      <c r="R21" s="412" t="s">
        <v>74</v>
      </c>
      <c r="S21" s="406" t="n">
        <v>10.5</v>
      </c>
      <c r="T21" s="413" t="s">
        <v>74</v>
      </c>
      <c r="U21" s="409" t="n">
        <v>-7.2</v>
      </c>
      <c r="V21" s="412" t="s">
        <v>74</v>
      </c>
      <c r="W21" s="406" t="n">
        <v>17.5</v>
      </c>
      <c r="X21" s="414" t="s">
        <v>74</v>
      </c>
      <c r="Y21" s="415" t="n">
        <v>4.6</v>
      </c>
      <c r="Z21" s="389"/>
      <c r="AA21" s="388"/>
      <c r="AB21" s="389"/>
      <c r="AC21" s="404" t="s">
        <v>22</v>
      </c>
      <c r="AD21" s="405" t="s">
        <v>65</v>
      </c>
      <c r="AE21" s="406" t="n">
        <v>9.1</v>
      </c>
      <c r="AF21" s="407" t="s">
        <v>65</v>
      </c>
      <c r="AG21" s="406" t="n">
        <v>5</v>
      </c>
      <c r="AH21" s="408" t="s">
        <v>65</v>
      </c>
      <c r="AI21" s="406" t="n">
        <v>-10.8</v>
      </c>
      <c r="AJ21" s="407" t="s">
        <v>65</v>
      </c>
      <c r="AK21" s="409" t="n">
        <v>-5.8</v>
      </c>
      <c r="AL21" s="408" t="s">
        <v>65</v>
      </c>
      <c r="AM21" s="406" t="n">
        <v>-10.1</v>
      </c>
      <c r="AN21" s="407" t="s">
        <v>65</v>
      </c>
      <c r="AO21" s="410" t="n">
        <v>5.1</v>
      </c>
      <c r="AP21" s="408" t="s">
        <v>65</v>
      </c>
      <c r="AQ21" s="406" t="n">
        <v>0</v>
      </c>
      <c r="AR21" s="411" t="s">
        <v>65</v>
      </c>
      <c r="AS21" s="406" t="n">
        <v>1.1</v>
      </c>
      <c r="AT21" s="412" t="s">
        <v>74</v>
      </c>
      <c r="AU21" s="406" t="n">
        <v>-1.1</v>
      </c>
      <c r="AV21" s="413" t="s">
        <v>74</v>
      </c>
      <c r="AW21" s="409" t="n">
        <v>-10.2</v>
      </c>
      <c r="AX21" s="412" t="s">
        <v>74</v>
      </c>
      <c r="AY21" s="406" t="n">
        <v>3.2</v>
      </c>
      <c r="AZ21" s="414" t="s">
        <v>74</v>
      </c>
      <c r="BA21" s="415" t="n">
        <v>-1.8</v>
      </c>
      <c r="BB21" s="389"/>
      <c r="BC21" s="389"/>
    </row>
    <row r="22" s="344" customFormat="true" ht="15" hidden="false" customHeight="true" outlineLevel="0" collapsed="false">
      <c r="A22" s="416"/>
      <c r="B22" s="416"/>
      <c r="C22" s="416"/>
      <c r="D22" s="357"/>
      <c r="E22" s="357"/>
      <c r="F22" s="357"/>
      <c r="G22" s="357"/>
      <c r="H22" s="357"/>
      <c r="I22" s="417"/>
      <c r="J22" s="357"/>
      <c r="K22" s="357"/>
      <c r="L22" s="417"/>
      <c r="M22" s="417"/>
      <c r="N22" s="417"/>
      <c r="O22" s="357"/>
      <c r="P22" s="417"/>
      <c r="Q22" s="417"/>
      <c r="R22" s="417"/>
      <c r="S22" s="417"/>
      <c r="T22" s="417"/>
      <c r="U22" s="417"/>
      <c r="V22" s="417"/>
      <c r="W22" s="417"/>
      <c r="X22" s="357"/>
      <c r="Y22" s="357"/>
      <c r="Z22" s="357"/>
      <c r="AA22" s="263"/>
      <c r="AB22" s="349"/>
      <c r="AC22" s="349"/>
      <c r="AD22" s="355"/>
      <c r="AE22" s="355"/>
      <c r="AF22" s="357"/>
      <c r="AG22" s="357"/>
      <c r="AH22" s="357"/>
      <c r="AI22" s="357"/>
      <c r="AJ22" s="357"/>
      <c r="AK22" s="417"/>
      <c r="AL22" s="357"/>
      <c r="AM22" s="357"/>
      <c r="AN22" s="357"/>
      <c r="AO22" s="417"/>
      <c r="AP22" s="357"/>
      <c r="AQ22" s="357"/>
      <c r="AR22" s="357"/>
      <c r="AS22" s="357"/>
      <c r="AT22" s="357"/>
      <c r="AU22" s="357"/>
      <c r="AV22" s="357"/>
      <c r="AW22" s="357"/>
      <c r="AX22" s="417"/>
      <c r="AY22" s="357"/>
      <c r="AZ22" s="357"/>
      <c r="BA22" s="357"/>
      <c r="BB22" s="417"/>
      <c r="BC22" s="357"/>
    </row>
    <row r="23" s="344" customFormat="true" ht="15" hidden="false" customHeight="true" outlineLevel="0" collapsed="false">
      <c r="A23" s="416"/>
      <c r="B23" s="416"/>
      <c r="C23" s="416"/>
      <c r="D23" s="357"/>
      <c r="E23" s="357"/>
      <c r="F23" s="357"/>
      <c r="G23" s="357"/>
      <c r="H23" s="357"/>
      <c r="I23" s="417"/>
      <c r="J23" s="357"/>
      <c r="K23" s="357"/>
      <c r="L23" s="417"/>
      <c r="M23" s="417"/>
      <c r="N23" s="417"/>
      <c r="O23" s="357"/>
      <c r="P23" s="417"/>
      <c r="Q23" s="417"/>
      <c r="R23" s="417"/>
      <c r="S23" s="417"/>
      <c r="T23" s="417"/>
      <c r="U23" s="417"/>
      <c r="V23" s="417"/>
      <c r="W23" s="417"/>
      <c r="X23" s="357"/>
      <c r="Y23" s="357"/>
      <c r="Z23" s="357"/>
      <c r="AA23" s="263"/>
      <c r="AB23" s="349"/>
      <c r="AC23" s="349"/>
      <c r="AD23" s="355"/>
      <c r="AE23" s="355"/>
      <c r="AF23" s="357"/>
      <c r="AG23" s="357"/>
      <c r="AH23" s="357"/>
      <c r="AI23" s="357"/>
      <c r="AJ23" s="357"/>
      <c r="AK23" s="417"/>
      <c r="AL23" s="357"/>
      <c r="AM23" s="357"/>
      <c r="AN23" s="357"/>
      <c r="AO23" s="417"/>
      <c r="AP23" s="357"/>
      <c r="AQ23" s="357"/>
      <c r="AR23" s="357"/>
      <c r="AS23" s="357"/>
      <c r="AT23" s="357"/>
      <c r="AU23" s="357"/>
      <c r="AV23" s="357"/>
      <c r="AW23" s="357"/>
      <c r="AX23" s="417"/>
      <c r="AY23" s="357"/>
      <c r="AZ23" s="357"/>
      <c r="BA23" s="357"/>
      <c r="BB23" s="417"/>
      <c r="BC23" s="357"/>
    </row>
    <row r="24" s="344" customFormat="true" ht="15" hidden="false" customHeight="true" outlineLevel="0" collapsed="false">
      <c r="A24" s="416"/>
      <c r="B24" s="416"/>
      <c r="C24" s="416"/>
      <c r="D24" s="357"/>
      <c r="E24" s="357"/>
      <c r="F24" s="357"/>
      <c r="G24" s="357"/>
      <c r="H24" s="357"/>
      <c r="I24" s="417"/>
      <c r="J24" s="357"/>
      <c r="K24" s="357"/>
      <c r="L24" s="417"/>
      <c r="M24" s="417"/>
      <c r="N24" s="417"/>
      <c r="O24" s="357"/>
      <c r="P24" s="417"/>
      <c r="Q24" s="417"/>
      <c r="R24" s="417"/>
      <c r="S24" s="417"/>
      <c r="T24" s="417"/>
      <c r="U24" s="417"/>
      <c r="V24" s="417"/>
      <c r="W24" s="417"/>
      <c r="X24" s="357"/>
      <c r="Y24" s="357"/>
      <c r="Z24" s="357"/>
      <c r="AA24" s="263"/>
      <c r="AB24" s="349"/>
      <c r="AC24" s="349"/>
      <c r="AD24" s="355"/>
      <c r="AE24" s="355"/>
      <c r="AF24" s="357"/>
      <c r="AG24" s="357"/>
      <c r="AH24" s="357"/>
      <c r="AI24" s="357"/>
      <c r="AJ24" s="357"/>
      <c r="AK24" s="417"/>
      <c r="AL24" s="357"/>
      <c r="AM24" s="357"/>
      <c r="AN24" s="357"/>
      <c r="AO24" s="417"/>
      <c r="AP24" s="357"/>
      <c r="AQ24" s="357"/>
      <c r="AR24" s="357"/>
      <c r="AS24" s="357"/>
      <c r="AT24" s="357"/>
      <c r="AU24" s="357"/>
      <c r="AV24" s="357"/>
      <c r="AW24" s="357"/>
      <c r="AX24" s="417"/>
      <c r="AY24" s="357"/>
      <c r="AZ24" s="357"/>
      <c r="BA24" s="357"/>
      <c r="BB24" s="417"/>
      <c r="BC24" s="357"/>
    </row>
    <row r="25" customFormat="false" ht="15" hidden="false" customHeight="true" outlineLevel="0" collapsed="false">
      <c r="A25" s="353"/>
      <c r="B25" s="353"/>
      <c r="C25" s="353"/>
      <c r="D25" s="418"/>
      <c r="E25" s="418"/>
      <c r="F25" s="418"/>
      <c r="G25" s="418"/>
      <c r="H25" s="418"/>
      <c r="I25" s="418"/>
      <c r="J25" s="418"/>
      <c r="K25" s="418"/>
      <c r="L25" s="418"/>
      <c r="M25" s="418"/>
      <c r="N25" s="418"/>
      <c r="O25" s="418"/>
      <c r="P25" s="418"/>
      <c r="Q25" s="418"/>
      <c r="R25" s="418"/>
      <c r="S25" s="418"/>
      <c r="T25" s="418"/>
      <c r="U25" s="418"/>
      <c r="V25" s="418"/>
      <c r="W25" s="418"/>
      <c r="X25" s="418"/>
      <c r="Y25" s="418"/>
      <c r="Z25" s="263"/>
      <c r="AA25" s="263"/>
      <c r="AB25" s="349"/>
      <c r="AC25" s="263"/>
      <c r="AD25" s="263"/>
      <c r="AE25" s="263"/>
      <c r="AF25" s="418"/>
      <c r="AG25" s="418"/>
      <c r="AH25" s="418"/>
      <c r="AI25" s="418"/>
      <c r="AJ25" s="418"/>
      <c r="AK25" s="418"/>
      <c r="AL25" s="418"/>
      <c r="AM25" s="418"/>
      <c r="AN25" s="418"/>
      <c r="AO25" s="418"/>
      <c r="AP25" s="418"/>
      <c r="AQ25" s="418"/>
      <c r="AR25" s="418"/>
      <c r="AS25" s="418"/>
      <c r="AT25" s="418"/>
      <c r="AU25" s="418"/>
      <c r="AV25" s="418"/>
      <c r="AW25" s="418"/>
      <c r="AX25" s="418"/>
      <c r="AY25" s="418"/>
      <c r="AZ25" s="418"/>
      <c r="BA25" s="418"/>
      <c r="BB25" s="418"/>
      <c r="BC25" s="418"/>
    </row>
    <row r="26" customFormat="false" ht="33" hidden="false" customHeight="true" outlineLevel="0" collapsed="false">
      <c r="A26" s="358" t="s">
        <v>75</v>
      </c>
      <c r="B26" s="359"/>
      <c r="C26" s="360" t="s">
        <v>114</v>
      </c>
      <c r="D26" s="361"/>
      <c r="E26" s="360"/>
      <c r="F26" s="360"/>
      <c r="G26" s="360"/>
      <c r="H26" s="361"/>
      <c r="I26" s="361"/>
      <c r="J26" s="361"/>
      <c r="K26" s="361"/>
      <c r="L26" s="361"/>
      <c r="M26" s="361"/>
      <c r="N26" s="361"/>
      <c r="O26" s="361"/>
      <c r="P26" s="361"/>
      <c r="Q26" s="361"/>
      <c r="R26" s="361"/>
      <c r="S26" s="361"/>
      <c r="T26" s="361"/>
      <c r="U26" s="361"/>
      <c r="V26" s="361"/>
      <c r="W26" s="361"/>
      <c r="X26" s="361"/>
      <c r="Y26" s="362"/>
      <c r="Z26" s="263"/>
      <c r="AA26" s="263"/>
      <c r="AB26" s="349"/>
      <c r="AC26" s="363" t="s">
        <v>150</v>
      </c>
      <c r="AD26" s="359"/>
      <c r="AE26" s="360" t="s">
        <v>114</v>
      </c>
      <c r="AF26" s="361"/>
      <c r="AG26" s="360"/>
      <c r="AH26" s="360"/>
      <c r="AI26" s="360"/>
      <c r="AJ26" s="361"/>
      <c r="AK26" s="361"/>
      <c r="AL26" s="361"/>
      <c r="AM26" s="361"/>
      <c r="AN26" s="361"/>
      <c r="AO26" s="361"/>
      <c r="AP26" s="361"/>
      <c r="AQ26" s="361"/>
      <c r="AR26" s="361"/>
      <c r="AS26" s="361"/>
      <c r="AT26" s="361"/>
      <c r="AU26" s="361"/>
      <c r="AV26" s="361"/>
      <c r="AW26" s="361"/>
      <c r="AX26" s="361"/>
      <c r="AY26" s="361"/>
      <c r="AZ26" s="361"/>
      <c r="BA26" s="362"/>
      <c r="BB26" s="419"/>
      <c r="BC26" s="419"/>
    </row>
    <row r="27" customFormat="false" ht="33" hidden="false" customHeight="true" outlineLevel="0" collapsed="false">
      <c r="A27" s="358"/>
      <c r="B27" s="365" t="s">
        <v>134</v>
      </c>
      <c r="C27" s="365"/>
      <c r="D27" s="365"/>
      <c r="E27" s="365"/>
      <c r="F27" s="365" t="s">
        <v>135</v>
      </c>
      <c r="G27" s="365"/>
      <c r="H27" s="365"/>
      <c r="I27" s="365"/>
      <c r="J27" s="365" t="s">
        <v>136</v>
      </c>
      <c r="K27" s="365"/>
      <c r="L27" s="365"/>
      <c r="M27" s="365"/>
      <c r="N27" s="365" t="s">
        <v>137</v>
      </c>
      <c r="O27" s="365"/>
      <c r="P27" s="365"/>
      <c r="Q27" s="365"/>
      <c r="R27" s="366" t="s">
        <v>138</v>
      </c>
      <c r="S27" s="366"/>
      <c r="T27" s="366"/>
      <c r="U27" s="366"/>
      <c r="V27" s="366"/>
      <c r="W27" s="366"/>
      <c r="X27" s="366"/>
      <c r="Y27" s="366"/>
      <c r="Z27" s="263"/>
      <c r="AA27" s="263"/>
      <c r="AB27" s="364"/>
      <c r="AC27" s="363"/>
      <c r="AD27" s="365" t="s">
        <v>134</v>
      </c>
      <c r="AE27" s="365"/>
      <c r="AF27" s="365"/>
      <c r="AG27" s="365"/>
      <c r="AH27" s="365" t="s">
        <v>135</v>
      </c>
      <c r="AI27" s="365"/>
      <c r="AJ27" s="365"/>
      <c r="AK27" s="365"/>
      <c r="AL27" s="365" t="s">
        <v>136</v>
      </c>
      <c r="AM27" s="365"/>
      <c r="AN27" s="365"/>
      <c r="AO27" s="365"/>
      <c r="AP27" s="365" t="s">
        <v>137</v>
      </c>
      <c r="AQ27" s="365"/>
      <c r="AR27" s="365"/>
      <c r="AS27" s="365"/>
      <c r="AT27" s="366" t="s">
        <v>138</v>
      </c>
      <c r="AU27" s="366"/>
      <c r="AV27" s="366"/>
      <c r="AW27" s="366"/>
      <c r="AX27" s="366"/>
      <c r="AY27" s="366"/>
      <c r="AZ27" s="366"/>
      <c r="BA27" s="366"/>
      <c r="BB27" s="263"/>
      <c r="BC27" s="263"/>
    </row>
    <row r="28" customFormat="false" ht="33" hidden="false" customHeight="true" outlineLevel="0" collapsed="false">
      <c r="A28" s="358"/>
      <c r="B28" s="367" t="s">
        <v>6</v>
      </c>
      <c r="C28" s="367"/>
      <c r="D28" s="368" t="s">
        <v>8</v>
      </c>
      <c r="E28" s="368"/>
      <c r="F28" s="367" t="s">
        <v>6</v>
      </c>
      <c r="G28" s="367"/>
      <c r="H28" s="368" t="s">
        <v>8</v>
      </c>
      <c r="I28" s="368"/>
      <c r="J28" s="367" t="s">
        <v>6</v>
      </c>
      <c r="K28" s="367"/>
      <c r="L28" s="368" t="s">
        <v>8</v>
      </c>
      <c r="M28" s="368"/>
      <c r="N28" s="367" t="s">
        <v>6</v>
      </c>
      <c r="O28" s="367"/>
      <c r="P28" s="368" t="s">
        <v>8</v>
      </c>
      <c r="Q28" s="368"/>
      <c r="R28" s="369" t="s">
        <v>6</v>
      </c>
      <c r="S28" s="369"/>
      <c r="T28" s="369"/>
      <c r="U28" s="369"/>
      <c r="V28" s="370" t="s">
        <v>8</v>
      </c>
      <c r="W28" s="370"/>
      <c r="X28" s="370"/>
      <c r="Y28" s="370"/>
      <c r="Z28" s="263"/>
      <c r="AA28" s="263"/>
      <c r="AB28" s="349"/>
      <c r="AC28" s="363"/>
      <c r="AD28" s="367" t="s">
        <v>6</v>
      </c>
      <c r="AE28" s="367"/>
      <c r="AF28" s="368" t="s">
        <v>8</v>
      </c>
      <c r="AG28" s="368"/>
      <c r="AH28" s="367" t="s">
        <v>6</v>
      </c>
      <c r="AI28" s="367"/>
      <c r="AJ28" s="368" t="s">
        <v>8</v>
      </c>
      <c r="AK28" s="368"/>
      <c r="AL28" s="367" t="s">
        <v>6</v>
      </c>
      <c r="AM28" s="367"/>
      <c r="AN28" s="368" t="s">
        <v>8</v>
      </c>
      <c r="AO28" s="368"/>
      <c r="AP28" s="367" t="s">
        <v>6</v>
      </c>
      <c r="AQ28" s="367"/>
      <c r="AR28" s="368" t="s">
        <v>8</v>
      </c>
      <c r="AS28" s="368"/>
      <c r="AT28" s="369" t="s">
        <v>6</v>
      </c>
      <c r="AU28" s="369"/>
      <c r="AV28" s="369"/>
      <c r="AW28" s="369"/>
      <c r="AX28" s="370" t="s">
        <v>8</v>
      </c>
      <c r="AY28" s="370"/>
      <c r="AZ28" s="370"/>
      <c r="BA28" s="370"/>
      <c r="BB28" s="263"/>
      <c r="BC28" s="263"/>
    </row>
    <row r="29" customFormat="false" ht="33" hidden="false" customHeight="true" outlineLevel="0" collapsed="false">
      <c r="A29" s="358"/>
      <c r="B29" s="371" t="s">
        <v>139</v>
      </c>
      <c r="C29" s="371"/>
      <c r="D29" s="372" t="s">
        <v>140</v>
      </c>
      <c r="E29" s="372"/>
      <c r="F29" s="371" t="s">
        <v>140</v>
      </c>
      <c r="G29" s="371"/>
      <c r="H29" s="372" t="s">
        <v>141</v>
      </c>
      <c r="I29" s="372"/>
      <c r="J29" s="371" t="s">
        <v>141</v>
      </c>
      <c r="K29" s="371"/>
      <c r="L29" s="372" t="s">
        <v>142</v>
      </c>
      <c r="M29" s="372"/>
      <c r="N29" s="371" t="s">
        <v>142</v>
      </c>
      <c r="O29" s="371"/>
      <c r="P29" s="372" t="s">
        <v>143</v>
      </c>
      <c r="Q29" s="372"/>
      <c r="R29" s="373" t="s">
        <v>143</v>
      </c>
      <c r="S29" s="373"/>
      <c r="T29" s="374" t="s">
        <v>125</v>
      </c>
      <c r="U29" s="374"/>
      <c r="V29" s="373" t="s">
        <v>144</v>
      </c>
      <c r="W29" s="373"/>
      <c r="X29" s="375" t="s">
        <v>125</v>
      </c>
      <c r="Y29" s="375"/>
      <c r="Z29" s="263"/>
      <c r="AA29" s="263"/>
      <c r="AB29" s="349"/>
      <c r="AC29" s="363"/>
      <c r="AD29" s="371" t="s">
        <v>139</v>
      </c>
      <c r="AE29" s="371"/>
      <c r="AF29" s="372" t="s">
        <v>140</v>
      </c>
      <c r="AG29" s="372"/>
      <c r="AH29" s="371" t="s">
        <v>140</v>
      </c>
      <c r="AI29" s="371"/>
      <c r="AJ29" s="372" t="s">
        <v>141</v>
      </c>
      <c r="AK29" s="372"/>
      <c r="AL29" s="371" t="s">
        <v>141</v>
      </c>
      <c r="AM29" s="371"/>
      <c r="AN29" s="372" t="s">
        <v>142</v>
      </c>
      <c r="AO29" s="372"/>
      <c r="AP29" s="371" t="s">
        <v>142</v>
      </c>
      <c r="AQ29" s="371"/>
      <c r="AR29" s="372" t="s">
        <v>143</v>
      </c>
      <c r="AS29" s="372"/>
      <c r="AT29" s="373" t="s">
        <v>143</v>
      </c>
      <c r="AU29" s="373"/>
      <c r="AV29" s="374" t="s">
        <v>125</v>
      </c>
      <c r="AW29" s="374"/>
      <c r="AX29" s="373" t="s">
        <v>144</v>
      </c>
      <c r="AY29" s="373"/>
      <c r="AZ29" s="375" t="s">
        <v>125</v>
      </c>
      <c r="BA29" s="375"/>
      <c r="BB29" s="263"/>
      <c r="BC29" s="263"/>
    </row>
    <row r="30" s="301" customFormat="true" ht="43.5" hidden="false" customHeight="true" outlineLevel="0" collapsed="false">
      <c r="A30" s="376" t="s">
        <v>88</v>
      </c>
      <c r="B30" s="377" t="s">
        <v>65</v>
      </c>
      <c r="C30" s="378" t="n">
        <v>17.7</v>
      </c>
      <c r="D30" s="379" t="s">
        <v>65</v>
      </c>
      <c r="E30" s="378" t="n">
        <v>16.1</v>
      </c>
      <c r="F30" s="380" t="s">
        <v>65</v>
      </c>
      <c r="G30" s="378" t="n">
        <v>9.2</v>
      </c>
      <c r="H30" s="379" t="s">
        <v>65</v>
      </c>
      <c r="I30" s="381" t="n">
        <v>2.1</v>
      </c>
      <c r="J30" s="380" t="s">
        <v>65</v>
      </c>
      <c r="K30" s="378" t="n">
        <v>-11.5</v>
      </c>
      <c r="L30" s="379" t="s">
        <v>65</v>
      </c>
      <c r="M30" s="382" t="n">
        <v>15.4</v>
      </c>
      <c r="N30" s="380" t="s">
        <v>65</v>
      </c>
      <c r="O30" s="378" t="n">
        <v>14</v>
      </c>
      <c r="P30" s="383" t="s">
        <v>65</v>
      </c>
      <c r="Q30" s="378" t="n">
        <v>21.3</v>
      </c>
      <c r="R30" s="384" t="s">
        <v>74</v>
      </c>
      <c r="S30" s="378" t="n">
        <v>10.8</v>
      </c>
      <c r="T30" s="385" t="s">
        <v>74</v>
      </c>
      <c r="U30" s="381" t="n">
        <v>-6.9</v>
      </c>
      <c r="V30" s="384" t="s">
        <v>74</v>
      </c>
      <c r="W30" s="378" t="n">
        <v>15.5</v>
      </c>
      <c r="X30" s="386" t="s">
        <v>74</v>
      </c>
      <c r="Y30" s="387" t="n">
        <v>-0.6</v>
      </c>
      <c r="Z30" s="388"/>
      <c r="AA30" s="388"/>
      <c r="AB30" s="389"/>
      <c r="AC30" s="376" t="s">
        <v>88</v>
      </c>
      <c r="AD30" s="377" t="s">
        <v>65</v>
      </c>
      <c r="AE30" s="378" t="n">
        <v>20.5</v>
      </c>
      <c r="AF30" s="379" t="s">
        <v>65</v>
      </c>
      <c r="AG30" s="378" t="n">
        <v>8.6</v>
      </c>
      <c r="AH30" s="380" t="s">
        <v>65</v>
      </c>
      <c r="AI30" s="378" t="n">
        <v>11.2</v>
      </c>
      <c r="AJ30" s="379" t="s">
        <v>65</v>
      </c>
      <c r="AK30" s="381" t="n">
        <v>1.3</v>
      </c>
      <c r="AL30" s="380" t="s">
        <v>65</v>
      </c>
      <c r="AM30" s="378" t="n">
        <v>6.3</v>
      </c>
      <c r="AN30" s="379" t="s">
        <v>65</v>
      </c>
      <c r="AO30" s="382" t="n">
        <v>6.9</v>
      </c>
      <c r="AP30" s="380" t="s">
        <v>65</v>
      </c>
      <c r="AQ30" s="378" t="n">
        <v>9.4</v>
      </c>
      <c r="AR30" s="383" t="s">
        <v>65</v>
      </c>
      <c r="AS30" s="378" t="n">
        <v>6.1</v>
      </c>
      <c r="AT30" s="384" t="s">
        <v>74</v>
      </c>
      <c r="AU30" s="378" t="n">
        <v>19</v>
      </c>
      <c r="AV30" s="385" t="s">
        <v>74</v>
      </c>
      <c r="AW30" s="381" t="n">
        <v>-1.5</v>
      </c>
      <c r="AX30" s="384" t="s">
        <v>74</v>
      </c>
      <c r="AY30" s="378" t="n">
        <v>7.2</v>
      </c>
      <c r="AZ30" s="386" t="s">
        <v>74</v>
      </c>
      <c r="BA30" s="387" t="n">
        <v>-1.4</v>
      </c>
      <c r="BB30" s="388"/>
      <c r="BC30" s="388"/>
    </row>
    <row r="31" s="315" customFormat="true" ht="43.5" hidden="false" customHeight="true" outlineLevel="0" collapsed="false">
      <c r="A31" s="390" t="s">
        <v>89</v>
      </c>
      <c r="B31" s="391" t="s">
        <v>65</v>
      </c>
      <c r="C31" s="392" t="n">
        <v>22</v>
      </c>
      <c r="D31" s="393" t="s">
        <v>65</v>
      </c>
      <c r="E31" s="392" t="n">
        <v>8</v>
      </c>
      <c r="F31" s="394" t="s">
        <v>65</v>
      </c>
      <c r="G31" s="392" t="n">
        <v>15.5</v>
      </c>
      <c r="H31" s="393" t="s">
        <v>65</v>
      </c>
      <c r="I31" s="395" t="n">
        <v>17.7</v>
      </c>
      <c r="J31" s="394" t="s">
        <v>65</v>
      </c>
      <c r="K31" s="392" t="n">
        <v>2.1</v>
      </c>
      <c r="L31" s="393" t="s">
        <v>65</v>
      </c>
      <c r="M31" s="396" t="n">
        <v>20.8</v>
      </c>
      <c r="N31" s="394" t="s">
        <v>65</v>
      </c>
      <c r="O31" s="392" t="n">
        <v>15.8</v>
      </c>
      <c r="P31" s="397" t="s">
        <v>65</v>
      </c>
      <c r="Q31" s="392" t="n">
        <v>18.5</v>
      </c>
      <c r="R31" s="398" t="s">
        <v>74</v>
      </c>
      <c r="S31" s="392" t="n">
        <v>18.2</v>
      </c>
      <c r="T31" s="399" t="s">
        <v>74</v>
      </c>
      <c r="U31" s="395" t="n">
        <v>-3.8</v>
      </c>
      <c r="V31" s="398" t="s">
        <v>74</v>
      </c>
      <c r="W31" s="392" t="n">
        <v>29.6</v>
      </c>
      <c r="X31" s="400" t="s">
        <v>74</v>
      </c>
      <c r="Y31" s="401" t="n">
        <v>21.6</v>
      </c>
      <c r="Z31" s="389"/>
      <c r="AA31" s="388"/>
      <c r="AB31" s="389"/>
      <c r="AC31" s="390" t="s">
        <v>89</v>
      </c>
      <c r="AD31" s="391" t="s">
        <v>65</v>
      </c>
      <c r="AE31" s="392" t="n">
        <v>25.6</v>
      </c>
      <c r="AF31" s="393" t="s">
        <v>65</v>
      </c>
      <c r="AG31" s="392" t="n">
        <v>14.9</v>
      </c>
      <c r="AH31" s="394" t="s">
        <v>65</v>
      </c>
      <c r="AI31" s="392" t="n">
        <v>11.3</v>
      </c>
      <c r="AJ31" s="393" t="s">
        <v>65</v>
      </c>
      <c r="AK31" s="395" t="n">
        <v>6.8</v>
      </c>
      <c r="AL31" s="394" t="s">
        <v>65</v>
      </c>
      <c r="AM31" s="392" t="n">
        <v>6.6</v>
      </c>
      <c r="AN31" s="393" t="s">
        <v>65</v>
      </c>
      <c r="AO31" s="396" t="n">
        <v>6.7</v>
      </c>
      <c r="AP31" s="394" t="s">
        <v>65</v>
      </c>
      <c r="AQ31" s="392" t="n">
        <v>17.2</v>
      </c>
      <c r="AR31" s="397" t="s">
        <v>65</v>
      </c>
      <c r="AS31" s="392" t="n">
        <v>8.6</v>
      </c>
      <c r="AT31" s="398" t="s">
        <v>74</v>
      </c>
      <c r="AU31" s="392" t="n">
        <v>11.4</v>
      </c>
      <c r="AV31" s="399" t="s">
        <v>74</v>
      </c>
      <c r="AW31" s="395" t="n">
        <v>-14.2</v>
      </c>
      <c r="AX31" s="398" t="s">
        <v>74</v>
      </c>
      <c r="AY31" s="392" t="n">
        <v>28.5</v>
      </c>
      <c r="AZ31" s="400" t="s">
        <v>74</v>
      </c>
      <c r="BA31" s="401" t="n">
        <v>13.6</v>
      </c>
      <c r="BB31" s="389"/>
      <c r="BC31" s="389"/>
    </row>
    <row r="32" s="315" customFormat="true" ht="43.5" hidden="false" customHeight="true" outlineLevel="0" collapsed="false">
      <c r="A32" s="402" t="s">
        <v>145</v>
      </c>
      <c r="B32" s="403" t="s">
        <v>65</v>
      </c>
      <c r="C32" s="392" t="n">
        <v>1.6</v>
      </c>
      <c r="D32" s="393" t="s">
        <v>65</v>
      </c>
      <c r="E32" s="392" t="n">
        <v>10.1</v>
      </c>
      <c r="F32" s="394" t="s">
        <v>65</v>
      </c>
      <c r="G32" s="392" t="n">
        <v>-3.6</v>
      </c>
      <c r="H32" s="393" t="s">
        <v>65</v>
      </c>
      <c r="I32" s="395" t="n">
        <v>3.6</v>
      </c>
      <c r="J32" s="394" t="s">
        <v>65</v>
      </c>
      <c r="K32" s="392" t="n">
        <v>-9.6</v>
      </c>
      <c r="L32" s="393" t="s">
        <v>65</v>
      </c>
      <c r="M32" s="396" t="n">
        <v>7.7</v>
      </c>
      <c r="N32" s="394" t="s">
        <v>65</v>
      </c>
      <c r="O32" s="392" t="n">
        <v>12.8</v>
      </c>
      <c r="P32" s="397" t="s">
        <v>65</v>
      </c>
      <c r="Q32" s="392" t="n">
        <v>21.8</v>
      </c>
      <c r="R32" s="398" t="s">
        <v>74</v>
      </c>
      <c r="S32" s="392" t="n">
        <v>9.6</v>
      </c>
      <c r="T32" s="399" t="s">
        <v>74</v>
      </c>
      <c r="U32" s="395" t="n">
        <v>8</v>
      </c>
      <c r="V32" s="398" t="s">
        <v>74</v>
      </c>
      <c r="W32" s="392" t="n">
        <v>22</v>
      </c>
      <c r="X32" s="400" t="s">
        <v>74</v>
      </c>
      <c r="Y32" s="401" t="n">
        <v>11.9</v>
      </c>
      <c r="Z32" s="389"/>
      <c r="AA32" s="388"/>
      <c r="AB32" s="389"/>
      <c r="AC32" s="402" t="s">
        <v>145</v>
      </c>
      <c r="AD32" s="403" t="s">
        <v>65</v>
      </c>
      <c r="AE32" s="392" t="n">
        <v>12.2</v>
      </c>
      <c r="AF32" s="393" t="s">
        <v>65</v>
      </c>
      <c r="AG32" s="392" t="n">
        <v>-2</v>
      </c>
      <c r="AH32" s="394" t="s">
        <v>65</v>
      </c>
      <c r="AI32" s="392" t="n">
        <v>12.2</v>
      </c>
      <c r="AJ32" s="393" t="s">
        <v>65</v>
      </c>
      <c r="AK32" s="395" t="n">
        <v>-2.5</v>
      </c>
      <c r="AL32" s="394" t="s">
        <v>65</v>
      </c>
      <c r="AM32" s="392" t="n">
        <v>-8.7</v>
      </c>
      <c r="AN32" s="393" t="s">
        <v>65</v>
      </c>
      <c r="AO32" s="396" t="n">
        <v>2.2</v>
      </c>
      <c r="AP32" s="394" t="s">
        <v>65</v>
      </c>
      <c r="AQ32" s="392" t="n">
        <v>2.1</v>
      </c>
      <c r="AR32" s="397" t="s">
        <v>65</v>
      </c>
      <c r="AS32" s="392" t="n">
        <v>-8.5</v>
      </c>
      <c r="AT32" s="398" t="s">
        <v>74</v>
      </c>
      <c r="AU32" s="392" t="n">
        <v>7.3</v>
      </c>
      <c r="AV32" s="399" t="s">
        <v>74</v>
      </c>
      <c r="AW32" s="395" t="n">
        <v>-4.9</v>
      </c>
      <c r="AX32" s="398" t="s">
        <v>74</v>
      </c>
      <c r="AY32" s="392" t="n">
        <v>0</v>
      </c>
      <c r="AZ32" s="400" t="s">
        <v>74</v>
      </c>
      <c r="BA32" s="401" t="n">
        <v>2</v>
      </c>
      <c r="BB32" s="389"/>
      <c r="BC32" s="389"/>
    </row>
    <row r="33" s="315" customFormat="true" ht="43.5" hidden="false" customHeight="true" outlineLevel="0" collapsed="false">
      <c r="A33" s="390" t="s">
        <v>146</v>
      </c>
      <c r="B33" s="391" t="s">
        <v>65</v>
      </c>
      <c r="C33" s="392" t="n">
        <v>6.7</v>
      </c>
      <c r="D33" s="393" t="s">
        <v>65</v>
      </c>
      <c r="E33" s="392" t="n">
        <v>13.4</v>
      </c>
      <c r="F33" s="394" t="s">
        <v>65</v>
      </c>
      <c r="G33" s="392" t="n">
        <v>12.5</v>
      </c>
      <c r="H33" s="393" t="s">
        <v>65</v>
      </c>
      <c r="I33" s="395" t="n">
        <v>6.2</v>
      </c>
      <c r="J33" s="394" t="s">
        <v>65</v>
      </c>
      <c r="K33" s="392" t="n">
        <v>28.6</v>
      </c>
      <c r="L33" s="393" t="s">
        <v>65</v>
      </c>
      <c r="M33" s="396" t="n">
        <v>50</v>
      </c>
      <c r="N33" s="394" t="s">
        <v>65</v>
      </c>
      <c r="O33" s="392" t="n">
        <v>50</v>
      </c>
      <c r="P33" s="397" t="s">
        <v>65</v>
      </c>
      <c r="Q33" s="392" t="n">
        <v>43.8</v>
      </c>
      <c r="R33" s="398" t="s">
        <v>74</v>
      </c>
      <c r="S33" s="392" t="n">
        <v>26.6</v>
      </c>
      <c r="T33" s="399" t="s">
        <v>74</v>
      </c>
      <c r="U33" s="395" t="n">
        <v>19.9</v>
      </c>
      <c r="V33" s="398" t="s">
        <v>74</v>
      </c>
      <c r="W33" s="392" t="n">
        <v>33.3</v>
      </c>
      <c r="X33" s="400" t="s">
        <v>74</v>
      </c>
      <c r="Y33" s="401" t="n">
        <v>19.9</v>
      </c>
      <c r="Z33" s="389"/>
      <c r="AA33" s="388"/>
      <c r="AB33" s="389"/>
      <c r="AC33" s="390" t="s">
        <v>146</v>
      </c>
      <c r="AD33" s="391" t="s">
        <v>65</v>
      </c>
      <c r="AE33" s="392" t="n">
        <v>14.3</v>
      </c>
      <c r="AF33" s="393" t="s">
        <v>65</v>
      </c>
      <c r="AG33" s="392" t="n">
        <v>21.4</v>
      </c>
      <c r="AH33" s="394" t="s">
        <v>65</v>
      </c>
      <c r="AI33" s="392" t="n">
        <v>7.1</v>
      </c>
      <c r="AJ33" s="393" t="s">
        <v>65</v>
      </c>
      <c r="AK33" s="395" t="n">
        <v>0</v>
      </c>
      <c r="AL33" s="394" t="s">
        <v>65</v>
      </c>
      <c r="AM33" s="392" t="n">
        <v>0</v>
      </c>
      <c r="AN33" s="393" t="s">
        <v>65</v>
      </c>
      <c r="AO33" s="396" t="n">
        <v>0</v>
      </c>
      <c r="AP33" s="394" t="s">
        <v>65</v>
      </c>
      <c r="AQ33" s="392" t="n">
        <v>0</v>
      </c>
      <c r="AR33" s="397" t="s">
        <v>65</v>
      </c>
      <c r="AS33" s="392" t="n">
        <v>0</v>
      </c>
      <c r="AT33" s="398" t="s">
        <v>74</v>
      </c>
      <c r="AU33" s="392" t="n">
        <v>20</v>
      </c>
      <c r="AV33" s="399" t="s">
        <v>74</v>
      </c>
      <c r="AW33" s="395" t="n">
        <v>5.7</v>
      </c>
      <c r="AX33" s="398" t="s">
        <v>74</v>
      </c>
      <c r="AY33" s="392" t="n">
        <v>6.7</v>
      </c>
      <c r="AZ33" s="400" t="s">
        <v>74</v>
      </c>
      <c r="BA33" s="401" t="n">
        <v>-14.7</v>
      </c>
      <c r="BB33" s="389"/>
      <c r="BC33" s="389"/>
    </row>
    <row r="34" s="315" customFormat="true" ht="43.5" hidden="false" customHeight="true" outlineLevel="0" collapsed="false">
      <c r="A34" s="402" t="s">
        <v>147</v>
      </c>
      <c r="B34" s="403" t="s">
        <v>65</v>
      </c>
      <c r="C34" s="392" t="n">
        <v>28</v>
      </c>
      <c r="D34" s="393" t="s">
        <v>65</v>
      </c>
      <c r="E34" s="392" t="n">
        <v>18.7</v>
      </c>
      <c r="F34" s="394" t="s">
        <v>65</v>
      </c>
      <c r="G34" s="392" t="n">
        <v>14.3</v>
      </c>
      <c r="H34" s="393" t="s">
        <v>65</v>
      </c>
      <c r="I34" s="395" t="n">
        <v>2.9</v>
      </c>
      <c r="J34" s="394" t="s">
        <v>65</v>
      </c>
      <c r="K34" s="392" t="n">
        <v>-3.8</v>
      </c>
      <c r="L34" s="393" t="s">
        <v>65</v>
      </c>
      <c r="M34" s="396" t="n">
        <v>23.6</v>
      </c>
      <c r="N34" s="394" t="s">
        <v>65</v>
      </c>
      <c r="O34" s="392" t="n">
        <v>10.9</v>
      </c>
      <c r="P34" s="397" t="s">
        <v>65</v>
      </c>
      <c r="Q34" s="392" t="n">
        <v>21.2</v>
      </c>
      <c r="R34" s="398" t="s">
        <v>74</v>
      </c>
      <c r="S34" s="392" t="n">
        <v>14.4</v>
      </c>
      <c r="T34" s="399" t="s">
        <v>74</v>
      </c>
      <c r="U34" s="395" t="n">
        <v>-13.6</v>
      </c>
      <c r="V34" s="398" t="s">
        <v>74</v>
      </c>
      <c r="W34" s="392" t="n">
        <v>16.5</v>
      </c>
      <c r="X34" s="400" t="s">
        <v>74</v>
      </c>
      <c r="Y34" s="401" t="n">
        <v>-2.2</v>
      </c>
      <c r="Z34" s="389"/>
      <c r="AA34" s="388"/>
      <c r="AB34" s="389"/>
      <c r="AC34" s="402" t="s">
        <v>147</v>
      </c>
      <c r="AD34" s="403" t="s">
        <v>65</v>
      </c>
      <c r="AE34" s="392" t="n">
        <v>26.6</v>
      </c>
      <c r="AF34" s="393" t="s">
        <v>65</v>
      </c>
      <c r="AG34" s="392" t="n">
        <v>18.4</v>
      </c>
      <c r="AH34" s="394" t="s">
        <v>65</v>
      </c>
      <c r="AI34" s="392" t="n">
        <v>2.9</v>
      </c>
      <c r="AJ34" s="393" t="s">
        <v>65</v>
      </c>
      <c r="AK34" s="395" t="n">
        <v>4.8</v>
      </c>
      <c r="AL34" s="394" t="s">
        <v>65</v>
      </c>
      <c r="AM34" s="392" t="n">
        <v>13.1</v>
      </c>
      <c r="AN34" s="393" t="s">
        <v>65</v>
      </c>
      <c r="AO34" s="396" t="n">
        <v>13.1</v>
      </c>
      <c r="AP34" s="394" t="s">
        <v>65</v>
      </c>
      <c r="AQ34" s="392" t="n">
        <v>20</v>
      </c>
      <c r="AR34" s="397" t="s">
        <v>65</v>
      </c>
      <c r="AS34" s="392" t="n">
        <v>13</v>
      </c>
      <c r="AT34" s="398" t="s">
        <v>74</v>
      </c>
      <c r="AU34" s="392" t="n">
        <v>17.5</v>
      </c>
      <c r="AV34" s="399" t="s">
        <v>74</v>
      </c>
      <c r="AW34" s="395" t="n">
        <v>-9.1</v>
      </c>
      <c r="AX34" s="398" t="s">
        <v>74</v>
      </c>
      <c r="AY34" s="392" t="n">
        <v>11.9</v>
      </c>
      <c r="AZ34" s="400" t="s">
        <v>74</v>
      </c>
      <c r="BA34" s="401" t="n">
        <v>-6.5</v>
      </c>
      <c r="BB34" s="389"/>
      <c r="BC34" s="389"/>
    </row>
    <row r="35" s="315" customFormat="true" ht="43.5" hidden="false" customHeight="true" outlineLevel="0" collapsed="false">
      <c r="A35" s="402" t="s">
        <v>93</v>
      </c>
      <c r="B35" s="403" t="s">
        <v>65</v>
      </c>
      <c r="C35" s="392" t="n">
        <v>13.3</v>
      </c>
      <c r="D35" s="393" t="s">
        <v>65</v>
      </c>
      <c r="E35" s="392" t="n">
        <v>16.7</v>
      </c>
      <c r="F35" s="394" t="s">
        <v>65</v>
      </c>
      <c r="G35" s="392" t="n">
        <v>7.2</v>
      </c>
      <c r="H35" s="393" t="s">
        <v>65</v>
      </c>
      <c r="I35" s="395" t="n">
        <v>0</v>
      </c>
      <c r="J35" s="394" t="s">
        <v>65</v>
      </c>
      <c r="K35" s="392" t="n">
        <v>-31</v>
      </c>
      <c r="L35" s="393" t="s">
        <v>65</v>
      </c>
      <c r="M35" s="396" t="n">
        <v>13.8</v>
      </c>
      <c r="N35" s="394" t="s">
        <v>65</v>
      </c>
      <c r="O35" s="392" t="n">
        <v>6.9</v>
      </c>
      <c r="P35" s="397" t="s">
        <v>65</v>
      </c>
      <c r="Q35" s="392" t="n">
        <v>27.6</v>
      </c>
      <c r="R35" s="398" t="s">
        <v>74</v>
      </c>
      <c r="S35" s="392" t="n">
        <v>20</v>
      </c>
      <c r="T35" s="399" t="s">
        <v>74</v>
      </c>
      <c r="U35" s="395" t="n">
        <v>6.7</v>
      </c>
      <c r="V35" s="398" t="s">
        <v>74</v>
      </c>
      <c r="W35" s="392" t="n">
        <v>16.7</v>
      </c>
      <c r="X35" s="400" t="s">
        <v>74</v>
      </c>
      <c r="Y35" s="401" t="n">
        <v>0</v>
      </c>
      <c r="Z35" s="389"/>
      <c r="AA35" s="388"/>
      <c r="AB35" s="389"/>
      <c r="AC35" s="402" t="s">
        <v>93</v>
      </c>
      <c r="AD35" s="403" t="s">
        <v>65</v>
      </c>
      <c r="AE35" s="392" t="n">
        <v>16.6</v>
      </c>
      <c r="AF35" s="393" t="s">
        <v>65</v>
      </c>
      <c r="AG35" s="392" t="n">
        <v>11.1</v>
      </c>
      <c r="AH35" s="394" t="s">
        <v>65</v>
      </c>
      <c r="AI35" s="392" t="n">
        <v>16.2</v>
      </c>
      <c r="AJ35" s="393" t="s">
        <v>65</v>
      </c>
      <c r="AK35" s="395" t="n">
        <v>13.5</v>
      </c>
      <c r="AL35" s="394" t="s">
        <v>65</v>
      </c>
      <c r="AM35" s="392" t="n">
        <v>5.4</v>
      </c>
      <c r="AN35" s="393" t="s">
        <v>65</v>
      </c>
      <c r="AO35" s="396" t="n">
        <v>18.9</v>
      </c>
      <c r="AP35" s="394" t="s">
        <v>65</v>
      </c>
      <c r="AQ35" s="392" t="n">
        <v>0</v>
      </c>
      <c r="AR35" s="397" t="s">
        <v>65</v>
      </c>
      <c r="AS35" s="392" t="n">
        <v>2.8</v>
      </c>
      <c r="AT35" s="398" t="s">
        <v>74</v>
      </c>
      <c r="AU35" s="392" t="n">
        <v>18</v>
      </c>
      <c r="AV35" s="399" t="s">
        <v>74</v>
      </c>
      <c r="AW35" s="395" t="n">
        <v>1.4</v>
      </c>
      <c r="AX35" s="398" t="s">
        <v>74</v>
      </c>
      <c r="AY35" s="392" t="n">
        <v>10.3</v>
      </c>
      <c r="AZ35" s="400" t="s">
        <v>74</v>
      </c>
      <c r="BA35" s="401" t="n">
        <v>-0.8</v>
      </c>
      <c r="BB35" s="389"/>
      <c r="BC35" s="389"/>
    </row>
    <row r="36" s="315" customFormat="true" ht="43.5" hidden="false" customHeight="true" outlineLevel="0" collapsed="false">
      <c r="A36" s="402" t="s">
        <v>148</v>
      </c>
      <c r="B36" s="403" t="s">
        <v>65</v>
      </c>
      <c r="C36" s="392" t="n">
        <v>19.4</v>
      </c>
      <c r="D36" s="393" t="s">
        <v>65</v>
      </c>
      <c r="E36" s="392" t="n">
        <v>16.1</v>
      </c>
      <c r="F36" s="394" t="s">
        <v>65</v>
      </c>
      <c r="G36" s="392" t="n">
        <v>6</v>
      </c>
      <c r="H36" s="393" t="s">
        <v>65</v>
      </c>
      <c r="I36" s="395" t="n">
        <v>6.3</v>
      </c>
      <c r="J36" s="394" t="s">
        <v>65</v>
      </c>
      <c r="K36" s="392" t="n">
        <v>-6</v>
      </c>
      <c r="L36" s="393" t="s">
        <v>65</v>
      </c>
      <c r="M36" s="396" t="n">
        <v>39.4</v>
      </c>
      <c r="N36" s="394" t="s">
        <v>65</v>
      </c>
      <c r="O36" s="392" t="n">
        <v>30.3</v>
      </c>
      <c r="P36" s="397" t="s">
        <v>65</v>
      </c>
      <c r="Q36" s="392" t="n">
        <v>18.2</v>
      </c>
      <c r="R36" s="398" t="s">
        <v>74</v>
      </c>
      <c r="S36" s="392" t="n">
        <v>9.6</v>
      </c>
      <c r="T36" s="399" t="s">
        <v>74</v>
      </c>
      <c r="U36" s="395" t="n">
        <v>-9.8</v>
      </c>
      <c r="V36" s="398" t="s">
        <v>74</v>
      </c>
      <c r="W36" s="392" t="n">
        <v>9.7</v>
      </c>
      <c r="X36" s="400" t="s">
        <v>74</v>
      </c>
      <c r="Y36" s="401" t="n">
        <v>-6.4</v>
      </c>
      <c r="Z36" s="389"/>
      <c r="AA36" s="388"/>
      <c r="AB36" s="389"/>
      <c r="AC36" s="402" t="s">
        <v>148</v>
      </c>
      <c r="AD36" s="403" t="s">
        <v>65</v>
      </c>
      <c r="AE36" s="392" t="n">
        <v>0</v>
      </c>
      <c r="AF36" s="393" t="s">
        <v>65</v>
      </c>
      <c r="AG36" s="392" t="n">
        <v>-7.4</v>
      </c>
      <c r="AH36" s="394" t="s">
        <v>65</v>
      </c>
      <c r="AI36" s="392" t="n">
        <v>-8</v>
      </c>
      <c r="AJ36" s="393" t="s">
        <v>65</v>
      </c>
      <c r="AK36" s="395" t="n">
        <v>-4</v>
      </c>
      <c r="AL36" s="394" t="s">
        <v>65</v>
      </c>
      <c r="AM36" s="392" t="n">
        <v>-3.6</v>
      </c>
      <c r="AN36" s="393" t="s">
        <v>65</v>
      </c>
      <c r="AO36" s="396" t="n">
        <v>-7.4</v>
      </c>
      <c r="AP36" s="394" t="s">
        <v>65</v>
      </c>
      <c r="AQ36" s="392" t="n">
        <v>19.3</v>
      </c>
      <c r="AR36" s="397" t="s">
        <v>65</v>
      </c>
      <c r="AS36" s="392" t="n">
        <v>6.4</v>
      </c>
      <c r="AT36" s="398" t="s">
        <v>74</v>
      </c>
      <c r="AU36" s="392" t="n">
        <v>30.3</v>
      </c>
      <c r="AV36" s="399" t="s">
        <v>74</v>
      </c>
      <c r="AW36" s="395" t="n">
        <v>30.3</v>
      </c>
      <c r="AX36" s="398" t="s">
        <v>74</v>
      </c>
      <c r="AY36" s="392" t="n">
        <v>-9.1</v>
      </c>
      <c r="AZ36" s="400" t="s">
        <v>74</v>
      </c>
      <c r="BA36" s="401" t="n">
        <v>-1.7</v>
      </c>
      <c r="BB36" s="389"/>
      <c r="BC36" s="389"/>
    </row>
    <row r="37" s="315" customFormat="true" ht="43.5" hidden="false" customHeight="true" outlineLevel="0" collapsed="false">
      <c r="A37" s="402" t="s">
        <v>95</v>
      </c>
      <c r="B37" s="403" t="s">
        <v>65</v>
      </c>
      <c r="C37" s="392" t="n">
        <v>0</v>
      </c>
      <c r="D37" s="393" t="s">
        <v>65</v>
      </c>
      <c r="E37" s="392" t="n">
        <v>17.7</v>
      </c>
      <c r="F37" s="394" t="s">
        <v>65</v>
      </c>
      <c r="G37" s="392" t="n">
        <v>30</v>
      </c>
      <c r="H37" s="393" t="s">
        <v>65</v>
      </c>
      <c r="I37" s="395" t="n">
        <v>-3.3</v>
      </c>
      <c r="J37" s="394" t="s">
        <v>65</v>
      </c>
      <c r="K37" s="392" t="n">
        <v>-14.7</v>
      </c>
      <c r="L37" s="393" t="s">
        <v>65</v>
      </c>
      <c r="M37" s="396" t="n">
        <v>11.8</v>
      </c>
      <c r="N37" s="394" t="s">
        <v>65</v>
      </c>
      <c r="O37" s="392" t="n">
        <v>23.4</v>
      </c>
      <c r="P37" s="397" t="s">
        <v>65</v>
      </c>
      <c r="Q37" s="392" t="n">
        <v>13.8</v>
      </c>
      <c r="R37" s="398" t="s">
        <v>74</v>
      </c>
      <c r="S37" s="392" t="n">
        <v>3</v>
      </c>
      <c r="T37" s="399" t="s">
        <v>74</v>
      </c>
      <c r="U37" s="395" t="n">
        <v>3</v>
      </c>
      <c r="V37" s="398" t="s">
        <v>74</v>
      </c>
      <c r="W37" s="392" t="n">
        <v>21.2</v>
      </c>
      <c r="X37" s="400" t="s">
        <v>74</v>
      </c>
      <c r="Y37" s="401" t="n">
        <v>3.5</v>
      </c>
      <c r="Z37" s="389"/>
      <c r="AA37" s="388"/>
      <c r="AB37" s="389"/>
      <c r="AC37" s="402" t="s">
        <v>95</v>
      </c>
      <c r="AD37" s="403" t="s">
        <v>65</v>
      </c>
      <c r="AE37" s="392" t="n">
        <v>11.1</v>
      </c>
      <c r="AF37" s="393" t="s">
        <v>65</v>
      </c>
      <c r="AG37" s="392" t="n">
        <v>13.9</v>
      </c>
      <c r="AH37" s="394" t="s">
        <v>65</v>
      </c>
      <c r="AI37" s="392" t="n">
        <v>18.7</v>
      </c>
      <c r="AJ37" s="393" t="s">
        <v>65</v>
      </c>
      <c r="AK37" s="395" t="n">
        <v>6.2</v>
      </c>
      <c r="AL37" s="394" t="s">
        <v>65</v>
      </c>
      <c r="AM37" s="392" t="n">
        <v>12.1</v>
      </c>
      <c r="AN37" s="393" t="s">
        <v>65</v>
      </c>
      <c r="AO37" s="396" t="n">
        <v>0</v>
      </c>
      <c r="AP37" s="394" t="s">
        <v>65</v>
      </c>
      <c r="AQ37" s="392" t="n">
        <v>9.7</v>
      </c>
      <c r="AR37" s="397" t="s">
        <v>65</v>
      </c>
      <c r="AS37" s="392" t="n">
        <v>16.7</v>
      </c>
      <c r="AT37" s="398" t="s">
        <v>74</v>
      </c>
      <c r="AU37" s="392" t="n">
        <v>25.8</v>
      </c>
      <c r="AV37" s="399" t="s">
        <v>74</v>
      </c>
      <c r="AW37" s="395" t="n">
        <v>14.7</v>
      </c>
      <c r="AX37" s="398" t="s">
        <v>74</v>
      </c>
      <c r="AY37" s="392" t="n">
        <v>-6.5</v>
      </c>
      <c r="AZ37" s="400" t="s">
        <v>74</v>
      </c>
      <c r="BA37" s="401" t="n">
        <v>-20.4</v>
      </c>
      <c r="BB37" s="389"/>
      <c r="BC37" s="389"/>
    </row>
    <row r="38" s="315" customFormat="true" ht="43.5" hidden="false" customHeight="true" outlineLevel="0" collapsed="false">
      <c r="A38" s="402" t="s">
        <v>149</v>
      </c>
      <c r="B38" s="403" t="s">
        <v>65</v>
      </c>
      <c r="C38" s="392" t="n">
        <v>32.6</v>
      </c>
      <c r="D38" s="393" t="s">
        <v>65</v>
      </c>
      <c r="E38" s="392" t="n">
        <v>24.5</v>
      </c>
      <c r="F38" s="394" t="s">
        <v>65</v>
      </c>
      <c r="G38" s="392" t="n">
        <v>16.7</v>
      </c>
      <c r="H38" s="393" t="s">
        <v>65</v>
      </c>
      <c r="I38" s="395" t="n">
        <v>12.5</v>
      </c>
      <c r="J38" s="394" t="s">
        <v>65</v>
      </c>
      <c r="K38" s="392" t="n">
        <v>-8.3</v>
      </c>
      <c r="L38" s="393" t="s">
        <v>65</v>
      </c>
      <c r="M38" s="396" t="n">
        <v>18.7</v>
      </c>
      <c r="N38" s="394" t="s">
        <v>65</v>
      </c>
      <c r="O38" s="392" t="n">
        <v>30.4</v>
      </c>
      <c r="P38" s="397" t="s">
        <v>65</v>
      </c>
      <c r="Q38" s="392" t="n">
        <v>26.1</v>
      </c>
      <c r="R38" s="398" t="s">
        <v>74</v>
      </c>
      <c r="S38" s="392" t="n">
        <v>22.2</v>
      </c>
      <c r="T38" s="399" t="s">
        <v>74</v>
      </c>
      <c r="U38" s="395" t="n">
        <v>-10.4</v>
      </c>
      <c r="V38" s="398" t="s">
        <v>74</v>
      </c>
      <c r="W38" s="392" t="n">
        <v>37.7</v>
      </c>
      <c r="X38" s="400" t="s">
        <v>74</v>
      </c>
      <c r="Y38" s="401" t="n">
        <v>13.2</v>
      </c>
      <c r="Z38" s="389"/>
      <c r="AA38" s="388"/>
      <c r="AB38" s="389"/>
      <c r="AC38" s="402" t="s">
        <v>149</v>
      </c>
      <c r="AD38" s="403" t="s">
        <v>65</v>
      </c>
      <c r="AE38" s="392" t="n">
        <v>17</v>
      </c>
      <c r="AF38" s="393" t="s">
        <v>65</v>
      </c>
      <c r="AG38" s="392" t="n">
        <v>0</v>
      </c>
      <c r="AH38" s="394" t="s">
        <v>65</v>
      </c>
      <c r="AI38" s="392" t="n">
        <v>17</v>
      </c>
      <c r="AJ38" s="393" t="s">
        <v>65</v>
      </c>
      <c r="AK38" s="395" t="n">
        <v>6.4</v>
      </c>
      <c r="AL38" s="394" t="s">
        <v>65</v>
      </c>
      <c r="AM38" s="392" t="n">
        <v>3.9</v>
      </c>
      <c r="AN38" s="393" t="s">
        <v>65</v>
      </c>
      <c r="AO38" s="396" t="n">
        <v>5.8</v>
      </c>
      <c r="AP38" s="394" t="s">
        <v>65</v>
      </c>
      <c r="AQ38" s="392" t="n">
        <v>13.3</v>
      </c>
      <c r="AR38" s="397" t="s">
        <v>65</v>
      </c>
      <c r="AS38" s="392" t="n">
        <v>11.1</v>
      </c>
      <c r="AT38" s="398" t="s">
        <v>74</v>
      </c>
      <c r="AU38" s="392" t="n">
        <v>10.2</v>
      </c>
      <c r="AV38" s="399" t="s">
        <v>74</v>
      </c>
      <c r="AW38" s="395" t="n">
        <v>-6.8</v>
      </c>
      <c r="AX38" s="398" t="s">
        <v>74</v>
      </c>
      <c r="AY38" s="392" t="n">
        <v>6.1</v>
      </c>
      <c r="AZ38" s="400" t="s">
        <v>74</v>
      </c>
      <c r="BA38" s="401" t="n">
        <v>6.1</v>
      </c>
      <c r="BB38" s="389"/>
      <c r="BC38" s="389"/>
    </row>
    <row r="39" s="315" customFormat="true" ht="43.5" hidden="false" customHeight="true" outlineLevel="0" collapsed="false">
      <c r="A39" s="390" t="s">
        <v>97</v>
      </c>
      <c r="B39" s="403" t="s">
        <v>65</v>
      </c>
      <c r="C39" s="392" t="n">
        <v>14.7</v>
      </c>
      <c r="D39" s="393" t="s">
        <v>65</v>
      </c>
      <c r="E39" s="392" t="n">
        <v>20.3</v>
      </c>
      <c r="F39" s="394" t="s">
        <v>65</v>
      </c>
      <c r="G39" s="392" t="n">
        <v>3.8</v>
      </c>
      <c r="H39" s="393" t="s">
        <v>65</v>
      </c>
      <c r="I39" s="395" t="n">
        <v>6.8</v>
      </c>
      <c r="J39" s="394" t="s">
        <v>65</v>
      </c>
      <c r="K39" s="392" t="n">
        <v>2.3</v>
      </c>
      <c r="L39" s="393" t="s">
        <v>65</v>
      </c>
      <c r="M39" s="396" t="n">
        <v>-1.5</v>
      </c>
      <c r="N39" s="394" t="s">
        <v>65</v>
      </c>
      <c r="O39" s="392" t="n">
        <v>2.9</v>
      </c>
      <c r="P39" s="397" t="s">
        <v>65</v>
      </c>
      <c r="Q39" s="392" t="n">
        <v>18.1</v>
      </c>
      <c r="R39" s="398" t="s">
        <v>74</v>
      </c>
      <c r="S39" s="392" t="n">
        <v>1.4</v>
      </c>
      <c r="T39" s="399" t="s">
        <v>74</v>
      </c>
      <c r="U39" s="395" t="n">
        <v>-13.3</v>
      </c>
      <c r="V39" s="398" t="s">
        <v>74</v>
      </c>
      <c r="W39" s="392" t="n">
        <v>11.1</v>
      </c>
      <c r="X39" s="400" t="s">
        <v>74</v>
      </c>
      <c r="Y39" s="401" t="n">
        <v>-9.2</v>
      </c>
      <c r="Z39" s="389"/>
      <c r="AA39" s="388"/>
      <c r="AB39" s="389"/>
      <c r="AC39" s="390" t="s">
        <v>97</v>
      </c>
      <c r="AD39" s="403" t="s">
        <v>65</v>
      </c>
      <c r="AE39" s="392" t="n">
        <v>16.3</v>
      </c>
      <c r="AF39" s="393" t="s">
        <v>65</v>
      </c>
      <c r="AG39" s="392" t="n">
        <v>0.8</v>
      </c>
      <c r="AH39" s="394" t="s">
        <v>65</v>
      </c>
      <c r="AI39" s="392" t="n">
        <v>5.7</v>
      </c>
      <c r="AJ39" s="393" t="s">
        <v>65</v>
      </c>
      <c r="AK39" s="395" t="n">
        <v>-2.2</v>
      </c>
      <c r="AL39" s="394" t="s">
        <v>65</v>
      </c>
      <c r="AM39" s="392" t="n">
        <v>7.3</v>
      </c>
      <c r="AN39" s="393" t="s">
        <v>65</v>
      </c>
      <c r="AO39" s="396" t="n">
        <v>6.8</v>
      </c>
      <c r="AP39" s="394" t="s">
        <v>65</v>
      </c>
      <c r="AQ39" s="392" t="n">
        <v>0.7</v>
      </c>
      <c r="AR39" s="397" t="s">
        <v>65</v>
      </c>
      <c r="AS39" s="392" t="n">
        <v>0.7</v>
      </c>
      <c r="AT39" s="398" t="s">
        <v>74</v>
      </c>
      <c r="AU39" s="392" t="n">
        <v>15.2</v>
      </c>
      <c r="AV39" s="399" t="s">
        <v>74</v>
      </c>
      <c r="AW39" s="395" t="n">
        <v>-1.1</v>
      </c>
      <c r="AX39" s="398" t="s">
        <v>74</v>
      </c>
      <c r="AY39" s="392" t="n">
        <v>-0.7</v>
      </c>
      <c r="AZ39" s="400" t="s">
        <v>74</v>
      </c>
      <c r="BA39" s="401" t="n">
        <v>-1.5</v>
      </c>
      <c r="BB39" s="389"/>
      <c r="BC39" s="389"/>
    </row>
    <row r="40" s="315" customFormat="true" ht="43.5" hidden="false" customHeight="true" outlineLevel="0" collapsed="false">
      <c r="A40" s="402" t="s">
        <v>98</v>
      </c>
      <c r="B40" s="403" t="s">
        <v>65</v>
      </c>
      <c r="C40" s="392" t="n">
        <v>12.4</v>
      </c>
      <c r="D40" s="393" t="s">
        <v>65</v>
      </c>
      <c r="E40" s="392" t="n">
        <v>5.8</v>
      </c>
      <c r="F40" s="394" t="s">
        <v>65</v>
      </c>
      <c r="G40" s="392" t="n">
        <v>6.4</v>
      </c>
      <c r="H40" s="393" t="s">
        <v>65</v>
      </c>
      <c r="I40" s="395" t="n">
        <v>-10.4</v>
      </c>
      <c r="J40" s="394" t="s">
        <v>65</v>
      </c>
      <c r="K40" s="392" t="n">
        <v>-15.6</v>
      </c>
      <c r="L40" s="393" t="s">
        <v>65</v>
      </c>
      <c r="M40" s="396" t="n">
        <v>16.6</v>
      </c>
      <c r="N40" s="394" t="s">
        <v>65</v>
      </c>
      <c r="O40" s="392" t="n">
        <v>18.4</v>
      </c>
      <c r="P40" s="397" t="s">
        <v>65</v>
      </c>
      <c r="Q40" s="392" t="n">
        <v>20.1</v>
      </c>
      <c r="R40" s="398" t="s">
        <v>74</v>
      </c>
      <c r="S40" s="392" t="n">
        <v>6.1</v>
      </c>
      <c r="T40" s="399" t="s">
        <v>74</v>
      </c>
      <c r="U40" s="395" t="n">
        <v>-6.3</v>
      </c>
      <c r="V40" s="398" t="s">
        <v>74</v>
      </c>
      <c r="W40" s="392" t="n">
        <v>8.5</v>
      </c>
      <c r="X40" s="400" t="s">
        <v>74</v>
      </c>
      <c r="Y40" s="401" t="n">
        <v>2.7</v>
      </c>
      <c r="Z40" s="389"/>
      <c r="AA40" s="388"/>
      <c r="AB40" s="389"/>
      <c r="AC40" s="402" t="s">
        <v>98</v>
      </c>
      <c r="AD40" s="403" t="s">
        <v>65</v>
      </c>
      <c r="AE40" s="392" t="n">
        <v>23.5</v>
      </c>
      <c r="AF40" s="393" t="s">
        <v>65</v>
      </c>
      <c r="AG40" s="392" t="n">
        <v>8.7</v>
      </c>
      <c r="AH40" s="394" t="s">
        <v>65</v>
      </c>
      <c r="AI40" s="392" t="n">
        <v>14.8</v>
      </c>
      <c r="AJ40" s="393" t="s">
        <v>65</v>
      </c>
      <c r="AK40" s="395" t="n">
        <v>-0.7</v>
      </c>
      <c r="AL40" s="394" t="s">
        <v>65</v>
      </c>
      <c r="AM40" s="392" t="n">
        <v>9</v>
      </c>
      <c r="AN40" s="393" t="s">
        <v>65</v>
      </c>
      <c r="AO40" s="396" t="n">
        <v>8.6</v>
      </c>
      <c r="AP40" s="394" t="s">
        <v>65</v>
      </c>
      <c r="AQ40" s="392" t="n">
        <v>9.6</v>
      </c>
      <c r="AR40" s="397" t="s">
        <v>65</v>
      </c>
      <c r="AS40" s="392" t="n">
        <v>8.9</v>
      </c>
      <c r="AT40" s="398" t="s">
        <v>74</v>
      </c>
      <c r="AU40" s="392" t="n">
        <v>20</v>
      </c>
      <c r="AV40" s="399" t="s">
        <v>74</v>
      </c>
      <c r="AW40" s="395" t="n">
        <v>-3.5</v>
      </c>
      <c r="AX40" s="398" t="s">
        <v>74</v>
      </c>
      <c r="AY40" s="392" t="n">
        <v>3.3</v>
      </c>
      <c r="AZ40" s="400" t="s">
        <v>74</v>
      </c>
      <c r="BA40" s="401" t="n">
        <v>-5.4</v>
      </c>
      <c r="BB40" s="389"/>
      <c r="BC40" s="389"/>
    </row>
    <row r="41" s="315" customFormat="true" ht="43.5" hidden="false" customHeight="true" outlineLevel="0" collapsed="false">
      <c r="A41" s="402" t="s">
        <v>99</v>
      </c>
      <c r="B41" s="403" t="s">
        <v>65</v>
      </c>
      <c r="C41" s="392" t="n">
        <v>25.4</v>
      </c>
      <c r="D41" s="393" t="s">
        <v>65</v>
      </c>
      <c r="E41" s="392" t="n">
        <v>27.7</v>
      </c>
      <c r="F41" s="394" t="s">
        <v>65</v>
      </c>
      <c r="G41" s="392" t="n">
        <v>11.5</v>
      </c>
      <c r="H41" s="393" t="s">
        <v>65</v>
      </c>
      <c r="I41" s="395" t="n">
        <v>10.7</v>
      </c>
      <c r="J41" s="394" t="s">
        <v>65</v>
      </c>
      <c r="K41" s="392" t="n">
        <v>-17.2</v>
      </c>
      <c r="L41" s="393" t="s">
        <v>65</v>
      </c>
      <c r="M41" s="396" t="n">
        <v>20.4</v>
      </c>
      <c r="N41" s="394" t="s">
        <v>65</v>
      </c>
      <c r="O41" s="392" t="n">
        <v>10.2</v>
      </c>
      <c r="P41" s="397" t="s">
        <v>65</v>
      </c>
      <c r="Q41" s="392" t="n">
        <v>30.9</v>
      </c>
      <c r="R41" s="398" t="s">
        <v>74</v>
      </c>
      <c r="S41" s="392" t="n">
        <v>15.5</v>
      </c>
      <c r="T41" s="399" t="s">
        <v>74</v>
      </c>
      <c r="U41" s="395" t="n">
        <v>-9.9</v>
      </c>
      <c r="V41" s="398" t="s">
        <v>74</v>
      </c>
      <c r="W41" s="392" t="n">
        <v>15.7</v>
      </c>
      <c r="X41" s="400" t="s">
        <v>74</v>
      </c>
      <c r="Y41" s="401" t="n">
        <v>-12</v>
      </c>
      <c r="Z41" s="389"/>
      <c r="AA41" s="388"/>
      <c r="AB41" s="389"/>
      <c r="AC41" s="402" t="s">
        <v>99</v>
      </c>
      <c r="AD41" s="403" t="s">
        <v>65</v>
      </c>
      <c r="AE41" s="392" t="n">
        <v>25.4</v>
      </c>
      <c r="AF41" s="393" t="s">
        <v>65</v>
      </c>
      <c r="AG41" s="392" t="n">
        <v>11.3</v>
      </c>
      <c r="AH41" s="394" t="s">
        <v>65</v>
      </c>
      <c r="AI41" s="392" t="n">
        <v>19.9</v>
      </c>
      <c r="AJ41" s="393" t="s">
        <v>65</v>
      </c>
      <c r="AK41" s="395" t="n">
        <v>6.3</v>
      </c>
      <c r="AL41" s="394" t="s">
        <v>65</v>
      </c>
      <c r="AM41" s="392" t="n">
        <v>7.7</v>
      </c>
      <c r="AN41" s="393" t="s">
        <v>65</v>
      </c>
      <c r="AO41" s="396" t="n">
        <v>4.7</v>
      </c>
      <c r="AP41" s="394" t="s">
        <v>65</v>
      </c>
      <c r="AQ41" s="392" t="n">
        <v>6.9</v>
      </c>
      <c r="AR41" s="397" t="s">
        <v>65</v>
      </c>
      <c r="AS41" s="392" t="n">
        <v>3.5</v>
      </c>
      <c r="AT41" s="398" t="s">
        <v>74</v>
      </c>
      <c r="AU41" s="392" t="n">
        <v>26.7</v>
      </c>
      <c r="AV41" s="399" t="s">
        <v>74</v>
      </c>
      <c r="AW41" s="395" t="n">
        <v>1.3</v>
      </c>
      <c r="AX41" s="398" t="s">
        <v>74</v>
      </c>
      <c r="AY41" s="392" t="n">
        <v>15.1</v>
      </c>
      <c r="AZ41" s="400" t="s">
        <v>74</v>
      </c>
      <c r="BA41" s="401" t="n">
        <v>3.8</v>
      </c>
      <c r="BB41" s="389"/>
      <c r="BC41" s="389"/>
    </row>
    <row r="42" s="315" customFormat="true" ht="43.5" hidden="false" customHeight="true" outlineLevel="0" collapsed="false">
      <c r="A42" s="404" t="s">
        <v>22</v>
      </c>
      <c r="B42" s="405" t="s">
        <v>65</v>
      </c>
      <c r="C42" s="406" t="n">
        <v>17.2</v>
      </c>
      <c r="D42" s="407" t="s">
        <v>65</v>
      </c>
      <c r="E42" s="406" t="n">
        <v>16.4</v>
      </c>
      <c r="F42" s="408" t="s">
        <v>65</v>
      </c>
      <c r="G42" s="406" t="n">
        <v>9.3</v>
      </c>
      <c r="H42" s="407" t="s">
        <v>65</v>
      </c>
      <c r="I42" s="409" t="n">
        <v>-1.6</v>
      </c>
      <c r="J42" s="408" t="s">
        <v>65</v>
      </c>
      <c r="K42" s="406" t="n">
        <v>-23.1</v>
      </c>
      <c r="L42" s="407" t="s">
        <v>65</v>
      </c>
      <c r="M42" s="410" t="n">
        <v>7.7</v>
      </c>
      <c r="N42" s="408" t="s">
        <v>65</v>
      </c>
      <c r="O42" s="406" t="n">
        <v>9.6</v>
      </c>
      <c r="P42" s="411" t="s">
        <v>65</v>
      </c>
      <c r="Q42" s="406" t="n">
        <v>9.7</v>
      </c>
      <c r="R42" s="412" t="s">
        <v>74</v>
      </c>
      <c r="S42" s="406" t="n">
        <v>11.5</v>
      </c>
      <c r="T42" s="413" t="s">
        <v>74</v>
      </c>
      <c r="U42" s="409" t="n">
        <v>-5.7</v>
      </c>
      <c r="V42" s="412" t="s">
        <v>74</v>
      </c>
      <c r="W42" s="406" t="n">
        <v>14.6</v>
      </c>
      <c r="X42" s="414" t="s">
        <v>74</v>
      </c>
      <c r="Y42" s="415" t="n">
        <v>-1.8</v>
      </c>
      <c r="Z42" s="389"/>
      <c r="AA42" s="388"/>
      <c r="AB42" s="389"/>
      <c r="AC42" s="404" t="s">
        <v>22</v>
      </c>
      <c r="AD42" s="405" t="s">
        <v>65</v>
      </c>
      <c r="AE42" s="406" t="n">
        <v>16.6</v>
      </c>
      <c r="AF42" s="407" t="s">
        <v>65</v>
      </c>
      <c r="AG42" s="406" t="n">
        <v>9.1</v>
      </c>
      <c r="AH42" s="408" t="s">
        <v>65</v>
      </c>
      <c r="AI42" s="406" t="n">
        <v>0</v>
      </c>
      <c r="AJ42" s="407" t="s">
        <v>65</v>
      </c>
      <c r="AK42" s="409" t="n">
        <v>-7.8</v>
      </c>
      <c r="AL42" s="408" t="s">
        <v>65</v>
      </c>
      <c r="AM42" s="406" t="n">
        <v>-0.8</v>
      </c>
      <c r="AN42" s="407" t="s">
        <v>65</v>
      </c>
      <c r="AO42" s="410" t="n">
        <v>5.7</v>
      </c>
      <c r="AP42" s="408" t="s">
        <v>65</v>
      </c>
      <c r="AQ42" s="406" t="n">
        <v>15.3</v>
      </c>
      <c r="AR42" s="411" t="s">
        <v>65</v>
      </c>
      <c r="AS42" s="406" t="n">
        <v>6.5</v>
      </c>
      <c r="AT42" s="412" t="s">
        <v>74</v>
      </c>
      <c r="AU42" s="406" t="n">
        <v>14.3</v>
      </c>
      <c r="AV42" s="413" t="s">
        <v>74</v>
      </c>
      <c r="AW42" s="409" t="n">
        <v>-2.3</v>
      </c>
      <c r="AX42" s="412" t="s">
        <v>74</v>
      </c>
      <c r="AY42" s="406" t="n">
        <v>11</v>
      </c>
      <c r="AZ42" s="414" t="s">
        <v>74</v>
      </c>
      <c r="BA42" s="415" t="n">
        <v>1.9</v>
      </c>
      <c r="BB42" s="389"/>
      <c r="BC42" s="389"/>
    </row>
    <row r="43" customFormat="false" ht="20.1" hidden="false" customHeight="true" outlineLevel="0" collapsed="false">
      <c r="A43" s="353"/>
      <c r="B43" s="353"/>
      <c r="C43" s="353"/>
      <c r="D43" s="418"/>
      <c r="E43" s="418"/>
      <c r="F43" s="418"/>
      <c r="G43" s="418"/>
      <c r="H43" s="418"/>
      <c r="I43" s="418"/>
      <c r="J43" s="418"/>
      <c r="K43" s="418"/>
      <c r="L43" s="418"/>
      <c r="M43" s="418"/>
      <c r="N43" s="418"/>
      <c r="O43" s="418"/>
      <c r="P43" s="418"/>
      <c r="Q43" s="418"/>
      <c r="R43" s="418"/>
      <c r="S43" s="418"/>
      <c r="T43" s="418"/>
      <c r="U43" s="418"/>
      <c r="V43" s="418"/>
      <c r="W43" s="418"/>
      <c r="X43" s="418"/>
      <c r="Y43" s="418"/>
      <c r="Z43" s="418"/>
      <c r="AA43" s="263"/>
      <c r="AB43" s="349"/>
      <c r="AC43" s="263"/>
      <c r="AD43" s="263"/>
      <c r="AE43" s="263"/>
      <c r="AF43" s="263"/>
      <c r="AG43" s="263"/>
      <c r="AH43" s="263"/>
      <c r="AI43" s="263"/>
      <c r="AJ43" s="263"/>
      <c r="AK43" s="263"/>
      <c r="AL43" s="263"/>
      <c r="AM43" s="263"/>
      <c r="AN43" s="263"/>
      <c r="AO43" s="263"/>
      <c r="AP43" s="263"/>
      <c r="AQ43" s="263"/>
      <c r="AR43" s="263"/>
      <c r="AS43" s="263"/>
      <c r="AT43" s="263"/>
      <c r="AU43" s="263"/>
      <c r="AV43" s="263"/>
      <c r="AW43" s="263"/>
      <c r="AX43" s="263"/>
      <c r="AY43" s="263"/>
      <c r="AZ43" s="263"/>
      <c r="BA43" s="263"/>
      <c r="BB43" s="263"/>
      <c r="BC43" s="263"/>
    </row>
    <row r="44" customFormat="false" ht="9" hidden="false" customHeight="true" outlineLevel="0" collapsed="false">
      <c r="A44" s="353"/>
      <c r="B44" s="353"/>
      <c r="C44" s="353"/>
      <c r="D44" s="418"/>
      <c r="E44" s="418"/>
      <c r="F44" s="418"/>
      <c r="G44" s="418"/>
      <c r="H44" s="418"/>
      <c r="I44" s="418"/>
      <c r="J44" s="418"/>
      <c r="K44" s="418"/>
      <c r="L44" s="418"/>
      <c r="M44" s="418"/>
      <c r="N44" s="418"/>
      <c r="O44" s="418"/>
      <c r="P44" s="418"/>
      <c r="Q44" s="418"/>
      <c r="R44" s="418"/>
      <c r="S44" s="418"/>
      <c r="T44" s="418"/>
      <c r="U44" s="418"/>
      <c r="V44" s="418"/>
      <c r="W44" s="418"/>
      <c r="X44" s="418"/>
      <c r="Y44" s="418"/>
      <c r="Z44" s="263"/>
      <c r="AA44" s="263"/>
      <c r="AB44" s="349"/>
      <c r="AC44" s="263"/>
      <c r="AD44" s="263"/>
      <c r="AE44" s="263"/>
      <c r="AF44" s="263"/>
      <c r="AG44" s="263"/>
      <c r="AH44" s="263"/>
      <c r="AI44" s="263"/>
      <c r="AJ44" s="263"/>
      <c r="AK44" s="263"/>
      <c r="AL44" s="263"/>
      <c r="AM44" s="263"/>
      <c r="AN44" s="263"/>
      <c r="AO44" s="263"/>
      <c r="AP44" s="263"/>
      <c r="AQ44" s="263"/>
      <c r="AR44" s="263"/>
      <c r="AS44" s="263"/>
      <c r="AT44" s="263"/>
      <c r="AU44" s="263"/>
      <c r="AV44" s="263"/>
      <c r="AW44" s="263"/>
      <c r="AX44" s="263"/>
      <c r="AY44" s="263"/>
      <c r="AZ44" s="263"/>
      <c r="BA44" s="263"/>
      <c r="BB44" s="263"/>
      <c r="BC44" s="263"/>
    </row>
    <row r="45" customFormat="false" ht="30" hidden="false" customHeight="true" outlineLevel="0" collapsed="false">
      <c r="A45" s="353"/>
      <c r="B45" s="353"/>
      <c r="C45" s="353"/>
      <c r="D45" s="418"/>
      <c r="E45" s="418"/>
      <c r="F45" s="418"/>
      <c r="G45" s="418"/>
      <c r="H45" s="418"/>
      <c r="I45" s="418"/>
      <c r="J45" s="418"/>
      <c r="K45" s="418"/>
      <c r="L45" s="418"/>
      <c r="M45" s="418"/>
      <c r="N45" s="418"/>
      <c r="O45" s="418"/>
      <c r="P45" s="418"/>
      <c r="Q45" s="418"/>
      <c r="R45" s="418"/>
      <c r="S45" s="418"/>
      <c r="T45" s="418"/>
      <c r="U45" s="418"/>
      <c r="V45" s="418"/>
      <c r="W45" s="418"/>
      <c r="X45" s="418"/>
      <c r="Y45" s="418"/>
      <c r="Z45" s="263"/>
      <c r="AA45" s="263"/>
      <c r="AB45" s="349"/>
      <c r="AC45" s="263"/>
      <c r="AD45" s="263"/>
      <c r="AE45" s="263"/>
      <c r="AF45" s="263"/>
      <c r="AG45" s="263"/>
      <c r="AH45" s="263"/>
      <c r="AI45" s="263"/>
      <c r="AJ45" s="263"/>
      <c r="AK45" s="263"/>
      <c r="AL45" s="263"/>
      <c r="AM45" s="263"/>
      <c r="AN45" s="263"/>
      <c r="AO45" s="263"/>
      <c r="AP45" s="263"/>
      <c r="AQ45" s="263"/>
      <c r="AR45" s="263"/>
      <c r="AS45" s="263"/>
      <c r="AT45" s="263"/>
      <c r="AU45" s="263"/>
      <c r="AV45" s="263"/>
      <c r="AW45" s="263"/>
      <c r="AX45" s="263"/>
      <c r="AY45" s="263"/>
      <c r="AZ45" s="263"/>
      <c r="BA45" s="263"/>
      <c r="BB45" s="263"/>
      <c r="BC45" s="263"/>
    </row>
    <row r="46" customFormat="false" ht="30" hidden="false" customHeight="true" outlineLevel="0" collapsed="false">
      <c r="A46" s="363" t="s">
        <v>151</v>
      </c>
      <c r="B46" s="359"/>
      <c r="C46" s="360" t="s">
        <v>114</v>
      </c>
      <c r="D46" s="361"/>
      <c r="E46" s="360"/>
      <c r="F46" s="360"/>
      <c r="G46" s="360"/>
      <c r="H46" s="361"/>
      <c r="I46" s="361"/>
      <c r="J46" s="361"/>
      <c r="K46" s="361"/>
      <c r="L46" s="361"/>
      <c r="M46" s="361"/>
      <c r="N46" s="361"/>
      <c r="O46" s="361"/>
      <c r="P46" s="361"/>
      <c r="Q46" s="361"/>
      <c r="R46" s="361"/>
      <c r="S46" s="361"/>
      <c r="T46" s="361"/>
      <c r="U46" s="361"/>
      <c r="V46" s="361"/>
      <c r="W46" s="361"/>
      <c r="X46" s="361"/>
      <c r="Y46" s="362"/>
      <c r="Z46" s="263"/>
      <c r="AA46" s="263"/>
      <c r="AB46" s="349"/>
      <c r="AC46" s="363" t="s">
        <v>152</v>
      </c>
      <c r="AD46" s="359"/>
      <c r="AE46" s="360" t="s">
        <v>114</v>
      </c>
      <c r="AF46" s="361"/>
      <c r="AG46" s="360"/>
      <c r="AH46" s="360"/>
      <c r="AI46" s="360"/>
      <c r="AJ46" s="361"/>
      <c r="AK46" s="361"/>
      <c r="AL46" s="361"/>
      <c r="AM46" s="361"/>
      <c r="AN46" s="361"/>
      <c r="AO46" s="361"/>
      <c r="AP46" s="361"/>
      <c r="AQ46" s="361"/>
      <c r="AR46" s="361"/>
      <c r="AS46" s="361"/>
      <c r="AT46" s="361"/>
      <c r="AU46" s="361"/>
      <c r="AV46" s="361"/>
      <c r="AW46" s="361"/>
      <c r="AX46" s="361"/>
      <c r="AY46" s="361"/>
      <c r="AZ46" s="361"/>
      <c r="BA46" s="362"/>
      <c r="BB46" s="419"/>
      <c r="BC46" s="419"/>
    </row>
    <row r="47" customFormat="false" ht="30" hidden="false" customHeight="true" outlineLevel="0" collapsed="false">
      <c r="A47" s="363"/>
      <c r="B47" s="365" t="s">
        <v>134</v>
      </c>
      <c r="C47" s="365"/>
      <c r="D47" s="365"/>
      <c r="E47" s="365"/>
      <c r="F47" s="365" t="s">
        <v>135</v>
      </c>
      <c r="G47" s="365"/>
      <c r="H47" s="365"/>
      <c r="I47" s="365"/>
      <c r="J47" s="365" t="s">
        <v>136</v>
      </c>
      <c r="K47" s="365"/>
      <c r="L47" s="365"/>
      <c r="M47" s="365"/>
      <c r="N47" s="365" t="s">
        <v>137</v>
      </c>
      <c r="O47" s="365"/>
      <c r="P47" s="365"/>
      <c r="Q47" s="365"/>
      <c r="R47" s="366" t="s">
        <v>138</v>
      </c>
      <c r="S47" s="366"/>
      <c r="T47" s="366"/>
      <c r="U47" s="366"/>
      <c r="V47" s="366"/>
      <c r="W47" s="366"/>
      <c r="X47" s="366"/>
      <c r="Y47" s="366"/>
      <c r="Z47" s="263"/>
      <c r="AA47" s="263"/>
      <c r="AB47" s="364"/>
      <c r="AC47" s="363"/>
      <c r="AD47" s="365" t="s">
        <v>134</v>
      </c>
      <c r="AE47" s="365"/>
      <c r="AF47" s="365"/>
      <c r="AG47" s="365"/>
      <c r="AH47" s="365" t="s">
        <v>135</v>
      </c>
      <c r="AI47" s="365"/>
      <c r="AJ47" s="365"/>
      <c r="AK47" s="365"/>
      <c r="AL47" s="365" t="s">
        <v>136</v>
      </c>
      <c r="AM47" s="365"/>
      <c r="AN47" s="365"/>
      <c r="AO47" s="365"/>
      <c r="AP47" s="365" t="s">
        <v>137</v>
      </c>
      <c r="AQ47" s="365"/>
      <c r="AR47" s="365"/>
      <c r="AS47" s="365"/>
      <c r="AT47" s="366" t="s">
        <v>138</v>
      </c>
      <c r="AU47" s="366"/>
      <c r="AV47" s="366"/>
      <c r="AW47" s="366"/>
      <c r="AX47" s="366"/>
      <c r="AY47" s="366"/>
      <c r="AZ47" s="366"/>
      <c r="BA47" s="366"/>
      <c r="BB47" s="263"/>
      <c r="BC47" s="263"/>
    </row>
    <row r="48" customFormat="false" ht="30" hidden="false" customHeight="true" outlineLevel="0" collapsed="false">
      <c r="A48" s="363"/>
      <c r="B48" s="367" t="s">
        <v>6</v>
      </c>
      <c r="C48" s="367"/>
      <c r="D48" s="368" t="s">
        <v>8</v>
      </c>
      <c r="E48" s="368"/>
      <c r="F48" s="367" t="s">
        <v>6</v>
      </c>
      <c r="G48" s="367"/>
      <c r="H48" s="368" t="s">
        <v>8</v>
      </c>
      <c r="I48" s="368"/>
      <c r="J48" s="367" t="s">
        <v>6</v>
      </c>
      <c r="K48" s="367"/>
      <c r="L48" s="368" t="s">
        <v>8</v>
      </c>
      <c r="M48" s="368"/>
      <c r="N48" s="367" t="s">
        <v>6</v>
      </c>
      <c r="O48" s="367"/>
      <c r="P48" s="368" t="s">
        <v>8</v>
      </c>
      <c r="Q48" s="368"/>
      <c r="R48" s="369" t="s">
        <v>6</v>
      </c>
      <c r="S48" s="369"/>
      <c r="T48" s="369"/>
      <c r="U48" s="369"/>
      <c r="V48" s="370" t="s">
        <v>8</v>
      </c>
      <c r="W48" s="370"/>
      <c r="X48" s="370"/>
      <c r="Y48" s="370"/>
      <c r="Z48" s="263"/>
      <c r="AA48" s="263"/>
      <c r="AB48" s="349"/>
      <c r="AC48" s="363"/>
      <c r="AD48" s="367" t="s">
        <v>6</v>
      </c>
      <c r="AE48" s="367"/>
      <c r="AF48" s="368" t="s">
        <v>8</v>
      </c>
      <c r="AG48" s="368"/>
      <c r="AH48" s="367" t="s">
        <v>6</v>
      </c>
      <c r="AI48" s="367"/>
      <c r="AJ48" s="368" t="s">
        <v>8</v>
      </c>
      <c r="AK48" s="368"/>
      <c r="AL48" s="367" t="s">
        <v>6</v>
      </c>
      <c r="AM48" s="367"/>
      <c r="AN48" s="368" t="s">
        <v>8</v>
      </c>
      <c r="AO48" s="368"/>
      <c r="AP48" s="367" t="s">
        <v>6</v>
      </c>
      <c r="AQ48" s="367"/>
      <c r="AR48" s="368" t="s">
        <v>8</v>
      </c>
      <c r="AS48" s="368"/>
      <c r="AT48" s="369" t="s">
        <v>6</v>
      </c>
      <c r="AU48" s="369"/>
      <c r="AV48" s="369"/>
      <c r="AW48" s="369"/>
      <c r="AX48" s="370" t="s">
        <v>8</v>
      </c>
      <c r="AY48" s="370"/>
      <c r="AZ48" s="370"/>
      <c r="BA48" s="370"/>
      <c r="BB48" s="263"/>
      <c r="BC48" s="263"/>
    </row>
    <row r="49" customFormat="false" ht="30" hidden="false" customHeight="true" outlineLevel="0" collapsed="false">
      <c r="A49" s="363"/>
      <c r="B49" s="371" t="s">
        <v>139</v>
      </c>
      <c r="C49" s="371"/>
      <c r="D49" s="372" t="s">
        <v>140</v>
      </c>
      <c r="E49" s="372"/>
      <c r="F49" s="371" t="s">
        <v>140</v>
      </c>
      <c r="G49" s="371"/>
      <c r="H49" s="372" t="s">
        <v>141</v>
      </c>
      <c r="I49" s="372"/>
      <c r="J49" s="371" t="s">
        <v>141</v>
      </c>
      <c r="K49" s="371"/>
      <c r="L49" s="372" t="s">
        <v>142</v>
      </c>
      <c r="M49" s="372"/>
      <c r="N49" s="371" t="s">
        <v>142</v>
      </c>
      <c r="O49" s="371"/>
      <c r="P49" s="372" t="s">
        <v>143</v>
      </c>
      <c r="Q49" s="372"/>
      <c r="R49" s="373" t="s">
        <v>143</v>
      </c>
      <c r="S49" s="373"/>
      <c r="T49" s="374" t="s">
        <v>125</v>
      </c>
      <c r="U49" s="374"/>
      <c r="V49" s="373" t="s">
        <v>144</v>
      </c>
      <c r="W49" s="373"/>
      <c r="X49" s="375" t="s">
        <v>125</v>
      </c>
      <c r="Y49" s="375"/>
      <c r="Z49" s="263"/>
      <c r="AA49" s="263"/>
      <c r="AB49" s="349"/>
      <c r="AC49" s="363"/>
      <c r="AD49" s="371" t="s">
        <v>139</v>
      </c>
      <c r="AE49" s="371"/>
      <c r="AF49" s="372" t="s">
        <v>140</v>
      </c>
      <c r="AG49" s="372"/>
      <c r="AH49" s="371" t="s">
        <v>140</v>
      </c>
      <c r="AI49" s="371"/>
      <c r="AJ49" s="372" t="s">
        <v>141</v>
      </c>
      <c r="AK49" s="372"/>
      <c r="AL49" s="371" t="s">
        <v>141</v>
      </c>
      <c r="AM49" s="371"/>
      <c r="AN49" s="372" t="s">
        <v>142</v>
      </c>
      <c r="AO49" s="372"/>
      <c r="AP49" s="371" t="s">
        <v>142</v>
      </c>
      <c r="AQ49" s="371"/>
      <c r="AR49" s="372" t="s">
        <v>143</v>
      </c>
      <c r="AS49" s="372"/>
      <c r="AT49" s="373" t="s">
        <v>143</v>
      </c>
      <c r="AU49" s="373"/>
      <c r="AV49" s="374" t="s">
        <v>125</v>
      </c>
      <c r="AW49" s="374"/>
      <c r="AX49" s="373" t="s">
        <v>144</v>
      </c>
      <c r="AY49" s="373"/>
      <c r="AZ49" s="375" t="s">
        <v>125</v>
      </c>
      <c r="BA49" s="375"/>
      <c r="BB49" s="263"/>
      <c r="BC49" s="263"/>
    </row>
    <row r="50" s="301" customFormat="true" ht="43.5" hidden="false" customHeight="true" outlineLevel="0" collapsed="false">
      <c r="A50" s="376" t="s">
        <v>88</v>
      </c>
      <c r="B50" s="377" t="s">
        <v>65</v>
      </c>
      <c r="C50" s="378" t="n">
        <v>6</v>
      </c>
      <c r="D50" s="379" t="s">
        <v>65</v>
      </c>
      <c r="E50" s="378" t="n">
        <v>4.1</v>
      </c>
      <c r="F50" s="380" t="s">
        <v>65</v>
      </c>
      <c r="G50" s="378" t="n">
        <v>-0.5</v>
      </c>
      <c r="H50" s="379" t="s">
        <v>65</v>
      </c>
      <c r="I50" s="381" t="n">
        <v>-4.7</v>
      </c>
      <c r="J50" s="380" t="s">
        <v>65</v>
      </c>
      <c r="K50" s="378" t="n">
        <v>-10.1</v>
      </c>
      <c r="L50" s="379" t="s">
        <v>65</v>
      </c>
      <c r="M50" s="382" t="n">
        <v>0.3</v>
      </c>
      <c r="N50" s="380" t="s">
        <v>65</v>
      </c>
      <c r="O50" s="378" t="n">
        <v>3.7</v>
      </c>
      <c r="P50" s="383" t="s">
        <v>65</v>
      </c>
      <c r="Q50" s="378" t="n">
        <v>4.9</v>
      </c>
      <c r="R50" s="384" t="s">
        <v>74</v>
      </c>
      <c r="S50" s="378" t="n">
        <v>4.2</v>
      </c>
      <c r="T50" s="385" t="s">
        <v>74</v>
      </c>
      <c r="U50" s="381" t="n">
        <v>-1.8</v>
      </c>
      <c r="V50" s="384" t="s">
        <v>74</v>
      </c>
      <c r="W50" s="378" t="n">
        <v>2.9</v>
      </c>
      <c r="X50" s="386" t="s">
        <v>74</v>
      </c>
      <c r="Y50" s="387" t="n">
        <v>-1.2</v>
      </c>
      <c r="Z50" s="388"/>
      <c r="AA50" s="388"/>
      <c r="AB50" s="389"/>
      <c r="AC50" s="376" t="s">
        <v>88</v>
      </c>
      <c r="AD50" s="377" t="s">
        <v>65</v>
      </c>
      <c r="AE50" s="378" t="n">
        <v>9.7</v>
      </c>
      <c r="AF50" s="379" t="s">
        <v>65</v>
      </c>
      <c r="AG50" s="378" t="n">
        <v>2.8</v>
      </c>
      <c r="AH50" s="380" t="s">
        <v>65</v>
      </c>
      <c r="AI50" s="378" t="n">
        <v>3.5</v>
      </c>
      <c r="AJ50" s="379" t="s">
        <v>65</v>
      </c>
      <c r="AK50" s="381" t="n">
        <v>-0.3</v>
      </c>
      <c r="AL50" s="380" t="s">
        <v>65</v>
      </c>
      <c r="AM50" s="378" t="n">
        <v>-1.5</v>
      </c>
      <c r="AN50" s="379" t="s">
        <v>65</v>
      </c>
      <c r="AO50" s="382" t="n">
        <v>2.7</v>
      </c>
      <c r="AP50" s="380" t="s">
        <v>65</v>
      </c>
      <c r="AQ50" s="378" t="n">
        <v>5.1</v>
      </c>
      <c r="AR50" s="383" t="s">
        <v>65</v>
      </c>
      <c r="AS50" s="378" t="n">
        <v>3.8</v>
      </c>
      <c r="AT50" s="384" t="s">
        <v>74</v>
      </c>
      <c r="AU50" s="378" t="n">
        <v>4.5</v>
      </c>
      <c r="AV50" s="385" t="s">
        <v>74</v>
      </c>
      <c r="AW50" s="381" t="n">
        <v>-5.2</v>
      </c>
      <c r="AX50" s="384" t="s">
        <v>74</v>
      </c>
      <c r="AY50" s="378" t="n">
        <v>1.8</v>
      </c>
      <c r="AZ50" s="386" t="s">
        <v>74</v>
      </c>
      <c r="BA50" s="387" t="n">
        <v>-1</v>
      </c>
      <c r="BB50" s="388"/>
      <c r="BC50" s="388"/>
    </row>
    <row r="51" s="315" customFormat="true" ht="43.5" hidden="false" customHeight="true" outlineLevel="0" collapsed="false">
      <c r="A51" s="390" t="s">
        <v>89</v>
      </c>
      <c r="B51" s="391" t="s">
        <v>65</v>
      </c>
      <c r="C51" s="392" t="n">
        <v>-9.1</v>
      </c>
      <c r="D51" s="393" t="s">
        <v>65</v>
      </c>
      <c r="E51" s="392" t="n">
        <v>-4.5</v>
      </c>
      <c r="F51" s="394" t="s">
        <v>65</v>
      </c>
      <c r="G51" s="392" t="n">
        <v>15.8</v>
      </c>
      <c r="H51" s="393" t="s">
        <v>65</v>
      </c>
      <c r="I51" s="395" t="n">
        <v>-2.7</v>
      </c>
      <c r="J51" s="394" t="s">
        <v>65</v>
      </c>
      <c r="K51" s="392" t="n">
        <v>-4.6</v>
      </c>
      <c r="L51" s="393" t="s">
        <v>65</v>
      </c>
      <c r="M51" s="396" t="n">
        <v>9.3</v>
      </c>
      <c r="N51" s="394" t="s">
        <v>65</v>
      </c>
      <c r="O51" s="392" t="n">
        <v>-3.2</v>
      </c>
      <c r="P51" s="397" t="s">
        <v>65</v>
      </c>
      <c r="Q51" s="392" t="n">
        <v>-3.1</v>
      </c>
      <c r="R51" s="398" t="s">
        <v>74</v>
      </c>
      <c r="S51" s="392" t="n">
        <v>0</v>
      </c>
      <c r="T51" s="399" t="s">
        <v>74</v>
      </c>
      <c r="U51" s="395" t="n">
        <v>9.1</v>
      </c>
      <c r="V51" s="398" t="s">
        <v>74</v>
      </c>
      <c r="W51" s="392" t="n">
        <v>3.1</v>
      </c>
      <c r="X51" s="400" t="s">
        <v>74</v>
      </c>
      <c r="Y51" s="401" t="n">
        <v>7.6</v>
      </c>
      <c r="Z51" s="389"/>
      <c r="AA51" s="388"/>
      <c r="AB51" s="389"/>
      <c r="AC51" s="390" t="s">
        <v>89</v>
      </c>
      <c r="AD51" s="391" t="s">
        <v>65</v>
      </c>
      <c r="AE51" s="392" t="n">
        <v>10.8</v>
      </c>
      <c r="AF51" s="393" t="s">
        <v>65</v>
      </c>
      <c r="AG51" s="392" t="n">
        <v>0</v>
      </c>
      <c r="AH51" s="394" t="s">
        <v>65</v>
      </c>
      <c r="AI51" s="392" t="n">
        <v>3.8</v>
      </c>
      <c r="AJ51" s="393" t="s">
        <v>65</v>
      </c>
      <c r="AK51" s="395" t="n">
        <v>11.8</v>
      </c>
      <c r="AL51" s="394" t="s">
        <v>65</v>
      </c>
      <c r="AM51" s="392" t="n">
        <v>3.8</v>
      </c>
      <c r="AN51" s="393" t="s">
        <v>65</v>
      </c>
      <c r="AO51" s="396" t="n">
        <v>5.6</v>
      </c>
      <c r="AP51" s="394" t="s">
        <v>65</v>
      </c>
      <c r="AQ51" s="392" t="n">
        <v>12.5</v>
      </c>
      <c r="AR51" s="397" t="s">
        <v>65</v>
      </c>
      <c r="AS51" s="392" t="n">
        <v>5</v>
      </c>
      <c r="AT51" s="398" t="s">
        <v>74</v>
      </c>
      <c r="AU51" s="392" t="n">
        <v>10.4</v>
      </c>
      <c r="AV51" s="399" t="s">
        <v>74</v>
      </c>
      <c r="AW51" s="395" t="n">
        <v>-0.4</v>
      </c>
      <c r="AX51" s="398" t="s">
        <v>74</v>
      </c>
      <c r="AY51" s="392" t="n">
        <v>12.5</v>
      </c>
      <c r="AZ51" s="400" t="s">
        <v>74</v>
      </c>
      <c r="BA51" s="401" t="n">
        <v>12.5</v>
      </c>
      <c r="BB51" s="389"/>
      <c r="BC51" s="389"/>
    </row>
    <row r="52" s="315" customFormat="true" ht="43.5" hidden="false" customHeight="true" outlineLevel="0" collapsed="false">
      <c r="A52" s="402" t="s">
        <v>145</v>
      </c>
      <c r="B52" s="403" t="s">
        <v>65</v>
      </c>
      <c r="C52" s="392" t="n">
        <v>6.3</v>
      </c>
      <c r="D52" s="393" t="s">
        <v>65</v>
      </c>
      <c r="E52" s="392" t="n">
        <v>6.3</v>
      </c>
      <c r="F52" s="394" t="s">
        <v>65</v>
      </c>
      <c r="G52" s="392" t="n">
        <v>-5</v>
      </c>
      <c r="H52" s="393" t="s">
        <v>65</v>
      </c>
      <c r="I52" s="395" t="n">
        <v>1.6</v>
      </c>
      <c r="J52" s="394" t="s">
        <v>65</v>
      </c>
      <c r="K52" s="392" t="n">
        <v>-7.4</v>
      </c>
      <c r="L52" s="393" t="s">
        <v>65</v>
      </c>
      <c r="M52" s="396" t="n">
        <v>-7.2</v>
      </c>
      <c r="N52" s="394" t="s">
        <v>65</v>
      </c>
      <c r="O52" s="392" t="n">
        <v>0</v>
      </c>
      <c r="P52" s="397" t="s">
        <v>65</v>
      </c>
      <c r="Q52" s="392" t="n">
        <v>7.3</v>
      </c>
      <c r="R52" s="398" t="s">
        <v>74</v>
      </c>
      <c r="S52" s="392" t="n">
        <v>12.5</v>
      </c>
      <c r="T52" s="399" t="s">
        <v>74</v>
      </c>
      <c r="U52" s="395" t="n">
        <v>6.2</v>
      </c>
      <c r="V52" s="398" t="s">
        <v>74</v>
      </c>
      <c r="W52" s="392" t="n">
        <v>-10.5</v>
      </c>
      <c r="X52" s="400" t="s">
        <v>74</v>
      </c>
      <c r="Y52" s="401" t="n">
        <v>-16.8</v>
      </c>
      <c r="Z52" s="389"/>
      <c r="AA52" s="388"/>
      <c r="AB52" s="389"/>
      <c r="AC52" s="402" t="s">
        <v>145</v>
      </c>
      <c r="AD52" s="403" t="s">
        <v>65</v>
      </c>
      <c r="AE52" s="392" t="n">
        <v>-7.8</v>
      </c>
      <c r="AF52" s="393" t="s">
        <v>65</v>
      </c>
      <c r="AG52" s="392" t="n">
        <v>-7.8</v>
      </c>
      <c r="AH52" s="394" t="s">
        <v>65</v>
      </c>
      <c r="AI52" s="392" t="n">
        <v>-5.6</v>
      </c>
      <c r="AJ52" s="393" t="s">
        <v>65</v>
      </c>
      <c r="AK52" s="395" t="n">
        <v>-4.2</v>
      </c>
      <c r="AL52" s="394" t="s">
        <v>65</v>
      </c>
      <c r="AM52" s="392" t="n">
        <v>-4.6</v>
      </c>
      <c r="AN52" s="393" t="s">
        <v>65</v>
      </c>
      <c r="AO52" s="396" t="n">
        <v>-12.1</v>
      </c>
      <c r="AP52" s="394" t="s">
        <v>65</v>
      </c>
      <c r="AQ52" s="392" t="n">
        <v>-3</v>
      </c>
      <c r="AR52" s="397" t="s">
        <v>65</v>
      </c>
      <c r="AS52" s="392" t="n">
        <v>-15.2</v>
      </c>
      <c r="AT52" s="398" t="s">
        <v>74</v>
      </c>
      <c r="AU52" s="392" t="n">
        <v>-13.2</v>
      </c>
      <c r="AV52" s="399" t="s">
        <v>74</v>
      </c>
      <c r="AW52" s="395" t="n">
        <v>-5.4</v>
      </c>
      <c r="AX52" s="398" t="s">
        <v>74</v>
      </c>
      <c r="AY52" s="392" t="n">
        <v>-11.9</v>
      </c>
      <c r="AZ52" s="400" t="s">
        <v>74</v>
      </c>
      <c r="BA52" s="401" t="n">
        <v>-4.1</v>
      </c>
      <c r="BB52" s="389"/>
      <c r="BC52" s="389"/>
    </row>
    <row r="53" s="315" customFormat="true" ht="43.5" hidden="false" customHeight="true" outlineLevel="0" collapsed="false">
      <c r="A53" s="390" t="s">
        <v>146</v>
      </c>
      <c r="B53" s="391" t="s">
        <v>65</v>
      </c>
      <c r="C53" s="392" t="n">
        <v>-18.2</v>
      </c>
      <c r="D53" s="393" t="s">
        <v>65</v>
      </c>
      <c r="E53" s="392" t="n">
        <v>-18.2</v>
      </c>
      <c r="F53" s="394" t="s">
        <v>65</v>
      </c>
      <c r="G53" s="392" t="n">
        <v>-15.4</v>
      </c>
      <c r="H53" s="393" t="s">
        <v>65</v>
      </c>
      <c r="I53" s="395" t="n">
        <v>-7.7</v>
      </c>
      <c r="J53" s="394" t="s">
        <v>65</v>
      </c>
      <c r="K53" s="392" t="n">
        <v>0</v>
      </c>
      <c r="L53" s="393" t="s">
        <v>65</v>
      </c>
      <c r="M53" s="396" t="n">
        <v>0</v>
      </c>
      <c r="N53" s="394" t="s">
        <v>65</v>
      </c>
      <c r="O53" s="392" t="n">
        <v>0</v>
      </c>
      <c r="P53" s="397" t="s">
        <v>65</v>
      </c>
      <c r="Q53" s="392" t="n">
        <v>0</v>
      </c>
      <c r="R53" s="398" t="s">
        <v>74</v>
      </c>
      <c r="S53" s="392" t="n">
        <v>0</v>
      </c>
      <c r="T53" s="399" t="s">
        <v>74</v>
      </c>
      <c r="U53" s="395" t="n">
        <v>18.2</v>
      </c>
      <c r="V53" s="398" t="s">
        <v>74</v>
      </c>
      <c r="W53" s="392" t="n">
        <v>-9.1</v>
      </c>
      <c r="X53" s="400" t="s">
        <v>74</v>
      </c>
      <c r="Y53" s="401" t="n">
        <v>9.1</v>
      </c>
      <c r="Z53" s="389"/>
      <c r="AA53" s="388"/>
      <c r="AB53" s="389"/>
      <c r="AC53" s="390" t="s">
        <v>146</v>
      </c>
      <c r="AD53" s="391" t="s">
        <v>65</v>
      </c>
      <c r="AE53" s="392" t="n">
        <v>-12.5</v>
      </c>
      <c r="AF53" s="393" t="s">
        <v>65</v>
      </c>
      <c r="AG53" s="392" t="n">
        <v>-6.2</v>
      </c>
      <c r="AH53" s="394" t="s">
        <v>65</v>
      </c>
      <c r="AI53" s="392" t="n">
        <v>0</v>
      </c>
      <c r="AJ53" s="393" t="s">
        <v>65</v>
      </c>
      <c r="AK53" s="395" t="n">
        <v>-5.8</v>
      </c>
      <c r="AL53" s="394" t="s">
        <v>65</v>
      </c>
      <c r="AM53" s="392" t="n">
        <v>0</v>
      </c>
      <c r="AN53" s="393" t="s">
        <v>65</v>
      </c>
      <c r="AO53" s="396" t="n">
        <v>6.2</v>
      </c>
      <c r="AP53" s="394" t="s">
        <v>65</v>
      </c>
      <c r="AQ53" s="392" t="n">
        <v>0</v>
      </c>
      <c r="AR53" s="397" t="s">
        <v>65</v>
      </c>
      <c r="AS53" s="392" t="n">
        <v>11.8</v>
      </c>
      <c r="AT53" s="398" t="s">
        <v>74</v>
      </c>
      <c r="AU53" s="392" t="n">
        <v>6.7</v>
      </c>
      <c r="AV53" s="399" t="s">
        <v>74</v>
      </c>
      <c r="AW53" s="395" t="n">
        <v>19.2</v>
      </c>
      <c r="AX53" s="398" t="s">
        <v>74</v>
      </c>
      <c r="AY53" s="392" t="n">
        <v>6.6</v>
      </c>
      <c r="AZ53" s="400" t="s">
        <v>74</v>
      </c>
      <c r="BA53" s="401" t="n">
        <v>12.8</v>
      </c>
      <c r="BB53" s="389"/>
      <c r="BC53" s="389"/>
    </row>
    <row r="54" s="315" customFormat="true" ht="43.5" hidden="false" customHeight="true" outlineLevel="0" collapsed="false">
      <c r="A54" s="402" t="s">
        <v>147</v>
      </c>
      <c r="B54" s="403" t="s">
        <v>65</v>
      </c>
      <c r="C54" s="392" t="n">
        <v>7.1</v>
      </c>
      <c r="D54" s="393" t="s">
        <v>65</v>
      </c>
      <c r="E54" s="392" t="n">
        <v>3.5</v>
      </c>
      <c r="F54" s="394" t="s">
        <v>65</v>
      </c>
      <c r="G54" s="392" t="n">
        <v>-2.4</v>
      </c>
      <c r="H54" s="393" t="s">
        <v>65</v>
      </c>
      <c r="I54" s="395" t="n">
        <v>-6</v>
      </c>
      <c r="J54" s="394" t="s">
        <v>65</v>
      </c>
      <c r="K54" s="392" t="n">
        <v>-2.3</v>
      </c>
      <c r="L54" s="393" t="s">
        <v>65</v>
      </c>
      <c r="M54" s="396" t="n">
        <v>3.4</v>
      </c>
      <c r="N54" s="394" t="s">
        <v>65</v>
      </c>
      <c r="O54" s="392" t="n">
        <v>1.3</v>
      </c>
      <c r="P54" s="397" t="s">
        <v>65</v>
      </c>
      <c r="Q54" s="392" t="n">
        <v>1.3</v>
      </c>
      <c r="R54" s="398" t="s">
        <v>74</v>
      </c>
      <c r="S54" s="392" t="n">
        <v>3.7</v>
      </c>
      <c r="T54" s="399" t="s">
        <v>74</v>
      </c>
      <c r="U54" s="395" t="n">
        <v>-3.4</v>
      </c>
      <c r="V54" s="398" t="s">
        <v>74</v>
      </c>
      <c r="W54" s="392" t="n">
        <v>4.9</v>
      </c>
      <c r="X54" s="400" t="s">
        <v>74</v>
      </c>
      <c r="Y54" s="401" t="n">
        <v>1.4</v>
      </c>
      <c r="Z54" s="389"/>
      <c r="AA54" s="388"/>
      <c r="AB54" s="389"/>
      <c r="AC54" s="402" t="s">
        <v>147</v>
      </c>
      <c r="AD54" s="403" t="s">
        <v>65</v>
      </c>
      <c r="AE54" s="392" t="n">
        <v>15.7</v>
      </c>
      <c r="AF54" s="393" t="s">
        <v>65</v>
      </c>
      <c r="AG54" s="392" t="n">
        <v>8.7</v>
      </c>
      <c r="AH54" s="394" t="s">
        <v>65</v>
      </c>
      <c r="AI54" s="392" t="n">
        <v>13.4</v>
      </c>
      <c r="AJ54" s="393" t="s">
        <v>65</v>
      </c>
      <c r="AK54" s="395" t="n">
        <v>11</v>
      </c>
      <c r="AL54" s="394" t="s">
        <v>65</v>
      </c>
      <c r="AM54" s="392" t="n">
        <v>5.4</v>
      </c>
      <c r="AN54" s="393" t="s">
        <v>65</v>
      </c>
      <c r="AO54" s="396" t="n">
        <v>11.7</v>
      </c>
      <c r="AP54" s="394" t="s">
        <v>65</v>
      </c>
      <c r="AQ54" s="392" t="n">
        <v>15.1</v>
      </c>
      <c r="AR54" s="397" t="s">
        <v>65</v>
      </c>
      <c r="AS54" s="392" t="n">
        <v>11.3</v>
      </c>
      <c r="AT54" s="398" t="s">
        <v>74</v>
      </c>
      <c r="AU54" s="392" t="n">
        <v>9.2</v>
      </c>
      <c r="AV54" s="399" t="s">
        <v>74</v>
      </c>
      <c r="AW54" s="395" t="n">
        <v>-6.5</v>
      </c>
      <c r="AX54" s="398" t="s">
        <v>74</v>
      </c>
      <c r="AY54" s="392" t="n">
        <v>2.8</v>
      </c>
      <c r="AZ54" s="400" t="s">
        <v>74</v>
      </c>
      <c r="BA54" s="401" t="n">
        <v>-5.9</v>
      </c>
      <c r="BB54" s="389"/>
      <c r="BC54" s="389"/>
    </row>
    <row r="55" s="315" customFormat="true" ht="43.5" hidden="false" customHeight="true" outlineLevel="0" collapsed="false">
      <c r="A55" s="402" t="s">
        <v>93</v>
      </c>
      <c r="B55" s="403" t="s">
        <v>65</v>
      </c>
      <c r="C55" s="392" t="n">
        <v>3.9</v>
      </c>
      <c r="D55" s="393" t="s">
        <v>65</v>
      </c>
      <c r="E55" s="392" t="n">
        <v>3.9</v>
      </c>
      <c r="F55" s="394" t="s">
        <v>65</v>
      </c>
      <c r="G55" s="392" t="n">
        <v>-4.6</v>
      </c>
      <c r="H55" s="393" t="s">
        <v>65</v>
      </c>
      <c r="I55" s="395" t="n">
        <v>-4.6</v>
      </c>
      <c r="J55" s="394" t="s">
        <v>65</v>
      </c>
      <c r="K55" s="392" t="n">
        <v>0</v>
      </c>
      <c r="L55" s="393" t="s">
        <v>65</v>
      </c>
      <c r="M55" s="396" t="n">
        <v>7.7</v>
      </c>
      <c r="N55" s="394" t="s">
        <v>65</v>
      </c>
      <c r="O55" s="392" t="n">
        <v>13.1</v>
      </c>
      <c r="P55" s="397" t="s">
        <v>65</v>
      </c>
      <c r="Q55" s="392" t="n">
        <v>17.4</v>
      </c>
      <c r="R55" s="398" t="s">
        <v>74</v>
      </c>
      <c r="S55" s="392" t="n">
        <v>18.2</v>
      </c>
      <c r="T55" s="399" t="s">
        <v>74</v>
      </c>
      <c r="U55" s="395" t="n">
        <v>14.3</v>
      </c>
      <c r="V55" s="398" t="s">
        <v>74</v>
      </c>
      <c r="W55" s="392" t="n">
        <v>18.2</v>
      </c>
      <c r="X55" s="400" t="s">
        <v>74</v>
      </c>
      <c r="Y55" s="401" t="n">
        <v>14.3</v>
      </c>
      <c r="Z55" s="389"/>
      <c r="AA55" s="388"/>
      <c r="AB55" s="389"/>
      <c r="AC55" s="402" t="s">
        <v>93</v>
      </c>
      <c r="AD55" s="403" t="s">
        <v>65</v>
      </c>
      <c r="AE55" s="392" t="n">
        <v>7.6</v>
      </c>
      <c r="AF55" s="393" t="s">
        <v>65</v>
      </c>
      <c r="AG55" s="392" t="n">
        <v>2.6</v>
      </c>
      <c r="AH55" s="394" t="s">
        <v>65</v>
      </c>
      <c r="AI55" s="392" t="n">
        <v>2.5</v>
      </c>
      <c r="AJ55" s="393" t="s">
        <v>65</v>
      </c>
      <c r="AK55" s="395" t="n">
        <v>-2.5</v>
      </c>
      <c r="AL55" s="394" t="s">
        <v>65</v>
      </c>
      <c r="AM55" s="392" t="n">
        <v>-2.6</v>
      </c>
      <c r="AN55" s="393" t="s">
        <v>65</v>
      </c>
      <c r="AO55" s="396" t="n">
        <v>0</v>
      </c>
      <c r="AP55" s="394" t="s">
        <v>65</v>
      </c>
      <c r="AQ55" s="392" t="n">
        <v>-10.8</v>
      </c>
      <c r="AR55" s="397" t="s">
        <v>65</v>
      </c>
      <c r="AS55" s="392" t="n">
        <v>-5.4</v>
      </c>
      <c r="AT55" s="398" t="s">
        <v>74</v>
      </c>
      <c r="AU55" s="392" t="n">
        <v>-5</v>
      </c>
      <c r="AV55" s="399" t="s">
        <v>74</v>
      </c>
      <c r="AW55" s="395" t="n">
        <v>-12.6</v>
      </c>
      <c r="AX55" s="398" t="s">
        <v>74</v>
      </c>
      <c r="AY55" s="392" t="n">
        <v>0</v>
      </c>
      <c r="AZ55" s="400" t="s">
        <v>74</v>
      </c>
      <c r="BA55" s="401" t="n">
        <v>-2.6</v>
      </c>
      <c r="BB55" s="389"/>
      <c r="BC55" s="389"/>
    </row>
    <row r="56" s="315" customFormat="true" ht="43.5" hidden="false" customHeight="true" outlineLevel="0" collapsed="false">
      <c r="A56" s="402" t="s">
        <v>148</v>
      </c>
      <c r="B56" s="403" t="s">
        <v>65</v>
      </c>
      <c r="C56" s="392" t="n">
        <v>5.8</v>
      </c>
      <c r="D56" s="393" t="s">
        <v>65</v>
      </c>
      <c r="E56" s="392" t="n">
        <v>11.7</v>
      </c>
      <c r="F56" s="394" t="s">
        <v>65</v>
      </c>
      <c r="G56" s="392" t="n">
        <v>4.7</v>
      </c>
      <c r="H56" s="393" t="s">
        <v>65</v>
      </c>
      <c r="I56" s="395" t="n">
        <v>-5</v>
      </c>
      <c r="J56" s="394" t="s">
        <v>65</v>
      </c>
      <c r="K56" s="392" t="n">
        <v>0</v>
      </c>
      <c r="L56" s="393" t="s">
        <v>65</v>
      </c>
      <c r="M56" s="396" t="n">
        <v>21.1</v>
      </c>
      <c r="N56" s="394" t="s">
        <v>65</v>
      </c>
      <c r="O56" s="392" t="n">
        <v>-9.1</v>
      </c>
      <c r="P56" s="397" t="s">
        <v>65</v>
      </c>
      <c r="Q56" s="392" t="n">
        <v>-9.1</v>
      </c>
      <c r="R56" s="398" t="s">
        <v>74</v>
      </c>
      <c r="S56" s="392" t="n">
        <v>0</v>
      </c>
      <c r="T56" s="399" t="s">
        <v>74</v>
      </c>
      <c r="U56" s="395" t="n">
        <v>-5.8</v>
      </c>
      <c r="V56" s="398" t="s">
        <v>74</v>
      </c>
      <c r="W56" s="392" t="n">
        <v>0</v>
      </c>
      <c r="X56" s="400" t="s">
        <v>74</v>
      </c>
      <c r="Y56" s="401" t="n">
        <v>-11.7</v>
      </c>
      <c r="Z56" s="389"/>
      <c r="AA56" s="388"/>
      <c r="AB56" s="389"/>
      <c r="AC56" s="402" t="s">
        <v>148</v>
      </c>
      <c r="AD56" s="403" t="s">
        <v>65</v>
      </c>
      <c r="AE56" s="392" t="n">
        <v>2.8</v>
      </c>
      <c r="AF56" s="393" t="s">
        <v>65</v>
      </c>
      <c r="AG56" s="392" t="n">
        <v>2.8</v>
      </c>
      <c r="AH56" s="394" t="s">
        <v>65</v>
      </c>
      <c r="AI56" s="392" t="n">
        <v>-2.7</v>
      </c>
      <c r="AJ56" s="393" t="s">
        <v>65</v>
      </c>
      <c r="AK56" s="395" t="n">
        <v>-2.7</v>
      </c>
      <c r="AL56" s="394" t="s">
        <v>65</v>
      </c>
      <c r="AM56" s="392" t="n">
        <v>-2.8</v>
      </c>
      <c r="AN56" s="393" t="s">
        <v>65</v>
      </c>
      <c r="AO56" s="396" t="n">
        <v>0</v>
      </c>
      <c r="AP56" s="394" t="s">
        <v>65</v>
      </c>
      <c r="AQ56" s="392" t="n">
        <v>-2.7</v>
      </c>
      <c r="AR56" s="397" t="s">
        <v>65</v>
      </c>
      <c r="AS56" s="392" t="n">
        <v>-13.5</v>
      </c>
      <c r="AT56" s="398" t="s">
        <v>74</v>
      </c>
      <c r="AU56" s="392" t="n">
        <v>8.1</v>
      </c>
      <c r="AV56" s="399" t="s">
        <v>74</v>
      </c>
      <c r="AW56" s="395" t="n">
        <v>5.3</v>
      </c>
      <c r="AX56" s="398" t="s">
        <v>74</v>
      </c>
      <c r="AY56" s="392" t="n">
        <v>-16.2</v>
      </c>
      <c r="AZ56" s="400" t="s">
        <v>74</v>
      </c>
      <c r="BA56" s="401" t="n">
        <v>-19</v>
      </c>
      <c r="BB56" s="389"/>
      <c r="BC56" s="389"/>
    </row>
    <row r="57" s="315" customFormat="true" ht="43.5" hidden="false" customHeight="true" outlineLevel="0" collapsed="false">
      <c r="A57" s="402" t="s">
        <v>95</v>
      </c>
      <c r="B57" s="403" t="s">
        <v>65</v>
      </c>
      <c r="C57" s="392" t="n">
        <v>-6.2</v>
      </c>
      <c r="D57" s="393" t="s">
        <v>65</v>
      </c>
      <c r="E57" s="392" t="n">
        <v>6.3</v>
      </c>
      <c r="F57" s="394" t="s">
        <v>65</v>
      </c>
      <c r="G57" s="392" t="n">
        <v>16.7</v>
      </c>
      <c r="H57" s="393" t="s">
        <v>65</v>
      </c>
      <c r="I57" s="395" t="n">
        <v>-12.5</v>
      </c>
      <c r="J57" s="394" t="s">
        <v>65</v>
      </c>
      <c r="K57" s="392" t="n">
        <v>-29.6</v>
      </c>
      <c r="L57" s="393" t="s">
        <v>65</v>
      </c>
      <c r="M57" s="396" t="n">
        <v>-11.1</v>
      </c>
      <c r="N57" s="394" t="s">
        <v>65</v>
      </c>
      <c r="O57" s="392" t="n">
        <v>19.3</v>
      </c>
      <c r="P57" s="397" t="s">
        <v>65</v>
      </c>
      <c r="Q57" s="392" t="n">
        <v>4</v>
      </c>
      <c r="R57" s="398" t="s">
        <v>74</v>
      </c>
      <c r="S57" s="392" t="n">
        <v>3.8</v>
      </c>
      <c r="T57" s="399" t="s">
        <v>74</v>
      </c>
      <c r="U57" s="395" t="n">
        <v>10</v>
      </c>
      <c r="V57" s="398" t="s">
        <v>74</v>
      </c>
      <c r="W57" s="392" t="n">
        <v>11.6</v>
      </c>
      <c r="X57" s="400" t="s">
        <v>74</v>
      </c>
      <c r="Y57" s="401" t="n">
        <v>5.3</v>
      </c>
      <c r="Z57" s="389"/>
      <c r="AA57" s="388"/>
      <c r="AB57" s="389"/>
      <c r="AC57" s="402" t="s">
        <v>95</v>
      </c>
      <c r="AD57" s="403" t="s">
        <v>65</v>
      </c>
      <c r="AE57" s="392" t="n">
        <v>0</v>
      </c>
      <c r="AF57" s="393" t="s">
        <v>65</v>
      </c>
      <c r="AG57" s="392" t="n">
        <v>-7.5</v>
      </c>
      <c r="AH57" s="394" t="s">
        <v>65</v>
      </c>
      <c r="AI57" s="392" t="n">
        <v>7.5</v>
      </c>
      <c r="AJ57" s="393" t="s">
        <v>65</v>
      </c>
      <c r="AK57" s="395" t="n">
        <v>-7.7</v>
      </c>
      <c r="AL57" s="394" t="s">
        <v>65</v>
      </c>
      <c r="AM57" s="392" t="n">
        <v>-9.8</v>
      </c>
      <c r="AN57" s="393" t="s">
        <v>65</v>
      </c>
      <c r="AO57" s="396" t="n">
        <v>-21.9</v>
      </c>
      <c r="AP57" s="394" t="s">
        <v>65</v>
      </c>
      <c r="AQ57" s="392" t="n">
        <v>-16.2</v>
      </c>
      <c r="AR57" s="397" t="s">
        <v>65</v>
      </c>
      <c r="AS57" s="392" t="n">
        <v>-5.5</v>
      </c>
      <c r="AT57" s="398" t="s">
        <v>74</v>
      </c>
      <c r="AU57" s="392" t="n">
        <v>2.6</v>
      </c>
      <c r="AV57" s="399" t="s">
        <v>74</v>
      </c>
      <c r="AW57" s="395" t="n">
        <v>2.6</v>
      </c>
      <c r="AX57" s="398" t="s">
        <v>74</v>
      </c>
      <c r="AY57" s="392" t="n">
        <v>-2.6</v>
      </c>
      <c r="AZ57" s="400" t="s">
        <v>74</v>
      </c>
      <c r="BA57" s="401" t="n">
        <v>4.9</v>
      </c>
      <c r="BB57" s="389"/>
      <c r="BC57" s="389"/>
    </row>
    <row r="58" s="315" customFormat="true" ht="43.5" hidden="false" customHeight="true" outlineLevel="0" collapsed="false">
      <c r="A58" s="402" t="s">
        <v>149</v>
      </c>
      <c r="B58" s="403" t="s">
        <v>65</v>
      </c>
      <c r="C58" s="392" t="n">
        <v>15.8</v>
      </c>
      <c r="D58" s="393" t="s">
        <v>65</v>
      </c>
      <c r="E58" s="392" t="n">
        <v>10.5</v>
      </c>
      <c r="F58" s="394" t="s">
        <v>65</v>
      </c>
      <c r="G58" s="392" t="n">
        <v>-11.9</v>
      </c>
      <c r="H58" s="393" t="s">
        <v>65</v>
      </c>
      <c r="I58" s="395" t="n">
        <v>0</v>
      </c>
      <c r="J58" s="394" t="s">
        <v>65</v>
      </c>
      <c r="K58" s="392" t="n">
        <v>-11.9</v>
      </c>
      <c r="L58" s="393" t="s">
        <v>65</v>
      </c>
      <c r="M58" s="396" t="n">
        <v>0</v>
      </c>
      <c r="N58" s="394" t="s">
        <v>65</v>
      </c>
      <c r="O58" s="392" t="n">
        <v>21.6</v>
      </c>
      <c r="P58" s="397" t="s">
        <v>65</v>
      </c>
      <c r="Q58" s="392" t="n">
        <v>16.2</v>
      </c>
      <c r="R58" s="398" t="s">
        <v>74</v>
      </c>
      <c r="S58" s="392" t="n">
        <v>18.9</v>
      </c>
      <c r="T58" s="399" t="s">
        <v>74</v>
      </c>
      <c r="U58" s="395" t="n">
        <v>3.1</v>
      </c>
      <c r="V58" s="398" t="s">
        <v>74</v>
      </c>
      <c r="W58" s="392" t="n">
        <v>13.5</v>
      </c>
      <c r="X58" s="400" t="s">
        <v>74</v>
      </c>
      <c r="Y58" s="401" t="n">
        <v>3</v>
      </c>
      <c r="Z58" s="389"/>
      <c r="AA58" s="388"/>
      <c r="AB58" s="389"/>
      <c r="AC58" s="402" t="s">
        <v>149</v>
      </c>
      <c r="AD58" s="403" t="s">
        <v>65</v>
      </c>
      <c r="AE58" s="392" t="n">
        <v>3.6</v>
      </c>
      <c r="AF58" s="393" t="s">
        <v>65</v>
      </c>
      <c r="AG58" s="392" t="n">
        <v>-1.8</v>
      </c>
      <c r="AH58" s="394" t="s">
        <v>65</v>
      </c>
      <c r="AI58" s="392" t="n">
        <v>3.6</v>
      </c>
      <c r="AJ58" s="393" t="s">
        <v>65</v>
      </c>
      <c r="AK58" s="395" t="n">
        <v>3.7</v>
      </c>
      <c r="AL58" s="394" t="s">
        <v>65</v>
      </c>
      <c r="AM58" s="392" t="n">
        <v>-3.7</v>
      </c>
      <c r="AN58" s="393" t="s">
        <v>65</v>
      </c>
      <c r="AO58" s="396" t="n">
        <v>3.7</v>
      </c>
      <c r="AP58" s="394" t="s">
        <v>65</v>
      </c>
      <c r="AQ58" s="392" t="n">
        <v>14</v>
      </c>
      <c r="AR58" s="397" t="s">
        <v>65</v>
      </c>
      <c r="AS58" s="392" t="n">
        <v>14</v>
      </c>
      <c r="AT58" s="398" t="s">
        <v>74</v>
      </c>
      <c r="AU58" s="392" t="n">
        <v>1.8</v>
      </c>
      <c r="AV58" s="399" t="s">
        <v>74</v>
      </c>
      <c r="AW58" s="395" t="n">
        <v>-1.8</v>
      </c>
      <c r="AX58" s="398" t="s">
        <v>74</v>
      </c>
      <c r="AY58" s="392" t="n">
        <v>3.7</v>
      </c>
      <c r="AZ58" s="400" t="s">
        <v>74</v>
      </c>
      <c r="BA58" s="401" t="n">
        <v>5.5</v>
      </c>
      <c r="BB58" s="389"/>
      <c r="BC58" s="389"/>
    </row>
    <row r="59" s="315" customFormat="true" ht="43.5" hidden="false" customHeight="true" outlineLevel="0" collapsed="false">
      <c r="A59" s="390" t="s">
        <v>97</v>
      </c>
      <c r="B59" s="403" t="s">
        <v>65</v>
      </c>
      <c r="C59" s="392" t="n">
        <v>6.2</v>
      </c>
      <c r="D59" s="393" t="s">
        <v>65</v>
      </c>
      <c r="E59" s="392" t="n">
        <v>0</v>
      </c>
      <c r="F59" s="394" t="s">
        <v>65</v>
      </c>
      <c r="G59" s="392" t="n">
        <v>-8.2</v>
      </c>
      <c r="H59" s="393" t="s">
        <v>65</v>
      </c>
      <c r="I59" s="395" t="n">
        <v>1.6</v>
      </c>
      <c r="J59" s="394" t="s">
        <v>65</v>
      </c>
      <c r="K59" s="392" t="n">
        <v>-4.1</v>
      </c>
      <c r="L59" s="393" t="s">
        <v>65</v>
      </c>
      <c r="M59" s="396" t="n">
        <v>-1.6</v>
      </c>
      <c r="N59" s="394" t="s">
        <v>65</v>
      </c>
      <c r="O59" s="392" t="n">
        <v>10.3</v>
      </c>
      <c r="P59" s="397" t="s">
        <v>65</v>
      </c>
      <c r="Q59" s="392" t="n">
        <v>5.6</v>
      </c>
      <c r="R59" s="398" t="s">
        <v>74</v>
      </c>
      <c r="S59" s="392" t="n">
        <v>5.9</v>
      </c>
      <c r="T59" s="399" t="s">
        <v>74</v>
      </c>
      <c r="U59" s="395" t="n">
        <v>-0.3</v>
      </c>
      <c r="V59" s="398" t="s">
        <v>74</v>
      </c>
      <c r="W59" s="392" t="n">
        <v>4.5</v>
      </c>
      <c r="X59" s="400" t="s">
        <v>74</v>
      </c>
      <c r="Y59" s="401" t="n">
        <v>4.5</v>
      </c>
      <c r="Z59" s="389"/>
      <c r="AA59" s="388"/>
      <c r="AB59" s="389"/>
      <c r="AC59" s="390" t="s">
        <v>97</v>
      </c>
      <c r="AD59" s="403" t="s">
        <v>65</v>
      </c>
      <c r="AE59" s="392" t="n">
        <v>12.5</v>
      </c>
      <c r="AF59" s="393" t="s">
        <v>65</v>
      </c>
      <c r="AG59" s="392" t="n">
        <v>11.2</v>
      </c>
      <c r="AH59" s="394" t="s">
        <v>65</v>
      </c>
      <c r="AI59" s="392" t="n">
        <v>8</v>
      </c>
      <c r="AJ59" s="393" t="s">
        <v>65</v>
      </c>
      <c r="AK59" s="395" t="n">
        <v>7.3</v>
      </c>
      <c r="AL59" s="394" t="s">
        <v>65</v>
      </c>
      <c r="AM59" s="392" t="n">
        <v>7.7</v>
      </c>
      <c r="AN59" s="393" t="s">
        <v>65</v>
      </c>
      <c r="AO59" s="396" t="n">
        <v>8.4</v>
      </c>
      <c r="AP59" s="394" t="s">
        <v>65</v>
      </c>
      <c r="AQ59" s="392" t="n">
        <v>10.7</v>
      </c>
      <c r="AR59" s="397" t="s">
        <v>65</v>
      </c>
      <c r="AS59" s="392" t="n">
        <v>8.8</v>
      </c>
      <c r="AT59" s="398" t="s">
        <v>74</v>
      </c>
      <c r="AU59" s="392" t="n">
        <v>6.1</v>
      </c>
      <c r="AV59" s="399" t="s">
        <v>74</v>
      </c>
      <c r="AW59" s="395" t="n">
        <v>-6.4</v>
      </c>
      <c r="AX59" s="398" t="s">
        <v>74</v>
      </c>
      <c r="AY59" s="392" t="n">
        <v>6.8</v>
      </c>
      <c r="AZ59" s="400" t="s">
        <v>74</v>
      </c>
      <c r="BA59" s="401" t="n">
        <v>-4.4</v>
      </c>
      <c r="BB59" s="389"/>
      <c r="BC59" s="389"/>
    </row>
    <row r="60" s="315" customFormat="true" ht="43.5" hidden="false" customHeight="true" outlineLevel="0" collapsed="false">
      <c r="A60" s="402" t="s">
        <v>98</v>
      </c>
      <c r="B60" s="403" t="s">
        <v>65</v>
      </c>
      <c r="C60" s="392" t="n">
        <v>4.3</v>
      </c>
      <c r="D60" s="393" t="s">
        <v>65</v>
      </c>
      <c r="E60" s="392" t="n">
        <v>5.5</v>
      </c>
      <c r="F60" s="394" t="s">
        <v>65</v>
      </c>
      <c r="G60" s="392" t="n">
        <v>5.7</v>
      </c>
      <c r="H60" s="393" t="s">
        <v>65</v>
      </c>
      <c r="I60" s="395" t="n">
        <v>-12.2</v>
      </c>
      <c r="J60" s="394" t="s">
        <v>65</v>
      </c>
      <c r="K60" s="392" t="n">
        <v>-15</v>
      </c>
      <c r="L60" s="393" t="s">
        <v>65</v>
      </c>
      <c r="M60" s="396" t="n">
        <v>5.1</v>
      </c>
      <c r="N60" s="394" t="s">
        <v>65</v>
      </c>
      <c r="O60" s="392" t="n">
        <v>4.3</v>
      </c>
      <c r="P60" s="397" t="s">
        <v>65</v>
      </c>
      <c r="Q60" s="392" t="n">
        <v>6.8</v>
      </c>
      <c r="R60" s="398" t="s">
        <v>74</v>
      </c>
      <c r="S60" s="392" t="n">
        <v>1.7</v>
      </c>
      <c r="T60" s="399" t="s">
        <v>74</v>
      </c>
      <c r="U60" s="395" t="n">
        <v>-2.6</v>
      </c>
      <c r="V60" s="398" t="s">
        <v>74</v>
      </c>
      <c r="W60" s="392" t="n">
        <v>3.6</v>
      </c>
      <c r="X60" s="400" t="s">
        <v>74</v>
      </c>
      <c r="Y60" s="401" t="n">
        <v>-1.9</v>
      </c>
      <c r="Z60" s="389"/>
      <c r="AA60" s="388"/>
      <c r="AB60" s="389"/>
      <c r="AC60" s="402" t="s">
        <v>98</v>
      </c>
      <c r="AD60" s="403" t="s">
        <v>65</v>
      </c>
      <c r="AE60" s="392" t="n">
        <v>9.6</v>
      </c>
      <c r="AF60" s="393" t="s">
        <v>65</v>
      </c>
      <c r="AG60" s="392" t="n">
        <v>-3.9</v>
      </c>
      <c r="AH60" s="394" t="s">
        <v>65</v>
      </c>
      <c r="AI60" s="392" t="n">
        <v>-0.3</v>
      </c>
      <c r="AJ60" s="393" t="s">
        <v>65</v>
      </c>
      <c r="AK60" s="395" t="n">
        <v>-11.4</v>
      </c>
      <c r="AL60" s="394" t="s">
        <v>65</v>
      </c>
      <c r="AM60" s="392" t="n">
        <v>-10.3</v>
      </c>
      <c r="AN60" s="393" t="s">
        <v>65</v>
      </c>
      <c r="AO60" s="396" t="n">
        <v>0.4</v>
      </c>
      <c r="AP60" s="394" t="s">
        <v>65</v>
      </c>
      <c r="AQ60" s="392" t="n">
        <v>5.3</v>
      </c>
      <c r="AR60" s="397" t="s">
        <v>65</v>
      </c>
      <c r="AS60" s="392" t="n">
        <v>6.2</v>
      </c>
      <c r="AT60" s="398" t="s">
        <v>74</v>
      </c>
      <c r="AU60" s="392" t="n">
        <v>3.3</v>
      </c>
      <c r="AV60" s="399" t="s">
        <v>74</v>
      </c>
      <c r="AW60" s="395" t="n">
        <v>-6.3</v>
      </c>
      <c r="AX60" s="398" t="s">
        <v>74</v>
      </c>
      <c r="AY60" s="392" t="n">
        <v>-1.9</v>
      </c>
      <c r="AZ60" s="400" t="s">
        <v>74</v>
      </c>
      <c r="BA60" s="401" t="n">
        <v>2</v>
      </c>
      <c r="BB60" s="389"/>
      <c r="BC60" s="389"/>
    </row>
    <row r="61" s="315" customFormat="true" ht="43.5" hidden="false" customHeight="true" outlineLevel="0" collapsed="false">
      <c r="A61" s="402" t="s">
        <v>99</v>
      </c>
      <c r="B61" s="403" t="s">
        <v>65</v>
      </c>
      <c r="C61" s="392" t="n">
        <v>8.8</v>
      </c>
      <c r="D61" s="393" t="s">
        <v>65</v>
      </c>
      <c r="E61" s="392" t="n">
        <v>6</v>
      </c>
      <c r="F61" s="394" t="s">
        <v>65</v>
      </c>
      <c r="G61" s="392" t="n">
        <v>0.6</v>
      </c>
      <c r="H61" s="393" t="s">
        <v>65</v>
      </c>
      <c r="I61" s="395" t="n">
        <v>0</v>
      </c>
      <c r="J61" s="394" t="s">
        <v>65</v>
      </c>
      <c r="K61" s="392" t="n">
        <v>-9.8</v>
      </c>
      <c r="L61" s="393" t="s">
        <v>65</v>
      </c>
      <c r="M61" s="396" t="n">
        <v>-12.1</v>
      </c>
      <c r="N61" s="394" t="s">
        <v>65</v>
      </c>
      <c r="O61" s="392" t="n">
        <v>-1.8</v>
      </c>
      <c r="P61" s="397" t="s">
        <v>65</v>
      </c>
      <c r="Q61" s="392" t="n">
        <v>3.1</v>
      </c>
      <c r="R61" s="398" t="s">
        <v>74</v>
      </c>
      <c r="S61" s="392" t="n">
        <v>1.7</v>
      </c>
      <c r="T61" s="399" t="s">
        <v>74</v>
      </c>
      <c r="U61" s="395" t="n">
        <v>-7.1</v>
      </c>
      <c r="V61" s="398" t="s">
        <v>74</v>
      </c>
      <c r="W61" s="392" t="n">
        <v>2.2</v>
      </c>
      <c r="X61" s="400" t="s">
        <v>74</v>
      </c>
      <c r="Y61" s="401" t="n">
        <v>-3.8</v>
      </c>
      <c r="Z61" s="389"/>
      <c r="AA61" s="388"/>
      <c r="AB61" s="389"/>
      <c r="AC61" s="402" t="s">
        <v>99</v>
      </c>
      <c r="AD61" s="403" t="s">
        <v>65</v>
      </c>
      <c r="AE61" s="392" t="n">
        <v>16.2</v>
      </c>
      <c r="AF61" s="393" t="s">
        <v>65</v>
      </c>
      <c r="AG61" s="392" t="n">
        <v>12.3</v>
      </c>
      <c r="AH61" s="394" t="s">
        <v>65</v>
      </c>
      <c r="AI61" s="392" t="n">
        <v>6.6</v>
      </c>
      <c r="AJ61" s="393" t="s">
        <v>65</v>
      </c>
      <c r="AK61" s="395" t="n">
        <v>8.1</v>
      </c>
      <c r="AL61" s="394" t="s">
        <v>65</v>
      </c>
      <c r="AM61" s="392" t="n">
        <v>3.6</v>
      </c>
      <c r="AN61" s="393" t="s">
        <v>65</v>
      </c>
      <c r="AO61" s="396" t="n">
        <v>7.9</v>
      </c>
      <c r="AP61" s="394" t="s">
        <v>65</v>
      </c>
      <c r="AQ61" s="392" t="n">
        <v>5.5</v>
      </c>
      <c r="AR61" s="397" t="s">
        <v>65</v>
      </c>
      <c r="AS61" s="392" t="n">
        <v>4.7</v>
      </c>
      <c r="AT61" s="398" t="s">
        <v>74</v>
      </c>
      <c r="AU61" s="392" t="n">
        <v>7.7</v>
      </c>
      <c r="AV61" s="399" t="s">
        <v>74</v>
      </c>
      <c r="AW61" s="395" t="n">
        <v>-8.5</v>
      </c>
      <c r="AX61" s="398" t="s">
        <v>74</v>
      </c>
      <c r="AY61" s="392" t="n">
        <v>5.2</v>
      </c>
      <c r="AZ61" s="400" t="s">
        <v>74</v>
      </c>
      <c r="BA61" s="401" t="n">
        <v>-7.1</v>
      </c>
      <c r="BB61" s="389"/>
      <c r="BC61" s="389"/>
    </row>
    <row r="62" s="315" customFormat="true" ht="43.5" hidden="false" customHeight="true" outlineLevel="0" collapsed="false">
      <c r="A62" s="404" t="s">
        <v>22</v>
      </c>
      <c r="B62" s="405" t="s">
        <v>65</v>
      </c>
      <c r="C62" s="406" t="n">
        <v>13.3</v>
      </c>
      <c r="D62" s="407" t="s">
        <v>65</v>
      </c>
      <c r="E62" s="406" t="n">
        <v>2.6</v>
      </c>
      <c r="F62" s="408" t="s">
        <v>65</v>
      </c>
      <c r="G62" s="406" t="n">
        <v>-7.6</v>
      </c>
      <c r="H62" s="407" t="s">
        <v>65</v>
      </c>
      <c r="I62" s="409" t="n">
        <v>-4.8</v>
      </c>
      <c r="J62" s="408" t="s">
        <v>65</v>
      </c>
      <c r="K62" s="406" t="n">
        <v>-16.1</v>
      </c>
      <c r="L62" s="407" t="s">
        <v>65</v>
      </c>
      <c r="M62" s="410" t="n">
        <v>6.3</v>
      </c>
      <c r="N62" s="408" t="s">
        <v>65</v>
      </c>
      <c r="O62" s="406" t="n">
        <v>0</v>
      </c>
      <c r="P62" s="411" t="s">
        <v>65</v>
      </c>
      <c r="Q62" s="406" t="n">
        <v>3.7</v>
      </c>
      <c r="R62" s="412" t="s">
        <v>74</v>
      </c>
      <c r="S62" s="406" t="n">
        <v>2.9</v>
      </c>
      <c r="T62" s="413" t="s">
        <v>74</v>
      </c>
      <c r="U62" s="409" t="n">
        <v>-10.4</v>
      </c>
      <c r="V62" s="412" t="s">
        <v>74</v>
      </c>
      <c r="W62" s="406" t="n">
        <v>-1</v>
      </c>
      <c r="X62" s="414" t="s">
        <v>74</v>
      </c>
      <c r="Y62" s="415" t="n">
        <v>-3.6</v>
      </c>
      <c r="Z62" s="389"/>
      <c r="AA62" s="388"/>
      <c r="AB62" s="389"/>
      <c r="AC62" s="404" t="s">
        <v>22</v>
      </c>
      <c r="AD62" s="405" t="s">
        <v>65</v>
      </c>
      <c r="AE62" s="406" t="n">
        <v>11</v>
      </c>
      <c r="AF62" s="407" t="s">
        <v>65</v>
      </c>
      <c r="AG62" s="406" t="n">
        <v>2</v>
      </c>
      <c r="AH62" s="408" t="s">
        <v>65</v>
      </c>
      <c r="AI62" s="406" t="n">
        <v>0</v>
      </c>
      <c r="AJ62" s="407" t="s">
        <v>65</v>
      </c>
      <c r="AK62" s="409" t="n">
        <v>-5.6</v>
      </c>
      <c r="AL62" s="408" t="s">
        <v>65</v>
      </c>
      <c r="AM62" s="406" t="n">
        <v>-2.6</v>
      </c>
      <c r="AN62" s="407" t="s">
        <v>65</v>
      </c>
      <c r="AO62" s="410" t="n">
        <v>0</v>
      </c>
      <c r="AP62" s="408" t="s">
        <v>65</v>
      </c>
      <c r="AQ62" s="406" t="n">
        <v>1.4</v>
      </c>
      <c r="AR62" s="411" t="s">
        <v>65</v>
      </c>
      <c r="AS62" s="406" t="n">
        <v>-1.4</v>
      </c>
      <c r="AT62" s="412" t="s">
        <v>74</v>
      </c>
      <c r="AU62" s="406" t="n">
        <v>6.2</v>
      </c>
      <c r="AV62" s="413" t="s">
        <v>74</v>
      </c>
      <c r="AW62" s="409" t="n">
        <v>-4.8</v>
      </c>
      <c r="AX62" s="412" t="s">
        <v>74</v>
      </c>
      <c r="AY62" s="406" t="n">
        <v>6.2</v>
      </c>
      <c r="AZ62" s="414" t="s">
        <v>74</v>
      </c>
      <c r="BA62" s="415" t="n">
        <v>4.2</v>
      </c>
      <c r="BB62" s="389"/>
      <c r="BC62" s="389"/>
    </row>
    <row r="63" customFormat="false" ht="30" hidden="false" customHeight="true" outlineLevel="0" collapsed="false">
      <c r="A63" s="353"/>
      <c r="B63" s="353"/>
      <c r="C63" s="353"/>
      <c r="D63" s="418"/>
      <c r="E63" s="418"/>
      <c r="F63" s="418"/>
      <c r="G63" s="418"/>
      <c r="H63" s="418"/>
      <c r="I63" s="418"/>
      <c r="J63" s="418"/>
      <c r="K63" s="418"/>
      <c r="L63" s="418"/>
      <c r="M63" s="418"/>
      <c r="N63" s="418"/>
      <c r="O63" s="418"/>
      <c r="P63" s="418"/>
      <c r="Q63" s="418"/>
      <c r="R63" s="418"/>
      <c r="S63" s="418"/>
      <c r="T63" s="418"/>
      <c r="U63" s="418"/>
      <c r="V63" s="418"/>
      <c r="W63" s="418"/>
      <c r="X63" s="418"/>
      <c r="Y63" s="418"/>
      <c r="Z63" s="418"/>
      <c r="AA63" s="263"/>
      <c r="AB63" s="349"/>
      <c r="AC63" s="349"/>
      <c r="AD63" s="355"/>
      <c r="AE63" s="355"/>
      <c r="AF63" s="357"/>
      <c r="AG63" s="357"/>
      <c r="AH63" s="357"/>
      <c r="AI63" s="357"/>
      <c r="AJ63" s="357"/>
      <c r="AK63" s="417"/>
      <c r="AL63" s="357"/>
      <c r="AM63" s="357"/>
      <c r="AN63" s="357"/>
      <c r="AO63" s="417"/>
      <c r="AP63" s="357"/>
      <c r="AQ63" s="357"/>
      <c r="AR63" s="357"/>
      <c r="AS63" s="357"/>
      <c r="AT63" s="357"/>
      <c r="AU63" s="357"/>
      <c r="AV63" s="357"/>
      <c r="AW63" s="357"/>
      <c r="AX63" s="417"/>
      <c r="AY63" s="357"/>
      <c r="AZ63" s="357"/>
      <c r="BA63" s="357"/>
      <c r="BB63" s="417"/>
      <c r="BC63" s="357"/>
    </row>
    <row r="64" customFormat="false" ht="30" hidden="false" customHeight="true" outlineLevel="0" collapsed="false">
      <c r="A64" s="416"/>
      <c r="B64" s="416"/>
      <c r="C64" s="416"/>
      <c r="D64" s="357"/>
      <c r="E64" s="357"/>
      <c r="F64" s="357"/>
      <c r="G64" s="357"/>
      <c r="H64" s="357"/>
      <c r="I64" s="417"/>
      <c r="J64" s="357"/>
      <c r="K64" s="357"/>
      <c r="L64" s="417"/>
      <c r="M64" s="417"/>
      <c r="N64" s="417"/>
      <c r="O64" s="417"/>
      <c r="P64" s="417"/>
      <c r="Q64" s="417"/>
      <c r="R64" s="417"/>
      <c r="S64" s="417"/>
      <c r="T64" s="417"/>
      <c r="U64" s="417"/>
      <c r="V64" s="417"/>
      <c r="W64" s="417"/>
      <c r="X64" s="417"/>
      <c r="Y64" s="417"/>
      <c r="Z64" s="417"/>
      <c r="AA64" s="263"/>
      <c r="AB64" s="349"/>
      <c r="AC64" s="349"/>
      <c r="AD64" s="355"/>
      <c r="AE64" s="355"/>
      <c r="AF64" s="357"/>
      <c r="AG64" s="357"/>
      <c r="AH64" s="357"/>
      <c r="AI64" s="357"/>
      <c r="AJ64" s="357"/>
      <c r="AK64" s="417"/>
      <c r="AL64" s="357"/>
      <c r="AM64" s="357"/>
      <c r="AN64" s="357"/>
      <c r="AO64" s="417"/>
      <c r="AP64" s="357"/>
      <c r="AQ64" s="357"/>
      <c r="AR64" s="357"/>
      <c r="AS64" s="357"/>
      <c r="AT64" s="357"/>
      <c r="AU64" s="357"/>
      <c r="AV64" s="357"/>
      <c r="AW64" s="357"/>
      <c r="AX64" s="417"/>
      <c r="AY64" s="357"/>
      <c r="AZ64" s="357"/>
      <c r="BA64" s="357"/>
      <c r="BB64" s="417"/>
      <c r="BC64" s="357"/>
    </row>
    <row r="65" customFormat="false" ht="30" hidden="false" customHeight="true" outlineLevel="0" collapsed="false">
      <c r="A65" s="416"/>
      <c r="B65" s="416"/>
      <c r="C65" s="416"/>
      <c r="D65" s="357"/>
      <c r="E65" s="357"/>
      <c r="F65" s="357"/>
      <c r="G65" s="357"/>
      <c r="H65" s="357"/>
      <c r="I65" s="417"/>
      <c r="J65" s="357"/>
      <c r="K65" s="357"/>
      <c r="L65" s="417"/>
      <c r="M65" s="417"/>
      <c r="N65" s="417"/>
      <c r="O65" s="417"/>
      <c r="P65" s="417"/>
      <c r="Q65" s="417"/>
      <c r="R65" s="417"/>
      <c r="S65" s="417"/>
      <c r="T65" s="417"/>
      <c r="U65" s="417"/>
      <c r="V65" s="417"/>
      <c r="W65" s="417"/>
      <c r="X65" s="417"/>
      <c r="Y65" s="417"/>
      <c r="Z65" s="417"/>
      <c r="AA65" s="263"/>
      <c r="AB65" s="349"/>
      <c r="AC65" s="349"/>
      <c r="AD65" s="355"/>
      <c r="AE65" s="355"/>
      <c r="AF65" s="357"/>
      <c r="AG65" s="357"/>
      <c r="AH65" s="357"/>
      <c r="AI65" s="357"/>
      <c r="AJ65" s="357"/>
      <c r="AK65" s="417"/>
      <c r="AL65" s="357"/>
      <c r="AM65" s="357"/>
      <c r="AN65" s="357"/>
      <c r="AO65" s="417"/>
      <c r="AP65" s="357"/>
      <c r="AQ65" s="357"/>
      <c r="AR65" s="357"/>
      <c r="AS65" s="357"/>
      <c r="AT65" s="357"/>
      <c r="AU65" s="357"/>
      <c r="AV65" s="357"/>
      <c r="AW65" s="357"/>
      <c r="AX65" s="417"/>
      <c r="AY65" s="357"/>
      <c r="AZ65" s="357"/>
      <c r="BA65" s="357"/>
      <c r="BB65" s="417"/>
      <c r="BC65" s="357"/>
    </row>
    <row r="66" customFormat="false" ht="30" hidden="false" customHeight="true" outlineLevel="0" collapsed="false">
      <c r="A66" s="420" t="s">
        <v>153</v>
      </c>
      <c r="B66" s="421"/>
      <c r="C66" s="421"/>
      <c r="D66" s="357"/>
      <c r="E66" s="417"/>
      <c r="F66" s="417"/>
      <c r="G66" s="417"/>
      <c r="H66" s="357"/>
      <c r="I66" s="357"/>
      <c r="J66" s="357"/>
      <c r="K66" s="417"/>
      <c r="L66" s="422" t="s">
        <v>154</v>
      </c>
      <c r="M66" s="357"/>
      <c r="N66" s="357"/>
      <c r="O66" s="263"/>
      <c r="P66" s="357"/>
      <c r="Q66" s="357"/>
      <c r="R66" s="357"/>
      <c r="S66" s="357"/>
      <c r="T66" s="357"/>
      <c r="U66" s="357"/>
      <c r="V66" s="357"/>
      <c r="W66" s="357"/>
      <c r="X66" s="357"/>
      <c r="Y66" s="357"/>
      <c r="Z66" s="357"/>
      <c r="AA66" s="263"/>
      <c r="AB66" s="349"/>
      <c r="AC66" s="349"/>
      <c r="AD66" s="349"/>
      <c r="AE66" s="349"/>
      <c r="AF66" s="357"/>
      <c r="AG66" s="418"/>
      <c r="AH66" s="418"/>
      <c r="AI66" s="418"/>
      <c r="AJ66" s="418"/>
      <c r="AK66" s="418"/>
      <c r="AL66" s="418"/>
      <c r="AM66" s="418"/>
      <c r="AN66" s="418"/>
      <c r="AO66" s="418"/>
      <c r="AP66" s="418"/>
      <c r="AQ66" s="418"/>
      <c r="AR66" s="418"/>
      <c r="AS66" s="418"/>
      <c r="AT66" s="418"/>
      <c r="AU66" s="418"/>
      <c r="AV66" s="418"/>
      <c r="AW66" s="418"/>
      <c r="AX66" s="418"/>
      <c r="AY66" s="418"/>
      <c r="AZ66" s="418"/>
      <c r="BA66" s="418"/>
      <c r="BB66" s="418"/>
      <c r="BC66" s="418"/>
    </row>
    <row r="67" customFormat="false" ht="30" hidden="false" customHeight="true" outlineLevel="0" collapsed="false">
      <c r="A67" s="353"/>
      <c r="B67" s="353"/>
      <c r="C67" s="353"/>
      <c r="D67" s="418"/>
      <c r="E67" s="418"/>
      <c r="F67" s="418"/>
      <c r="G67" s="418"/>
      <c r="H67" s="418"/>
      <c r="I67" s="418"/>
      <c r="J67" s="418"/>
      <c r="K67" s="418"/>
      <c r="L67" s="418"/>
      <c r="M67" s="418"/>
      <c r="N67" s="418"/>
      <c r="O67" s="418"/>
      <c r="P67" s="418"/>
      <c r="Q67" s="418"/>
      <c r="R67" s="418"/>
      <c r="S67" s="418"/>
      <c r="T67" s="418"/>
      <c r="U67" s="418"/>
      <c r="V67" s="418"/>
      <c r="W67" s="418"/>
      <c r="X67" s="418"/>
      <c r="Y67" s="418"/>
      <c r="Z67" s="418"/>
      <c r="AA67" s="263"/>
      <c r="AB67" s="349"/>
      <c r="AC67" s="263"/>
      <c r="AD67" s="263"/>
      <c r="AE67" s="263"/>
      <c r="AF67" s="418"/>
      <c r="AG67" s="418"/>
      <c r="AH67" s="418"/>
      <c r="AI67" s="418"/>
      <c r="AJ67" s="418"/>
      <c r="AK67" s="418"/>
      <c r="AL67" s="418"/>
      <c r="AM67" s="418"/>
      <c r="AN67" s="418"/>
      <c r="AO67" s="418"/>
      <c r="AP67" s="418"/>
      <c r="AQ67" s="418"/>
      <c r="AR67" s="418"/>
      <c r="AS67" s="418"/>
      <c r="AT67" s="418"/>
      <c r="AU67" s="418"/>
      <c r="AV67" s="418"/>
      <c r="AW67" s="418"/>
      <c r="AX67" s="418"/>
      <c r="AY67" s="418"/>
      <c r="AZ67" s="418"/>
      <c r="BA67" s="418"/>
      <c r="BB67" s="418"/>
      <c r="BC67" s="418"/>
    </row>
    <row r="68" customFormat="false" ht="30" hidden="false" customHeight="true" outlineLevel="0" collapsed="false">
      <c r="A68" s="423"/>
      <c r="B68" s="424"/>
      <c r="C68" s="425" t="s">
        <v>155</v>
      </c>
      <c r="D68" s="424"/>
      <c r="E68" s="424"/>
      <c r="F68" s="424"/>
      <c r="G68" s="424"/>
      <c r="H68" s="424"/>
      <c r="I68" s="424"/>
      <c r="J68" s="424"/>
      <c r="K68" s="424"/>
      <c r="L68" s="424"/>
      <c r="M68" s="426"/>
      <c r="N68" s="263"/>
      <c r="O68" s="263"/>
      <c r="P68" s="263"/>
      <c r="Q68" s="263"/>
      <c r="R68" s="427"/>
      <c r="S68" s="427"/>
      <c r="T68" s="427"/>
      <c r="U68" s="427"/>
      <c r="V68" s="263"/>
      <c r="W68" s="263"/>
      <c r="X68" s="263"/>
      <c r="Y68" s="263"/>
      <c r="Z68" s="263"/>
      <c r="AA68" s="263"/>
      <c r="AB68" s="349"/>
      <c r="AC68" s="349"/>
      <c r="AD68" s="349"/>
      <c r="AE68" s="349"/>
      <c r="AF68" s="357"/>
      <c r="AG68" s="357"/>
      <c r="AH68" s="357"/>
      <c r="AI68" s="357"/>
      <c r="AJ68" s="418"/>
      <c r="AK68" s="418"/>
      <c r="AL68" s="418"/>
      <c r="AM68" s="418"/>
      <c r="AN68" s="418"/>
      <c r="AO68" s="418"/>
      <c r="AP68" s="418"/>
      <c r="AQ68" s="418"/>
      <c r="AR68" s="418"/>
      <c r="AS68" s="418"/>
      <c r="AT68" s="418"/>
      <c r="AU68" s="418"/>
      <c r="AV68" s="418"/>
      <c r="AW68" s="418"/>
      <c r="AX68" s="418"/>
      <c r="AY68" s="418"/>
      <c r="AZ68" s="418"/>
      <c r="BA68" s="418"/>
      <c r="BB68" s="418"/>
      <c r="BC68" s="418"/>
    </row>
    <row r="69" customFormat="false" ht="30" hidden="false" customHeight="true" outlineLevel="0" collapsed="false">
      <c r="A69" s="428"/>
      <c r="B69" s="429" t="s">
        <v>156</v>
      </c>
      <c r="C69" s="429"/>
      <c r="D69" s="429" t="s">
        <v>157</v>
      </c>
      <c r="E69" s="429"/>
      <c r="F69" s="429" t="s">
        <v>158</v>
      </c>
      <c r="G69" s="429"/>
      <c r="H69" s="429" t="s">
        <v>159</v>
      </c>
      <c r="I69" s="429"/>
      <c r="J69" s="430" t="s">
        <v>160</v>
      </c>
      <c r="K69" s="430"/>
      <c r="L69" s="430"/>
      <c r="M69" s="430"/>
      <c r="N69" s="263"/>
      <c r="O69" s="263"/>
      <c r="P69" s="263"/>
      <c r="Q69" s="263"/>
      <c r="R69" s="431"/>
      <c r="S69" s="431"/>
      <c r="T69" s="431"/>
      <c r="U69" s="431"/>
      <c r="V69" s="263"/>
      <c r="W69" s="263"/>
      <c r="X69" s="263"/>
      <c r="Y69" s="263"/>
      <c r="Z69" s="263"/>
      <c r="AA69" s="263"/>
      <c r="AB69" s="364"/>
      <c r="AC69" s="432"/>
      <c r="AD69" s="427"/>
      <c r="AE69" s="427"/>
      <c r="AF69" s="364"/>
      <c r="AG69" s="364"/>
      <c r="AH69" s="364"/>
      <c r="AI69" s="364"/>
      <c r="AJ69" s="263"/>
      <c r="AK69" s="263"/>
      <c r="AL69" s="263"/>
      <c r="AM69" s="263"/>
      <c r="AN69" s="263"/>
      <c r="AO69" s="263"/>
      <c r="AP69" s="263"/>
      <c r="AQ69" s="263"/>
      <c r="AR69" s="263"/>
      <c r="AS69" s="263"/>
      <c r="AT69" s="263"/>
      <c r="AU69" s="263"/>
      <c r="AV69" s="263"/>
      <c r="AW69" s="263"/>
      <c r="AX69" s="263"/>
      <c r="AY69" s="263"/>
      <c r="AZ69" s="263"/>
      <c r="BA69" s="263"/>
      <c r="BB69" s="263"/>
      <c r="BC69" s="263"/>
    </row>
    <row r="70" customFormat="false" ht="22.5" hidden="false" customHeight="true" outlineLevel="0" collapsed="false">
      <c r="A70" s="428"/>
      <c r="B70" s="433" t="s">
        <v>8</v>
      </c>
      <c r="C70" s="433"/>
      <c r="D70" s="433" t="s">
        <v>8</v>
      </c>
      <c r="E70" s="433"/>
      <c r="F70" s="433" t="s">
        <v>8</v>
      </c>
      <c r="G70" s="433"/>
      <c r="H70" s="433" t="s">
        <v>8</v>
      </c>
      <c r="I70" s="433"/>
      <c r="J70" s="369" t="s">
        <v>8</v>
      </c>
      <c r="K70" s="369"/>
      <c r="L70" s="434"/>
      <c r="M70" s="434"/>
      <c r="N70" s="263"/>
      <c r="O70" s="263"/>
      <c r="P70" s="263"/>
      <c r="Q70" s="263"/>
      <c r="R70" s="435"/>
      <c r="S70" s="435"/>
      <c r="T70" s="435"/>
      <c r="U70" s="435"/>
      <c r="V70" s="263"/>
      <c r="W70" s="263"/>
      <c r="X70" s="263"/>
      <c r="Y70" s="263"/>
      <c r="Z70" s="263"/>
      <c r="AA70" s="263"/>
      <c r="AB70" s="349"/>
      <c r="AC70" s="436"/>
      <c r="AD70" s="431"/>
      <c r="AE70" s="431"/>
      <c r="AF70" s="357"/>
      <c r="AG70" s="357"/>
      <c r="AH70" s="357"/>
      <c r="AI70" s="357"/>
      <c r="AJ70" s="418"/>
      <c r="AK70" s="418"/>
      <c r="AL70" s="418"/>
      <c r="AM70" s="418"/>
      <c r="AN70" s="418"/>
      <c r="AO70" s="418"/>
      <c r="AP70" s="418"/>
      <c r="AQ70" s="418"/>
      <c r="AR70" s="418"/>
      <c r="AS70" s="418"/>
      <c r="AT70" s="418"/>
      <c r="AU70" s="418"/>
      <c r="AV70" s="418"/>
      <c r="AW70" s="418"/>
      <c r="AX70" s="418"/>
      <c r="AY70" s="418"/>
      <c r="AZ70" s="418"/>
      <c r="BA70" s="418"/>
      <c r="BB70" s="418"/>
      <c r="BC70" s="418"/>
    </row>
    <row r="71" customFormat="false" ht="33" hidden="false" customHeight="true" outlineLevel="0" collapsed="false">
      <c r="A71" s="437"/>
      <c r="B71" s="438" t="s">
        <v>140</v>
      </c>
      <c r="C71" s="438"/>
      <c r="D71" s="438" t="s">
        <v>141</v>
      </c>
      <c r="E71" s="438"/>
      <c r="F71" s="438" t="s">
        <v>142</v>
      </c>
      <c r="G71" s="438"/>
      <c r="H71" s="438" t="s">
        <v>143</v>
      </c>
      <c r="I71" s="438"/>
      <c r="J71" s="371" t="s">
        <v>144</v>
      </c>
      <c r="K71" s="371"/>
      <c r="L71" s="375" t="s">
        <v>125</v>
      </c>
      <c r="M71" s="375"/>
      <c r="N71" s="263"/>
      <c r="O71" s="263"/>
      <c r="P71" s="263"/>
      <c r="Q71" s="263"/>
      <c r="R71" s="435"/>
      <c r="S71" s="435"/>
      <c r="T71" s="435"/>
      <c r="U71" s="435"/>
      <c r="V71" s="263"/>
      <c r="W71" s="263"/>
      <c r="X71" s="263"/>
      <c r="Y71" s="263"/>
      <c r="Z71" s="263"/>
      <c r="AA71" s="263"/>
      <c r="AB71" s="349"/>
      <c r="AC71" s="349"/>
      <c r="AD71" s="349"/>
      <c r="AE71" s="349"/>
      <c r="AF71" s="357"/>
      <c r="AG71" s="357"/>
      <c r="AH71" s="357"/>
      <c r="AI71" s="357"/>
      <c r="AJ71" s="418"/>
      <c r="AK71" s="418"/>
      <c r="AL71" s="418"/>
      <c r="AM71" s="418"/>
      <c r="AN71" s="418"/>
      <c r="AO71" s="418"/>
      <c r="AP71" s="418"/>
      <c r="AQ71" s="418"/>
      <c r="AR71" s="418"/>
      <c r="AS71" s="418"/>
      <c r="AT71" s="418"/>
      <c r="AU71" s="418"/>
      <c r="AV71" s="418"/>
      <c r="AW71" s="418"/>
      <c r="AX71" s="418"/>
      <c r="AY71" s="418"/>
      <c r="AZ71" s="418"/>
      <c r="BA71" s="418"/>
      <c r="BB71" s="418"/>
      <c r="BC71" s="418"/>
    </row>
    <row r="72" s="301" customFormat="true" ht="43.5" hidden="false" customHeight="true" outlineLevel="0" collapsed="false">
      <c r="A72" s="376" t="s">
        <v>161</v>
      </c>
      <c r="B72" s="380" t="s">
        <v>65</v>
      </c>
      <c r="C72" s="382" t="n">
        <v>61.7</v>
      </c>
      <c r="D72" s="380" t="s">
        <v>65</v>
      </c>
      <c r="E72" s="439" t="n">
        <v>64.4</v>
      </c>
      <c r="F72" s="383" t="s">
        <v>65</v>
      </c>
      <c r="G72" s="439" t="n">
        <v>55.2</v>
      </c>
      <c r="H72" s="383" t="s">
        <v>65</v>
      </c>
      <c r="I72" s="439" t="n">
        <v>53.6</v>
      </c>
      <c r="J72" s="386" t="s">
        <v>74</v>
      </c>
      <c r="K72" s="378" t="n">
        <v>54.5</v>
      </c>
      <c r="L72" s="386" t="s">
        <v>74</v>
      </c>
      <c r="M72" s="387" t="n">
        <v>-7.2</v>
      </c>
      <c r="N72" s="388"/>
      <c r="O72" s="388"/>
      <c r="P72" s="388"/>
      <c r="Q72" s="388"/>
      <c r="R72" s="440"/>
      <c r="S72" s="440"/>
      <c r="T72" s="440"/>
      <c r="U72" s="440"/>
      <c r="V72" s="388"/>
      <c r="W72" s="388"/>
      <c r="X72" s="388"/>
      <c r="Y72" s="388"/>
      <c r="Z72" s="388"/>
      <c r="AA72" s="388"/>
      <c r="AB72" s="389"/>
      <c r="AC72" s="389"/>
      <c r="AD72" s="441"/>
      <c r="AE72" s="441"/>
      <c r="AF72" s="442"/>
      <c r="AG72" s="442"/>
      <c r="AH72" s="442"/>
      <c r="AI72" s="442"/>
      <c r="AJ72" s="442"/>
      <c r="AK72" s="443"/>
      <c r="AL72" s="442"/>
      <c r="AM72" s="442"/>
      <c r="AN72" s="442"/>
      <c r="AO72" s="443"/>
      <c r="AP72" s="442"/>
      <c r="AQ72" s="442"/>
      <c r="AR72" s="442"/>
      <c r="AS72" s="442"/>
      <c r="AT72" s="442"/>
      <c r="AU72" s="442"/>
      <c r="AV72" s="442"/>
      <c r="AW72" s="442"/>
      <c r="AX72" s="443"/>
      <c r="AY72" s="442"/>
      <c r="AZ72" s="442"/>
      <c r="BA72" s="442"/>
      <c r="BB72" s="443"/>
      <c r="BC72" s="442"/>
    </row>
    <row r="73" s="301" customFormat="true" ht="43.5" hidden="false" customHeight="true" outlineLevel="0" collapsed="false">
      <c r="A73" s="402" t="s">
        <v>162</v>
      </c>
      <c r="B73" s="394" t="s">
        <v>65</v>
      </c>
      <c r="C73" s="396" t="n">
        <v>40.3</v>
      </c>
      <c r="D73" s="394" t="s">
        <v>65</v>
      </c>
      <c r="E73" s="444" t="n">
        <v>43.8</v>
      </c>
      <c r="F73" s="397" t="s">
        <v>65</v>
      </c>
      <c r="G73" s="445" t="n">
        <v>49.1</v>
      </c>
      <c r="H73" s="397" t="s">
        <v>65</v>
      </c>
      <c r="I73" s="445" t="n">
        <v>51.9</v>
      </c>
      <c r="J73" s="400" t="s">
        <v>74</v>
      </c>
      <c r="K73" s="392" t="n">
        <v>39</v>
      </c>
      <c r="L73" s="400" t="s">
        <v>74</v>
      </c>
      <c r="M73" s="401" t="n">
        <v>-1.3</v>
      </c>
      <c r="N73" s="388"/>
      <c r="O73" s="388"/>
      <c r="P73" s="388"/>
      <c r="Q73" s="388"/>
      <c r="R73" s="440"/>
      <c r="S73" s="440"/>
      <c r="T73" s="440"/>
      <c r="U73" s="440"/>
      <c r="V73" s="388"/>
      <c r="W73" s="388"/>
      <c r="X73" s="388"/>
      <c r="Y73" s="388"/>
      <c r="Z73" s="388"/>
      <c r="AA73" s="388"/>
      <c r="AB73" s="389"/>
      <c r="AC73" s="389"/>
      <c r="AD73" s="441"/>
      <c r="AE73" s="441"/>
      <c r="AF73" s="442"/>
      <c r="AG73" s="442"/>
      <c r="AH73" s="442"/>
      <c r="AI73" s="442"/>
      <c r="AJ73" s="442"/>
      <c r="AK73" s="443"/>
      <c r="AL73" s="442"/>
      <c r="AM73" s="442"/>
      <c r="AN73" s="442"/>
      <c r="AO73" s="443"/>
      <c r="AP73" s="442"/>
      <c r="AQ73" s="442"/>
      <c r="AR73" s="442"/>
      <c r="AS73" s="442"/>
      <c r="AT73" s="442"/>
      <c r="AU73" s="442"/>
      <c r="AV73" s="442"/>
      <c r="AW73" s="442"/>
      <c r="AX73" s="443"/>
      <c r="AY73" s="442"/>
      <c r="AZ73" s="442"/>
      <c r="BA73" s="442"/>
      <c r="BB73" s="443"/>
      <c r="BC73" s="442"/>
    </row>
    <row r="74" s="301" customFormat="true" ht="43.5" hidden="false" customHeight="true" outlineLevel="0" collapsed="false">
      <c r="A74" s="390" t="s">
        <v>163</v>
      </c>
      <c r="B74" s="394" t="s">
        <v>65</v>
      </c>
      <c r="C74" s="396" t="n">
        <v>30.3</v>
      </c>
      <c r="D74" s="394" t="s">
        <v>65</v>
      </c>
      <c r="E74" s="444" t="n">
        <v>32.9</v>
      </c>
      <c r="F74" s="397" t="s">
        <v>65</v>
      </c>
      <c r="G74" s="445" t="n">
        <v>34.4</v>
      </c>
      <c r="H74" s="397" t="s">
        <v>65</v>
      </c>
      <c r="I74" s="445" t="n">
        <v>36.1</v>
      </c>
      <c r="J74" s="400" t="s">
        <v>74</v>
      </c>
      <c r="K74" s="392" t="n">
        <v>35.5</v>
      </c>
      <c r="L74" s="400" t="s">
        <v>74</v>
      </c>
      <c r="M74" s="401" t="n">
        <v>5.2</v>
      </c>
      <c r="N74" s="388"/>
      <c r="O74" s="388"/>
      <c r="P74" s="388"/>
      <c r="Q74" s="388"/>
      <c r="R74" s="440"/>
      <c r="S74" s="440"/>
      <c r="T74" s="440"/>
      <c r="U74" s="440"/>
      <c r="V74" s="388"/>
      <c r="W74" s="388"/>
      <c r="X74" s="388"/>
      <c r="Y74" s="388"/>
      <c r="Z74" s="388"/>
      <c r="AA74" s="388"/>
      <c r="AB74" s="389"/>
      <c r="AC74" s="389"/>
      <c r="AD74" s="441"/>
      <c r="AE74" s="441"/>
      <c r="AF74" s="442"/>
      <c r="AG74" s="442"/>
      <c r="AH74" s="442"/>
      <c r="AI74" s="442"/>
      <c r="AJ74" s="442"/>
      <c r="AK74" s="443"/>
      <c r="AL74" s="442"/>
      <c r="AM74" s="442"/>
      <c r="AN74" s="442"/>
      <c r="AO74" s="443"/>
      <c r="AP74" s="442"/>
      <c r="AQ74" s="442"/>
      <c r="AR74" s="442"/>
      <c r="AS74" s="442"/>
      <c r="AT74" s="442"/>
      <c r="AU74" s="442"/>
      <c r="AV74" s="442"/>
      <c r="AW74" s="442"/>
      <c r="AX74" s="443"/>
      <c r="AY74" s="442"/>
      <c r="AZ74" s="442"/>
      <c r="BA74" s="442"/>
      <c r="BB74" s="443"/>
      <c r="BC74" s="442"/>
    </row>
    <row r="75" s="301" customFormat="true" ht="43.5" hidden="false" customHeight="true" outlineLevel="0" collapsed="false">
      <c r="A75" s="404" t="s">
        <v>22</v>
      </c>
      <c r="B75" s="408" t="s">
        <v>65</v>
      </c>
      <c r="C75" s="410" t="n">
        <v>9.5</v>
      </c>
      <c r="D75" s="408" t="s">
        <v>65</v>
      </c>
      <c r="E75" s="446" t="n">
        <v>5.5</v>
      </c>
      <c r="F75" s="411" t="s">
        <v>65</v>
      </c>
      <c r="G75" s="447" t="n">
        <v>5.5</v>
      </c>
      <c r="H75" s="411" t="s">
        <v>65</v>
      </c>
      <c r="I75" s="447" t="n">
        <v>4.9</v>
      </c>
      <c r="J75" s="414" t="s">
        <v>74</v>
      </c>
      <c r="K75" s="406" t="n">
        <v>9</v>
      </c>
      <c r="L75" s="414" t="s">
        <v>74</v>
      </c>
      <c r="M75" s="415" t="n">
        <v>-0.5</v>
      </c>
      <c r="N75" s="388"/>
      <c r="O75" s="388"/>
      <c r="P75" s="388"/>
      <c r="Q75" s="388"/>
      <c r="R75" s="440"/>
      <c r="S75" s="440"/>
      <c r="T75" s="440"/>
      <c r="U75" s="440"/>
      <c r="V75" s="388"/>
      <c r="W75" s="388"/>
      <c r="X75" s="388"/>
      <c r="Y75" s="388"/>
      <c r="Z75" s="388"/>
      <c r="AA75" s="388"/>
      <c r="AB75" s="389"/>
      <c r="AC75" s="389"/>
      <c r="AD75" s="441"/>
      <c r="AE75" s="441"/>
      <c r="AF75" s="442"/>
      <c r="AG75" s="442"/>
      <c r="AH75" s="442"/>
      <c r="AI75" s="442"/>
      <c r="AJ75" s="442"/>
      <c r="AK75" s="443"/>
      <c r="AL75" s="442"/>
      <c r="AM75" s="442"/>
      <c r="AN75" s="442"/>
      <c r="AO75" s="443"/>
      <c r="AP75" s="442"/>
      <c r="AQ75" s="442"/>
      <c r="AR75" s="442"/>
      <c r="AS75" s="442"/>
      <c r="AT75" s="442"/>
      <c r="AU75" s="442"/>
      <c r="AV75" s="442"/>
      <c r="AW75" s="442"/>
      <c r="AX75" s="443"/>
      <c r="AY75" s="442"/>
      <c r="AZ75" s="442"/>
      <c r="BA75" s="442"/>
      <c r="BB75" s="443"/>
      <c r="BC75" s="442"/>
    </row>
    <row r="76" customFormat="false" ht="15" hidden="false" customHeight="false" outlineLevel="0" collapsed="false">
      <c r="A76" s="353"/>
      <c r="B76" s="353"/>
      <c r="C76" s="35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349"/>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row>
    <row r="77" customFormat="false" ht="15" hidden="false" customHeight="false" outlineLevel="0" collapsed="false">
      <c r="A77" s="353"/>
      <c r="B77" s="353"/>
      <c r="C77" s="35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349"/>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row>
    <row r="78" customFormat="false" ht="15" hidden="false" customHeight="false" outlineLevel="0" collapsed="false">
      <c r="A78" s="353"/>
      <c r="B78" s="353"/>
      <c r="C78" s="353"/>
      <c r="D78" s="263"/>
      <c r="E78" s="263"/>
      <c r="F78" s="263"/>
      <c r="G78" s="263"/>
      <c r="H78" s="263"/>
      <c r="I78" s="263"/>
      <c r="J78" s="263"/>
      <c r="K78" s="263"/>
      <c r="L78" s="263"/>
      <c r="M78" s="263"/>
      <c r="N78" s="263"/>
      <c r="O78" s="263"/>
      <c r="P78" s="263"/>
      <c r="Q78" s="263"/>
      <c r="R78" s="263"/>
      <c r="S78" s="263"/>
      <c r="T78" s="263"/>
      <c r="U78" s="263"/>
      <c r="V78" s="263"/>
      <c r="W78" s="263"/>
      <c r="X78" s="263"/>
      <c r="Y78" s="263"/>
      <c r="Z78" s="263"/>
      <c r="AA78" s="263"/>
      <c r="AB78" s="349"/>
      <c r="AC78" s="263"/>
      <c r="AD78" s="263"/>
      <c r="AE78" s="263"/>
      <c r="AF78" s="263"/>
      <c r="AG78" s="263"/>
      <c r="AH78" s="263"/>
      <c r="AI78" s="263"/>
      <c r="AJ78" s="263"/>
      <c r="AK78" s="263"/>
      <c r="AL78" s="263"/>
      <c r="AM78" s="263"/>
      <c r="AN78" s="263"/>
      <c r="AO78" s="263"/>
      <c r="AP78" s="263"/>
      <c r="AQ78" s="263"/>
      <c r="AR78" s="263"/>
      <c r="AS78" s="263"/>
      <c r="AT78" s="263"/>
      <c r="AU78" s="263"/>
      <c r="AV78" s="263"/>
      <c r="AW78" s="263"/>
      <c r="AX78" s="263"/>
      <c r="AY78" s="263"/>
      <c r="AZ78" s="263"/>
      <c r="BA78" s="263"/>
      <c r="BB78" s="263"/>
      <c r="BC78" s="263"/>
    </row>
    <row r="79" customFormat="false" ht="15" hidden="false" customHeight="false" outlineLevel="0" collapsed="false">
      <c r="A79" s="353"/>
      <c r="B79" s="353"/>
      <c r="C79" s="353"/>
      <c r="D79" s="263"/>
      <c r="E79" s="263"/>
      <c r="F79" s="263"/>
      <c r="G79" s="263"/>
      <c r="H79" s="263"/>
      <c r="I79" s="263"/>
      <c r="J79" s="263"/>
      <c r="K79" s="263"/>
      <c r="L79" s="263"/>
      <c r="M79" s="263"/>
      <c r="N79" s="263"/>
      <c r="O79" s="263"/>
      <c r="P79" s="263"/>
      <c r="Q79" s="263"/>
      <c r="R79" s="263"/>
      <c r="S79" s="263"/>
      <c r="T79" s="263"/>
      <c r="U79" s="263"/>
      <c r="V79" s="263"/>
      <c r="W79" s="263"/>
      <c r="X79" s="263"/>
      <c r="Y79" s="263"/>
      <c r="Z79" s="263"/>
      <c r="AA79" s="263"/>
      <c r="AB79" s="349"/>
      <c r="AC79" s="263"/>
      <c r="AD79" s="263"/>
      <c r="AE79" s="263"/>
      <c r="AF79" s="263"/>
      <c r="AG79" s="263"/>
      <c r="AH79" s="263"/>
      <c r="AI79" s="263"/>
      <c r="AJ79" s="263"/>
      <c r="AK79" s="263"/>
      <c r="AL79" s="263"/>
      <c r="AM79" s="263"/>
      <c r="AN79" s="263"/>
      <c r="AO79" s="263"/>
      <c r="AP79" s="263"/>
      <c r="AQ79" s="263"/>
      <c r="AR79" s="263"/>
      <c r="AS79" s="263"/>
      <c r="AT79" s="263"/>
      <c r="AU79" s="263"/>
      <c r="AV79" s="263"/>
      <c r="AW79" s="263"/>
      <c r="AX79" s="263"/>
      <c r="AY79" s="263"/>
      <c r="AZ79" s="263"/>
      <c r="BA79" s="263"/>
      <c r="BB79" s="263"/>
      <c r="BC79" s="263"/>
    </row>
    <row r="80" customFormat="false" ht="15" hidden="false" customHeight="false" outlineLevel="0" collapsed="false">
      <c r="A80" s="353"/>
      <c r="B80" s="353"/>
      <c r="C80" s="353"/>
      <c r="D80" s="263"/>
      <c r="E80" s="263"/>
      <c r="F80" s="263"/>
      <c r="G80" s="263"/>
      <c r="H80" s="263"/>
      <c r="I80" s="263"/>
      <c r="J80" s="263"/>
      <c r="K80" s="263"/>
      <c r="L80" s="263"/>
      <c r="M80" s="263"/>
      <c r="N80" s="263"/>
      <c r="O80" s="263"/>
      <c r="P80" s="263"/>
      <c r="Q80" s="263"/>
      <c r="R80" s="263"/>
      <c r="S80" s="263"/>
      <c r="T80" s="263"/>
      <c r="U80" s="263"/>
      <c r="V80" s="263"/>
      <c r="W80" s="263"/>
      <c r="X80" s="263"/>
      <c r="Y80" s="263"/>
      <c r="Z80" s="263"/>
      <c r="AA80" s="263"/>
      <c r="AB80" s="349"/>
      <c r="AC80" s="263"/>
      <c r="AD80" s="263"/>
      <c r="AE80" s="263"/>
      <c r="AF80" s="263"/>
      <c r="AG80" s="263"/>
      <c r="AH80" s="263"/>
      <c r="AI80" s="263"/>
      <c r="AJ80" s="263"/>
      <c r="AK80" s="263"/>
      <c r="AL80" s="263"/>
      <c r="AM80" s="263"/>
      <c r="AN80" s="263"/>
      <c r="AO80" s="263"/>
      <c r="AP80" s="263"/>
      <c r="AQ80" s="263"/>
      <c r="AR80" s="263"/>
      <c r="AS80" s="263"/>
      <c r="AT80" s="263"/>
      <c r="AU80" s="263"/>
      <c r="AV80" s="263"/>
      <c r="AW80" s="263"/>
      <c r="AX80" s="263"/>
      <c r="AY80" s="263"/>
      <c r="AZ80" s="263"/>
      <c r="BA80" s="263"/>
      <c r="BB80" s="263"/>
      <c r="BC80" s="263"/>
    </row>
    <row r="81" customFormat="false" ht="15" hidden="false" customHeight="false" outlineLevel="0" collapsed="false">
      <c r="A81" s="353"/>
      <c r="B81" s="353"/>
      <c r="C81" s="353"/>
      <c r="D81" s="263"/>
      <c r="E81" s="263"/>
      <c r="F81" s="263"/>
      <c r="G81" s="263"/>
      <c r="H81" s="263"/>
      <c r="I81" s="263"/>
      <c r="J81" s="263"/>
      <c r="K81" s="263"/>
      <c r="L81" s="263"/>
      <c r="M81" s="263"/>
      <c r="N81" s="263"/>
      <c r="O81" s="263"/>
      <c r="P81" s="263"/>
      <c r="Q81" s="263"/>
      <c r="R81" s="263"/>
      <c r="S81" s="263"/>
      <c r="T81" s="263"/>
      <c r="U81" s="263"/>
      <c r="V81" s="263"/>
      <c r="W81" s="263"/>
      <c r="X81" s="263"/>
      <c r="Y81" s="263"/>
      <c r="Z81" s="263"/>
      <c r="AA81" s="263"/>
      <c r="AB81" s="349"/>
      <c r="AC81" s="263"/>
      <c r="AD81" s="263"/>
      <c r="AE81" s="263"/>
      <c r="AF81" s="263"/>
      <c r="AG81" s="263"/>
      <c r="AH81" s="263"/>
      <c r="AI81" s="263"/>
      <c r="AJ81" s="263"/>
      <c r="AK81" s="263"/>
      <c r="AL81" s="263"/>
      <c r="AM81" s="263"/>
      <c r="AN81" s="263"/>
      <c r="AO81" s="263"/>
      <c r="AP81" s="263"/>
      <c r="AQ81" s="263"/>
      <c r="AR81" s="263"/>
      <c r="AS81" s="263"/>
      <c r="AT81" s="263"/>
      <c r="AU81" s="263"/>
      <c r="AV81" s="263"/>
      <c r="AW81" s="263"/>
      <c r="AX81" s="263"/>
      <c r="AY81" s="263"/>
      <c r="AZ81" s="263"/>
      <c r="BA81" s="263"/>
      <c r="BB81" s="263"/>
      <c r="BC81" s="263"/>
    </row>
    <row r="82" customFormat="false" ht="15" hidden="false" customHeight="false" outlineLevel="0" collapsed="false">
      <c r="A82" s="353"/>
      <c r="B82" s="353"/>
      <c r="C82" s="353"/>
      <c r="D82" s="263"/>
      <c r="E82" s="263"/>
      <c r="F82" s="263"/>
      <c r="G82" s="263"/>
      <c r="H82" s="263"/>
      <c r="I82" s="263"/>
      <c r="J82" s="263"/>
      <c r="K82" s="263"/>
      <c r="L82" s="263"/>
      <c r="M82" s="263"/>
      <c r="N82" s="263"/>
      <c r="O82" s="263"/>
      <c r="P82" s="263"/>
      <c r="Q82" s="263"/>
      <c r="R82" s="263"/>
      <c r="S82" s="263"/>
      <c r="T82" s="263"/>
      <c r="U82" s="263"/>
      <c r="V82" s="263"/>
      <c r="W82" s="263"/>
      <c r="X82" s="263"/>
      <c r="Y82" s="263"/>
      <c r="Z82" s="263"/>
      <c r="AA82" s="263"/>
      <c r="AB82" s="349"/>
      <c r="AC82" s="263"/>
      <c r="AD82" s="263"/>
      <c r="AE82" s="263"/>
      <c r="AF82" s="263"/>
      <c r="AG82" s="263"/>
      <c r="AH82" s="263"/>
      <c r="AI82" s="263"/>
      <c r="AJ82" s="263"/>
      <c r="AK82" s="263"/>
      <c r="AL82" s="263"/>
      <c r="AM82" s="263"/>
      <c r="AN82" s="263"/>
      <c r="AO82" s="263"/>
      <c r="AP82" s="263"/>
      <c r="AQ82" s="263"/>
      <c r="AR82" s="263"/>
      <c r="AS82" s="263"/>
      <c r="AT82" s="263"/>
      <c r="AU82" s="263"/>
      <c r="AV82" s="263"/>
      <c r="AW82" s="263"/>
      <c r="AX82" s="263"/>
      <c r="AY82" s="263"/>
      <c r="AZ82" s="263"/>
      <c r="BA82" s="263"/>
      <c r="BB82" s="263"/>
      <c r="BC82" s="263"/>
    </row>
    <row r="83" customFormat="false" ht="15" hidden="false" customHeight="false" outlineLevel="0" collapsed="false">
      <c r="A83" s="353"/>
      <c r="B83" s="353"/>
      <c r="C83" s="353"/>
      <c r="D83" s="263"/>
      <c r="E83" s="263"/>
      <c r="F83" s="263"/>
      <c r="G83" s="263"/>
      <c r="H83" s="263"/>
      <c r="I83" s="263"/>
      <c r="J83" s="263"/>
      <c r="K83" s="263"/>
      <c r="L83" s="263"/>
      <c r="M83" s="263"/>
      <c r="N83" s="263"/>
      <c r="O83" s="263"/>
      <c r="P83" s="263"/>
      <c r="Q83" s="263"/>
      <c r="R83" s="263"/>
      <c r="S83" s="263"/>
      <c r="T83" s="263"/>
      <c r="U83" s="263"/>
      <c r="V83" s="263"/>
      <c r="W83" s="263"/>
      <c r="X83" s="263"/>
      <c r="Y83" s="263"/>
      <c r="Z83" s="263"/>
      <c r="AA83" s="263"/>
      <c r="AB83" s="349"/>
      <c r="AC83" s="263"/>
      <c r="AD83" s="263"/>
      <c r="AE83" s="263"/>
      <c r="AF83" s="263"/>
      <c r="AG83" s="263"/>
      <c r="AH83" s="263"/>
      <c r="AI83" s="263"/>
      <c r="AJ83" s="263"/>
      <c r="AK83" s="263"/>
      <c r="AL83" s="263"/>
      <c r="AM83" s="263"/>
      <c r="AN83" s="263"/>
      <c r="AO83" s="263"/>
      <c r="AP83" s="263"/>
      <c r="AQ83" s="263"/>
      <c r="AR83" s="263"/>
      <c r="AS83" s="263"/>
      <c r="AT83" s="263"/>
      <c r="AU83" s="263"/>
      <c r="AV83" s="263"/>
      <c r="AW83" s="263"/>
      <c r="AX83" s="263"/>
      <c r="AY83" s="263"/>
      <c r="AZ83" s="263"/>
      <c r="BA83" s="263"/>
      <c r="BB83" s="263"/>
      <c r="BC83" s="263"/>
    </row>
    <row r="84" customFormat="false" ht="15" hidden="false" customHeight="false" outlineLevel="0" collapsed="false">
      <c r="A84" s="353"/>
      <c r="B84" s="353"/>
      <c r="C84" s="353"/>
      <c r="D84" s="263"/>
      <c r="E84" s="263"/>
      <c r="F84" s="263"/>
      <c r="G84" s="263"/>
      <c r="H84" s="263"/>
      <c r="I84" s="263"/>
      <c r="J84" s="263"/>
      <c r="K84" s="263"/>
      <c r="L84" s="263"/>
      <c r="M84" s="263"/>
      <c r="N84" s="263"/>
      <c r="O84" s="263"/>
      <c r="P84" s="263"/>
      <c r="Q84" s="263"/>
      <c r="R84" s="263"/>
      <c r="S84" s="263"/>
      <c r="T84" s="263"/>
      <c r="U84" s="263"/>
      <c r="V84" s="263"/>
      <c r="W84" s="263"/>
      <c r="X84" s="263"/>
      <c r="Y84" s="263"/>
      <c r="Z84" s="263"/>
      <c r="AA84" s="263"/>
      <c r="AB84" s="349"/>
      <c r="AC84" s="263"/>
      <c r="AD84" s="263"/>
      <c r="AE84" s="263"/>
      <c r="AF84" s="263"/>
      <c r="AG84" s="263"/>
      <c r="AH84" s="263"/>
      <c r="AI84" s="263"/>
      <c r="AJ84" s="263"/>
      <c r="AK84" s="263"/>
      <c r="AL84" s="263"/>
      <c r="AM84" s="263"/>
      <c r="AN84" s="263"/>
      <c r="AO84" s="263"/>
      <c r="AP84" s="263"/>
      <c r="AQ84" s="263"/>
      <c r="AR84" s="263"/>
      <c r="AS84" s="263"/>
      <c r="AT84" s="263"/>
      <c r="AU84" s="263"/>
      <c r="AV84" s="263"/>
      <c r="AW84" s="263"/>
      <c r="AX84" s="263"/>
      <c r="AY84" s="263"/>
      <c r="AZ84" s="263"/>
      <c r="BA84" s="263"/>
      <c r="BB84" s="263"/>
      <c r="BC84" s="263"/>
    </row>
    <row r="85" customFormat="false" ht="15" hidden="false" customHeight="false" outlineLevel="0" collapsed="false">
      <c r="A85" s="353"/>
      <c r="B85" s="353"/>
      <c r="C85" s="353"/>
      <c r="D85" s="263"/>
      <c r="E85" s="263"/>
      <c r="F85" s="263"/>
      <c r="G85" s="263"/>
      <c r="H85" s="263"/>
      <c r="I85" s="263"/>
      <c r="J85" s="263"/>
      <c r="K85" s="263"/>
      <c r="L85" s="263"/>
      <c r="M85" s="263"/>
      <c r="N85" s="263"/>
      <c r="O85" s="263"/>
      <c r="P85" s="263"/>
      <c r="Q85" s="263"/>
      <c r="R85" s="263"/>
      <c r="S85" s="263"/>
      <c r="T85" s="263"/>
      <c r="U85" s="263"/>
      <c r="V85" s="263"/>
      <c r="W85" s="263"/>
      <c r="X85" s="263"/>
      <c r="Y85" s="263"/>
      <c r="Z85" s="263"/>
      <c r="AA85" s="263"/>
      <c r="AB85" s="349"/>
      <c r="AC85" s="263"/>
      <c r="AD85" s="263"/>
      <c r="AE85" s="263"/>
      <c r="AF85" s="263"/>
      <c r="AG85" s="263"/>
      <c r="AH85" s="263"/>
      <c r="AI85" s="263"/>
      <c r="AJ85" s="263"/>
      <c r="AK85" s="263"/>
      <c r="AL85" s="263"/>
      <c r="AM85" s="263"/>
      <c r="AN85" s="263"/>
      <c r="AO85" s="263"/>
      <c r="AP85" s="263"/>
      <c r="AQ85" s="263"/>
      <c r="AR85" s="263"/>
      <c r="AS85" s="263"/>
      <c r="AT85" s="263"/>
      <c r="AU85" s="263"/>
      <c r="AV85" s="263"/>
      <c r="AW85" s="263"/>
      <c r="AX85" s="263"/>
      <c r="AY85" s="263"/>
      <c r="AZ85" s="263"/>
      <c r="BA85" s="263"/>
      <c r="BB85" s="263"/>
      <c r="BC85" s="263"/>
    </row>
    <row r="86" customFormat="false" ht="15" hidden="false" customHeight="false" outlineLevel="0" collapsed="false">
      <c r="A86" s="353"/>
      <c r="B86" s="353"/>
      <c r="C86" s="353"/>
      <c r="D86" s="263"/>
      <c r="E86" s="263"/>
      <c r="F86" s="263"/>
      <c r="G86" s="263"/>
      <c r="H86" s="263"/>
      <c r="I86" s="263"/>
      <c r="J86" s="263"/>
      <c r="K86" s="263"/>
      <c r="L86" s="263"/>
      <c r="M86" s="263"/>
      <c r="N86" s="263"/>
      <c r="O86" s="263"/>
      <c r="P86" s="263"/>
      <c r="Q86" s="263"/>
      <c r="R86" s="263"/>
      <c r="S86" s="263"/>
      <c r="T86" s="263"/>
      <c r="U86" s="263"/>
      <c r="V86" s="263"/>
      <c r="W86" s="263"/>
      <c r="X86" s="263"/>
      <c r="Y86" s="263"/>
      <c r="Z86" s="263"/>
      <c r="AA86" s="263"/>
      <c r="AB86" s="349"/>
      <c r="AC86" s="263"/>
      <c r="AD86" s="263"/>
      <c r="AE86" s="263"/>
      <c r="AF86" s="263"/>
      <c r="AG86" s="263"/>
      <c r="AH86" s="263"/>
      <c r="AI86" s="263"/>
      <c r="AJ86" s="263"/>
      <c r="AK86" s="263"/>
      <c r="AL86" s="263"/>
      <c r="AM86" s="263"/>
      <c r="AN86" s="263"/>
      <c r="AO86" s="263"/>
      <c r="AP86" s="263"/>
      <c r="AQ86" s="263"/>
      <c r="AR86" s="263"/>
      <c r="AS86" s="263"/>
      <c r="AT86" s="263"/>
      <c r="AU86" s="263"/>
      <c r="AV86" s="263"/>
      <c r="AW86" s="263"/>
      <c r="AX86" s="263"/>
      <c r="AY86" s="263"/>
      <c r="AZ86" s="263"/>
      <c r="BA86" s="263"/>
      <c r="BB86" s="263"/>
      <c r="BC86" s="263"/>
    </row>
    <row r="87" customFormat="false" ht="15" hidden="false" customHeight="false" outlineLevel="0" collapsed="false">
      <c r="A87" s="353"/>
      <c r="B87" s="353"/>
      <c r="C87" s="353"/>
      <c r="D87" s="263"/>
      <c r="E87" s="263"/>
      <c r="F87" s="263"/>
      <c r="G87" s="263"/>
      <c r="H87" s="263"/>
      <c r="I87" s="263"/>
      <c r="J87" s="263"/>
      <c r="K87" s="263"/>
      <c r="L87" s="263"/>
      <c r="M87" s="263"/>
      <c r="N87" s="263"/>
      <c r="O87" s="263"/>
      <c r="P87" s="263"/>
      <c r="Q87" s="263"/>
      <c r="R87" s="263"/>
      <c r="S87" s="263"/>
      <c r="T87" s="263"/>
      <c r="U87" s="263"/>
      <c r="V87" s="263"/>
      <c r="W87" s="263"/>
      <c r="X87" s="263"/>
      <c r="Y87" s="263"/>
      <c r="Z87" s="263"/>
      <c r="AA87" s="263"/>
      <c r="AB87" s="349"/>
      <c r="AC87" s="263"/>
      <c r="AD87" s="263"/>
      <c r="AE87" s="263"/>
      <c r="AF87" s="263"/>
      <c r="AG87" s="263"/>
      <c r="AH87" s="263"/>
      <c r="AI87" s="263"/>
      <c r="AJ87" s="263"/>
      <c r="AK87" s="263"/>
      <c r="AL87" s="263"/>
      <c r="AM87" s="263"/>
      <c r="AN87" s="263"/>
      <c r="AO87" s="263"/>
      <c r="AP87" s="263"/>
      <c r="AQ87" s="263"/>
      <c r="AR87" s="263"/>
      <c r="AS87" s="263"/>
      <c r="AT87" s="263"/>
      <c r="AU87" s="263"/>
      <c r="AV87" s="263"/>
      <c r="AW87" s="263"/>
      <c r="AX87" s="263"/>
      <c r="AY87" s="263"/>
      <c r="AZ87" s="263"/>
      <c r="BA87" s="263"/>
      <c r="BB87" s="263"/>
      <c r="BC87" s="263"/>
    </row>
    <row r="88" customFormat="false" ht="15" hidden="false" customHeight="false" outlineLevel="0" collapsed="false">
      <c r="A88" s="353"/>
      <c r="B88" s="353"/>
      <c r="C88" s="353"/>
      <c r="D88" s="263"/>
      <c r="E88" s="263"/>
      <c r="F88" s="263"/>
      <c r="G88" s="263"/>
      <c r="H88" s="263"/>
      <c r="I88" s="263"/>
      <c r="J88" s="263"/>
      <c r="K88" s="263"/>
      <c r="L88" s="263"/>
      <c r="M88" s="263"/>
      <c r="N88" s="263"/>
      <c r="O88" s="263"/>
      <c r="P88" s="263"/>
      <c r="Q88" s="263"/>
      <c r="R88" s="263"/>
      <c r="S88" s="263"/>
      <c r="T88" s="263"/>
      <c r="U88" s="263"/>
      <c r="V88" s="263"/>
      <c r="W88" s="263"/>
      <c r="X88" s="263"/>
      <c r="Y88" s="263"/>
      <c r="Z88" s="263"/>
      <c r="AA88" s="263"/>
      <c r="AB88" s="349"/>
      <c r="AC88" s="263"/>
      <c r="AD88" s="263"/>
      <c r="AE88" s="263"/>
      <c r="AF88" s="263"/>
      <c r="AG88" s="263"/>
      <c r="AH88" s="263"/>
      <c r="AI88" s="263"/>
      <c r="AJ88" s="263"/>
      <c r="AK88" s="263"/>
      <c r="AL88" s="263"/>
      <c r="AM88" s="263"/>
      <c r="AN88" s="263"/>
      <c r="AO88" s="263"/>
      <c r="AP88" s="263"/>
      <c r="AQ88" s="263"/>
      <c r="AR88" s="263"/>
      <c r="AS88" s="263"/>
      <c r="AT88" s="263"/>
      <c r="AU88" s="263"/>
      <c r="AV88" s="263"/>
      <c r="AW88" s="263"/>
      <c r="AX88" s="263"/>
      <c r="AY88" s="263"/>
      <c r="AZ88" s="263"/>
      <c r="BA88" s="263"/>
      <c r="BB88" s="263"/>
      <c r="BC88" s="263"/>
    </row>
    <row r="89" customFormat="false" ht="15" hidden="false" customHeight="false" outlineLevel="0" collapsed="false">
      <c r="A89" s="353"/>
      <c r="B89" s="353"/>
      <c r="C89" s="353"/>
      <c r="D89" s="263"/>
      <c r="E89" s="263"/>
      <c r="F89" s="263"/>
      <c r="G89" s="263"/>
      <c r="H89" s="263"/>
      <c r="I89" s="263"/>
      <c r="J89" s="263"/>
      <c r="K89" s="263"/>
      <c r="L89" s="263"/>
      <c r="M89" s="263"/>
      <c r="N89" s="263"/>
      <c r="O89" s="263"/>
      <c r="P89" s="263"/>
      <c r="Q89" s="263"/>
      <c r="R89" s="263"/>
      <c r="S89" s="263"/>
      <c r="T89" s="263"/>
      <c r="U89" s="263"/>
      <c r="V89" s="263"/>
      <c r="W89" s="263"/>
      <c r="X89" s="263"/>
      <c r="Y89" s="263"/>
      <c r="Z89" s="263"/>
      <c r="AA89" s="263"/>
      <c r="AB89" s="349"/>
      <c r="AC89" s="263"/>
      <c r="AD89" s="263"/>
      <c r="AE89" s="263"/>
      <c r="AF89" s="263"/>
      <c r="AG89" s="263"/>
      <c r="AH89" s="263"/>
      <c r="AI89" s="263"/>
      <c r="AJ89" s="263"/>
      <c r="AK89" s="263"/>
      <c r="AL89" s="263"/>
      <c r="AM89" s="263"/>
      <c r="AN89" s="263"/>
      <c r="AO89" s="263"/>
      <c r="AP89" s="263"/>
      <c r="AQ89" s="263"/>
      <c r="AR89" s="263"/>
      <c r="AS89" s="263"/>
      <c r="AT89" s="263"/>
      <c r="AU89" s="263"/>
      <c r="AV89" s="263"/>
      <c r="AW89" s="263"/>
      <c r="AX89" s="263"/>
      <c r="AY89" s="263"/>
      <c r="AZ89" s="263"/>
      <c r="BA89" s="263"/>
      <c r="BB89" s="263"/>
      <c r="BC89" s="263"/>
    </row>
    <row r="90" customFormat="false" ht="15" hidden="false" customHeight="false" outlineLevel="0" collapsed="false">
      <c r="A90" s="353"/>
      <c r="B90" s="353"/>
      <c r="C90" s="353"/>
      <c r="D90" s="263"/>
      <c r="E90" s="263"/>
      <c r="F90" s="263"/>
      <c r="G90" s="263"/>
      <c r="H90" s="263"/>
      <c r="I90" s="263"/>
      <c r="J90" s="263"/>
      <c r="K90" s="263"/>
      <c r="L90" s="263"/>
      <c r="M90" s="263"/>
      <c r="N90" s="263"/>
      <c r="O90" s="263"/>
      <c r="P90" s="263"/>
      <c r="Q90" s="263"/>
      <c r="R90" s="263"/>
      <c r="S90" s="263"/>
      <c r="T90" s="263"/>
      <c r="U90" s="263"/>
      <c r="V90" s="263"/>
      <c r="W90" s="263"/>
      <c r="X90" s="263"/>
      <c r="Y90" s="263"/>
      <c r="Z90" s="263"/>
      <c r="AA90" s="263"/>
      <c r="AB90" s="349"/>
      <c r="AC90" s="263"/>
      <c r="AD90" s="263"/>
      <c r="AE90" s="263"/>
      <c r="AF90" s="263"/>
      <c r="AG90" s="263"/>
      <c r="AH90" s="263"/>
      <c r="AI90" s="263"/>
      <c r="AJ90" s="263"/>
      <c r="AK90" s="263"/>
      <c r="AL90" s="263"/>
      <c r="AM90" s="263"/>
      <c r="AN90" s="263"/>
      <c r="AO90" s="263"/>
      <c r="AP90" s="263"/>
      <c r="AQ90" s="263"/>
      <c r="AR90" s="263"/>
      <c r="AS90" s="263"/>
      <c r="AT90" s="263"/>
      <c r="AU90" s="263"/>
      <c r="AV90" s="263"/>
      <c r="AW90" s="263"/>
      <c r="AX90" s="263"/>
      <c r="AY90" s="263"/>
      <c r="AZ90" s="263"/>
      <c r="BA90" s="263"/>
      <c r="BB90" s="263"/>
      <c r="BC90" s="263"/>
    </row>
    <row r="91" customFormat="false" ht="15" hidden="false" customHeight="false" outlineLevel="0" collapsed="false">
      <c r="A91" s="353"/>
      <c r="B91" s="353"/>
      <c r="C91" s="353"/>
      <c r="D91" s="263"/>
      <c r="E91" s="263"/>
      <c r="F91" s="263"/>
      <c r="G91" s="263"/>
      <c r="H91" s="263"/>
      <c r="I91" s="263"/>
      <c r="J91" s="263"/>
      <c r="K91" s="263"/>
      <c r="L91" s="263"/>
      <c r="M91" s="263"/>
      <c r="N91" s="263"/>
      <c r="O91" s="263"/>
      <c r="P91" s="263"/>
      <c r="Q91" s="263"/>
      <c r="R91" s="263"/>
      <c r="S91" s="263"/>
      <c r="T91" s="263"/>
      <c r="U91" s="263"/>
      <c r="V91" s="263"/>
      <c r="W91" s="263"/>
      <c r="X91" s="263"/>
      <c r="Y91" s="263"/>
      <c r="Z91" s="263"/>
      <c r="AA91" s="263"/>
      <c r="AB91" s="349"/>
      <c r="AC91" s="263"/>
      <c r="AD91" s="263"/>
      <c r="AE91" s="263"/>
      <c r="AF91" s="263"/>
      <c r="AG91" s="263"/>
      <c r="AH91" s="263"/>
      <c r="AI91" s="263"/>
      <c r="AJ91" s="263"/>
      <c r="AK91" s="263"/>
      <c r="AL91" s="263"/>
      <c r="AM91" s="263"/>
      <c r="AN91" s="263"/>
      <c r="AO91" s="263"/>
      <c r="AP91" s="263"/>
      <c r="AQ91" s="263"/>
      <c r="AR91" s="263"/>
      <c r="AS91" s="263"/>
      <c r="AT91" s="263"/>
      <c r="AU91" s="263"/>
      <c r="AV91" s="263"/>
      <c r="AW91" s="263"/>
      <c r="AX91" s="263"/>
      <c r="AY91" s="263"/>
      <c r="AZ91" s="263"/>
      <c r="BA91" s="263"/>
      <c r="BB91" s="263"/>
      <c r="BC91" s="263"/>
    </row>
    <row r="92" customFormat="false" ht="15" hidden="false" customHeight="false" outlineLevel="0" collapsed="false">
      <c r="A92" s="353"/>
      <c r="B92" s="353"/>
      <c r="C92" s="353"/>
      <c r="D92" s="263"/>
      <c r="E92" s="263"/>
      <c r="F92" s="263"/>
      <c r="G92" s="263"/>
      <c r="H92" s="263"/>
      <c r="I92" s="263"/>
      <c r="J92" s="263"/>
      <c r="K92" s="263"/>
      <c r="L92" s="263"/>
      <c r="M92" s="263"/>
      <c r="N92" s="263"/>
      <c r="O92" s="263"/>
      <c r="P92" s="263"/>
      <c r="Q92" s="263"/>
      <c r="R92" s="263"/>
      <c r="S92" s="263"/>
      <c r="T92" s="263"/>
      <c r="U92" s="263"/>
      <c r="V92" s="263"/>
      <c r="W92" s="263"/>
      <c r="X92" s="263"/>
      <c r="Y92" s="263"/>
      <c r="Z92" s="263"/>
      <c r="AA92" s="263"/>
      <c r="AB92" s="349"/>
      <c r="AC92" s="263"/>
      <c r="AD92" s="263"/>
      <c r="AE92" s="263"/>
      <c r="AF92" s="263"/>
      <c r="AG92" s="263"/>
      <c r="AH92" s="263"/>
      <c r="AI92" s="263"/>
      <c r="AJ92" s="263"/>
      <c r="AK92" s="263"/>
      <c r="AL92" s="263"/>
      <c r="AM92" s="263"/>
      <c r="AN92" s="263"/>
      <c r="AO92" s="263"/>
      <c r="AP92" s="263"/>
      <c r="AQ92" s="263"/>
      <c r="AR92" s="263"/>
      <c r="AS92" s="263"/>
      <c r="AT92" s="263"/>
      <c r="AU92" s="263"/>
      <c r="AV92" s="263"/>
      <c r="AW92" s="263"/>
      <c r="AX92" s="263"/>
      <c r="AY92" s="263"/>
      <c r="AZ92" s="263"/>
      <c r="BA92" s="263"/>
      <c r="BB92" s="263"/>
      <c r="BC92" s="263"/>
    </row>
    <row r="93" customFormat="false" ht="15" hidden="false" customHeight="false" outlineLevel="0" collapsed="false">
      <c r="A93" s="353"/>
      <c r="B93" s="353"/>
      <c r="C93" s="353"/>
      <c r="D93" s="263"/>
      <c r="E93" s="263"/>
      <c r="F93" s="263"/>
      <c r="G93" s="263"/>
      <c r="H93" s="263"/>
      <c r="I93" s="263"/>
      <c r="J93" s="263"/>
      <c r="K93" s="263"/>
      <c r="L93" s="263"/>
      <c r="M93" s="263"/>
      <c r="N93" s="263"/>
      <c r="O93" s="263"/>
      <c r="P93" s="263"/>
      <c r="Q93" s="263"/>
      <c r="R93" s="263"/>
      <c r="S93" s="263"/>
      <c r="T93" s="263"/>
      <c r="U93" s="263"/>
      <c r="V93" s="263"/>
      <c r="W93" s="263"/>
      <c r="X93" s="263"/>
      <c r="Y93" s="263"/>
      <c r="Z93" s="263"/>
      <c r="AA93" s="263"/>
      <c r="AB93" s="349"/>
      <c r="AC93" s="263"/>
      <c r="AD93" s="263"/>
      <c r="AE93" s="263"/>
      <c r="AF93" s="263"/>
      <c r="AG93" s="263"/>
      <c r="AH93" s="263"/>
      <c r="AI93" s="263"/>
      <c r="AJ93" s="263"/>
      <c r="AK93" s="263"/>
      <c r="AL93" s="263"/>
      <c r="AM93" s="263"/>
      <c r="AN93" s="263"/>
      <c r="AO93" s="263"/>
      <c r="AP93" s="263"/>
      <c r="AQ93" s="263"/>
      <c r="AR93" s="263"/>
      <c r="AS93" s="263"/>
      <c r="AT93" s="263"/>
      <c r="AU93" s="263"/>
      <c r="AV93" s="263"/>
      <c r="AW93" s="263"/>
      <c r="AX93" s="263"/>
      <c r="AY93" s="263"/>
      <c r="AZ93" s="263"/>
      <c r="BA93" s="263"/>
      <c r="BB93" s="263"/>
      <c r="BC93" s="263"/>
    </row>
    <row r="94" customFormat="false" ht="15" hidden="false" customHeight="false" outlineLevel="0" collapsed="false">
      <c r="A94" s="353"/>
      <c r="B94" s="353"/>
      <c r="C94" s="353"/>
      <c r="D94" s="263"/>
      <c r="E94" s="263"/>
      <c r="F94" s="263"/>
      <c r="G94" s="263"/>
      <c r="H94" s="263"/>
      <c r="I94" s="263"/>
      <c r="J94" s="263"/>
      <c r="K94" s="263"/>
      <c r="L94" s="263"/>
      <c r="M94" s="263"/>
      <c r="N94" s="263"/>
      <c r="O94" s="263"/>
      <c r="P94" s="263"/>
      <c r="Q94" s="263"/>
      <c r="R94" s="263"/>
      <c r="S94" s="263"/>
      <c r="T94" s="263"/>
      <c r="U94" s="263"/>
      <c r="V94" s="263"/>
      <c r="W94" s="263"/>
      <c r="X94" s="263"/>
      <c r="Y94" s="263"/>
      <c r="Z94" s="263"/>
      <c r="AA94" s="263"/>
      <c r="AB94" s="349"/>
      <c r="AC94" s="263"/>
      <c r="AD94" s="263"/>
      <c r="AE94" s="263"/>
      <c r="AF94" s="263"/>
      <c r="AG94" s="263"/>
      <c r="AH94" s="263"/>
      <c r="AI94" s="263"/>
      <c r="AJ94" s="263"/>
      <c r="AK94" s="263"/>
      <c r="AL94" s="263"/>
      <c r="AM94" s="263"/>
      <c r="AN94" s="263"/>
      <c r="AO94" s="263"/>
      <c r="AP94" s="263"/>
      <c r="AQ94" s="263"/>
      <c r="AR94" s="263"/>
      <c r="AS94" s="263"/>
      <c r="AT94" s="263"/>
      <c r="AU94" s="263"/>
      <c r="AV94" s="263"/>
      <c r="AW94" s="263"/>
      <c r="AX94" s="263"/>
      <c r="AY94" s="263"/>
      <c r="AZ94" s="263"/>
      <c r="BA94" s="263"/>
      <c r="BB94" s="263"/>
      <c r="BC94" s="263"/>
    </row>
    <row r="95" customFormat="false" ht="15" hidden="false" customHeight="false" outlineLevel="0" collapsed="false">
      <c r="A95" s="353"/>
      <c r="B95" s="353"/>
      <c r="C95" s="353"/>
      <c r="D95" s="263"/>
      <c r="E95" s="263"/>
      <c r="F95" s="263"/>
      <c r="G95" s="263"/>
      <c r="H95" s="263"/>
      <c r="I95" s="263"/>
      <c r="J95" s="263"/>
      <c r="K95" s="263"/>
      <c r="L95" s="263"/>
      <c r="M95" s="263"/>
      <c r="N95" s="263"/>
      <c r="O95" s="263"/>
      <c r="P95" s="263"/>
      <c r="Q95" s="263"/>
      <c r="R95" s="263"/>
      <c r="S95" s="263"/>
      <c r="T95" s="263"/>
      <c r="U95" s="263"/>
      <c r="V95" s="263"/>
      <c r="W95" s="263"/>
      <c r="X95" s="263"/>
      <c r="Y95" s="263"/>
      <c r="Z95" s="263"/>
      <c r="AA95" s="263"/>
      <c r="AB95" s="349"/>
      <c r="AC95" s="263"/>
      <c r="AD95" s="263"/>
      <c r="AE95" s="263"/>
      <c r="AF95" s="263"/>
      <c r="AG95" s="263"/>
      <c r="AH95" s="263"/>
      <c r="AI95" s="263"/>
      <c r="AJ95" s="263"/>
      <c r="AK95" s="263"/>
      <c r="AL95" s="263"/>
      <c r="AM95" s="263"/>
      <c r="AN95" s="263"/>
      <c r="AO95" s="263"/>
      <c r="AP95" s="263"/>
      <c r="AQ95" s="263"/>
      <c r="AR95" s="263"/>
      <c r="AS95" s="263"/>
      <c r="AT95" s="263"/>
      <c r="AU95" s="263"/>
      <c r="AV95" s="263"/>
      <c r="AW95" s="263"/>
      <c r="AX95" s="263"/>
      <c r="AY95" s="263"/>
      <c r="AZ95" s="263"/>
      <c r="BA95" s="263"/>
      <c r="BB95" s="263"/>
      <c r="BC95" s="263"/>
    </row>
    <row r="96" customFormat="false" ht="15" hidden="false" customHeight="false" outlineLevel="0" collapsed="false">
      <c r="A96" s="353"/>
      <c r="B96" s="353"/>
      <c r="C96" s="353"/>
      <c r="D96" s="263"/>
      <c r="E96" s="263"/>
      <c r="F96" s="263"/>
      <c r="G96" s="263"/>
      <c r="H96" s="263"/>
      <c r="I96" s="263"/>
      <c r="J96" s="263"/>
      <c r="K96" s="263"/>
      <c r="L96" s="263"/>
      <c r="M96" s="263"/>
      <c r="N96" s="263"/>
      <c r="O96" s="263"/>
      <c r="P96" s="263"/>
      <c r="Q96" s="263"/>
      <c r="R96" s="263"/>
      <c r="S96" s="263"/>
      <c r="T96" s="263"/>
      <c r="U96" s="263"/>
      <c r="V96" s="263"/>
      <c r="W96" s="263"/>
      <c r="X96" s="263"/>
      <c r="Y96" s="263"/>
      <c r="Z96" s="263"/>
      <c r="AA96" s="263"/>
      <c r="AB96" s="349"/>
      <c r="AC96" s="263"/>
      <c r="AD96" s="263"/>
      <c r="AE96" s="263"/>
      <c r="AF96" s="263"/>
      <c r="AG96" s="263"/>
      <c r="AH96" s="263"/>
      <c r="AI96" s="263"/>
      <c r="AJ96" s="263"/>
      <c r="AK96" s="263"/>
      <c r="AL96" s="263"/>
      <c r="AM96" s="263"/>
      <c r="AN96" s="263"/>
      <c r="AO96" s="263"/>
      <c r="AP96" s="263"/>
      <c r="AQ96" s="263"/>
      <c r="AR96" s="263"/>
      <c r="AS96" s="263"/>
      <c r="AT96" s="263"/>
      <c r="AU96" s="263"/>
      <c r="AV96" s="263"/>
      <c r="AW96" s="263"/>
      <c r="AX96" s="263"/>
      <c r="AY96" s="263"/>
      <c r="AZ96" s="263"/>
      <c r="BA96" s="263"/>
      <c r="BB96" s="263"/>
      <c r="BC96" s="263"/>
    </row>
    <row r="97" customFormat="false" ht="15" hidden="false" customHeight="false" outlineLevel="0" collapsed="false">
      <c r="A97" s="353"/>
      <c r="B97" s="353"/>
      <c r="C97" s="353"/>
      <c r="D97" s="263"/>
      <c r="E97" s="263"/>
      <c r="F97" s="263"/>
      <c r="G97" s="263"/>
      <c r="H97" s="263"/>
      <c r="I97" s="263"/>
      <c r="J97" s="263"/>
      <c r="K97" s="263"/>
      <c r="L97" s="263"/>
      <c r="M97" s="263"/>
      <c r="N97" s="263"/>
      <c r="O97" s="263"/>
      <c r="P97" s="263"/>
      <c r="Q97" s="263"/>
      <c r="R97" s="263"/>
      <c r="S97" s="263"/>
      <c r="T97" s="263"/>
      <c r="U97" s="263"/>
      <c r="V97" s="263"/>
      <c r="W97" s="263"/>
      <c r="X97" s="263"/>
      <c r="Y97" s="263"/>
      <c r="Z97" s="263"/>
      <c r="AA97" s="263"/>
      <c r="AB97" s="349"/>
      <c r="AC97" s="263"/>
      <c r="AD97" s="263"/>
      <c r="AE97" s="263"/>
      <c r="AF97" s="263"/>
      <c r="AG97" s="263"/>
      <c r="AH97" s="263"/>
      <c r="AI97" s="263"/>
      <c r="AJ97" s="263"/>
      <c r="AK97" s="263"/>
      <c r="AL97" s="263"/>
      <c r="AM97" s="263"/>
      <c r="AN97" s="263"/>
      <c r="AO97" s="263"/>
      <c r="AP97" s="263"/>
      <c r="AQ97" s="263"/>
      <c r="AR97" s="263"/>
      <c r="AS97" s="263"/>
      <c r="AT97" s="263"/>
      <c r="AU97" s="263"/>
      <c r="AV97" s="263"/>
      <c r="AW97" s="263"/>
      <c r="AX97" s="263"/>
      <c r="AY97" s="263"/>
      <c r="AZ97" s="263"/>
      <c r="BA97" s="263"/>
      <c r="BB97" s="263"/>
      <c r="BC97" s="263"/>
    </row>
    <row r="98" customFormat="false" ht="15" hidden="false" customHeight="false" outlineLevel="0" collapsed="false">
      <c r="A98" s="353"/>
      <c r="B98" s="353"/>
      <c r="C98" s="353"/>
      <c r="D98" s="263"/>
      <c r="E98" s="263"/>
      <c r="F98" s="263"/>
      <c r="G98" s="263"/>
      <c r="H98" s="263"/>
      <c r="I98" s="263"/>
      <c r="J98" s="263"/>
      <c r="K98" s="263"/>
      <c r="L98" s="263"/>
      <c r="M98" s="263"/>
      <c r="N98" s="263"/>
      <c r="O98" s="263"/>
      <c r="P98" s="263"/>
      <c r="Q98" s="263"/>
      <c r="R98" s="263"/>
      <c r="S98" s="263"/>
      <c r="T98" s="263"/>
      <c r="U98" s="263"/>
      <c r="V98" s="263"/>
      <c r="W98" s="263"/>
      <c r="X98" s="263"/>
      <c r="Y98" s="263"/>
      <c r="Z98" s="263"/>
      <c r="AA98" s="263"/>
      <c r="AB98" s="349"/>
      <c r="AC98" s="263"/>
      <c r="AD98" s="263"/>
      <c r="AE98" s="263"/>
      <c r="AF98" s="263"/>
      <c r="AG98" s="263"/>
      <c r="AH98" s="263"/>
      <c r="AI98" s="263"/>
      <c r="AJ98" s="263"/>
      <c r="AK98" s="263"/>
      <c r="AL98" s="263"/>
      <c r="AM98" s="263"/>
      <c r="AN98" s="263"/>
      <c r="AO98" s="263"/>
      <c r="AP98" s="263"/>
      <c r="AQ98" s="263"/>
      <c r="AR98" s="263"/>
      <c r="AS98" s="263"/>
      <c r="AT98" s="263"/>
      <c r="AU98" s="263"/>
      <c r="AV98" s="263"/>
      <c r="AW98" s="263"/>
      <c r="AX98" s="263"/>
      <c r="AY98" s="263"/>
      <c r="AZ98" s="263"/>
      <c r="BA98" s="263"/>
      <c r="BB98" s="263"/>
      <c r="BC98" s="263"/>
    </row>
    <row r="99" customFormat="false" ht="15" hidden="false" customHeight="false" outlineLevel="0" collapsed="false">
      <c r="A99" s="353"/>
      <c r="B99" s="353"/>
      <c r="C99" s="353"/>
      <c r="D99" s="263"/>
      <c r="E99" s="263"/>
      <c r="F99" s="263"/>
      <c r="G99" s="263"/>
      <c r="H99" s="263"/>
      <c r="I99" s="263"/>
      <c r="J99" s="263"/>
      <c r="K99" s="263"/>
      <c r="L99" s="263"/>
      <c r="M99" s="263"/>
      <c r="N99" s="263"/>
      <c r="O99" s="263"/>
      <c r="P99" s="263"/>
      <c r="Q99" s="263"/>
      <c r="R99" s="263"/>
      <c r="S99" s="263"/>
      <c r="T99" s="263"/>
      <c r="U99" s="263"/>
      <c r="V99" s="263"/>
      <c r="W99" s="263"/>
      <c r="X99" s="263"/>
      <c r="Y99" s="263"/>
      <c r="Z99" s="263"/>
      <c r="AA99" s="263"/>
      <c r="AB99" s="349"/>
      <c r="AC99" s="263"/>
      <c r="AD99" s="263"/>
      <c r="AE99" s="263"/>
      <c r="AF99" s="263"/>
      <c r="AG99" s="263"/>
      <c r="AH99" s="263"/>
      <c r="AI99" s="263"/>
      <c r="AJ99" s="263"/>
      <c r="AK99" s="263"/>
      <c r="AL99" s="263"/>
      <c r="AM99" s="263"/>
      <c r="AN99" s="263"/>
      <c r="AO99" s="263"/>
      <c r="AP99" s="263"/>
      <c r="AQ99" s="263"/>
      <c r="AR99" s="263"/>
      <c r="AS99" s="263"/>
      <c r="AT99" s="263"/>
      <c r="AU99" s="263"/>
      <c r="AV99" s="263"/>
      <c r="AW99" s="263"/>
      <c r="AX99" s="263"/>
      <c r="AY99" s="263"/>
      <c r="AZ99" s="263"/>
      <c r="BA99" s="263"/>
      <c r="BB99" s="263"/>
      <c r="BC99" s="263"/>
    </row>
    <row r="100" customFormat="false" ht="15" hidden="false" customHeight="false" outlineLevel="0" collapsed="false">
      <c r="A100" s="353"/>
      <c r="B100" s="353"/>
      <c r="C100" s="353"/>
      <c r="D100" s="263"/>
      <c r="E100" s="263"/>
      <c r="F100" s="263"/>
      <c r="G100" s="263"/>
      <c r="H100" s="263"/>
      <c r="I100" s="263"/>
      <c r="J100" s="263"/>
      <c r="K100" s="263"/>
      <c r="L100" s="263"/>
      <c r="M100" s="263"/>
      <c r="N100" s="263"/>
      <c r="O100" s="263"/>
      <c r="P100" s="263"/>
      <c r="Q100" s="263"/>
      <c r="R100" s="263"/>
      <c r="S100" s="263"/>
      <c r="T100" s="263"/>
      <c r="U100" s="263"/>
      <c r="V100" s="263"/>
      <c r="W100" s="263"/>
      <c r="X100" s="263"/>
      <c r="Y100" s="263"/>
      <c r="Z100" s="263"/>
      <c r="AA100" s="263"/>
      <c r="AB100" s="349"/>
      <c r="AC100" s="263"/>
      <c r="AD100" s="263"/>
      <c r="AE100" s="263"/>
      <c r="AF100" s="263"/>
      <c r="AG100" s="263"/>
      <c r="AH100" s="263"/>
      <c r="AI100" s="263"/>
      <c r="AJ100" s="263"/>
      <c r="AK100" s="263"/>
      <c r="AL100" s="263"/>
      <c r="AM100" s="263"/>
      <c r="AN100" s="263"/>
      <c r="AO100" s="263"/>
      <c r="AP100" s="263"/>
      <c r="AQ100" s="263"/>
      <c r="AR100" s="263"/>
      <c r="AS100" s="263"/>
      <c r="AT100" s="263"/>
      <c r="AU100" s="263"/>
      <c r="AV100" s="263"/>
      <c r="AW100" s="263"/>
      <c r="AX100" s="263"/>
      <c r="AY100" s="263"/>
      <c r="AZ100" s="263"/>
      <c r="BA100" s="263"/>
      <c r="BB100" s="263"/>
      <c r="BC100" s="263"/>
    </row>
    <row r="101" customFormat="false" ht="15" hidden="false" customHeight="false" outlineLevel="0" collapsed="false">
      <c r="A101" s="353"/>
      <c r="B101" s="353"/>
      <c r="C101" s="353"/>
      <c r="D101" s="263"/>
      <c r="E101" s="263"/>
      <c r="F101" s="263"/>
      <c r="G101" s="263"/>
      <c r="H101" s="263"/>
      <c r="I101" s="263"/>
      <c r="J101" s="263"/>
      <c r="K101" s="263"/>
      <c r="L101" s="263"/>
      <c r="M101" s="263"/>
      <c r="N101" s="263"/>
      <c r="O101" s="263"/>
      <c r="P101" s="263"/>
      <c r="Q101" s="263"/>
      <c r="R101" s="263"/>
      <c r="S101" s="263"/>
      <c r="T101" s="263"/>
      <c r="U101" s="263"/>
      <c r="V101" s="263"/>
      <c r="W101" s="263"/>
      <c r="X101" s="263"/>
      <c r="Y101" s="263"/>
      <c r="Z101" s="263"/>
      <c r="AA101" s="263"/>
      <c r="AB101" s="349"/>
      <c r="AC101" s="263"/>
      <c r="AD101" s="263"/>
      <c r="AE101" s="263"/>
      <c r="AF101" s="263"/>
      <c r="AG101" s="263"/>
      <c r="AH101" s="263"/>
      <c r="AI101" s="263"/>
      <c r="AJ101" s="263"/>
      <c r="AK101" s="263"/>
      <c r="AL101" s="263"/>
      <c r="AM101" s="263"/>
      <c r="AN101" s="263"/>
      <c r="AO101" s="263"/>
      <c r="AP101" s="263"/>
      <c r="AQ101" s="263"/>
      <c r="AR101" s="263"/>
      <c r="AS101" s="263"/>
      <c r="AT101" s="263"/>
      <c r="AU101" s="263"/>
      <c r="AV101" s="263"/>
      <c r="AW101" s="263"/>
      <c r="AX101" s="263"/>
      <c r="AY101" s="263"/>
      <c r="AZ101" s="263"/>
      <c r="BA101" s="263"/>
      <c r="BB101" s="263"/>
      <c r="BC101" s="263"/>
    </row>
    <row r="102" customFormat="false" ht="15" hidden="false" customHeight="false" outlineLevel="0" collapsed="false">
      <c r="A102" s="353"/>
      <c r="B102" s="353"/>
      <c r="C102" s="353"/>
      <c r="D102" s="263"/>
      <c r="E102" s="263"/>
      <c r="F102" s="263"/>
      <c r="G102" s="263"/>
      <c r="H102" s="263"/>
      <c r="I102" s="263"/>
      <c r="J102" s="263"/>
      <c r="K102" s="263"/>
      <c r="L102" s="263"/>
      <c r="M102" s="263"/>
      <c r="N102" s="263"/>
      <c r="O102" s="263"/>
      <c r="P102" s="263"/>
      <c r="Q102" s="263"/>
      <c r="R102" s="263"/>
      <c r="S102" s="263"/>
      <c r="T102" s="263"/>
      <c r="U102" s="263"/>
      <c r="V102" s="263"/>
      <c r="W102" s="263"/>
      <c r="X102" s="263"/>
      <c r="Y102" s="263"/>
      <c r="Z102" s="263"/>
      <c r="AA102" s="263"/>
      <c r="AB102" s="349"/>
      <c r="AC102" s="263"/>
      <c r="AD102" s="263"/>
      <c r="AE102" s="263"/>
      <c r="AF102" s="263"/>
      <c r="AG102" s="263"/>
      <c r="AH102" s="263"/>
      <c r="AI102" s="263"/>
      <c r="AJ102" s="263"/>
      <c r="AK102" s="263"/>
      <c r="AL102" s="263"/>
      <c r="AM102" s="263"/>
      <c r="AN102" s="263"/>
      <c r="AO102" s="263"/>
      <c r="AP102" s="263"/>
      <c r="AQ102" s="263"/>
      <c r="AR102" s="263"/>
      <c r="AS102" s="263"/>
      <c r="AT102" s="263"/>
      <c r="AU102" s="263"/>
      <c r="AV102" s="263"/>
      <c r="AW102" s="263"/>
      <c r="AX102" s="263"/>
      <c r="AY102" s="263"/>
      <c r="AZ102" s="263"/>
      <c r="BA102" s="263"/>
      <c r="BB102" s="263"/>
      <c r="BC102" s="263"/>
    </row>
    <row r="103" customFormat="false" ht="15" hidden="false" customHeight="false" outlineLevel="0" collapsed="false">
      <c r="A103" s="353"/>
      <c r="B103" s="353"/>
      <c r="C103" s="353"/>
      <c r="D103" s="263"/>
      <c r="E103" s="263"/>
      <c r="F103" s="263"/>
      <c r="G103" s="263"/>
      <c r="H103" s="263"/>
      <c r="I103" s="263"/>
      <c r="J103" s="263"/>
      <c r="K103" s="263"/>
      <c r="L103" s="263"/>
      <c r="M103" s="263"/>
      <c r="N103" s="263"/>
      <c r="O103" s="263"/>
      <c r="P103" s="263"/>
      <c r="Q103" s="263"/>
      <c r="R103" s="263"/>
      <c r="S103" s="263"/>
      <c r="T103" s="263"/>
      <c r="U103" s="263"/>
      <c r="V103" s="263"/>
      <c r="W103" s="263"/>
      <c r="X103" s="263"/>
      <c r="Y103" s="263"/>
      <c r="Z103" s="263"/>
      <c r="AA103" s="263"/>
      <c r="AB103" s="349"/>
      <c r="AC103" s="263"/>
      <c r="AD103" s="263"/>
      <c r="AE103" s="263"/>
      <c r="AF103" s="263"/>
      <c r="AG103" s="263"/>
      <c r="AH103" s="263"/>
      <c r="AI103" s="263"/>
      <c r="AJ103" s="263"/>
      <c r="AK103" s="263"/>
      <c r="AL103" s="263"/>
      <c r="AM103" s="263"/>
      <c r="AN103" s="263"/>
      <c r="AO103" s="263"/>
      <c r="AP103" s="263"/>
      <c r="AQ103" s="263"/>
      <c r="AR103" s="263"/>
      <c r="AS103" s="263"/>
      <c r="AT103" s="263"/>
      <c r="AU103" s="263"/>
      <c r="AV103" s="263"/>
      <c r="AW103" s="263"/>
      <c r="AX103" s="263"/>
      <c r="AY103" s="263"/>
      <c r="AZ103" s="263"/>
      <c r="BA103" s="263"/>
      <c r="BB103" s="263"/>
      <c r="BC103" s="263"/>
    </row>
    <row r="104" customFormat="false" ht="15" hidden="false" customHeight="false" outlineLevel="0" collapsed="false">
      <c r="A104" s="353"/>
      <c r="B104" s="353"/>
      <c r="C104" s="353"/>
      <c r="D104" s="263"/>
      <c r="E104" s="263"/>
      <c r="F104" s="263"/>
      <c r="G104" s="263"/>
      <c r="H104" s="263"/>
      <c r="I104" s="263"/>
      <c r="J104" s="263"/>
      <c r="K104" s="263"/>
      <c r="L104" s="263"/>
      <c r="M104" s="263"/>
      <c r="N104" s="263"/>
      <c r="O104" s="263"/>
      <c r="P104" s="263"/>
      <c r="Q104" s="263"/>
      <c r="R104" s="263"/>
      <c r="S104" s="263"/>
      <c r="T104" s="263"/>
      <c r="U104" s="263"/>
      <c r="V104" s="263"/>
      <c r="W104" s="263"/>
      <c r="X104" s="263"/>
      <c r="Y104" s="263"/>
      <c r="Z104" s="263"/>
      <c r="AA104" s="263"/>
      <c r="AB104" s="349"/>
      <c r="AC104" s="263"/>
      <c r="AD104" s="263"/>
      <c r="AE104" s="263"/>
      <c r="AF104" s="263"/>
      <c r="AG104" s="263"/>
      <c r="AH104" s="263"/>
      <c r="AI104" s="263"/>
      <c r="AJ104" s="263"/>
      <c r="AK104" s="263"/>
      <c r="AL104" s="263"/>
      <c r="AM104" s="263"/>
      <c r="AN104" s="263"/>
      <c r="AO104" s="263"/>
      <c r="AP104" s="263"/>
      <c r="AQ104" s="263"/>
      <c r="AR104" s="263"/>
      <c r="AS104" s="263"/>
      <c r="AT104" s="263"/>
      <c r="AU104" s="263"/>
      <c r="AV104" s="263"/>
      <c r="AW104" s="263"/>
      <c r="AX104" s="263"/>
      <c r="AY104" s="263"/>
      <c r="AZ104" s="263"/>
      <c r="BA104" s="263"/>
      <c r="BB104" s="263"/>
      <c r="BC104" s="263"/>
    </row>
    <row r="105" customFormat="false" ht="15" hidden="false" customHeight="false" outlineLevel="0" collapsed="false">
      <c r="A105" s="353"/>
      <c r="B105" s="353"/>
      <c r="C105" s="35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349"/>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row>
    <row r="106" customFormat="false" ht="15" hidden="false" customHeight="false" outlineLevel="0" collapsed="false">
      <c r="A106" s="353"/>
      <c r="B106" s="353"/>
      <c r="C106" s="353"/>
      <c r="D106" s="263"/>
      <c r="E106" s="263"/>
      <c r="F106" s="263"/>
      <c r="G106" s="263"/>
      <c r="H106" s="263"/>
      <c r="I106" s="263"/>
      <c r="J106" s="263"/>
      <c r="K106" s="263"/>
      <c r="L106" s="263"/>
      <c r="M106" s="263"/>
      <c r="N106" s="263"/>
      <c r="O106" s="263"/>
      <c r="P106" s="263"/>
      <c r="Q106" s="263"/>
      <c r="R106" s="263"/>
      <c r="S106" s="263"/>
      <c r="T106" s="263"/>
      <c r="U106" s="263"/>
      <c r="V106" s="263"/>
      <c r="W106" s="263"/>
      <c r="X106" s="263"/>
      <c r="Y106" s="263"/>
      <c r="Z106" s="263"/>
      <c r="AA106" s="263"/>
      <c r="AB106" s="349"/>
      <c r="AC106" s="263"/>
      <c r="AD106" s="263"/>
      <c r="AE106" s="263"/>
      <c r="AF106" s="263"/>
      <c r="AG106" s="263"/>
      <c r="AH106" s="263"/>
      <c r="AI106" s="263"/>
      <c r="AJ106" s="263"/>
      <c r="AK106" s="263"/>
      <c r="AL106" s="263"/>
      <c r="AM106" s="263"/>
      <c r="AN106" s="263"/>
      <c r="AO106" s="263"/>
      <c r="AP106" s="263"/>
      <c r="AQ106" s="263"/>
      <c r="AR106" s="263"/>
      <c r="AS106" s="263"/>
      <c r="AT106" s="263"/>
      <c r="AU106" s="263"/>
      <c r="AV106" s="263"/>
      <c r="AW106" s="263"/>
      <c r="AX106" s="263"/>
      <c r="AY106" s="263"/>
      <c r="AZ106" s="263"/>
      <c r="BA106" s="263"/>
      <c r="BB106" s="263"/>
      <c r="BC106" s="263"/>
    </row>
    <row r="107" customFormat="false" ht="15" hidden="false" customHeight="false" outlineLevel="0" collapsed="false">
      <c r="A107" s="353"/>
      <c r="B107" s="353"/>
      <c r="C107" s="353"/>
      <c r="D107" s="263"/>
      <c r="E107" s="263"/>
      <c r="F107" s="263"/>
      <c r="G107" s="263"/>
      <c r="H107" s="263"/>
      <c r="I107" s="263"/>
      <c r="J107" s="263"/>
      <c r="K107" s="263"/>
      <c r="L107" s="263"/>
      <c r="M107" s="263"/>
      <c r="N107" s="263"/>
      <c r="O107" s="263"/>
      <c r="P107" s="263"/>
      <c r="Q107" s="263"/>
      <c r="R107" s="263"/>
      <c r="S107" s="263"/>
      <c r="T107" s="263"/>
      <c r="U107" s="263"/>
      <c r="V107" s="263"/>
      <c r="W107" s="263"/>
      <c r="X107" s="263"/>
      <c r="Y107" s="263"/>
      <c r="Z107" s="263"/>
      <c r="AA107" s="263"/>
      <c r="AB107" s="349"/>
      <c r="AC107" s="263"/>
      <c r="AD107" s="263"/>
      <c r="AE107" s="263"/>
      <c r="AF107" s="263"/>
      <c r="AG107" s="263"/>
      <c r="AH107" s="263"/>
      <c r="AI107" s="263"/>
      <c r="AJ107" s="263"/>
      <c r="AK107" s="263"/>
      <c r="AL107" s="263"/>
      <c r="AM107" s="263"/>
      <c r="AN107" s="263"/>
      <c r="AO107" s="263"/>
      <c r="AP107" s="263"/>
      <c r="AQ107" s="263"/>
      <c r="AR107" s="263"/>
      <c r="AS107" s="263"/>
      <c r="AT107" s="263"/>
      <c r="AU107" s="263"/>
      <c r="AV107" s="263"/>
      <c r="AW107" s="263"/>
      <c r="AX107" s="263"/>
      <c r="AY107" s="263"/>
      <c r="AZ107" s="263"/>
      <c r="BA107" s="263"/>
      <c r="BB107" s="263"/>
      <c r="BC107" s="263"/>
    </row>
    <row r="108" customFormat="false" ht="15" hidden="false" customHeight="false" outlineLevel="0" collapsed="false">
      <c r="A108" s="353"/>
      <c r="B108" s="353"/>
      <c r="C108" s="353"/>
      <c r="D108" s="263"/>
      <c r="E108" s="263"/>
      <c r="F108" s="263"/>
      <c r="G108" s="263"/>
      <c r="H108" s="263"/>
      <c r="I108" s="263"/>
      <c r="J108" s="263"/>
      <c r="K108" s="263"/>
      <c r="L108" s="263"/>
      <c r="M108" s="263"/>
      <c r="N108" s="263"/>
      <c r="O108" s="263"/>
      <c r="P108" s="263"/>
      <c r="Q108" s="263"/>
      <c r="R108" s="263"/>
      <c r="S108" s="263"/>
      <c r="T108" s="263"/>
      <c r="U108" s="263"/>
      <c r="V108" s="263"/>
      <c r="W108" s="263"/>
      <c r="X108" s="263"/>
      <c r="Y108" s="263"/>
      <c r="Z108" s="263"/>
      <c r="AA108" s="263"/>
      <c r="AB108" s="349"/>
      <c r="AC108" s="263"/>
      <c r="AD108" s="263"/>
      <c r="AE108" s="263"/>
      <c r="AF108" s="263"/>
      <c r="AG108" s="263"/>
      <c r="AH108" s="263"/>
      <c r="AI108" s="263"/>
      <c r="AJ108" s="263"/>
      <c r="AK108" s="263"/>
      <c r="AL108" s="263"/>
      <c r="AM108" s="263"/>
      <c r="AN108" s="263"/>
      <c r="AO108" s="263"/>
      <c r="AP108" s="263"/>
      <c r="AQ108" s="263"/>
      <c r="AR108" s="263"/>
      <c r="AS108" s="263"/>
      <c r="AT108" s="263"/>
      <c r="AU108" s="263"/>
      <c r="AV108" s="263"/>
      <c r="AW108" s="263"/>
      <c r="AX108" s="263"/>
      <c r="AY108" s="263"/>
      <c r="AZ108" s="263"/>
      <c r="BA108" s="263"/>
      <c r="BB108" s="263"/>
      <c r="BC108" s="263"/>
    </row>
    <row r="109" customFormat="false" ht="15" hidden="false" customHeight="false" outlineLevel="0" collapsed="false">
      <c r="A109" s="353"/>
      <c r="B109" s="353"/>
      <c r="C109" s="353"/>
      <c r="D109" s="263"/>
      <c r="E109" s="263"/>
      <c r="F109" s="263"/>
      <c r="G109" s="263"/>
      <c r="H109" s="263"/>
      <c r="I109" s="263"/>
      <c r="J109" s="263"/>
      <c r="K109" s="263"/>
      <c r="L109" s="263"/>
      <c r="M109" s="263"/>
      <c r="N109" s="263"/>
      <c r="O109" s="263"/>
      <c r="P109" s="263"/>
      <c r="Q109" s="263"/>
      <c r="R109" s="263"/>
      <c r="S109" s="263"/>
      <c r="T109" s="263"/>
      <c r="U109" s="263"/>
      <c r="V109" s="263"/>
      <c r="W109" s="263"/>
      <c r="X109" s="263"/>
      <c r="Y109" s="263"/>
      <c r="Z109" s="263"/>
      <c r="AA109" s="263"/>
      <c r="AB109" s="349"/>
      <c r="AC109" s="263"/>
      <c r="AD109" s="263"/>
      <c r="AE109" s="263"/>
      <c r="AF109" s="263"/>
      <c r="AG109" s="263"/>
      <c r="AH109" s="263"/>
      <c r="AI109" s="263"/>
      <c r="AJ109" s="263"/>
      <c r="AK109" s="263"/>
      <c r="AL109" s="263"/>
      <c r="AM109" s="263"/>
      <c r="AN109" s="263"/>
      <c r="AO109" s="263"/>
      <c r="AP109" s="263"/>
      <c r="AQ109" s="263"/>
      <c r="AR109" s="263"/>
      <c r="AS109" s="263"/>
      <c r="AT109" s="263"/>
      <c r="AU109" s="263"/>
      <c r="AV109" s="263"/>
      <c r="AW109" s="263"/>
      <c r="AX109" s="263"/>
      <c r="AY109" s="263"/>
      <c r="AZ109" s="263"/>
      <c r="BA109" s="263"/>
      <c r="BB109" s="263"/>
      <c r="BC109" s="263"/>
    </row>
    <row r="110" customFormat="false" ht="15" hidden="false" customHeight="false" outlineLevel="0" collapsed="false">
      <c r="A110" s="353"/>
      <c r="B110" s="353"/>
      <c r="C110" s="353"/>
      <c r="D110" s="263"/>
      <c r="E110" s="263"/>
      <c r="F110" s="263"/>
      <c r="G110" s="263"/>
      <c r="H110" s="263"/>
      <c r="I110" s="263"/>
      <c r="J110" s="263"/>
      <c r="K110" s="263"/>
      <c r="L110" s="263"/>
      <c r="M110" s="263"/>
      <c r="N110" s="263"/>
      <c r="O110" s="263"/>
      <c r="P110" s="263"/>
      <c r="Q110" s="263"/>
      <c r="R110" s="263"/>
      <c r="S110" s="263"/>
      <c r="T110" s="263"/>
      <c r="U110" s="263"/>
      <c r="V110" s="263"/>
      <c r="W110" s="263"/>
      <c r="X110" s="263"/>
      <c r="Y110" s="263"/>
      <c r="Z110" s="263"/>
      <c r="AA110" s="263"/>
      <c r="AB110" s="349"/>
      <c r="AC110" s="263"/>
      <c r="AD110" s="263"/>
      <c r="AE110" s="263"/>
      <c r="AF110" s="263"/>
      <c r="AG110" s="263"/>
      <c r="AH110" s="263"/>
      <c r="AI110" s="263"/>
      <c r="AJ110" s="263"/>
      <c r="AK110" s="263"/>
      <c r="AL110" s="263"/>
      <c r="AM110" s="263"/>
      <c r="AN110" s="263"/>
      <c r="AO110" s="263"/>
      <c r="AP110" s="263"/>
      <c r="AQ110" s="263"/>
      <c r="AR110" s="263"/>
      <c r="AS110" s="263"/>
      <c r="AT110" s="263"/>
      <c r="AU110" s="263"/>
      <c r="AV110" s="263"/>
      <c r="AW110" s="263"/>
      <c r="AX110" s="263"/>
      <c r="AY110" s="263"/>
      <c r="AZ110" s="263"/>
      <c r="BA110" s="263"/>
      <c r="BB110" s="263"/>
      <c r="BC110" s="263"/>
    </row>
    <row r="111" customFormat="false" ht="15" hidden="false" customHeight="false" outlineLevel="0" collapsed="false">
      <c r="A111" s="353"/>
      <c r="B111" s="353"/>
      <c r="C111" s="353"/>
      <c r="D111" s="263"/>
      <c r="E111" s="263"/>
      <c r="F111" s="263"/>
      <c r="G111" s="263"/>
      <c r="H111" s="263"/>
      <c r="I111" s="263"/>
      <c r="J111" s="263"/>
      <c r="K111" s="263"/>
      <c r="L111" s="263"/>
      <c r="M111" s="263"/>
      <c r="N111" s="263"/>
      <c r="O111" s="263"/>
      <c r="P111" s="263"/>
      <c r="Q111" s="263"/>
      <c r="R111" s="263"/>
      <c r="S111" s="263"/>
      <c r="T111" s="263"/>
      <c r="U111" s="263"/>
      <c r="V111" s="263"/>
      <c r="W111" s="263"/>
      <c r="X111" s="263"/>
      <c r="Y111" s="263"/>
      <c r="Z111" s="263"/>
      <c r="AA111" s="263"/>
      <c r="AB111" s="349"/>
      <c r="AC111" s="263"/>
      <c r="AD111" s="263"/>
      <c r="AE111" s="263"/>
      <c r="AF111" s="263"/>
      <c r="AG111" s="263"/>
      <c r="AH111" s="263"/>
      <c r="AI111" s="263"/>
      <c r="AJ111" s="263"/>
      <c r="AK111" s="263"/>
      <c r="AL111" s="263"/>
      <c r="AM111" s="263"/>
      <c r="AN111" s="263"/>
      <c r="AO111" s="263"/>
      <c r="AP111" s="263"/>
      <c r="AQ111" s="263"/>
      <c r="AR111" s="263"/>
      <c r="AS111" s="263"/>
      <c r="AT111" s="263"/>
      <c r="AU111" s="263"/>
      <c r="AV111" s="263"/>
      <c r="AW111" s="263"/>
      <c r="AX111" s="263"/>
      <c r="AY111" s="263"/>
      <c r="AZ111" s="263"/>
      <c r="BA111" s="263"/>
      <c r="BB111" s="263"/>
      <c r="BC111" s="263"/>
    </row>
    <row r="112" customFormat="false" ht="15" hidden="false" customHeight="false" outlineLevel="0" collapsed="false">
      <c r="A112" s="353"/>
      <c r="B112" s="353"/>
      <c r="C112" s="353"/>
      <c r="D112" s="263"/>
      <c r="E112" s="263"/>
      <c r="F112" s="263"/>
      <c r="G112" s="263"/>
      <c r="H112" s="263"/>
      <c r="I112" s="263"/>
      <c r="J112" s="263"/>
      <c r="K112" s="263"/>
      <c r="L112" s="263"/>
      <c r="M112" s="263"/>
      <c r="N112" s="263"/>
      <c r="O112" s="263"/>
      <c r="P112" s="263"/>
      <c r="Q112" s="263"/>
      <c r="R112" s="263"/>
      <c r="S112" s="263"/>
      <c r="T112" s="263"/>
      <c r="U112" s="263"/>
      <c r="V112" s="263"/>
      <c r="W112" s="263"/>
      <c r="X112" s="263"/>
      <c r="Y112" s="263"/>
      <c r="Z112" s="263"/>
      <c r="AA112" s="263"/>
      <c r="AB112" s="349"/>
      <c r="AC112" s="263"/>
      <c r="AD112" s="263"/>
      <c r="AE112" s="263"/>
      <c r="AF112" s="263"/>
      <c r="AG112" s="263"/>
      <c r="AH112" s="263"/>
      <c r="AI112" s="263"/>
      <c r="AJ112" s="263"/>
      <c r="AK112" s="263"/>
      <c r="AL112" s="263"/>
      <c r="AM112" s="263"/>
      <c r="AN112" s="263"/>
      <c r="AO112" s="263"/>
      <c r="AP112" s="263"/>
      <c r="AQ112" s="263"/>
      <c r="AR112" s="263"/>
      <c r="AS112" s="263"/>
      <c r="AT112" s="263"/>
      <c r="AU112" s="263"/>
      <c r="AV112" s="263"/>
      <c r="AW112" s="263"/>
      <c r="AX112" s="263"/>
      <c r="AY112" s="263"/>
      <c r="AZ112" s="263"/>
      <c r="BA112" s="263"/>
      <c r="BB112" s="263"/>
      <c r="BC112" s="263"/>
    </row>
    <row r="113" customFormat="false" ht="15" hidden="false" customHeight="false" outlineLevel="0" collapsed="false">
      <c r="A113" s="353"/>
      <c r="B113" s="353"/>
      <c r="C113" s="353"/>
      <c r="D113" s="263"/>
      <c r="E113" s="263"/>
      <c r="F113" s="263"/>
      <c r="G113" s="263"/>
      <c r="H113" s="263"/>
      <c r="I113" s="263"/>
      <c r="J113" s="263"/>
      <c r="K113" s="263"/>
      <c r="L113" s="263"/>
      <c r="M113" s="263"/>
      <c r="N113" s="263"/>
      <c r="O113" s="263"/>
      <c r="P113" s="263"/>
      <c r="Q113" s="263"/>
      <c r="R113" s="263"/>
      <c r="S113" s="263"/>
      <c r="T113" s="263"/>
      <c r="U113" s="263"/>
      <c r="V113" s="263"/>
      <c r="W113" s="263"/>
      <c r="X113" s="263"/>
      <c r="Y113" s="263"/>
      <c r="Z113" s="263"/>
      <c r="AA113" s="263"/>
      <c r="AB113" s="349"/>
      <c r="AC113" s="263"/>
      <c r="AD113" s="263"/>
      <c r="AE113" s="263"/>
      <c r="AF113" s="263"/>
      <c r="AG113" s="263"/>
      <c r="AH113" s="263"/>
      <c r="AI113" s="263"/>
      <c r="AJ113" s="263"/>
      <c r="AK113" s="263"/>
      <c r="AL113" s="263"/>
      <c r="AM113" s="263"/>
      <c r="AN113" s="263"/>
      <c r="AO113" s="263"/>
      <c r="AP113" s="263"/>
      <c r="AQ113" s="263"/>
      <c r="AR113" s="263"/>
      <c r="AS113" s="263"/>
      <c r="AT113" s="263"/>
      <c r="AU113" s="263"/>
      <c r="AV113" s="263"/>
      <c r="AW113" s="263"/>
      <c r="AX113" s="263"/>
      <c r="AY113" s="263"/>
      <c r="AZ113" s="263"/>
      <c r="BA113" s="263"/>
      <c r="BB113" s="263"/>
      <c r="BC113" s="263"/>
    </row>
    <row r="114" customFormat="false" ht="15" hidden="false" customHeight="false" outlineLevel="0" collapsed="false">
      <c r="A114" s="353"/>
      <c r="B114" s="353"/>
      <c r="C114" s="353"/>
      <c r="D114" s="263"/>
      <c r="E114" s="263"/>
      <c r="F114" s="263"/>
      <c r="G114" s="263"/>
      <c r="H114" s="263"/>
      <c r="I114" s="263"/>
      <c r="J114" s="263"/>
      <c r="K114" s="263"/>
      <c r="L114" s="263"/>
      <c r="M114" s="263"/>
      <c r="N114" s="263"/>
      <c r="O114" s="263"/>
      <c r="P114" s="263"/>
      <c r="Q114" s="263"/>
      <c r="R114" s="263"/>
      <c r="S114" s="263"/>
      <c r="T114" s="263"/>
      <c r="U114" s="263"/>
      <c r="V114" s="263"/>
      <c r="W114" s="263"/>
      <c r="X114" s="263"/>
      <c r="Y114" s="263"/>
      <c r="Z114" s="263"/>
      <c r="AA114" s="263"/>
      <c r="AB114" s="349"/>
      <c r="AC114" s="263"/>
      <c r="AD114" s="263"/>
      <c r="AE114" s="263"/>
      <c r="AF114" s="263"/>
      <c r="AG114" s="263"/>
      <c r="AH114" s="263"/>
      <c r="AI114" s="263"/>
      <c r="AJ114" s="263"/>
      <c r="AK114" s="263"/>
      <c r="AL114" s="263"/>
      <c r="AM114" s="263"/>
      <c r="AN114" s="263"/>
      <c r="AO114" s="263"/>
      <c r="AP114" s="263"/>
      <c r="AQ114" s="263"/>
      <c r="AR114" s="263"/>
      <c r="AS114" s="263"/>
      <c r="AT114" s="263"/>
      <c r="AU114" s="263"/>
      <c r="AV114" s="263"/>
      <c r="AW114" s="263"/>
      <c r="AX114" s="263"/>
      <c r="AY114" s="263"/>
      <c r="AZ114" s="263"/>
      <c r="BA114" s="263"/>
      <c r="BB114" s="263"/>
      <c r="BC114" s="263"/>
    </row>
    <row r="115" customFormat="false" ht="15" hidden="false" customHeight="false" outlineLevel="0" collapsed="false">
      <c r="A115" s="353"/>
      <c r="B115" s="353"/>
      <c r="C115" s="353"/>
      <c r="D115" s="263"/>
      <c r="E115" s="263"/>
      <c r="F115" s="263"/>
      <c r="G115" s="263"/>
      <c r="H115" s="263"/>
      <c r="I115" s="263"/>
      <c r="J115" s="263"/>
      <c r="K115" s="263"/>
      <c r="L115" s="263"/>
      <c r="M115" s="263"/>
      <c r="N115" s="263"/>
      <c r="O115" s="263"/>
      <c r="P115" s="263"/>
      <c r="Q115" s="263"/>
      <c r="R115" s="263"/>
      <c r="S115" s="263"/>
      <c r="T115" s="263"/>
      <c r="U115" s="263"/>
      <c r="V115" s="263"/>
      <c r="W115" s="263"/>
      <c r="X115" s="263"/>
      <c r="Y115" s="263"/>
      <c r="Z115" s="263"/>
      <c r="AA115" s="263"/>
      <c r="AB115" s="349"/>
      <c r="AC115" s="263"/>
      <c r="AD115" s="263"/>
      <c r="AE115" s="263"/>
      <c r="AF115" s="263"/>
      <c r="AG115" s="263"/>
      <c r="AH115" s="263"/>
      <c r="AI115" s="263"/>
      <c r="AJ115" s="263"/>
      <c r="AK115" s="263"/>
      <c r="AL115" s="263"/>
      <c r="AM115" s="263"/>
      <c r="AN115" s="263"/>
      <c r="AO115" s="263"/>
      <c r="AP115" s="263"/>
      <c r="AQ115" s="263"/>
      <c r="AR115" s="263"/>
      <c r="AS115" s="263"/>
      <c r="AT115" s="263"/>
      <c r="AU115" s="263"/>
      <c r="AV115" s="263"/>
      <c r="AW115" s="263"/>
      <c r="AX115" s="263"/>
      <c r="AY115" s="263"/>
      <c r="AZ115" s="263"/>
      <c r="BA115" s="263"/>
      <c r="BB115" s="263"/>
      <c r="BC115" s="263"/>
    </row>
    <row r="116" customFormat="false" ht="15" hidden="false" customHeight="false" outlineLevel="0" collapsed="false">
      <c r="A116" s="353"/>
      <c r="B116" s="353"/>
      <c r="C116" s="353"/>
      <c r="D116" s="263"/>
      <c r="E116" s="263"/>
      <c r="F116" s="263"/>
      <c r="G116" s="263"/>
      <c r="H116" s="263"/>
      <c r="I116" s="263"/>
      <c r="J116" s="263"/>
      <c r="K116" s="263"/>
      <c r="L116" s="263"/>
      <c r="M116" s="263"/>
      <c r="N116" s="263"/>
      <c r="O116" s="263"/>
      <c r="P116" s="263"/>
      <c r="Q116" s="263"/>
      <c r="R116" s="263"/>
      <c r="S116" s="263"/>
      <c r="T116" s="263"/>
      <c r="U116" s="263"/>
      <c r="V116" s="263"/>
      <c r="W116" s="263"/>
      <c r="X116" s="263"/>
      <c r="Y116" s="263"/>
      <c r="Z116" s="263"/>
      <c r="AA116" s="263"/>
      <c r="AB116" s="349"/>
      <c r="AC116" s="263"/>
      <c r="AD116" s="263"/>
      <c r="AE116" s="263"/>
      <c r="AF116" s="263"/>
      <c r="AG116" s="263"/>
      <c r="AH116" s="263"/>
      <c r="AI116" s="263"/>
      <c r="AJ116" s="263"/>
      <c r="AK116" s="263"/>
      <c r="AL116" s="263"/>
      <c r="AM116" s="263"/>
      <c r="AN116" s="263"/>
      <c r="AO116" s="263"/>
      <c r="AP116" s="263"/>
      <c r="AQ116" s="263"/>
      <c r="AR116" s="263"/>
      <c r="AS116" s="263"/>
      <c r="AT116" s="263"/>
      <c r="AU116" s="263"/>
      <c r="AV116" s="263"/>
      <c r="AW116" s="263"/>
      <c r="AX116" s="263"/>
      <c r="AY116" s="263"/>
      <c r="AZ116" s="263"/>
      <c r="BA116" s="263"/>
      <c r="BB116" s="263"/>
      <c r="BC116" s="263"/>
    </row>
    <row r="117" customFormat="false" ht="15" hidden="false" customHeight="false" outlineLevel="0" collapsed="false">
      <c r="A117" s="353"/>
      <c r="B117" s="353"/>
      <c r="C117" s="353"/>
      <c r="D117" s="263"/>
      <c r="E117" s="263"/>
      <c r="F117" s="263"/>
      <c r="G117" s="263"/>
      <c r="H117" s="263"/>
      <c r="I117" s="263"/>
      <c r="J117" s="263"/>
      <c r="K117" s="263"/>
      <c r="L117" s="263"/>
      <c r="M117" s="263"/>
      <c r="N117" s="263"/>
      <c r="O117" s="263"/>
      <c r="P117" s="263"/>
      <c r="Q117" s="263"/>
      <c r="R117" s="263"/>
      <c r="S117" s="263"/>
      <c r="T117" s="263"/>
      <c r="U117" s="263"/>
      <c r="V117" s="263"/>
      <c r="W117" s="263"/>
      <c r="X117" s="263"/>
      <c r="Y117" s="263"/>
      <c r="Z117" s="263"/>
      <c r="AA117" s="263"/>
      <c r="AB117" s="349"/>
      <c r="AC117" s="263"/>
      <c r="AD117" s="263"/>
      <c r="AE117" s="263"/>
      <c r="AF117" s="263"/>
      <c r="AG117" s="263"/>
      <c r="AH117" s="263"/>
      <c r="AI117" s="263"/>
      <c r="AJ117" s="263"/>
      <c r="AK117" s="263"/>
      <c r="AL117" s="263"/>
      <c r="AM117" s="263"/>
      <c r="AN117" s="263"/>
      <c r="AO117" s="263"/>
      <c r="AP117" s="263"/>
      <c r="AQ117" s="263"/>
      <c r="AR117" s="263"/>
      <c r="AS117" s="263"/>
      <c r="AT117" s="263"/>
      <c r="AU117" s="263"/>
      <c r="AV117" s="263"/>
      <c r="AW117" s="263"/>
      <c r="AX117" s="263"/>
      <c r="AY117" s="263"/>
      <c r="AZ117" s="263"/>
      <c r="BA117" s="263"/>
      <c r="BB117" s="263"/>
      <c r="BC117" s="263"/>
    </row>
    <row r="118" customFormat="false" ht="15" hidden="false" customHeight="false" outlineLevel="0" collapsed="false">
      <c r="A118" s="353"/>
      <c r="B118" s="353"/>
      <c r="C118" s="353"/>
      <c r="D118" s="263"/>
      <c r="E118" s="263"/>
      <c r="F118" s="263"/>
      <c r="G118" s="263"/>
      <c r="H118" s="263"/>
      <c r="I118" s="263"/>
      <c r="J118" s="263"/>
      <c r="K118" s="263"/>
      <c r="L118" s="263"/>
      <c r="M118" s="263"/>
      <c r="N118" s="263"/>
      <c r="O118" s="263"/>
      <c r="P118" s="263"/>
      <c r="Q118" s="263"/>
      <c r="R118" s="263"/>
      <c r="S118" s="263"/>
      <c r="T118" s="263"/>
      <c r="U118" s="263"/>
      <c r="V118" s="263"/>
      <c r="W118" s="263"/>
      <c r="X118" s="263"/>
      <c r="Y118" s="263"/>
      <c r="Z118" s="263"/>
      <c r="AA118" s="263"/>
      <c r="AB118" s="349"/>
      <c r="AC118" s="263"/>
      <c r="AD118" s="263"/>
      <c r="AE118" s="263"/>
      <c r="AF118" s="263"/>
      <c r="AG118" s="263"/>
      <c r="AH118" s="263"/>
      <c r="AI118" s="263"/>
      <c r="AJ118" s="263"/>
      <c r="AK118" s="263"/>
      <c r="AL118" s="263"/>
      <c r="AM118" s="263"/>
      <c r="AN118" s="263"/>
      <c r="AO118" s="263"/>
      <c r="AP118" s="263"/>
      <c r="AQ118" s="263"/>
      <c r="AR118" s="263"/>
      <c r="AS118" s="263"/>
      <c r="AT118" s="263"/>
      <c r="AU118" s="263"/>
      <c r="AV118" s="263"/>
      <c r="AW118" s="263"/>
      <c r="AX118" s="263"/>
      <c r="AY118" s="263"/>
      <c r="AZ118" s="263"/>
      <c r="BA118" s="263"/>
      <c r="BB118" s="263"/>
      <c r="BC118" s="263"/>
    </row>
    <row r="119" customFormat="false" ht="15" hidden="false" customHeight="false" outlineLevel="0" collapsed="false">
      <c r="A119" s="353"/>
      <c r="B119" s="353"/>
      <c r="C119" s="353"/>
      <c r="D119" s="263"/>
      <c r="E119" s="263"/>
      <c r="F119" s="263"/>
      <c r="G119" s="263"/>
      <c r="H119" s="263"/>
      <c r="I119" s="263"/>
      <c r="J119" s="263"/>
      <c r="K119" s="263"/>
      <c r="L119" s="263"/>
      <c r="M119" s="263"/>
      <c r="N119" s="263"/>
      <c r="O119" s="263"/>
      <c r="P119" s="263"/>
      <c r="Q119" s="263"/>
      <c r="R119" s="263"/>
      <c r="S119" s="263"/>
      <c r="T119" s="263"/>
      <c r="U119" s="263"/>
      <c r="V119" s="263"/>
      <c r="W119" s="263"/>
      <c r="X119" s="263"/>
      <c r="Y119" s="263"/>
      <c r="Z119" s="263"/>
      <c r="AA119" s="263"/>
      <c r="AB119" s="349"/>
      <c r="AC119" s="263"/>
      <c r="AD119" s="263"/>
      <c r="AE119" s="263"/>
      <c r="AF119" s="263"/>
      <c r="AG119" s="263"/>
      <c r="AH119" s="263"/>
      <c r="AI119" s="263"/>
      <c r="AJ119" s="263"/>
      <c r="AK119" s="263"/>
      <c r="AL119" s="263"/>
      <c r="AM119" s="263"/>
      <c r="AN119" s="263"/>
      <c r="AO119" s="263"/>
      <c r="AP119" s="263"/>
      <c r="AQ119" s="263"/>
      <c r="AR119" s="263"/>
      <c r="AS119" s="263"/>
      <c r="AT119" s="263"/>
      <c r="AU119" s="263"/>
      <c r="AV119" s="263"/>
      <c r="AW119" s="263"/>
      <c r="AX119" s="263"/>
      <c r="AY119" s="263"/>
      <c r="AZ119" s="263"/>
      <c r="BA119" s="263"/>
      <c r="BB119" s="263"/>
      <c r="BC119" s="263"/>
    </row>
    <row r="120" customFormat="false" ht="15" hidden="false" customHeight="false" outlineLevel="0" collapsed="false">
      <c r="A120" s="353"/>
      <c r="B120" s="353"/>
      <c r="C120" s="353"/>
      <c r="D120" s="263"/>
      <c r="E120" s="263"/>
      <c r="F120" s="263"/>
      <c r="G120" s="263"/>
      <c r="H120" s="263"/>
      <c r="I120" s="263"/>
      <c r="J120" s="263"/>
      <c r="K120" s="263"/>
      <c r="L120" s="263"/>
      <c r="M120" s="263"/>
      <c r="N120" s="263"/>
      <c r="O120" s="263"/>
      <c r="P120" s="263"/>
      <c r="Q120" s="263"/>
      <c r="R120" s="263"/>
      <c r="S120" s="263"/>
      <c r="T120" s="263"/>
      <c r="U120" s="263"/>
      <c r="V120" s="263"/>
      <c r="W120" s="263"/>
      <c r="X120" s="263"/>
      <c r="Y120" s="263"/>
      <c r="Z120" s="263"/>
      <c r="AA120" s="263"/>
      <c r="AB120" s="349"/>
      <c r="AC120" s="263"/>
      <c r="AD120" s="263"/>
      <c r="AE120" s="263"/>
      <c r="AF120" s="263"/>
      <c r="AG120" s="263"/>
      <c r="AH120" s="263"/>
      <c r="AI120" s="263"/>
      <c r="AJ120" s="263"/>
      <c r="AK120" s="263"/>
      <c r="AL120" s="263"/>
      <c r="AM120" s="263"/>
      <c r="AN120" s="263"/>
      <c r="AO120" s="263"/>
      <c r="AP120" s="263"/>
      <c r="AQ120" s="263"/>
      <c r="AR120" s="263"/>
      <c r="AS120" s="263"/>
      <c r="AT120" s="263"/>
      <c r="AU120" s="263"/>
      <c r="AV120" s="263"/>
      <c r="AW120" s="263"/>
      <c r="AX120" s="263"/>
      <c r="AY120" s="263"/>
      <c r="AZ120" s="263"/>
      <c r="BA120" s="263"/>
      <c r="BB120" s="263"/>
      <c r="BC120" s="263"/>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75" header="0.511811023622047" footer="0"/>
  <pageSetup paperSize="9" scale="100" fitToWidth="1" fitToHeight="0" pageOrder="overThenDown" orientation="landscape" blackAndWhite="false" draft="false" cellComments="none" firstPageNumber="34"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2" width="21.7"/>
    <col collapsed="false" customWidth="true" hidden="false" outlineLevel="0" max="2" min="2" style="343" width="3.28"/>
    <col collapsed="false" customWidth="true" hidden="false" outlineLevel="0" max="3" min="3" style="343" width="16.7"/>
    <col collapsed="false" customWidth="true" hidden="false" outlineLevel="0" max="4" min="4" style="256" width="2.99"/>
    <col collapsed="false" customWidth="true" hidden="false" outlineLevel="0" max="5" min="5" style="256" width="16.7"/>
    <col collapsed="false" customWidth="true" hidden="false" outlineLevel="0" max="6" min="6" style="256" width="2.99"/>
    <col collapsed="false" customWidth="true" hidden="false" outlineLevel="0" max="7" min="7" style="256" width="16.7"/>
    <col collapsed="false" customWidth="true" hidden="false" outlineLevel="0" max="8" min="8" style="256" width="2.99"/>
    <col collapsed="false" customWidth="true" hidden="false" outlineLevel="0" max="9" min="9" style="256" width="16.7"/>
    <col collapsed="false" customWidth="true" hidden="false" outlineLevel="0" max="10" min="10" style="256" width="2.99"/>
    <col collapsed="false" customWidth="true" hidden="false" outlineLevel="0" max="11" min="11" style="256" width="16.7"/>
    <col collapsed="false" customWidth="true" hidden="false" outlineLevel="0" max="12" min="12" style="256" width="2.99"/>
    <col collapsed="false" customWidth="true" hidden="false" outlineLevel="0" max="13" min="13" style="256" width="16.7"/>
    <col collapsed="false" customWidth="true" hidden="false" outlineLevel="0" max="14" min="14" style="256" width="3.56"/>
    <col collapsed="false" customWidth="true" hidden="false" outlineLevel="0" max="15" min="15" style="256" width="16.7"/>
    <col collapsed="false" customWidth="true" hidden="false" outlineLevel="0" max="16" min="16" style="256" width="2.99"/>
    <col collapsed="false" customWidth="true" hidden="false" outlineLevel="0" max="17" min="17" style="256" width="16.7"/>
    <col collapsed="false" customWidth="true" hidden="false" outlineLevel="0" max="18" min="18" style="256" width="3.85"/>
    <col collapsed="false" customWidth="true" hidden="false" outlineLevel="0" max="19" min="19" style="256" width="16.7"/>
    <col collapsed="false" customWidth="true" hidden="false" outlineLevel="0" max="20" min="20" style="256" width="3.85"/>
    <col collapsed="false" customWidth="true" hidden="false" outlineLevel="0" max="21" min="21" style="256" width="16.7"/>
    <col collapsed="false" customWidth="true" hidden="false" outlineLevel="0" max="22" min="22" style="256" width="3.28"/>
    <col collapsed="false" customWidth="true" hidden="false" outlineLevel="0" max="23" min="23" style="256" width="16.7"/>
    <col collapsed="false" customWidth="true" hidden="false" outlineLevel="0" max="24" min="24" style="256" width="3.56"/>
    <col collapsed="false" customWidth="true" hidden="false" outlineLevel="0" max="25" min="25" style="256" width="16.7"/>
    <col collapsed="false" customWidth="true" hidden="false" outlineLevel="0" max="26" min="26" style="256" width="3.14"/>
    <col collapsed="false" customWidth="true" hidden="false" outlineLevel="0" max="27" min="27" style="256" width="1.99"/>
    <col collapsed="false" customWidth="true" hidden="false" outlineLevel="0" max="28" min="28" style="344" width="2.13"/>
    <col collapsed="false" customWidth="true" hidden="false" outlineLevel="0" max="29" min="29" style="255" width="21.7"/>
    <col collapsed="false" customWidth="true" hidden="false" outlineLevel="0" max="30" min="30" style="256" width="3.85"/>
    <col collapsed="false" customWidth="true" hidden="false" outlineLevel="0" max="31" min="31" style="256" width="16.7"/>
    <col collapsed="false" customWidth="true" hidden="false" outlineLevel="0" max="32" min="32" style="256" width="2.99"/>
    <col collapsed="false" customWidth="true" hidden="false" outlineLevel="0" max="33" min="33" style="256" width="16.7"/>
    <col collapsed="false" customWidth="true" hidden="false" outlineLevel="0" max="34" min="34" style="256" width="2.99"/>
    <col collapsed="false" customWidth="true" hidden="false" outlineLevel="0" max="35" min="35" style="256" width="16.7"/>
    <col collapsed="false" customWidth="true" hidden="false" outlineLevel="0" max="36" min="36" style="256" width="2.99"/>
    <col collapsed="false" customWidth="true" hidden="false" outlineLevel="0" max="37" min="37" style="256" width="16.7"/>
    <col collapsed="false" customWidth="true" hidden="false" outlineLevel="0" max="38" min="38" style="256" width="2.99"/>
    <col collapsed="false" customWidth="true" hidden="false" outlineLevel="0" max="39" min="39" style="256" width="16.7"/>
    <col collapsed="false" customWidth="true" hidden="false" outlineLevel="0" max="40" min="40" style="256" width="3.28"/>
    <col collapsed="false" customWidth="true" hidden="false" outlineLevel="0" max="41" min="41" style="256" width="16.7"/>
    <col collapsed="false" customWidth="true" hidden="false" outlineLevel="0" max="42" min="42" style="256" width="2.99"/>
    <col collapsed="false" customWidth="true" hidden="false" outlineLevel="0" max="43" min="43" style="256" width="16.7"/>
    <col collapsed="false" customWidth="true" hidden="false" outlineLevel="0" max="44" min="44" style="256" width="2.99"/>
    <col collapsed="false" customWidth="true" hidden="false" outlineLevel="0" max="45" min="45" style="256" width="16.7"/>
    <col collapsed="false" customWidth="true" hidden="false" outlineLevel="0" max="46" min="46" style="256" width="2.99"/>
    <col collapsed="false" customWidth="true" hidden="false" outlineLevel="0" max="47" min="47" style="256" width="16.7"/>
    <col collapsed="false" customWidth="true" hidden="false" outlineLevel="0" max="48" min="48" style="256" width="3.7"/>
    <col collapsed="false" customWidth="true" hidden="false" outlineLevel="0" max="49" min="49" style="256" width="16.7"/>
    <col collapsed="false" customWidth="true" hidden="false" outlineLevel="0" max="50" min="50" style="256" width="3.28"/>
    <col collapsed="false" customWidth="true" hidden="false" outlineLevel="0" max="51" min="51" style="256" width="16.7"/>
    <col collapsed="false" customWidth="true" hidden="false" outlineLevel="0" max="52" min="52" style="256" width="3.14"/>
    <col collapsed="false" customWidth="true" hidden="false" outlineLevel="0" max="53" min="53" style="256" width="16.7"/>
    <col collapsed="false" customWidth="false" hidden="false" outlineLevel="0" max="54" min="54" style="256" width="9.14"/>
    <col collapsed="false" customWidth="true" hidden="false" outlineLevel="0" max="55" min="55" style="256" width="2.84"/>
    <col collapsed="false" customWidth="false" hidden="false" outlineLevel="0" max="257" min="56" style="256" width="9.14"/>
  </cols>
  <sheetData>
    <row r="1" s="460" customFormat="true" ht="38.25" hidden="false" customHeight="true" outlineLevel="0" collapsed="false">
      <c r="A1" s="345" t="s">
        <v>173</v>
      </c>
      <c r="B1" s="346"/>
      <c r="C1" s="346"/>
      <c r="D1" s="457"/>
      <c r="E1" s="457"/>
      <c r="F1" s="457"/>
      <c r="G1" s="457"/>
      <c r="H1" s="457"/>
      <c r="I1" s="457"/>
      <c r="J1" s="458"/>
      <c r="K1" s="458"/>
      <c r="L1" s="458"/>
      <c r="M1" s="459" t="s">
        <v>113</v>
      </c>
      <c r="N1" s="458"/>
      <c r="O1" s="458"/>
      <c r="P1" s="458"/>
      <c r="Q1" s="458"/>
      <c r="R1" s="458"/>
      <c r="S1" s="458"/>
      <c r="T1" s="458"/>
      <c r="U1" s="458"/>
      <c r="V1" s="458"/>
      <c r="W1" s="458"/>
      <c r="X1" s="458"/>
      <c r="Y1" s="458"/>
      <c r="Z1" s="458"/>
      <c r="AA1" s="458"/>
      <c r="AB1" s="458"/>
      <c r="AC1" s="458"/>
      <c r="AD1" s="458"/>
      <c r="AE1" s="458"/>
      <c r="AF1" s="458"/>
      <c r="AG1" s="458"/>
      <c r="AH1" s="458"/>
      <c r="AI1" s="458"/>
      <c r="AJ1" s="458"/>
      <c r="AK1" s="458"/>
      <c r="AL1" s="458"/>
      <c r="AM1" s="458"/>
      <c r="AN1" s="458"/>
      <c r="AO1" s="458"/>
      <c r="AP1" s="458"/>
      <c r="AQ1" s="458"/>
      <c r="AR1" s="458"/>
      <c r="AS1" s="458"/>
      <c r="AT1" s="458"/>
      <c r="AU1" s="458"/>
      <c r="AV1" s="458"/>
      <c r="AW1" s="458"/>
      <c r="AX1" s="458"/>
      <c r="AY1" s="458"/>
      <c r="AZ1" s="458"/>
      <c r="BA1" s="458"/>
      <c r="BB1" s="458"/>
      <c r="BC1" s="458"/>
    </row>
    <row r="2" customFormat="false" ht="30" hidden="false" customHeight="true" outlineLevel="0" collapsed="false">
      <c r="A2" s="350"/>
      <c r="B2" s="350"/>
      <c r="C2" s="350"/>
      <c r="D2" s="349"/>
      <c r="E2" s="349"/>
      <c r="F2" s="349"/>
      <c r="G2" s="349"/>
      <c r="H2" s="349"/>
      <c r="I2" s="349"/>
      <c r="J2" s="263"/>
      <c r="K2" s="263"/>
      <c r="L2" s="263"/>
      <c r="M2" s="263"/>
      <c r="N2" s="263"/>
      <c r="O2" s="263"/>
      <c r="P2" s="263"/>
      <c r="Q2" s="263"/>
      <c r="R2" s="352"/>
      <c r="S2" s="348"/>
      <c r="T2" s="263"/>
      <c r="U2" s="263"/>
      <c r="V2" s="263"/>
      <c r="W2" s="263"/>
      <c r="X2" s="263"/>
      <c r="Y2" s="263"/>
      <c r="Z2" s="263"/>
      <c r="AA2" s="263"/>
      <c r="AB2" s="349"/>
      <c r="AC2" s="263"/>
      <c r="AD2" s="263"/>
      <c r="AE2" s="263"/>
      <c r="AF2" s="263"/>
      <c r="AG2" s="263"/>
      <c r="AH2" s="263"/>
      <c r="AI2" s="263"/>
      <c r="AJ2" s="263"/>
      <c r="AK2" s="263"/>
      <c r="AL2" s="263"/>
      <c r="AM2" s="263"/>
      <c r="AN2" s="263"/>
      <c r="AO2" s="263"/>
      <c r="AP2" s="263"/>
      <c r="AQ2" s="263"/>
      <c r="AR2" s="263"/>
      <c r="AS2" s="263"/>
      <c r="AT2" s="263"/>
      <c r="AU2" s="263"/>
      <c r="AV2" s="263"/>
      <c r="AW2" s="263"/>
      <c r="AX2" s="263"/>
      <c r="AY2" s="263"/>
      <c r="AZ2" s="263"/>
      <c r="BA2" s="263"/>
      <c r="BB2" s="263"/>
      <c r="BC2" s="263"/>
    </row>
    <row r="3" customFormat="false" ht="30" hidden="false" customHeight="true" outlineLevel="0" collapsed="false">
      <c r="A3" s="350"/>
      <c r="B3" s="350"/>
      <c r="C3" s="350"/>
      <c r="D3" s="349"/>
      <c r="E3" s="349"/>
      <c r="F3" s="349"/>
      <c r="G3" s="354"/>
      <c r="H3" s="349"/>
      <c r="I3" s="349"/>
      <c r="J3" s="263"/>
      <c r="K3" s="263"/>
      <c r="L3" s="263"/>
      <c r="M3" s="263"/>
      <c r="N3" s="263"/>
      <c r="O3" s="263"/>
      <c r="P3" s="263"/>
      <c r="Q3" s="263"/>
      <c r="R3" s="352"/>
      <c r="S3" s="348"/>
      <c r="T3" s="263"/>
      <c r="U3" s="263"/>
      <c r="V3" s="263"/>
      <c r="W3" s="263"/>
      <c r="X3" s="263"/>
      <c r="Y3" s="263"/>
      <c r="Z3" s="263"/>
      <c r="AA3" s="263"/>
      <c r="AB3" s="349"/>
      <c r="AC3" s="263"/>
      <c r="AD3" s="263"/>
      <c r="AE3" s="263"/>
      <c r="AF3" s="263"/>
      <c r="AG3" s="263"/>
      <c r="AH3" s="263"/>
      <c r="AI3" s="263"/>
      <c r="AJ3" s="263"/>
      <c r="AK3" s="263"/>
      <c r="AL3" s="263"/>
      <c r="AM3" s="263"/>
      <c r="AN3" s="263"/>
      <c r="AO3" s="263"/>
      <c r="AP3" s="263"/>
      <c r="AQ3" s="263"/>
      <c r="AR3" s="263"/>
      <c r="AS3" s="263"/>
      <c r="AT3" s="263"/>
      <c r="AU3" s="263"/>
      <c r="AV3" s="263"/>
      <c r="AW3" s="263"/>
      <c r="AX3" s="263"/>
      <c r="AY3" s="263"/>
      <c r="AZ3" s="263"/>
      <c r="BA3" s="263"/>
      <c r="BB3" s="263"/>
      <c r="BC3" s="263"/>
    </row>
    <row r="4" customFormat="false" ht="30" hidden="false" customHeight="true" outlineLevel="0" collapsed="false">
      <c r="A4" s="353"/>
      <c r="B4" s="353"/>
      <c r="C4" s="353"/>
      <c r="D4" s="349"/>
      <c r="E4" s="349"/>
      <c r="F4" s="349"/>
      <c r="G4" s="349"/>
      <c r="H4" s="349"/>
      <c r="I4" s="349"/>
      <c r="J4" s="263"/>
      <c r="K4" s="263"/>
      <c r="L4" s="263"/>
      <c r="M4" s="263"/>
      <c r="N4" s="263"/>
      <c r="O4" s="263"/>
      <c r="P4" s="263"/>
      <c r="Q4" s="263"/>
      <c r="R4" s="263"/>
      <c r="S4" s="263"/>
      <c r="T4" s="263"/>
      <c r="U4" s="263"/>
      <c r="V4" s="263"/>
      <c r="W4" s="263"/>
      <c r="X4" s="263"/>
      <c r="Y4" s="263"/>
      <c r="Z4" s="263"/>
      <c r="AA4" s="263"/>
      <c r="AB4" s="349"/>
      <c r="AC4" s="355"/>
      <c r="AD4" s="355"/>
      <c r="AE4" s="355"/>
      <c r="AF4" s="349"/>
      <c r="AG4" s="356"/>
      <c r="AH4" s="356"/>
      <c r="AI4" s="356"/>
      <c r="AJ4" s="349"/>
      <c r="AK4" s="357"/>
      <c r="AL4" s="349"/>
      <c r="AM4" s="356"/>
      <c r="AN4" s="349"/>
      <c r="AO4" s="357"/>
      <c r="AP4" s="349"/>
      <c r="AQ4" s="356"/>
      <c r="AR4" s="349"/>
      <c r="AS4" s="357"/>
      <c r="AT4" s="349"/>
      <c r="AU4" s="356"/>
      <c r="AV4" s="357"/>
      <c r="AW4" s="349"/>
      <c r="AX4" s="356"/>
      <c r="AY4" s="349"/>
      <c r="AZ4" s="357"/>
      <c r="BA4" s="349"/>
      <c r="BB4" s="356"/>
      <c r="BC4" s="349"/>
    </row>
    <row r="5" customFormat="false" ht="33" hidden="false" customHeight="true" outlineLevel="0" collapsed="false">
      <c r="A5" s="358" t="s">
        <v>132</v>
      </c>
      <c r="B5" s="359"/>
      <c r="C5" s="360" t="s">
        <v>114</v>
      </c>
      <c r="D5" s="361"/>
      <c r="E5" s="360"/>
      <c r="F5" s="360"/>
      <c r="G5" s="360"/>
      <c r="H5" s="361"/>
      <c r="I5" s="361"/>
      <c r="J5" s="361"/>
      <c r="K5" s="361"/>
      <c r="L5" s="361"/>
      <c r="M5" s="361"/>
      <c r="N5" s="361"/>
      <c r="O5" s="361"/>
      <c r="P5" s="361"/>
      <c r="Q5" s="361"/>
      <c r="R5" s="361"/>
      <c r="S5" s="361"/>
      <c r="T5" s="361"/>
      <c r="U5" s="361"/>
      <c r="V5" s="361"/>
      <c r="W5" s="361"/>
      <c r="X5" s="361"/>
      <c r="Y5" s="362"/>
      <c r="Z5" s="263"/>
      <c r="AA5" s="263"/>
      <c r="AB5" s="349"/>
      <c r="AC5" s="363" t="s">
        <v>133</v>
      </c>
      <c r="AD5" s="359"/>
      <c r="AE5" s="360" t="s">
        <v>114</v>
      </c>
      <c r="AF5" s="361"/>
      <c r="AG5" s="360"/>
      <c r="AH5" s="360"/>
      <c r="AI5" s="360"/>
      <c r="AJ5" s="361"/>
      <c r="AK5" s="361"/>
      <c r="AL5" s="361"/>
      <c r="AM5" s="361"/>
      <c r="AN5" s="361"/>
      <c r="AO5" s="361"/>
      <c r="AP5" s="361"/>
      <c r="AQ5" s="361"/>
      <c r="AR5" s="361"/>
      <c r="AS5" s="361"/>
      <c r="AT5" s="361"/>
      <c r="AU5" s="361"/>
      <c r="AV5" s="361"/>
      <c r="AW5" s="361"/>
      <c r="AX5" s="361"/>
      <c r="AY5" s="361"/>
      <c r="AZ5" s="361"/>
      <c r="BA5" s="362"/>
      <c r="BB5" s="364"/>
      <c r="BC5" s="364"/>
    </row>
    <row r="6" customFormat="false" ht="33" hidden="false" customHeight="true" outlineLevel="0" collapsed="false">
      <c r="A6" s="358"/>
      <c r="B6" s="365" t="s">
        <v>134</v>
      </c>
      <c r="C6" s="365"/>
      <c r="D6" s="365"/>
      <c r="E6" s="365"/>
      <c r="F6" s="365" t="s">
        <v>135</v>
      </c>
      <c r="G6" s="365"/>
      <c r="H6" s="365"/>
      <c r="I6" s="365"/>
      <c r="J6" s="365" t="s">
        <v>136</v>
      </c>
      <c r="K6" s="365"/>
      <c r="L6" s="365"/>
      <c r="M6" s="365"/>
      <c r="N6" s="365" t="s">
        <v>137</v>
      </c>
      <c r="O6" s="365"/>
      <c r="P6" s="365"/>
      <c r="Q6" s="365"/>
      <c r="R6" s="366" t="s">
        <v>138</v>
      </c>
      <c r="S6" s="366"/>
      <c r="T6" s="366"/>
      <c r="U6" s="366"/>
      <c r="V6" s="366"/>
      <c r="W6" s="366"/>
      <c r="X6" s="366"/>
      <c r="Y6" s="366"/>
      <c r="Z6" s="263"/>
      <c r="AA6" s="263"/>
      <c r="AB6" s="364"/>
      <c r="AC6" s="363"/>
      <c r="AD6" s="365" t="s">
        <v>134</v>
      </c>
      <c r="AE6" s="365"/>
      <c r="AF6" s="365"/>
      <c r="AG6" s="365"/>
      <c r="AH6" s="365" t="s">
        <v>135</v>
      </c>
      <c r="AI6" s="365"/>
      <c r="AJ6" s="365"/>
      <c r="AK6" s="365"/>
      <c r="AL6" s="365" t="s">
        <v>136</v>
      </c>
      <c r="AM6" s="365"/>
      <c r="AN6" s="365"/>
      <c r="AO6" s="365"/>
      <c r="AP6" s="365" t="s">
        <v>137</v>
      </c>
      <c r="AQ6" s="365"/>
      <c r="AR6" s="365"/>
      <c r="AS6" s="365"/>
      <c r="AT6" s="366" t="s">
        <v>138</v>
      </c>
      <c r="AU6" s="366"/>
      <c r="AV6" s="366"/>
      <c r="AW6" s="366"/>
      <c r="AX6" s="366"/>
      <c r="AY6" s="366"/>
      <c r="AZ6" s="366"/>
      <c r="BA6" s="366"/>
      <c r="BB6" s="263"/>
      <c r="BC6" s="263"/>
    </row>
    <row r="7" customFormat="false" ht="33" hidden="false" customHeight="true" outlineLevel="0" collapsed="false">
      <c r="A7" s="358"/>
      <c r="B7" s="367" t="s">
        <v>6</v>
      </c>
      <c r="C7" s="367"/>
      <c r="D7" s="368" t="s">
        <v>8</v>
      </c>
      <c r="E7" s="368"/>
      <c r="F7" s="367" t="s">
        <v>6</v>
      </c>
      <c r="G7" s="367"/>
      <c r="H7" s="368" t="s">
        <v>8</v>
      </c>
      <c r="I7" s="368"/>
      <c r="J7" s="367" t="s">
        <v>6</v>
      </c>
      <c r="K7" s="367"/>
      <c r="L7" s="368" t="s">
        <v>8</v>
      </c>
      <c r="M7" s="368"/>
      <c r="N7" s="367" t="s">
        <v>6</v>
      </c>
      <c r="O7" s="367"/>
      <c r="P7" s="368" t="s">
        <v>8</v>
      </c>
      <c r="Q7" s="368"/>
      <c r="R7" s="369" t="s">
        <v>6</v>
      </c>
      <c r="S7" s="369"/>
      <c r="T7" s="369"/>
      <c r="U7" s="369"/>
      <c r="V7" s="370" t="s">
        <v>8</v>
      </c>
      <c r="W7" s="370"/>
      <c r="X7" s="370"/>
      <c r="Y7" s="370"/>
      <c r="Z7" s="263"/>
      <c r="AA7" s="263"/>
      <c r="AB7" s="349"/>
      <c r="AC7" s="363"/>
      <c r="AD7" s="367" t="s">
        <v>6</v>
      </c>
      <c r="AE7" s="367"/>
      <c r="AF7" s="368" t="s">
        <v>8</v>
      </c>
      <c r="AG7" s="368"/>
      <c r="AH7" s="367" t="s">
        <v>6</v>
      </c>
      <c r="AI7" s="367"/>
      <c r="AJ7" s="368" t="s">
        <v>8</v>
      </c>
      <c r="AK7" s="368"/>
      <c r="AL7" s="367" t="s">
        <v>6</v>
      </c>
      <c r="AM7" s="367"/>
      <c r="AN7" s="368" t="s">
        <v>8</v>
      </c>
      <c r="AO7" s="368"/>
      <c r="AP7" s="367" t="s">
        <v>6</v>
      </c>
      <c r="AQ7" s="367"/>
      <c r="AR7" s="368" t="s">
        <v>8</v>
      </c>
      <c r="AS7" s="368"/>
      <c r="AT7" s="369" t="s">
        <v>6</v>
      </c>
      <c r="AU7" s="369"/>
      <c r="AV7" s="369"/>
      <c r="AW7" s="369"/>
      <c r="AX7" s="370" t="s">
        <v>8</v>
      </c>
      <c r="AY7" s="370"/>
      <c r="AZ7" s="370"/>
      <c r="BA7" s="370"/>
      <c r="BB7" s="263"/>
      <c r="BC7" s="263"/>
    </row>
    <row r="8" customFormat="false" ht="33" hidden="false" customHeight="true" outlineLevel="0" collapsed="false">
      <c r="A8" s="358"/>
      <c r="B8" s="371" t="s">
        <v>139</v>
      </c>
      <c r="C8" s="371"/>
      <c r="D8" s="372" t="s">
        <v>140</v>
      </c>
      <c r="E8" s="372"/>
      <c r="F8" s="371" t="s">
        <v>140</v>
      </c>
      <c r="G8" s="371"/>
      <c r="H8" s="372" t="s">
        <v>141</v>
      </c>
      <c r="I8" s="372"/>
      <c r="J8" s="371" t="s">
        <v>141</v>
      </c>
      <c r="K8" s="371"/>
      <c r="L8" s="372" t="s">
        <v>142</v>
      </c>
      <c r="M8" s="372"/>
      <c r="N8" s="371" t="s">
        <v>142</v>
      </c>
      <c r="O8" s="371"/>
      <c r="P8" s="372" t="s">
        <v>143</v>
      </c>
      <c r="Q8" s="372"/>
      <c r="R8" s="373" t="s">
        <v>143</v>
      </c>
      <c r="S8" s="373"/>
      <c r="T8" s="374" t="s">
        <v>125</v>
      </c>
      <c r="U8" s="374"/>
      <c r="V8" s="373" t="s">
        <v>144</v>
      </c>
      <c r="W8" s="373"/>
      <c r="X8" s="375" t="s">
        <v>125</v>
      </c>
      <c r="Y8" s="375"/>
      <c r="Z8" s="263"/>
      <c r="AA8" s="263"/>
      <c r="AB8" s="349"/>
      <c r="AC8" s="363"/>
      <c r="AD8" s="371" t="s">
        <v>139</v>
      </c>
      <c r="AE8" s="371"/>
      <c r="AF8" s="372" t="s">
        <v>140</v>
      </c>
      <c r="AG8" s="372"/>
      <c r="AH8" s="371" t="s">
        <v>140</v>
      </c>
      <c r="AI8" s="371"/>
      <c r="AJ8" s="372" t="s">
        <v>141</v>
      </c>
      <c r="AK8" s="372"/>
      <c r="AL8" s="371" t="s">
        <v>141</v>
      </c>
      <c r="AM8" s="371"/>
      <c r="AN8" s="372" t="s">
        <v>142</v>
      </c>
      <c r="AO8" s="372"/>
      <c r="AP8" s="371" t="s">
        <v>142</v>
      </c>
      <c r="AQ8" s="371"/>
      <c r="AR8" s="372" t="s">
        <v>143</v>
      </c>
      <c r="AS8" s="372"/>
      <c r="AT8" s="373" t="s">
        <v>143</v>
      </c>
      <c r="AU8" s="373"/>
      <c r="AV8" s="374" t="s">
        <v>125</v>
      </c>
      <c r="AW8" s="374"/>
      <c r="AX8" s="373" t="s">
        <v>144</v>
      </c>
      <c r="AY8" s="373"/>
      <c r="AZ8" s="375" t="s">
        <v>125</v>
      </c>
      <c r="BA8" s="375"/>
      <c r="BB8" s="263"/>
      <c r="BC8" s="263"/>
    </row>
    <row r="9" s="301" customFormat="true" ht="43.5" hidden="false" customHeight="true" outlineLevel="0" collapsed="false">
      <c r="A9" s="376" t="s">
        <v>88</v>
      </c>
      <c r="B9" s="377" t="s">
        <v>65</v>
      </c>
      <c r="C9" s="378" t="n">
        <v>34.2</v>
      </c>
      <c r="D9" s="379" t="s">
        <v>65</v>
      </c>
      <c r="E9" s="378" t="n">
        <v>32.7</v>
      </c>
      <c r="F9" s="380" t="s">
        <v>65</v>
      </c>
      <c r="G9" s="378" t="n">
        <v>26.4</v>
      </c>
      <c r="H9" s="379" t="s">
        <v>65</v>
      </c>
      <c r="I9" s="381" t="n">
        <v>17.6</v>
      </c>
      <c r="J9" s="380" t="s">
        <v>65</v>
      </c>
      <c r="K9" s="378" t="n">
        <v>5.6</v>
      </c>
      <c r="L9" s="379" t="s">
        <v>65</v>
      </c>
      <c r="M9" s="382" t="n">
        <v>16.5</v>
      </c>
      <c r="N9" s="380" t="s">
        <v>65</v>
      </c>
      <c r="O9" s="378" t="n">
        <v>10.4</v>
      </c>
      <c r="P9" s="383" t="s">
        <v>65</v>
      </c>
      <c r="Q9" s="378" t="n">
        <v>33</v>
      </c>
      <c r="R9" s="384" t="s">
        <v>74</v>
      </c>
      <c r="S9" s="378" t="n">
        <v>28.7</v>
      </c>
      <c r="T9" s="385" t="s">
        <v>74</v>
      </c>
      <c r="U9" s="381" t="n">
        <v>-5.5</v>
      </c>
      <c r="V9" s="384" t="s">
        <v>74</v>
      </c>
      <c r="W9" s="378" t="n">
        <v>24.9</v>
      </c>
      <c r="X9" s="386" t="s">
        <v>74</v>
      </c>
      <c r="Y9" s="387" t="n">
        <v>-7.8</v>
      </c>
      <c r="Z9" s="388"/>
      <c r="AA9" s="388"/>
      <c r="AB9" s="389"/>
      <c r="AC9" s="376" t="s">
        <v>88</v>
      </c>
      <c r="AD9" s="377" t="s">
        <v>65</v>
      </c>
      <c r="AE9" s="378" t="n">
        <v>7.9</v>
      </c>
      <c r="AF9" s="379" t="s">
        <v>65</v>
      </c>
      <c r="AG9" s="378" t="n">
        <v>11.4</v>
      </c>
      <c r="AH9" s="380" t="s">
        <v>65</v>
      </c>
      <c r="AI9" s="378" t="n">
        <v>8.1</v>
      </c>
      <c r="AJ9" s="379" t="s">
        <v>65</v>
      </c>
      <c r="AK9" s="381" t="n">
        <v>7.8</v>
      </c>
      <c r="AL9" s="380" t="s">
        <v>65</v>
      </c>
      <c r="AM9" s="378" t="n">
        <v>-2.8</v>
      </c>
      <c r="AN9" s="379" t="s">
        <v>65</v>
      </c>
      <c r="AO9" s="382" t="n">
        <v>8</v>
      </c>
      <c r="AP9" s="380" t="s">
        <v>65</v>
      </c>
      <c r="AQ9" s="378" t="n">
        <v>5.3</v>
      </c>
      <c r="AR9" s="383" t="s">
        <v>65</v>
      </c>
      <c r="AS9" s="378" t="n">
        <v>17.8</v>
      </c>
      <c r="AT9" s="384" t="s">
        <v>74</v>
      </c>
      <c r="AU9" s="378" t="n">
        <v>14.4</v>
      </c>
      <c r="AV9" s="385" t="s">
        <v>74</v>
      </c>
      <c r="AW9" s="381" t="n">
        <v>6.5</v>
      </c>
      <c r="AX9" s="384" t="s">
        <v>74</v>
      </c>
      <c r="AY9" s="378" t="n">
        <v>10.3</v>
      </c>
      <c r="AZ9" s="386" t="s">
        <v>74</v>
      </c>
      <c r="BA9" s="387" t="n">
        <v>-1.1</v>
      </c>
      <c r="BB9" s="388"/>
      <c r="BC9" s="388"/>
    </row>
    <row r="10" s="315" customFormat="true" ht="43.5" hidden="false" customHeight="true" outlineLevel="0" collapsed="false">
      <c r="A10" s="390" t="s">
        <v>89</v>
      </c>
      <c r="B10" s="391" t="s">
        <v>65</v>
      </c>
      <c r="C10" s="392" t="n">
        <v>70</v>
      </c>
      <c r="D10" s="393" t="s">
        <v>65</v>
      </c>
      <c r="E10" s="392" t="n">
        <v>50</v>
      </c>
      <c r="F10" s="394" t="s">
        <v>65</v>
      </c>
      <c r="G10" s="392" t="n">
        <v>62.5</v>
      </c>
      <c r="H10" s="393" t="s">
        <v>65</v>
      </c>
      <c r="I10" s="395" t="n">
        <v>50</v>
      </c>
      <c r="J10" s="394" t="s">
        <v>65</v>
      </c>
      <c r="K10" s="392" t="n">
        <v>62.5</v>
      </c>
      <c r="L10" s="393" t="s">
        <v>65</v>
      </c>
      <c r="M10" s="396" t="n">
        <v>50</v>
      </c>
      <c r="N10" s="394" t="s">
        <v>65</v>
      </c>
      <c r="O10" s="392" t="n">
        <v>11.1</v>
      </c>
      <c r="P10" s="397" t="s">
        <v>65</v>
      </c>
      <c r="Q10" s="392" t="n">
        <v>44.4</v>
      </c>
      <c r="R10" s="398" t="s">
        <v>74</v>
      </c>
      <c r="S10" s="392" t="n">
        <v>50</v>
      </c>
      <c r="T10" s="399" t="s">
        <v>74</v>
      </c>
      <c r="U10" s="395" t="n">
        <v>-20</v>
      </c>
      <c r="V10" s="398" t="s">
        <v>74</v>
      </c>
      <c r="W10" s="392" t="n">
        <v>50</v>
      </c>
      <c r="X10" s="400" t="s">
        <v>74</v>
      </c>
      <c r="Y10" s="401" t="n">
        <v>0</v>
      </c>
      <c r="Z10" s="389"/>
      <c r="AA10" s="388"/>
      <c r="AB10" s="389"/>
      <c r="AC10" s="390" t="s">
        <v>89</v>
      </c>
      <c r="AD10" s="391" t="s">
        <v>65</v>
      </c>
      <c r="AE10" s="392" t="n">
        <v>25</v>
      </c>
      <c r="AF10" s="393" t="s">
        <v>65</v>
      </c>
      <c r="AG10" s="392" t="n">
        <v>25</v>
      </c>
      <c r="AH10" s="394" t="s">
        <v>65</v>
      </c>
      <c r="AI10" s="392" t="n">
        <v>-25</v>
      </c>
      <c r="AJ10" s="393" t="s">
        <v>65</v>
      </c>
      <c r="AK10" s="395" t="n">
        <v>25</v>
      </c>
      <c r="AL10" s="394" t="s">
        <v>65</v>
      </c>
      <c r="AM10" s="392" t="n">
        <v>-20</v>
      </c>
      <c r="AN10" s="393" t="s">
        <v>65</v>
      </c>
      <c r="AO10" s="396" t="n">
        <v>-20</v>
      </c>
      <c r="AP10" s="394" t="s">
        <v>65</v>
      </c>
      <c r="AQ10" s="392" t="n">
        <v>0</v>
      </c>
      <c r="AR10" s="397" t="s">
        <v>65</v>
      </c>
      <c r="AS10" s="392" t="n">
        <v>25</v>
      </c>
      <c r="AT10" s="398" t="s">
        <v>74</v>
      </c>
      <c r="AU10" s="392" t="n">
        <v>20</v>
      </c>
      <c r="AV10" s="399" t="s">
        <v>74</v>
      </c>
      <c r="AW10" s="395" t="n">
        <v>-5</v>
      </c>
      <c r="AX10" s="398" t="s">
        <v>74</v>
      </c>
      <c r="AY10" s="392" t="n">
        <v>20</v>
      </c>
      <c r="AZ10" s="400" t="s">
        <v>74</v>
      </c>
      <c r="BA10" s="401" t="n">
        <v>-5</v>
      </c>
      <c r="BB10" s="389"/>
      <c r="BC10" s="389"/>
    </row>
    <row r="11" s="315" customFormat="true" ht="43.5" hidden="false" customHeight="true" outlineLevel="0" collapsed="false">
      <c r="A11" s="402" t="s">
        <v>145</v>
      </c>
      <c r="B11" s="403" t="s">
        <v>65</v>
      </c>
      <c r="C11" s="392" t="n">
        <v>53.8</v>
      </c>
      <c r="D11" s="393" t="s">
        <v>65</v>
      </c>
      <c r="E11" s="392" t="n">
        <v>46.2</v>
      </c>
      <c r="F11" s="394" t="s">
        <v>65</v>
      </c>
      <c r="G11" s="392" t="n">
        <v>20</v>
      </c>
      <c r="H11" s="393" t="s">
        <v>65</v>
      </c>
      <c r="I11" s="395" t="n">
        <v>30</v>
      </c>
      <c r="J11" s="394" t="s">
        <v>65</v>
      </c>
      <c r="K11" s="392" t="n">
        <v>0</v>
      </c>
      <c r="L11" s="393" t="s">
        <v>65</v>
      </c>
      <c r="M11" s="396" t="n">
        <v>8.4</v>
      </c>
      <c r="N11" s="394" t="s">
        <v>65</v>
      </c>
      <c r="O11" s="392" t="n">
        <v>35.8</v>
      </c>
      <c r="P11" s="397" t="s">
        <v>65</v>
      </c>
      <c r="Q11" s="392" t="n">
        <v>28.6</v>
      </c>
      <c r="R11" s="398" t="s">
        <v>74</v>
      </c>
      <c r="S11" s="392" t="n">
        <v>28.6</v>
      </c>
      <c r="T11" s="399" t="s">
        <v>74</v>
      </c>
      <c r="U11" s="395" t="n">
        <v>-25.2</v>
      </c>
      <c r="V11" s="398" t="s">
        <v>74</v>
      </c>
      <c r="W11" s="392" t="n">
        <v>35.7</v>
      </c>
      <c r="X11" s="400" t="s">
        <v>74</v>
      </c>
      <c r="Y11" s="401" t="n">
        <v>-10.5</v>
      </c>
      <c r="Z11" s="389"/>
      <c r="AA11" s="388"/>
      <c r="AB11" s="389"/>
      <c r="AC11" s="402" t="s">
        <v>145</v>
      </c>
      <c r="AD11" s="403" t="s">
        <v>65</v>
      </c>
      <c r="AE11" s="392" t="n">
        <v>22.2</v>
      </c>
      <c r="AF11" s="393" t="s">
        <v>65</v>
      </c>
      <c r="AG11" s="392" t="n">
        <v>11.1</v>
      </c>
      <c r="AH11" s="394" t="s">
        <v>65</v>
      </c>
      <c r="AI11" s="392" t="n">
        <v>14.3</v>
      </c>
      <c r="AJ11" s="393" t="s">
        <v>65</v>
      </c>
      <c r="AK11" s="395" t="n">
        <v>14.3</v>
      </c>
      <c r="AL11" s="394" t="s">
        <v>65</v>
      </c>
      <c r="AM11" s="392" t="n">
        <v>0</v>
      </c>
      <c r="AN11" s="393" t="s">
        <v>65</v>
      </c>
      <c r="AO11" s="396" t="n">
        <v>-20</v>
      </c>
      <c r="AP11" s="394" t="s">
        <v>65</v>
      </c>
      <c r="AQ11" s="392" t="n">
        <v>10</v>
      </c>
      <c r="AR11" s="397" t="s">
        <v>65</v>
      </c>
      <c r="AS11" s="392" t="n">
        <v>0</v>
      </c>
      <c r="AT11" s="398" t="s">
        <v>74</v>
      </c>
      <c r="AU11" s="392" t="n">
        <v>9.1</v>
      </c>
      <c r="AV11" s="399" t="s">
        <v>74</v>
      </c>
      <c r="AW11" s="395" t="n">
        <v>-13.1</v>
      </c>
      <c r="AX11" s="398" t="s">
        <v>74</v>
      </c>
      <c r="AY11" s="392" t="n">
        <v>-9.1</v>
      </c>
      <c r="AZ11" s="400" t="s">
        <v>74</v>
      </c>
      <c r="BA11" s="401" t="n">
        <v>-20.2</v>
      </c>
      <c r="BB11" s="389"/>
      <c r="BC11" s="389"/>
    </row>
    <row r="12" s="315" customFormat="true" ht="43.5" hidden="false" customHeight="true" outlineLevel="0" collapsed="false">
      <c r="A12" s="390" t="s">
        <v>146</v>
      </c>
      <c r="B12" s="391" t="s">
        <v>65</v>
      </c>
      <c r="C12" s="392" t="n">
        <v>42.8</v>
      </c>
      <c r="D12" s="393" t="s">
        <v>65</v>
      </c>
      <c r="E12" s="392" t="n">
        <v>42.8</v>
      </c>
      <c r="F12" s="394" t="s">
        <v>65</v>
      </c>
      <c r="G12" s="392" t="n">
        <v>14.3</v>
      </c>
      <c r="H12" s="393" t="s">
        <v>65</v>
      </c>
      <c r="I12" s="395" t="n">
        <v>42.8</v>
      </c>
      <c r="J12" s="394" t="s">
        <v>65</v>
      </c>
      <c r="K12" s="392" t="n">
        <v>28.5</v>
      </c>
      <c r="L12" s="393" t="s">
        <v>65</v>
      </c>
      <c r="M12" s="396" t="n">
        <v>42.8</v>
      </c>
      <c r="N12" s="394" t="s">
        <v>65</v>
      </c>
      <c r="O12" s="392" t="n">
        <v>33.4</v>
      </c>
      <c r="P12" s="397" t="s">
        <v>65</v>
      </c>
      <c r="Q12" s="392" t="n">
        <v>55.6</v>
      </c>
      <c r="R12" s="398" t="s">
        <v>74</v>
      </c>
      <c r="S12" s="392" t="n">
        <v>50</v>
      </c>
      <c r="T12" s="399" t="s">
        <v>74</v>
      </c>
      <c r="U12" s="395" t="n">
        <v>7.2</v>
      </c>
      <c r="V12" s="398" t="s">
        <v>74</v>
      </c>
      <c r="W12" s="392" t="n">
        <v>30</v>
      </c>
      <c r="X12" s="400" t="s">
        <v>74</v>
      </c>
      <c r="Y12" s="401" t="n">
        <v>-12.8</v>
      </c>
      <c r="Z12" s="389"/>
      <c r="AA12" s="388"/>
      <c r="AB12" s="389"/>
      <c r="AC12" s="390" t="s">
        <v>146</v>
      </c>
      <c r="AD12" s="391" t="s">
        <v>65</v>
      </c>
      <c r="AE12" s="392" t="n">
        <v>0</v>
      </c>
      <c r="AF12" s="393" t="s">
        <v>65</v>
      </c>
      <c r="AG12" s="392" t="n">
        <v>0</v>
      </c>
      <c r="AH12" s="394" t="s">
        <v>65</v>
      </c>
      <c r="AI12" s="392" t="n">
        <v>0</v>
      </c>
      <c r="AJ12" s="393" t="s">
        <v>65</v>
      </c>
      <c r="AK12" s="395" t="n">
        <v>0</v>
      </c>
      <c r="AL12" s="394" t="s">
        <v>65</v>
      </c>
      <c r="AM12" s="392" t="n">
        <v>0</v>
      </c>
      <c r="AN12" s="393" t="s">
        <v>65</v>
      </c>
      <c r="AO12" s="396" t="n">
        <v>0</v>
      </c>
      <c r="AP12" s="394" t="s">
        <v>65</v>
      </c>
      <c r="AQ12" s="392" t="n">
        <v>14.3</v>
      </c>
      <c r="AR12" s="397" t="s">
        <v>65</v>
      </c>
      <c r="AS12" s="392" t="n">
        <v>14.3</v>
      </c>
      <c r="AT12" s="398" t="s">
        <v>74</v>
      </c>
      <c r="AU12" s="392" t="n">
        <v>0</v>
      </c>
      <c r="AV12" s="399" t="s">
        <v>74</v>
      </c>
      <c r="AW12" s="395" t="n">
        <v>0</v>
      </c>
      <c r="AX12" s="398" t="s">
        <v>74</v>
      </c>
      <c r="AY12" s="392" t="n">
        <v>0</v>
      </c>
      <c r="AZ12" s="400" t="s">
        <v>74</v>
      </c>
      <c r="BA12" s="401" t="n">
        <v>0</v>
      </c>
      <c r="BB12" s="389"/>
      <c r="BC12" s="389"/>
    </row>
    <row r="13" s="315" customFormat="true" ht="43.5" hidden="false" customHeight="true" outlineLevel="0" collapsed="false">
      <c r="A13" s="402" t="s">
        <v>147</v>
      </c>
      <c r="B13" s="403" t="s">
        <v>65</v>
      </c>
      <c r="C13" s="392" t="n">
        <v>17.6</v>
      </c>
      <c r="D13" s="393" t="s">
        <v>65</v>
      </c>
      <c r="E13" s="392" t="n">
        <v>23.5</v>
      </c>
      <c r="F13" s="394" t="s">
        <v>65</v>
      </c>
      <c r="G13" s="392" t="n">
        <v>17.6</v>
      </c>
      <c r="H13" s="393" t="s">
        <v>65</v>
      </c>
      <c r="I13" s="395" t="n">
        <v>23.5</v>
      </c>
      <c r="J13" s="394" t="s">
        <v>65</v>
      </c>
      <c r="K13" s="392" t="n">
        <v>0</v>
      </c>
      <c r="L13" s="393" t="s">
        <v>65</v>
      </c>
      <c r="M13" s="396" t="n">
        <v>26.7</v>
      </c>
      <c r="N13" s="394" t="s">
        <v>65</v>
      </c>
      <c r="O13" s="392" t="n">
        <v>17.6</v>
      </c>
      <c r="P13" s="397" t="s">
        <v>65</v>
      </c>
      <c r="Q13" s="392" t="n">
        <v>35.3</v>
      </c>
      <c r="R13" s="398" t="s">
        <v>74</v>
      </c>
      <c r="S13" s="392" t="n">
        <v>35</v>
      </c>
      <c r="T13" s="399" t="s">
        <v>74</v>
      </c>
      <c r="U13" s="395" t="n">
        <v>17.4</v>
      </c>
      <c r="V13" s="398" t="s">
        <v>74</v>
      </c>
      <c r="W13" s="392" t="n">
        <v>35</v>
      </c>
      <c r="X13" s="400" t="s">
        <v>74</v>
      </c>
      <c r="Y13" s="401" t="n">
        <v>11.5</v>
      </c>
      <c r="Z13" s="389"/>
      <c r="AA13" s="388"/>
      <c r="AB13" s="389"/>
      <c r="AC13" s="402" t="s">
        <v>147</v>
      </c>
      <c r="AD13" s="403" t="s">
        <v>65</v>
      </c>
      <c r="AE13" s="392" t="n">
        <v>0</v>
      </c>
      <c r="AF13" s="393" t="s">
        <v>65</v>
      </c>
      <c r="AG13" s="392" t="n">
        <v>7.1</v>
      </c>
      <c r="AH13" s="394" t="s">
        <v>65</v>
      </c>
      <c r="AI13" s="392" t="n">
        <v>7.1</v>
      </c>
      <c r="AJ13" s="393" t="s">
        <v>65</v>
      </c>
      <c r="AK13" s="395" t="n">
        <v>14.3</v>
      </c>
      <c r="AL13" s="394" t="s">
        <v>65</v>
      </c>
      <c r="AM13" s="392" t="n">
        <v>0</v>
      </c>
      <c r="AN13" s="393" t="s">
        <v>65</v>
      </c>
      <c r="AO13" s="396" t="n">
        <v>16.7</v>
      </c>
      <c r="AP13" s="394" t="s">
        <v>65</v>
      </c>
      <c r="AQ13" s="392" t="n">
        <v>14.3</v>
      </c>
      <c r="AR13" s="397" t="s">
        <v>65</v>
      </c>
      <c r="AS13" s="392" t="n">
        <v>14.3</v>
      </c>
      <c r="AT13" s="398" t="s">
        <v>74</v>
      </c>
      <c r="AU13" s="392" t="n">
        <v>25</v>
      </c>
      <c r="AV13" s="399" t="s">
        <v>74</v>
      </c>
      <c r="AW13" s="395" t="n">
        <v>25</v>
      </c>
      <c r="AX13" s="398" t="s">
        <v>74</v>
      </c>
      <c r="AY13" s="392" t="n">
        <v>25</v>
      </c>
      <c r="AZ13" s="400" t="s">
        <v>74</v>
      </c>
      <c r="BA13" s="401" t="n">
        <v>17.9</v>
      </c>
      <c r="BB13" s="389"/>
      <c r="BC13" s="389"/>
    </row>
    <row r="14" s="315" customFormat="true" ht="43.5" hidden="false" customHeight="true" outlineLevel="0" collapsed="false">
      <c r="A14" s="402" t="s">
        <v>93</v>
      </c>
      <c r="B14" s="403" t="s">
        <v>65</v>
      </c>
      <c r="C14" s="392" t="n">
        <v>33.3</v>
      </c>
      <c r="D14" s="393" t="s">
        <v>65</v>
      </c>
      <c r="E14" s="392" t="n">
        <v>33.3</v>
      </c>
      <c r="F14" s="394" t="s">
        <v>65</v>
      </c>
      <c r="G14" s="392" t="n">
        <v>33.3</v>
      </c>
      <c r="H14" s="393" t="s">
        <v>65</v>
      </c>
      <c r="I14" s="395" t="n">
        <v>-11.1</v>
      </c>
      <c r="J14" s="394" t="s">
        <v>65</v>
      </c>
      <c r="K14" s="392" t="n">
        <v>-28.6</v>
      </c>
      <c r="L14" s="393" t="s">
        <v>65</v>
      </c>
      <c r="M14" s="396" t="n">
        <v>14.3</v>
      </c>
      <c r="N14" s="394" t="s">
        <v>65</v>
      </c>
      <c r="O14" s="392" t="n">
        <v>22.2</v>
      </c>
      <c r="P14" s="397" t="s">
        <v>65</v>
      </c>
      <c r="Q14" s="392" t="n">
        <v>44.4</v>
      </c>
      <c r="R14" s="398" t="s">
        <v>74</v>
      </c>
      <c r="S14" s="392" t="n">
        <v>22.2</v>
      </c>
      <c r="T14" s="399" t="s">
        <v>74</v>
      </c>
      <c r="U14" s="395" t="n">
        <v>-11.1</v>
      </c>
      <c r="V14" s="398" t="s">
        <v>74</v>
      </c>
      <c r="W14" s="392" t="n">
        <v>22.2</v>
      </c>
      <c r="X14" s="400" t="s">
        <v>74</v>
      </c>
      <c r="Y14" s="401" t="n">
        <v>-11.1</v>
      </c>
      <c r="Z14" s="389"/>
      <c r="AA14" s="388"/>
      <c r="AB14" s="389"/>
      <c r="AC14" s="402" t="s">
        <v>93</v>
      </c>
      <c r="AD14" s="403" t="s">
        <v>65</v>
      </c>
      <c r="AE14" s="392" t="n">
        <v>16.6</v>
      </c>
      <c r="AF14" s="393" t="s">
        <v>65</v>
      </c>
      <c r="AG14" s="392" t="n">
        <v>16.6</v>
      </c>
      <c r="AH14" s="394" t="s">
        <v>65</v>
      </c>
      <c r="AI14" s="392" t="n">
        <v>16.6</v>
      </c>
      <c r="AJ14" s="393" t="s">
        <v>65</v>
      </c>
      <c r="AK14" s="395" t="n">
        <v>16.6</v>
      </c>
      <c r="AL14" s="394" t="s">
        <v>65</v>
      </c>
      <c r="AM14" s="392" t="n">
        <v>-40</v>
      </c>
      <c r="AN14" s="393" t="s">
        <v>65</v>
      </c>
      <c r="AO14" s="396" t="n">
        <v>20</v>
      </c>
      <c r="AP14" s="394" t="s">
        <v>65</v>
      </c>
      <c r="AQ14" s="392" t="n">
        <v>33.3</v>
      </c>
      <c r="AR14" s="397" t="s">
        <v>65</v>
      </c>
      <c r="AS14" s="392" t="n">
        <v>33.3</v>
      </c>
      <c r="AT14" s="398" t="s">
        <v>74</v>
      </c>
      <c r="AU14" s="392" t="n">
        <v>60</v>
      </c>
      <c r="AV14" s="399" t="s">
        <v>74</v>
      </c>
      <c r="AW14" s="395" t="n">
        <v>43.4</v>
      </c>
      <c r="AX14" s="398" t="s">
        <v>74</v>
      </c>
      <c r="AY14" s="392" t="n">
        <v>80</v>
      </c>
      <c r="AZ14" s="400" t="s">
        <v>74</v>
      </c>
      <c r="BA14" s="401" t="n">
        <v>63.4</v>
      </c>
      <c r="BB14" s="389"/>
      <c r="BC14" s="389"/>
    </row>
    <row r="15" s="315" customFormat="true" ht="43.5" hidden="false" customHeight="true" outlineLevel="0" collapsed="false">
      <c r="A15" s="402" t="s">
        <v>148</v>
      </c>
      <c r="B15" s="403" t="s">
        <v>65</v>
      </c>
      <c r="C15" s="392" t="n">
        <v>28.6</v>
      </c>
      <c r="D15" s="393" t="s">
        <v>65</v>
      </c>
      <c r="E15" s="392" t="n">
        <v>28.6</v>
      </c>
      <c r="F15" s="394" t="s">
        <v>65</v>
      </c>
      <c r="G15" s="392" t="n">
        <v>25</v>
      </c>
      <c r="H15" s="393" t="s">
        <v>65</v>
      </c>
      <c r="I15" s="395" t="n">
        <v>25</v>
      </c>
      <c r="J15" s="394" t="s">
        <v>65</v>
      </c>
      <c r="K15" s="392" t="n">
        <v>-14.3</v>
      </c>
      <c r="L15" s="393" t="s">
        <v>65</v>
      </c>
      <c r="M15" s="396" t="n">
        <v>35.7</v>
      </c>
      <c r="N15" s="394" t="s">
        <v>65</v>
      </c>
      <c r="O15" s="392" t="n">
        <v>28.6</v>
      </c>
      <c r="P15" s="397" t="s">
        <v>65</v>
      </c>
      <c r="Q15" s="392" t="n">
        <v>21.5</v>
      </c>
      <c r="R15" s="398" t="s">
        <v>74</v>
      </c>
      <c r="S15" s="392" t="n">
        <v>28.6</v>
      </c>
      <c r="T15" s="399" t="s">
        <v>74</v>
      </c>
      <c r="U15" s="395" t="n">
        <v>0</v>
      </c>
      <c r="V15" s="398" t="s">
        <v>74</v>
      </c>
      <c r="W15" s="392" t="n">
        <v>42.9</v>
      </c>
      <c r="X15" s="400" t="s">
        <v>74</v>
      </c>
      <c r="Y15" s="401" t="n">
        <v>14.3</v>
      </c>
      <c r="Z15" s="389"/>
      <c r="AA15" s="388"/>
      <c r="AB15" s="389"/>
      <c r="AC15" s="402" t="s">
        <v>148</v>
      </c>
      <c r="AD15" s="403" t="s">
        <v>65</v>
      </c>
      <c r="AE15" s="392" t="n">
        <v>-16.7</v>
      </c>
      <c r="AF15" s="393" t="s">
        <v>65</v>
      </c>
      <c r="AG15" s="392" t="n">
        <v>-33.3</v>
      </c>
      <c r="AH15" s="394" t="s">
        <v>65</v>
      </c>
      <c r="AI15" s="392" t="n">
        <v>-16.7</v>
      </c>
      <c r="AJ15" s="393" t="s">
        <v>65</v>
      </c>
      <c r="AK15" s="395" t="n">
        <v>0</v>
      </c>
      <c r="AL15" s="394" t="s">
        <v>65</v>
      </c>
      <c r="AM15" s="392" t="n">
        <v>0</v>
      </c>
      <c r="AN15" s="393" t="s">
        <v>65</v>
      </c>
      <c r="AO15" s="396" t="n">
        <v>-14.3</v>
      </c>
      <c r="AP15" s="394" t="s">
        <v>65</v>
      </c>
      <c r="AQ15" s="392" t="n">
        <v>25</v>
      </c>
      <c r="AR15" s="397" t="s">
        <v>65</v>
      </c>
      <c r="AS15" s="392" t="n">
        <v>25</v>
      </c>
      <c r="AT15" s="398" t="s">
        <v>74</v>
      </c>
      <c r="AU15" s="392" t="n">
        <v>0</v>
      </c>
      <c r="AV15" s="399" t="s">
        <v>74</v>
      </c>
      <c r="AW15" s="395" t="n">
        <v>16.7</v>
      </c>
      <c r="AX15" s="398" t="s">
        <v>74</v>
      </c>
      <c r="AY15" s="392" t="n">
        <v>28.6</v>
      </c>
      <c r="AZ15" s="400" t="s">
        <v>74</v>
      </c>
      <c r="BA15" s="401" t="n">
        <v>61.9</v>
      </c>
      <c r="BB15" s="389"/>
      <c r="BC15" s="389"/>
    </row>
    <row r="16" s="315" customFormat="true" ht="43.5" hidden="false" customHeight="true" outlineLevel="0" collapsed="false">
      <c r="A16" s="402" t="s">
        <v>95</v>
      </c>
      <c r="B16" s="403" t="s">
        <v>65</v>
      </c>
      <c r="C16" s="392" t="n">
        <v>27.3</v>
      </c>
      <c r="D16" s="393" t="s">
        <v>65</v>
      </c>
      <c r="E16" s="392" t="n">
        <v>45.5</v>
      </c>
      <c r="F16" s="394" t="s">
        <v>65</v>
      </c>
      <c r="G16" s="392" t="n">
        <v>25</v>
      </c>
      <c r="H16" s="393" t="s">
        <v>65</v>
      </c>
      <c r="I16" s="395" t="n">
        <v>12.5</v>
      </c>
      <c r="J16" s="394" t="s">
        <v>65</v>
      </c>
      <c r="K16" s="392" t="n">
        <v>0</v>
      </c>
      <c r="L16" s="393" t="s">
        <v>65</v>
      </c>
      <c r="M16" s="396" t="n">
        <v>11.1</v>
      </c>
      <c r="N16" s="394" t="s">
        <v>65</v>
      </c>
      <c r="O16" s="392" t="n">
        <v>22.2</v>
      </c>
      <c r="P16" s="397" t="s">
        <v>65</v>
      </c>
      <c r="Q16" s="392" t="n">
        <v>55.6</v>
      </c>
      <c r="R16" s="398" t="s">
        <v>74</v>
      </c>
      <c r="S16" s="392" t="n">
        <v>25</v>
      </c>
      <c r="T16" s="399" t="s">
        <v>74</v>
      </c>
      <c r="U16" s="395" t="n">
        <v>-2.3</v>
      </c>
      <c r="V16" s="398" t="s">
        <v>74</v>
      </c>
      <c r="W16" s="392" t="n">
        <v>37.5</v>
      </c>
      <c r="X16" s="400" t="s">
        <v>74</v>
      </c>
      <c r="Y16" s="401" t="n">
        <v>-8</v>
      </c>
      <c r="Z16" s="389"/>
      <c r="AA16" s="388"/>
      <c r="AB16" s="389"/>
      <c r="AC16" s="402" t="s">
        <v>95</v>
      </c>
      <c r="AD16" s="403" t="s">
        <v>65</v>
      </c>
      <c r="AE16" s="392" t="n">
        <v>28.6</v>
      </c>
      <c r="AF16" s="393" t="s">
        <v>65</v>
      </c>
      <c r="AG16" s="392" t="n">
        <v>28.6</v>
      </c>
      <c r="AH16" s="394" t="s">
        <v>65</v>
      </c>
      <c r="AI16" s="392" t="n">
        <v>20</v>
      </c>
      <c r="AJ16" s="393" t="s">
        <v>65</v>
      </c>
      <c r="AK16" s="395" t="n">
        <v>0</v>
      </c>
      <c r="AL16" s="394" t="s">
        <v>65</v>
      </c>
      <c r="AM16" s="392" t="n">
        <v>20</v>
      </c>
      <c r="AN16" s="393" t="s">
        <v>65</v>
      </c>
      <c r="AO16" s="396" t="n">
        <v>-20</v>
      </c>
      <c r="AP16" s="394" t="s">
        <v>65</v>
      </c>
      <c r="AQ16" s="392" t="n">
        <v>60</v>
      </c>
      <c r="AR16" s="397" t="s">
        <v>65</v>
      </c>
      <c r="AS16" s="392" t="n">
        <v>40</v>
      </c>
      <c r="AT16" s="398" t="s">
        <v>74</v>
      </c>
      <c r="AU16" s="392" t="n">
        <v>25</v>
      </c>
      <c r="AV16" s="399" t="s">
        <v>74</v>
      </c>
      <c r="AW16" s="395" t="n">
        <v>-3.6</v>
      </c>
      <c r="AX16" s="398" t="s">
        <v>74</v>
      </c>
      <c r="AY16" s="392" t="n">
        <v>25</v>
      </c>
      <c r="AZ16" s="400" t="s">
        <v>74</v>
      </c>
      <c r="BA16" s="401" t="n">
        <v>-3.6</v>
      </c>
      <c r="BB16" s="389"/>
      <c r="BC16" s="389"/>
    </row>
    <row r="17" s="315" customFormat="true" ht="43.5" hidden="false" customHeight="true" outlineLevel="0" collapsed="false">
      <c r="A17" s="402" t="s">
        <v>149</v>
      </c>
      <c r="B17" s="403" t="s">
        <v>65</v>
      </c>
      <c r="C17" s="392" t="n">
        <v>33.3</v>
      </c>
      <c r="D17" s="393" t="s">
        <v>65</v>
      </c>
      <c r="E17" s="392" t="n">
        <v>66.7</v>
      </c>
      <c r="F17" s="394" t="s">
        <v>65</v>
      </c>
      <c r="G17" s="392" t="n">
        <v>0</v>
      </c>
      <c r="H17" s="393" t="s">
        <v>65</v>
      </c>
      <c r="I17" s="395" t="n">
        <v>33.3</v>
      </c>
      <c r="J17" s="394" t="s">
        <v>65</v>
      </c>
      <c r="K17" s="392" t="n">
        <v>0</v>
      </c>
      <c r="L17" s="393" t="s">
        <v>65</v>
      </c>
      <c r="M17" s="396" t="n">
        <v>0</v>
      </c>
      <c r="N17" s="394" t="s">
        <v>65</v>
      </c>
      <c r="O17" s="392" t="n">
        <v>66.7</v>
      </c>
      <c r="P17" s="397" t="s">
        <v>65</v>
      </c>
      <c r="Q17" s="392" t="n">
        <v>50</v>
      </c>
      <c r="R17" s="398" t="s">
        <v>74</v>
      </c>
      <c r="S17" s="392" t="n">
        <v>37.5</v>
      </c>
      <c r="T17" s="399" t="s">
        <v>74</v>
      </c>
      <c r="U17" s="395" t="n">
        <v>4.2</v>
      </c>
      <c r="V17" s="398" t="s">
        <v>74</v>
      </c>
      <c r="W17" s="392" t="n">
        <v>50</v>
      </c>
      <c r="X17" s="400" t="s">
        <v>74</v>
      </c>
      <c r="Y17" s="401" t="n">
        <v>-16.7</v>
      </c>
      <c r="Z17" s="389"/>
      <c r="AA17" s="388"/>
      <c r="AB17" s="389"/>
      <c r="AC17" s="402" t="s">
        <v>149</v>
      </c>
      <c r="AD17" s="403" t="s">
        <v>65</v>
      </c>
      <c r="AE17" s="392" t="n">
        <v>0</v>
      </c>
      <c r="AF17" s="393" t="s">
        <v>65</v>
      </c>
      <c r="AG17" s="392" t="n">
        <v>20</v>
      </c>
      <c r="AH17" s="394" t="s">
        <v>65</v>
      </c>
      <c r="AI17" s="392" t="n">
        <v>20</v>
      </c>
      <c r="AJ17" s="393" t="s">
        <v>65</v>
      </c>
      <c r="AK17" s="395" t="n">
        <v>20</v>
      </c>
      <c r="AL17" s="394" t="s">
        <v>65</v>
      </c>
      <c r="AM17" s="392" t="n">
        <v>0</v>
      </c>
      <c r="AN17" s="393" t="s">
        <v>65</v>
      </c>
      <c r="AO17" s="396" t="n">
        <v>0</v>
      </c>
      <c r="AP17" s="394" t="s">
        <v>65</v>
      </c>
      <c r="AQ17" s="392" t="n">
        <v>66.7</v>
      </c>
      <c r="AR17" s="397" t="s">
        <v>65</v>
      </c>
      <c r="AS17" s="392" t="n">
        <v>50</v>
      </c>
      <c r="AT17" s="398" t="s">
        <v>74</v>
      </c>
      <c r="AU17" s="392" t="n">
        <v>12.5</v>
      </c>
      <c r="AV17" s="399" t="s">
        <v>74</v>
      </c>
      <c r="AW17" s="395" t="n">
        <v>12.5</v>
      </c>
      <c r="AX17" s="398" t="s">
        <v>74</v>
      </c>
      <c r="AY17" s="392" t="n">
        <v>12.5</v>
      </c>
      <c r="AZ17" s="400" t="s">
        <v>74</v>
      </c>
      <c r="BA17" s="401" t="n">
        <v>-7.5</v>
      </c>
      <c r="BB17" s="389"/>
      <c r="BC17" s="389"/>
    </row>
    <row r="18" s="315" customFormat="true" ht="43.5" hidden="false" customHeight="true" outlineLevel="0" collapsed="false">
      <c r="A18" s="390" t="s">
        <v>97</v>
      </c>
      <c r="B18" s="403" t="s">
        <v>65</v>
      </c>
      <c r="C18" s="392" t="n">
        <v>46.6</v>
      </c>
      <c r="D18" s="393" t="s">
        <v>65</v>
      </c>
      <c r="E18" s="392" t="n">
        <v>36.7</v>
      </c>
      <c r="F18" s="394" t="s">
        <v>65</v>
      </c>
      <c r="G18" s="392" t="n">
        <v>40</v>
      </c>
      <c r="H18" s="393" t="s">
        <v>65</v>
      </c>
      <c r="I18" s="395" t="n">
        <v>20.7</v>
      </c>
      <c r="J18" s="394" t="s">
        <v>65</v>
      </c>
      <c r="K18" s="392" t="n">
        <v>21.4</v>
      </c>
      <c r="L18" s="393" t="s">
        <v>65</v>
      </c>
      <c r="M18" s="396" t="n">
        <v>15.4</v>
      </c>
      <c r="N18" s="394" t="s">
        <v>65</v>
      </c>
      <c r="O18" s="392" t="n">
        <v>-3.2</v>
      </c>
      <c r="P18" s="397" t="s">
        <v>65</v>
      </c>
      <c r="Q18" s="392" t="n">
        <v>36.7</v>
      </c>
      <c r="R18" s="398" t="s">
        <v>74</v>
      </c>
      <c r="S18" s="392" t="n">
        <v>25.8</v>
      </c>
      <c r="T18" s="399" t="s">
        <v>74</v>
      </c>
      <c r="U18" s="395" t="n">
        <v>-20.8</v>
      </c>
      <c r="V18" s="398" t="s">
        <v>74</v>
      </c>
      <c r="W18" s="392" t="n">
        <v>25</v>
      </c>
      <c r="X18" s="400" t="s">
        <v>74</v>
      </c>
      <c r="Y18" s="401" t="n">
        <v>-11.7</v>
      </c>
      <c r="Z18" s="389"/>
      <c r="AA18" s="388"/>
      <c r="AB18" s="389"/>
      <c r="AC18" s="390" t="s">
        <v>97</v>
      </c>
      <c r="AD18" s="403" t="s">
        <v>65</v>
      </c>
      <c r="AE18" s="392" t="n">
        <v>34.7</v>
      </c>
      <c r="AF18" s="393" t="s">
        <v>65</v>
      </c>
      <c r="AG18" s="392" t="n">
        <v>19.3</v>
      </c>
      <c r="AH18" s="394" t="s">
        <v>65</v>
      </c>
      <c r="AI18" s="392" t="n">
        <v>30.8</v>
      </c>
      <c r="AJ18" s="393" t="s">
        <v>65</v>
      </c>
      <c r="AK18" s="395" t="n">
        <v>16</v>
      </c>
      <c r="AL18" s="394" t="s">
        <v>65</v>
      </c>
      <c r="AM18" s="392" t="n">
        <v>4.3</v>
      </c>
      <c r="AN18" s="393" t="s">
        <v>65</v>
      </c>
      <c r="AO18" s="396" t="n">
        <v>13.7</v>
      </c>
      <c r="AP18" s="394" t="s">
        <v>65</v>
      </c>
      <c r="AQ18" s="392" t="n">
        <v>15.4</v>
      </c>
      <c r="AR18" s="397" t="s">
        <v>65</v>
      </c>
      <c r="AS18" s="392" t="n">
        <v>24</v>
      </c>
      <c r="AT18" s="398" t="s">
        <v>74</v>
      </c>
      <c r="AU18" s="392" t="n">
        <v>16</v>
      </c>
      <c r="AV18" s="399" t="s">
        <v>74</v>
      </c>
      <c r="AW18" s="395" t="n">
        <v>-18.7</v>
      </c>
      <c r="AX18" s="398" t="s">
        <v>74</v>
      </c>
      <c r="AY18" s="392" t="n">
        <v>16</v>
      </c>
      <c r="AZ18" s="400" t="s">
        <v>74</v>
      </c>
      <c r="BA18" s="401" t="n">
        <v>-3.3</v>
      </c>
      <c r="BB18" s="389"/>
      <c r="BC18" s="389"/>
    </row>
    <row r="19" s="315" customFormat="true" ht="43.5" hidden="false" customHeight="true" outlineLevel="0" collapsed="false">
      <c r="A19" s="402" t="s">
        <v>98</v>
      </c>
      <c r="B19" s="403" t="s">
        <v>65</v>
      </c>
      <c r="C19" s="392" t="n">
        <v>29.6</v>
      </c>
      <c r="D19" s="393" t="s">
        <v>65</v>
      </c>
      <c r="E19" s="392" t="n">
        <v>29.6</v>
      </c>
      <c r="F19" s="394" t="s">
        <v>65</v>
      </c>
      <c r="G19" s="392" t="n">
        <v>22.5</v>
      </c>
      <c r="H19" s="393" t="s">
        <v>65</v>
      </c>
      <c r="I19" s="395" t="n">
        <v>12.5</v>
      </c>
      <c r="J19" s="394" t="s">
        <v>65</v>
      </c>
      <c r="K19" s="392" t="n">
        <v>-9.7</v>
      </c>
      <c r="L19" s="393" t="s">
        <v>65</v>
      </c>
      <c r="M19" s="396" t="n">
        <v>7.3</v>
      </c>
      <c r="N19" s="394" t="s">
        <v>65</v>
      </c>
      <c r="O19" s="392" t="n">
        <v>5.3</v>
      </c>
      <c r="P19" s="397" t="s">
        <v>65</v>
      </c>
      <c r="Q19" s="392" t="n">
        <v>21</v>
      </c>
      <c r="R19" s="398" t="s">
        <v>74</v>
      </c>
      <c r="S19" s="392" t="n">
        <v>11.6</v>
      </c>
      <c r="T19" s="399" t="s">
        <v>74</v>
      </c>
      <c r="U19" s="395" t="n">
        <v>-18</v>
      </c>
      <c r="V19" s="398" t="s">
        <v>74</v>
      </c>
      <c r="W19" s="392" t="n">
        <v>11.6</v>
      </c>
      <c r="X19" s="400" t="s">
        <v>74</v>
      </c>
      <c r="Y19" s="401" t="n">
        <v>-18</v>
      </c>
      <c r="Z19" s="389"/>
      <c r="AA19" s="388"/>
      <c r="AB19" s="389"/>
      <c r="AC19" s="402" t="s">
        <v>98</v>
      </c>
      <c r="AD19" s="403" t="s">
        <v>65</v>
      </c>
      <c r="AE19" s="392" t="n">
        <v>11.1</v>
      </c>
      <c r="AF19" s="393" t="s">
        <v>65</v>
      </c>
      <c r="AG19" s="392" t="n">
        <v>5.6</v>
      </c>
      <c r="AH19" s="394" t="s">
        <v>65</v>
      </c>
      <c r="AI19" s="392" t="n">
        <v>0</v>
      </c>
      <c r="AJ19" s="393" t="s">
        <v>65</v>
      </c>
      <c r="AK19" s="395" t="n">
        <v>3.1</v>
      </c>
      <c r="AL19" s="394" t="s">
        <v>65</v>
      </c>
      <c r="AM19" s="392" t="n">
        <v>-8.6</v>
      </c>
      <c r="AN19" s="393" t="s">
        <v>65</v>
      </c>
      <c r="AO19" s="396" t="n">
        <v>2.8</v>
      </c>
      <c r="AP19" s="394" t="s">
        <v>65</v>
      </c>
      <c r="AQ19" s="392" t="n">
        <v>6.7</v>
      </c>
      <c r="AR19" s="397" t="s">
        <v>65</v>
      </c>
      <c r="AS19" s="392" t="n">
        <v>6.6</v>
      </c>
      <c r="AT19" s="398" t="s">
        <v>74</v>
      </c>
      <c r="AU19" s="392" t="n">
        <v>10.8</v>
      </c>
      <c r="AV19" s="399" t="s">
        <v>74</v>
      </c>
      <c r="AW19" s="395" t="n">
        <v>-0.3</v>
      </c>
      <c r="AX19" s="398" t="s">
        <v>74</v>
      </c>
      <c r="AY19" s="392" t="n">
        <v>0</v>
      </c>
      <c r="AZ19" s="400" t="s">
        <v>74</v>
      </c>
      <c r="BA19" s="401" t="n">
        <v>-5.6</v>
      </c>
      <c r="BB19" s="389"/>
      <c r="BC19" s="389"/>
    </row>
    <row r="20" s="315" customFormat="true" ht="43.5" hidden="false" customHeight="true" outlineLevel="0" collapsed="false">
      <c r="A20" s="402" t="s">
        <v>99</v>
      </c>
      <c r="B20" s="403" t="s">
        <v>65</v>
      </c>
      <c r="C20" s="392" t="n">
        <v>32.5</v>
      </c>
      <c r="D20" s="393" t="s">
        <v>65</v>
      </c>
      <c r="E20" s="392" t="n">
        <v>24.3</v>
      </c>
      <c r="F20" s="394" t="s">
        <v>65</v>
      </c>
      <c r="G20" s="392" t="n">
        <v>22.3</v>
      </c>
      <c r="H20" s="393" t="s">
        <v>65</v>
      </c>
      <c r="I20" s="395" t="n">
        <v>12.3</v>
      </c>
      <c r="J20" s="394" t="s">
        <v>65</v>
      </c>
      <c r="K20" s="392" t="n">
        <v>11.2</v>
      </c>
      <c r="L20" s="393" t="s">
        <v>65</v>
      </c>
      <c r="M20" s="396" t="n">
        <v>14</v>
      </c>
      <c r="N20" s="394" t="s">
        <v>65</v>
      </c>
      <c r="O20" s="392" t="n">
        <v>0</v>
      </c>
      <c r="P20" s="397" t="s">
        <v>65</v>
      </c>
      <c r="Q20" s="392" t="n">
        <v>30</v>
      </c>
      <c r="R20" s="398" t="s">
        <v>74</v>
      </c>
      <c r="S20" s="392" t="n">
        <v>29</v>
      </c>
      <c r="T20" s="399" t="s">
        <v>74</v>
      </c>
      <c r="U20" s="395" t="n">
        <v>-3.5</v>
      </c>
      <c r="V20" s="398" t="s">
        <v>74</v>
      </c>
      <c r="W20" s="392" t="n">
        <v>19.5</v>
      </c>
      <c r="X20" s="400" t="s">
        <v>74</v>
      </c>
      <c r="Y20" s="401" t="n">
        <v>-4.8</v>
      </c>
      <c r="Z20" s="389"/>
      <c r="AA20" s="388"/>
      <c r="AB20" s="389"/>
      <c r="AC20" s="402" t="s">
        <v>99</v>
      </c>
      <c r="AD20" s="403" t="s">
        <v>65</v>
      </c>
      <c r="AE20" s="392" t="n">
        <v>-9.6</v>
      </c>
      <c r="AF20" s="393" t="s">
        <v>65</v>
      </c>
      <c r="AG20" s="392" t="n">
        <v>12.7</v>
      </c>
      <c r="AH20" s="394" t="s">
        <v>65</v>
      </c>
      <c r="AI20" s="392" t="n">
        <v>3.5</v>
      </c>
      <c r="AJ20" s="393" t="s">
        <v>65</v>
      </c>
      <c r="AK20" s="395" t="n">
        <v>1.8</v>
      </c>
      <c r="AL20" s="394" t="s">
        <v>65</v>
      </c>
      <c r="AM20" s="392" t="n">
        <v>3.5</v>
      </c>
      <c r="AN20" s="393" t="s">
        <v>65</v>
      </c>
      <c r="AO20" s="396" t="n">
        <v>17</v>
      </c>
      <c r="AP20" s="394" t="s">
        <v>65</v>
      </c>
      <c r="AQ20" s="392" t="n">
        <v>-17.2</v>
      </c>
      <c r="AR20" s="397" t="s">
        <v>65</v>
      </c>
      <c r="AS20" s="392" t="n">
        <v>12.7</v>
      </c>
      <c r="AT20" s="398" t="s">
        <v>74</v>
      </c>
      <c r="AU20" s="392" t="n">
        <v>8</v>
      </c>
      <c r="AV20" s="399" t="s">
        <v>74</v>
      </c>
      <c r="AW20" s="395" t="n">
        <v>17.6</v>
      </c>
      <c r="AX20" s="398" t="s">
        <v>74</v>
      </c>
      <c r="AY20" s="392" t="n">
        <v>6.9</v>
      </c>
      <c r="AZ20" s="400" t="s">
        <v>74</v>
      </c>
      <c r="BA20" s="401" t="n">
        <v>-5.8</v>
      </c>
      <c r="BB20" s="389"/>
      <c r="BC20" s="389"/>
    </row>
    <row r="21" s="315" customFormat="true" ht="43.5" hidden="false" customHeight="true" outlineLevel="0" collapsed="false">
      <c r="A21" s="404" t="s">
        <v>22</v>
      </c>
      <c r="B21" s="405" t="s">
        <v>65</v>
      </c>
      <c r="C21" s="406" t="n">
        <v>25</v>
      </c>
      <c r="D21" s="407" t="s">
        <v>65</v>
      </c>
      <c r="E21" s="406" t="n">
        <v>35.8</v>
      </c>
      <c r="F21" s="408" t="s">
        <v>65</v>
      </c>
      <c r="G21" s="406" t="n">
        <v>33.3</v>
      </c>
      <c r="H21" s="407" t="s">
        <v>65</v>
      </c>
      <c r="I21" s="409" t="n">
        <v>16</v>
      </c>
      <c r="J21" s="408" t="s">
        <v>65</v>
      </c>
      <c r="K21" s="406" t="n">
        <v>0</v>
      </c>
      <c r="L21" s="407" t="s">
        <v>65</v>
      </c>
      <c r="M21" s="410" t="n">
        <v>14.8</v>
      </c>
      <c r="N21" s="408" t="s">
        <v>65</v>
      </c>
      <c r="O21" s="406" t="n">
        <v>10</v>
      </c>
      <c r="P21" s="411" t="s">
        <v>65</v>
      </c>
      <c r="Q21" s="406" t="n">
        <v>34.5</v>
      </c>
      <c r="R21" s="412" t="s">
        <v>74</v>
      </c>
      <c r="S21" s="406" t="n">
        <v>36.6</v>
      </c>
      <c r="T21" s="413" t="s">
        <v>74</v>
      </c>
      <c r="U21" s="409" t="n">
        <v>11.6</v>
      </c>
      <c r="V21" s="412" t="s">
        <v>74</v>
      </c>
      <c r="W21" s="406" t="n">
        <v>17.3</v>
      </c>
      <c r="X21" s="414" t="s">
        <v>74</v>
      </c>
      <c r="Y21" s="415" t="n">
        <v>-18.5</v>
      </c>
      <c r="Z21" s="389"/>
      <c r="AA21" s="388"/>
      <c r="AB21" s="389"/>
      <c r="AC21" s="404" t="s">
        <v>22</v>
      </c>
      <c r="AD21" s="405" t="s">
        <v>65</v>
      </c>
      <c r="AE21" s="406" t="n">
        <v>10.5</v>
      </c>
      <c r="AF21" s="407" t="s">
        <v>65</v>
      </c>
      <c r="AG21" s="406" t="n">
        <v>15.8</v>
      </c>
      <c r="AH21" s="408" t="s">
        <v>65</v>
      </c>
      <c r="AI21" s="406" t="n">
        <v>11.8</v>
      </c>
      <c r="AJ21" s="407" t="s">
        <v>65</v>
      </c>
      <c r="AK21" s="409" t="n">
        <v>13.3</v>
      </c>
      <c r="AL21" s="408" t="s">
        <v>65</v>
      </c>
      <c r="AM21" s="406" t="n">
        <v>-17.7</v>
      </c>
      <c r="AN21" s="407" t="s">
        <v>65</v>
      </c>
      <c r="AO21" s="410" t="n">
        <v>13.3</v>
      </c>
      <c r="AP21" s="408" t="s">
        <v>65</v>
      </c>
      <c r="AQ21" s="406" t="n">
        <v>0</v>
      </c>
      <c r="AR21" s="411" t="s">
        <v>65</v>
      </c>
      <c r="AS21" s="406" t="n">
        <v>31.6</v>
      </c>
      <c r="AT21" s="412" t="s">
        <v>74</v>
      </c>
      <c r="AU21" s="406" t="n">
        <v>28.6</v>
      </c>
      <c r="AV21" s="413" t="s">
        <v>74</v>
      </c>
      <c r="AW21" s="409" t="n">
        <v>18.1</v>
      </c>
      <c r="AX21" s="412" t="s">
        <v>74</v>
      </c>
      <c r="AY21" s="406" t="n">
        <v>5</v>
      </c>
      <c r="AZ21" s="414" t="s">
        <v>74</v>
      </c>
      <c r="BA21" s="415" t="n">
        <v>-10.8</v>
      </c>
      <c r="BB21" s="389"/>
      <c r="BC21" s="389"/>
    </row>
    <row r="22" s="344" customFormat="true" ht="15" hidden="false" customHeight="true" outlineLevel="0" collapsed="false">
      <c r="A22" s="416"/>
      <c r="B22" s="416"/>
      <c r="C22" s="416"/>
      <c r="D22" s="357"/>
      <c r="E22" s="357"/>
      <c r="F22" s="357"/>
      <c r="G22" s="357"/>
      <c r="H22" s="357"/>
      <c r="I22" s="417"/>
      <c r="J22" s="357"/>
      <c r="K22" s="357"/>
      <c r="L22" s="417"/>
      <c r="M22" s="417"/>
      <c r="N22" s="417"/>
      <c r="O22" s="357"/>
      <c r="P22" s="417"/>
      <c r="Q22" s="417"/>
      <c r="R22" s="417"/>
      <c r="S22" s="417"/>
      <c r="T22" s="417"/>
      <c r="U22" s="417"/>
      <c r="V22" s="417"/>
      <c r="W22" s="417"/>
      <c r="X22" s="357"/>
      <c r="Y22" s="357"/>
      <c r="Z22" s="357"/>
      <c r="AA22" s="263"/>
      <c r="AB22" s="349"/>
      <c r="AC22" s="349"/>
      <c r="AD22" s="355"/>
      <c r="AE22" s="355"/>
      <c r="AF22" s="357"/>
      <c r="AG22" s="357"/>
      <c r="AH22" s="357"/>
      <c r="AI22" s="357"/>
      <c r="AJ22" s="357"/>
      <c r="AK22" s="417"/>
      <c r="AL22" s="357"/>
      <c r="AM22" s="357"/>
      <c r="AN22" s="357"/>
      <c r="AO22" s="417"/>
      <c r="AP22" s="357"/>
      <c r="AQ22" s="357"/>
      <c r="AR22" s="357"/>
      <c r="AS22" s="357"/>
      <c r="AT22" s="357"/>
      <c r="AU22" s="357"/>
      <c r="AV22" s="357"/>
      <c r="AW22" s="357"/>
      <c r="AX22" s="417"/>
      <c r="AY22" s="357"/>
      <c r="AZ22" s="357"/>
      <c r="BA22" s="357"/>
      <c r="BB22" s="417"/>
      <c r="BC22" s="357"/>
    </row>
    <row r="23" s="344" customFormat="true" ht="15" hidden="false" customHeight="true" outlineLevel="0" collapsed="false">
      <c r="A23" s="416"/>
      <c r="B23" s="416"/>
      <c r="C23" s="416"/>
      <c r="D23" s="357"/>
      <c r="E23" s="357"/>
      <c r="F23" s="357"/>
      <c r="G23" s="357"/>
      <c r="H23" s="357"/>
      <c r="I23" s="417"/>
      <c r="J23" s="357"/>
      <c r="K23" s="357"/>
      <c r="L23" s="417"/>
      <c r="M23" s="417"/>
      <c r="N23" s="417"/>
      <c r="O23" s="357"/>
      <c r="P23" s="417"/>
      <c r="Q23" s="417"/>
      <c r="R23" s="417"/>
      <c r="S23" s="417"/>
      <c r="T23" s="417"/>
      <c r="U23" s="417"/>
      <c r="V23" s="417"/>
      <c r="W23" s="417"/>
      <c r="X23" s="357"/>
      <c r="Y23" s="357"/>
      <c r="Z23" s="357"/>
      <c r="AA23" s="263"/>
      <c r="AB23" s="349"/>
      <c r="AC23" s="349"/>
      <c r="AD23" s="355"/>
      <c r="AE23" s="355"/>
      <c r="AF23" s="357"/>
      <c r="AG23" s="357"/>
      <c r="AH23" s="357"/>
      <c r="AI23" s="357"/>
      <c r="AJ23" s="357"/>
      <c r="AK23" s="417"/>
      <c r="AL23" s="357"/>
      <c r="AM23" s="357"/>
      <c r="AN23" s="357"/>
      <c r="AO23" s="417"/>
      <c r="AP23" s="357"/>
      <c r="AQ23" s="357"/>
      <c r="AR23" s="357"/>
      <c r="AS23" s="357"/>
      <c r="AT23" s="357"/>
      <c r="AU23" s="357"/>
      <c r="AV23" s="357"/>
      <c r="AW23" s="357"/>
      <c r="AX23" s="417"/>
      <c r="AY23" s="357"/>
      <c r="AZ23" s="357"/>
      <c r="BA23" s="357"/>
      <c r="BB23" s="417"/>
      <c r="BC23" s="357"/>
    </row>
    <row r="24" s="344" customFormat="true" ht="15" hidden="false" customHeight="true" outlineLevel="0" collapsed="false">
      <c r="A24" s="416"/>
      <c r="B24" s="416"/>
      <c r="C24" s="416"/>
      <c r="D24" s="357"/>
      <c r="E24" s="357"/>
      <c r="F24" s="357"/>
      <c r="G24" s="357"/>
      <c r="H24" s="357"/>
      <c r="I24" s="417"/>
      <c r="J24" s="357"/>
      <c r="K24" s="357"/>
      <c r="L24" s="417"/>
      <c r="M24" s="417"/>
      <c r="N24" s="417"/>
      <c r="O24" s="357"/>
      <c r="P24" s="417"/>
      <c r="Q24" s="417"/>
      <c r="R24" s="417"/>
      <c r="S24" s="417"/>
      <c r="T24" s="417"/>
      <c r="U24" s="417"/>
      <c r="V24" s="417"/>
      <c r="W24" s="417"/>
      <c r="X24" s="357"/>
      <c r="Y24" s="357"/>
      <c r="Z24" s="357"/>
      <c r="AA24" s="263"/>
      <c r="AB24" s="349"/>
      <c r="AC24" s="349"/>
      <c r="AD24" s="355"/>
      <c r="AE24" s="355"/>
      <c r="AF24" s="357"/>
      <c r="AG24" s="357"/>
      <c r="AH24" s="357"/>
      <c r="AI24" s="357"/>
      <c r="AJ24" s="357"/>
      <c r="AK24" s="417"/>
      <c r="AL24" s="357"/>
      <c r="AM24" s="357"/>
      <c r="AN24" s="357"/>
      <c r="AO24" s="417"/>
      <c r="AP24" s="357"/>
      <c r="AQ24" s="357"/>
      <c r="AR24" s="357"/>
      <c r="AS24" s="357"/>
      <c r="AT24" s="357"/>
      <c r="AU24" s="357"/>
      <c r="AV24" s="357"/>
      <c r="AW24" s="357"/>
      <c r="AX24" s="417"/>
      <c r="AY24" s="357"/>
      <c r="AZ24" s="357"/>
      <c r="BA24" s="357"/>
      <c r="BB24" s="417"/>
      <c r="BC24" s="357"/>
    </row>
    <row r="25" customFormat="false" ht="15" hidden="false" customHeight="true" outlineLevel="0" collapsed="false">
      <c r="A25" s="353"/>
      <c r="B25" s="353"/>
      <c r="C25" s="353"/>
      <c r="D25" s="418"/>
      <c r="E25" s="418"/>
      <c r="F25" s="418"/>
      <c r="G25" s="418"/>
      <c r="H25" s="418"/>
      <c r="I25" s="418"/>
      <c r="J25" s="418"/>
      <c r="K25" s="418"/>
      <c r="L25" s="418"/>
      <c r="M25" s="418"/>
      <c r="N25" s="418"/>
      <c r="O25" s="418"/>
      <c r="P25" s="418"/>
      <c r="Q25" s="418"/>
      <c r="R25" s="418"/>
      <c r="S25" s="418"/>
      <c r="T25" s="418"/>
      <c r="U25" s="418"/>
      <c r="V25" s="418"/>
      <c r="W25" s="418"/>
      <c r="X25" s="418"/>
      <c r="Y25" s="418"/>
      <c r="Z25" s="263"/>
      <c r="AA25" s="263"/>
      <c r="AB25" s="349"/>
      <c r="AC25" s="263"/>
      <c r="AD25" s="263"/>
      <c r="AE25" s="263"/>
      <c r="AF25" s="418"/>
      <c r="AG25" s="418"/>
      <c r="AH25" s="418"/>
      <c r="AI25" s="418"/>
      <c r="AJ25" s="418"/>
      <c r="AK25" s="418"/>
      <c r="AL25" s="418"/>
      <c r="AM25" s="418"/>
      <c r="AN25" s="418"/>
      <c r="AO25" s="418"/>
      <c r="AP25" s="418"/>
      <c r="AQ25" s="418"/>
      <c r="AR25" s="418"/>
      <c r="AS25" s="418"/>
      <c r="AT25" s="418"/>
      <c r="AU25" s="418"/>
      <c r="AV25" s="418"/>
      <c r="AW25" s="418"/>
      <c r="AX25" s="418"/>
      <c r="AY25" s="418"/>
      <c r="AZ25" s="418"/>
      <c r="BA25" s="418"/>
      <c r="BB25" s="418"/>
      <c r="BC25" s="418"/>
    </row>
    <row r="26" customFormat="false" ht="33" hidden="false" customHeight="true" outlineLevel="0" collapsed="false">
      <c r="A26" s="358" t="s">
        <v>75</v>
      </c>
      <c r="B26" s="359"/>
      <c r="C26" s="360" t="s">
        <v>114</v>
      </c>
      <c r="D26" s="361"/>
      <c r="E26" s="360"/>
      <c r="F26" s="360"/>
      <c r="G26" s="360"/>
      <c r="H26" s="361"/>
      <c r="I26" s="361"/>
      <c r="J26" s="361"/>
      <c r="K26" s="361"/>
      <c r="L26" s="361"/>
      <c r="M26" s="361"/>
      <c r="N26" s="361"/>
      <c r="O26" s="361"/>
      <c r="P26" s="361"/>
      <c r="Q26" s="361"/>
      <c r="R26" s="361"/>
      <c r="S26" s="361"/>
      <c r="T26" s="361"/>
      <c r="U26" s="361"/>
      <c r="V26" s="361"/>
      <c r="W26" s="361"/>
      <c r="X26" s="361"/>
      <c r="Y26" s="362"/>
      <c r="Z26" s="263"/>
      <c r="AA26" s="263"/>
      <c r="AB26" s="349"/>
      <c r="AC26" s="363" t="s">
        <v>150</v>
      </c>
      <c r="AD26" s="359"/>
      <c r="AE26" s="360" t="s">
        <v>114</v>
      </c>
      <c r="AF26" s="361"/>
      <c r="AG26" s="360"/>
      <c r="AH26" s="360"/>
      <c r="AI26" s="360"/>
      <c r="AJ26" s="361"/>
      <c r="AK26" s="361"/>
      <c r="AL26" s="361"/>
      <c r="AM26" s="361"/>
      <c r="AN26" s="361"/>
      <c r="AO26" s="361"/>
      <c r="AP26" s="361"/>
      <c r="AQ26" s="361"/>
      <c r="AR26" s="361"/>
      <c r="AS26" s="361"/>
      <c r="AT26" s="361"/>
      <c r="AU26" s="361"/>
      <c r="AV26" s="361"/>
      <c r="AW26" s="361"/>
      <c r="AX26" s="361"/>
      <c r="AY26" s="361"/>
      <c r="AZ26" s="361"/>
      <c r="BA26" s="362"/>
      <c r="BB26" s="419"/>
      <c r="BC26" s="419"/>
    </row>
    <row r="27" customFormat="false" ht="33" hidden="false" customHeight="true" outlineLevel="0" collapsed="false">
      <c r="A27" s="358"/>
      <c r="B27" s="365" t="s">
        <v>134</v>
      </c>
      <c r="C27" s="365"/>
      <c r="D27" s="365"/>
      <c r="E27" s="365"/>
      <c r="F27" s="365" t="s">
        <v>135</v>
      </c>
      <c r="G27" s="365"/>
      <c r="H27" s="365"/>
      <c r="I27" s="365"/>
      <c r="J27" s="365" t="s">
        <v>136</v>
      </c>
      <c r="K27" s="365"/>
      <c r="L27" s="365"/>
      <c r="M27" s="365"/>
      <c r="N27" s="365" t="s">
        <v>137</v>
      </c>
      <c r="O27" s="365"/>
      <c r="P27" s="365"/>
      <c r="Q27" s="365"/>
      <c r="R27" s="366" t="s">
        <v>138</v>
      </c>
      <c r="S27" s="366"/>
      <c r="T27" s="366"/>
      <c r="U27" s="366"/>
      <c r="V27" s="366"/>
      <c r="W27" s="366"/>
      <c r="X27" s="366"/>
      <c r="Y27" s="366"/>
      <c r="Z27" s="263"/>
      <c r="AA27" s="263"/>
      <c r="AB27" s="364"/>
      <c r="AC27" s="363"/>
      <c r="AD27" s="365" t="s">
        <v>134</v>
      </c>
      <c r="AE27" s="365"/>
      <c r="AF27" s="365"/>
      <c r="AG27" s="365"/>
      <c r="AH27" s="365" t="s">
        <v>135</v>
      </c>
      <c r="AI27" s="365"/>
      <c r="AJ27" s="365"/>
      <c r="AK27" s="365"/>
      <c r="AL27" s="365" t="s">
        <v>136</v>
      </c>
      <c r="AM27" s="365"/>
      <c r="AN27" s="365"/>
      <c r="AO27" s="365"/>
      <c r="AP27" s="365" t="s">
        <v>137</v>
      </c>
      <c r="AQ27" s="365"/>
      <c r="AR27" s="365"/>
      <c r="AS27" s="365"/>
      <c r="AT27" s="366" t="s">
        <v>138</v>
      </c>
      <c r="AU27" s="366"/>
      <c r="AV27" s="366"/>
      <c r="AW27" s="366"/>
      <c r="AX27" s="366"/>
      <c r="AY27" s="366"/>
      <c r="AZ27" s="366"/>
      <c r="BA27" s="366"/>
      <c r="BB27" s="263"/>
      <c r="BC27" s="263"/>
    </row>
    <row r="28" customFormat="false" ht="33" hidden="false" customHeight="true" outlineLevel="0" collapsed="false">
      <c r="A28" s="358"/>
      <c r="B28" s="367" t="s">
        <v>6</v>
      </c>
      <c r="C28" s="367"/>
      <c r="D28" s="368" t="s">
        <v>8</v>
      </c>
      <c r="E28" s="368"/>
      <c r="F28" s="367" t="s">
        <v>6</v>
      </c>
      <c r="G28" s="367"/>
      <c r="H28" s="368" t="s">
        <v>8</v>
      </c>
      <c r="I28" s="368"/>
      <c r="J28" s="367" t="s">
        <v>6</v>
      </c>
      <c r="K28" s="367"/>
      <c r="L28" s="368" t="s">
        <v>8</v>
      </c>
      <c r="M28" s="368"/>
      <c r="N28" s="367" t="s">
        <v>6</v>
      </c>
      <c r="O28" s="367"/>
      <c r="P28" s="368" t="s">
        <v>8</v>
      </c>
      <c r="Q28" s="368"/>
      <c r="R28" s="369" t="s">
        <v>6</v>
      </c>
      <c r="S28" s="369"/>
      <c r="T28" s="369"/>
      <c r="U28" s="369"/>
      <c r="V28" s="370" t="s">
        <v>8</v>
      </c>
      <c r="W28" s="370"/>
      <c r="X28" s="370"/>
      <c r="Y28" s="370"/>
      <c r="Z28" s="263"/>
      <c r="AA28" s="263"/>
      <c r="AB28" s="349"/>
      <c r="AC28" s="363"/>
      <c r="AD28" s="367" t="s">
        <v>6</v>
      </c>
      <c r="AE28" s="367"/>
      <c r="AF28" s="368" t="s">
        <v>8</v>
      </c>
      <c r="AG28" s="368"/>
      <c r="AH28" s="367" t="s">
        <v>6</v>
      </c>
      <c r="AI28" s="367"/>
      <c r="AJ28" s="368" t="s">
        <v>8</v>
      </c>
      <c r="AK28" s="368"/>
      <c r="AL28" s="367" t="s">
        <v>6</v>
      </c>
      <c r="AM28" s="367"/>
      <c r="AN28" s="368" t="s">
        <v>8</v>
      </c>
      <c r="AO28" s="368"/>
      <c r="AP28" s="367" t="s">
        <v>6</v>
      </c>
      <c r="AQ28" s="367"/>
      <c r="AR28" s="368" t="s">
        <v>8</v>
      </c>
      <c r="AS28" s="368"/>
      <c r="AT28" s="369" t="s">
        <v>6</v>
      </c>
      <c r="AU28" s="369"/>
      <c r="AV28" s="369"/>
      <c r="AW28" s="369"/>
      <c r="AX28" s="370" t="s">
        <v>8</v>
      </c>
      <c r="AY28" s="370"/>
      <c r="AZ28" s="370"/>
      <c r="BA28" s="370"/>
      <c r="BB28" s="263"/>
      <c r="BC28" s="263"/>
    </row>
    <row r="29" customFormat="false" ht="33" hidden="false" customHeight="true" outlineLevel="0" collapsed="false">
      <c r="A29" s="358"/>
      <c r="B29" s="371" t="s">
        <v>139</v>
      </c>
      <c r="C29" s="371"/>
      <c r="D29" s="372" t="s">
        <v>140</v>
      </c>
      <c r="E29" s="372"/>
      <c r="F29" s="371" t="s">
        <v>140</v>
      </c>
      <c r="G29" s="371"/>
      <c r="H29" s="372" t="s">
        <v>141</v>
      </c>
      <c r="I29" s="372"/>
      <c r="J29" s="371" t="s">
        <v>141</v>
      </c>
      <c r="K29" s="371"/>
      <c r="L29" s="372" t="s">
        <v>142</v>
      </c>
      <c r="M29" s="372"/>
      <c r="N29" s="371" t="s">
        <v>142</v>
      </c>
      <c r="O29" s="371"/>
      <c r="P29" s="372" t="s">
        <v>143</v>
      </c>
      <c r="Q29" s="372"/>
      <c r="R29" s="373" t="s">
        <v>143</v>
      </c>
      <c r="S29" s="373"/>
      <c r="T29" s="374" t="s">
        <v>125</v>
      </c>
      <c r="U29" s="374"/>
      <c r="V29" s="373" t="s">
        <v>144</v>
      </c>
      <c r="W29" s="373"/>
      <c r="X29" s="375" t="s">
        <v>125</v>
      </c>
      <c r="Y29" s="375"/>
      <c r="Z29" s="263"/>
      <c r="AA29" s="263"/>
      <c r="AB29" s="349"/>
      <c r="AC29" s="363"/>
      <c r="AD29" s="371" t="s">
        <v>139</v>
      </c>
      <c r="AE29" s="371"/>
      <c r="AF29" s="372" t="s">
        <v>140</v>
      </c>
      <c r="AG29" s="372"/>
      <c r="AH29" s="371" t="s">
        <v>140</v>
      </c>
      <c r="AI29" s="371"/>
      <c r="AJ29" s="372" t="s">
        <v>141</v>
      </c>
      <c r="AK29" s="372"/>
      <c r="AL29" s="371" t="s">
        <v>141</v>
      </c>
      <c r="AM29" s="371"/>
      <c r="AN29" s="372" t="s">
        <v>142</v>
      </c>
      <c r="AO29" s="372"/>
      <c r="AP29" s="371" t="s">
        <v>142</v>
      </c>
      <c r="AQ29" s="371"/>
      <c r="AR29" s="372" t="s">
        <v>143</v>
      </c>
      <c r="AS29" s="372"/>
      <c r="AT29" s="373" t="s">
        <v>143</v>
      </c>
      <c r="AU29" s="373"/>
      <c r="AV29" s="374" t="s">
        <v>125</v>
      </c>
      <c r="AW29" s="374"/>
      <c r="AX29" s="373" t="s">
        <v>144</v>
      </c>
      <c r="AY29" s="373"/>
      <c r="AZ29" s="375" t="s">
        <v>125</v>
      </c>
      <c r="BA29" s="375"/>
      <c r="BB29" s="263"/>
      <c r="BC29" s="263"/>
    </row>
    <row r="30" s="301" customFormat="true" ht="43.5" hidden="false" customHeight="true" outlineLevel="0" collapsed="false">
      <c r="A30" s="376" t="s">
        <v>88</v>
      </c>
      <c r="B30" s="377" t="s">
        <v>65</v>
      </c>
      <c r="C30" s="378" t="n">
        <v>24.9</v>
      </c>
      <c r="D30" s="379" t="s">
        <v>65</v>
      </c>
      <c r="E30" s="378" t="n">
        <v>19.2</v>
      </c>
      <c r="F30" s="380" t="s">
        <v>65</v>
      </c>
      <c r="G30" s="378" t="n">
        <v>21.2</v>
      </c>
      <c r="H30" s="379" t="s">
        <v>65</v>
      </c>
      <c r="I30" s="381" t="n">
        <v>11.1</v>
      </c>
      <c r="J30" s="380" t="s">
        <v>65</v>
      </c>
      <c r="K30" s="378" t="n">
        <v>4.3</v>
      </c>
      <c r="L30" s="379" t="s">
        <v>65</v>
      </c>
      <c r="M30" s="382" t="n">
        <v>16.2</v>
      </c>
      <c r="N30" s="380" t="s">
        <v>65</v>
      </c>
      <c r="O30" s="378" t="n">
        <v>7.3</v>
      </c>
      <c r="P30" s="383" t="s">
        <v>65</v>
      </c>
      <c r="Q30" s="378" t="n">
        <v>23.6</v>
      </c>
      <c r="R30" s="384" t="s">
        <v>74</v>
      </c>
      <c r="S30" s="378" t="n">
        <v>23.3</v>
      </c>
      <c r="T30" s="385" t="s">
        <v>74</v>
      </c>
      <c r="U30" s="381" t="n">
        <v>-1.6</v>
      </c>
      <c r="V30" s="384" t="s">
        <v>74</v>
      </c>
      <c r="W30" s="378" t="n">
        <v>21.2</v>
      </c>
      <c r="X30" s="386" t="s">
        <v>74</v>
      </c>
      <c r="Y30" s="387" t="n">
        <v>2</v>
      </c>
      <c r="Z30" s="388"/>
      <c r="AA30" s="388"/>
      <c r="AB30" s="389"/>
      <c r="AC30" s="376" t="s">
        <v>88</v>
      </c>
      <c r="AD30" s="377" t="s">
        <v>65</v>
      </c>
      <c r="AE30" s="378" t="n">
        <v>23.4</v>
      </c>
      <c r="AF30" s="379" t="s">
        <v>65</v>
      </c>
      <c r="AG30" s="378" t="n">
        <v>16.8</v>
      </c>
      <c r="AH30" s="380" t="s">
        <v>65</v>
      </c>
      <c r="AI30" s="378" t="n">
        <v>20.2</v>
      </c>
      <c r="AJ30" s="379" t="s">
        <v>65</v>
      </c>
      <c r="AK30" s="381" t="n">
        <v>12</v>
      </c>
      <c r="AL30" s="380" t="s">
        <v>65</v>
      </c>
      <c r="AM30" s="378" t="n">
        <v>10.8</v>
      </c>
      <c r="AN30" s="379" t="s">
        <v>65</v>
      </c>
      <c r="AO30" s="382" t="n">
        <v>12.1</v>
      </c>
      <c r="AP30" s="380" t="s">
        <v>65</v>
      </c>
      <c r="AQ30" s="378" t="n">
        <v>10.1</v>
      </c>
      <c r="AR30" s="383" t="s">
        <v>65</v>
      </c>
      <c r="AS30" s="378" t="n">
        <v>8.5</v>
      </c>
      <c r="AT30" s="384" t="s">
        <v>74</v>
      </c>
      <c r="AU30" s="378" t="n">
        <v>20.3</v>
      </c>
      <c r="AV30" s="385" t="s">
        <v>74</v>
      </c>
      <c r="AW30" s="381" t="n">
        <v>-3.1</v>
      </c>
      <c r="AX30" s="384" t="s">
        <v>74</v>
      </c>
      <c r="AY30" s="378" t="n">
        <v>7.5</v>
      </c>
      <c r="AZ30" s="386" t="s">
        <v>74</v>
      </c>
      <c r="BA30" s="387" t="n">
        <v>-9.3</v>
      </c>
      <c r="BB30" s="388"/>
      <c r="BC30" s="388"/>
    </row>
    <row r="31" s="315" customFormat="true" ht="43.5" hidden="false" customHeight="true" outlineLevel="0" collapsed="false">
      <c r="A31" s="390" t="s">
        <v>89</v>
      </c>
      <c r="B31" s="391" t="s">
        <v>65</v>
      </c>
      <c r="C31" s="392" t="n">
        <v>71.4</v>
      </c>
      <c r="D31" s="393" t="s">
        <v>65</v>
      </c>
      <c r="E31" s="392" t="n">
        <v>57.1</v>
      </c>
      <c r="F31" s="394" t="s">
        <v>65</v>
      </c>
      <c r="G31" s="392" t="n">
        <v>80</v>
      </c>
      <c r="H31" s="393" t="s">
        <v>65</v>
      </c>
      <c r="I31" s="395" t="n">
        <v>60</v>
      </c>
      <c r="J31" s="394" t="s">
        <v>65</v>
      </c>
      <c r="K31" s="392" t="n">
        <v>83.3</v>
      </c>
      <c r="L31" s="393" t="s">
        <v>65</v>
      </c>
      <c r="M31" s="396" t="n">
        <v>50</v>
      </c>
      <c r="N31" s="394" t="s">
        <v>65</v>
      </c>
      <c r="O31" s="392" t="n">
        <v>20</v>
      </c>
      <c r="P31" s="397" t="s">
        <v>65</v>
      </c>
      <c r="Q31" s="392" t="n">
        <v>80</v>
      </c>
      <c r="R31" s="398" t="s">
        <v>74</v>
      </c>
      <c r="S31" s="392" t="n">
        <v>75</v>
      </c>
      <c r="T31" s="399" t="s">
        <v>74</v>
      </c>
      <c r="U31" s="395" t="n">
        <v>3.6</v>
      </c>
      <c r="V31" s="398" t="s">
        <v>74</v>
      </c>
      <c r="W31" s="392" t="n">
        <v>75</v>
      </c>
      <c r="X31" s="400" t="s">
        <v>74</v>
      </c>
      <c r="Y31" s="401" t="n">
        <v>17.9</v>
      </c>
      <c r="Z31" s="389"/>
      <c r="AA31" s="388"/>
      <c r="AB31" s="389"/>
      <c r="AC31" s="390" t="s">
        <v>89</v>
      </c>
      <c r="AD31" s="391" t="s">
        <v>65</v>
      </c>
      <c r="AE31" s="392" t="n">
        <v>0</v>
      </c>
      <c r="AF31" s="393" t="s">
        <v>65</v>
      </c>
      <c r="AG31" s="392" t="n">
        <v>25</v>
      </c>
      <c r="AH31" s="394" t="s">
        <v>65</v>
      </c>
      <c r="AI31" s="392" t="n">
        <v>0</v>
      </c>
      <c r="AJ31" s="393" t="s">
        <v>65</v>
      </c>
      <c r="AK31" s="395" t="n">
        <v>0</v>
      </c>
      <c r="AL31" s="394" t="s">
        <v>65</v>
      </c>
      <c r="AM31" s="392" t="n">
        <v>14.3</v>
      </c>
      <c r="AN31" s="393" t="s">
        <v>65</v>
      </c>
      <c r="AO31" s="396" t="n">
        <v>0</v>
      </c>
      <c r="AP31" s="394" t="s">
        <v>65</v>
      </c>
      <c r="AQ31" s="392" t="n">
        <v>-20</v>
      </c>
      <c r="AR31" s="397" t="s">
        <v>65</v>
      </c>
      <c r="AS31" s="392" t="n">
        <v>20</v>
      </c>
      <c r="AT31" s="398" t="s">
        <v>74</v>
      </c>
      <c r="AU31" s="392" t="n">
        <v>0</v>
      </c>
      <c r="AV31" s="399" t="s">
        <v>74</v>
      </c>
      <c r="AW31" s="395" t="n">
        <v>0</v>
      </c>
      <c r="AX31" s="398" t="s">
        <v>74</v>
      </c>
      <c r="AY31" s="392" t="n">
        <v>0</v>
      </c>
      <c r="AZ31" s="400" t="s">
        <v>74</v>
      </c>
      <c r="BA31" s="401" t="n">
        <v>-25</v>
      </c>
      <c r="BB31" s="389"/>
      <c r="BC31" s="389"/>
    </row>
    <row r="32" s="315" customFormat="true" ht="43.5" hidden="false" customHeight="true" outlineLevel="0" collapsed="false">
      <c r="A32" s="402" t="s">
        <v>145</v>
      </c>
      <c r="B32" s="403" t="s">
        <v>65</v>
      </c>
      <c r="C32" s="392" t="n">
        <v>20</v>
      </c>
      <c r="D32" s="393" t="s">
        <v>65</v>
      </c>
      <c r="E32" s="392" t="n">
        <v>0</v>
      </c>
      <c r="F32" s="394" t="s">
        <v>65</v>
      </c>
      <c r="G32" s="392" t="n">
        <v>16.7</v>
      </c>
      <c r="H32" s="393" t="s">
        <v>65</v>
      </c>
      <c r="I32" s="395" t="n">
        <v>-16.7</v>
      </c>
      <c r="J32" s="394" t="s">
        <v>65</v>
      </c>
      <c r="K32" s="392" t="n">
        <v>14.3</v>
      </c>
      <c r="L32" s="393" t="s">
        <v>65</v>
      </c>
      <c r="M32" s="396" t="n">
        <v>-25</v>
      </c>
      <c r="N32" s="394" t="s">
        <v>65</v>
      </c>
      <c r="O32" s="392" t="n">
        <v>18.2</v>
      </c>
      <c r="P32" s="397" t="s">
        <v>65</v>
      </c>
      <c r="Q32" s="392" t="n">
        <v>0</v>
      </c>
      <c r="R32" s="398" t="s">
        <v>74</v>
      </c>
      <c r="S32" s="392" t="n">
        <v>0</v>
      </c>
      <c r="T32" s="399" t="s">
        <v>74</v>
      </c>
      <c r="U32" s="395" t="n">
        <v>-20</v>
      </c>
      <c r="V32" s="398" t="s">
        <v>74</v>
      </c>
      <c r="W32" s="392" t="n">
        <v>8.3</v>
      </c>
      <c r="X32" s="400" t="s">
        <v>74</v>
      </c>
      <c r="Y32" s="401" t="n">
        <v>8.3</v>
      </c>
      <c r="Z32" s="389"/>
      <c r="AA32" s="388"/>
      <c r="AB32" s="389"/>
      <c r="AC32" s="402" t="s">
        <v>145</v>
      </c>
      <c r="AD32" s="403" t="s">
        <v>65</v>
      </c>
      <c r="AE32" s="392" t="n">
        <v>27.3</v>
      </c>
      <c r="AF32" s="393" t="s">
        <v>65</v>
      </c>
      <c r="AG32" s="392" t="n">
        <v>36.4</v>
      </c>
      <c r="AH32" s="394" t="s">
        <v>65</v>
      </c>
      <c r="AI32" s="392" t="n">
        <v>33.3</v>
      </c>
      <c r="AJ32" s="393" t="s">
        <v>65</v>
      </c>
      <c r="AK32" s="395" t="n">
        <v>33.3</v>
      </c>
      <c r="AL32" s="394" t="s">
        <v>65</v>
      </c>
      <c r="AM32" s="392" t="n">
        <v>-30</v>
      </c>
      <c r="AN32" s="393" t="s">
        <v>65</v>
      </c>
      <c r="AO32" s="396" t="n">
        <v>9.1</v>
      </c>
      <c r="AP32" s="394" t="s">
        <v>65</v>
      </c>
      <c r="AQ32" s="392" t="n">
        <v>33.3</v>
      </c>
      <c r="AR32" s="397" t="s">
        <v>65</v>
      </c>
      <c r="AS32" s="392" t="n">
        <v>8.3</v>
      </c>
      <c r="AT32" s="398" t="s">
        <v>74</v>
      </c>
      <c r="AU32" s="392" t="n">
        <v>25</v>
      </c>
      <c r="AV32" s="399" t="s">
        <v>74</v>
      </c>
      <c r="AW32" s="395" t="n">
        <v>-2.3</v>
      </c>
      <c r="AX32" s="398" t="s">
        <v>74</v>
      </c>
      <c r="AY32" s="392" t="n">
        <v>8.3</v>
      </c>
      <c r="AZ32" s="400" t="s">
        <v>74</v>
      </c>
      <c r="BA32" s="401" t="n">
        <v>-28.1</v>
      </c>
      <c r="BB32" s="389"/>
      <c r="BC32" s="389"/>
    </row>
    <row r="33" s="315" customFormat="true" ht="43.5" hidden="false" customHeight="true" outlineLevel="0" collapsed="false">
      <c r="A33" s="390" t="s">
        <v>146</v>
      </c>
      <c r="B33" s="391" t="s">
        <v>65</v>
      </c>
      <c r="C33" s="392" t="n">
        <v>50</v>
      </c>
      <c r="D33" s="393" t="s">
        <v>65</v>
      </c>
      <c r="E33" s="392" t="n">
        <v>50</v>
      </c>
      <c r="F33" s="394" t="s">
        <v>65</v>
      </c>
      <c r="G33" s="392" t="n">
        <v>42.9</v>
      </c>
      <c r="H33" s="393" t="s">
        <v>65</v>
      </c>
      <c r="I33" s="395" t="n">
        <v>42.9</v>
      </c>
      <c r="J33" s="394" t="s">
        <v>65</v>
      </c>
      <c r="K33" s="392" t="n">
        <v>14.3</v>
      </c>
      <c r="L33" s="393" t="s">
        <v>65</v>
      </c>
      <c r="M33" s="396" t="n">
        <v>57.1</v>
      </c>
      <c r="N33" s="394" t="s">
        <v>65</v>
      </c>
      <c r="O33" s="392" t="n">
        <v>44.4</v>
      </c>
      <c r="P33" s="397" t="s">
        <v>65</v>
      </c>
      <c r="Q33" s="392" t="n">
        <v>44.4</v>
      </c>
      <c r="R33" s="398" t="s">
        <v>74</v>
      </c>
      <c r="S33" s="392" t="n">
        <v>40</v>
      </c>
      <c r="T33" s="399" t="s">
        <v>74</v>
      </c>
      <c r="U33" s="395" t="n">
        <v>-10</v>
      </c>
      <c r="V33" s="398" t="s">
        <v>74</v>
      </c>
      <c r="W33" s="392" t="n">
        <v>40</v>
      </c>
      <c r="X33" s="400" t="s">
        <v>74</v>
      </c>
      <c r="Y33" s="401" t="n">
        <v>-10</v>
      </c>
      <c r="Z33" s="389"/>
      <c r="AA33" s="388"/>
      <c r="AB33" s="389"/>
      <c r="AC33" s="390" t="s">
        <v>146</v>
      </c>
      <c r="AD33" s="391" t="s">
        <v>65</v>
      </c>
      <c r="AE33" s="392" t="n">
        <v>40</v>
      </c>
      <c r="AF33" s="393" t="s">
        <v>65</v>
      </c>
      <c r="AG33" s="392" t="n">
        <v>40</v>
      </c>
      <c r="AH33" s="394" t="s">
        <v>65</v>
      </c>
      <c r="AI33" s="392" t="n">
        <v>20</v>
      </c>
      <c r="AJ33" s="393" t="s">
        <v>65</v>
      </c>
      <c r="AK33" s="395" t="n">
        <v>20</v>
      </c>
      <c r="AL33" s="394" t="s">
        <v>65</v>
      </c>
      <c r="AM33" s="392" t="n">
        <v>20</v>
      </c>
      <c r="AN33" s="393" t="s">
        <v>65</v>
      </c>
      <c r="AO33" s="396" t="n">
        <v>20</v>
      </c>
      <c r="AP33" s="394" t="s">
        <v>65</v>
      </c>
      <c r="AQ33" s="392" t="n">
        <v>16.7</v>
      </c>
      <c r="AR33" s="397" t="s">
        <v>65</v>
      </c>
      <c r="AS33" s="392" t="n">
        <v>50</v>
      </c>
      <c r="AT33" s="398" t="s">
        <v>74</v>
      </c>
      <c r="AU33" s="392" t="n">
        <v>0</v>
      </c>
      <c r="AV33" s="399" t="s">
        <v>74</v>
      </c>
      <c r="AW33" s="395" t="n">
        <v>-40</v>
      </c>
      <c r="AX33" s="398" t="s">
        <v>74</v>
      </c>
      <c r="AY33" s="392" t="n">
        <v>12.5</v>
      </c>
      <c r="AZ33" s="400" t="s">
        <v>74</v>
      </c>
      <c r="BA33" s="401" t="n">
        <v>-27.5</v>
      </c>
      <c r="BB33" s="389"/>
      <c r="BC33" s="389"/>
    </row>
    <row r="34" s="315" customFormat="true" ht="43.5" hidden="false" customHeight="true" outlineLevel="0" collapsed="false">
      <c r="A34" s="402" t="s">
        <v>147</v>
      </c>
      <c r="B34" s="403" t="s">
        <v>65</v>
      </c>
      <c r="C34" s="392" t="n">
        <v>14.3</v>
      </c>
      <c r="D34" s="393" t="s">
        <v>65</v>
      </c>
      <c r="E34" s="392" t="n">
        <v>14.3</v>
      </c>
      <c r="F34" s="394" t="s">
        <v>65</v>
      </c>
      <c r="G34" s="392" t="n">
        <v>7.1</v>
      </c>
      <c r="H34" s="393" t="s">
        <v>65</v>
      </c>
      <c r="I34" s="395" t="n">
        <v>21.4</v>
      </c>
      <c r="J34" s="394" t="s">
        <v>65</v>
      </c>
      <c r="K34" s="392" t="n">
        <v>0</v>
      </c>
      <c r="L34" s="393" t="s">
        <v>65</v>
      </c>
      <c r="M34" s="396" t="n">
        <v>25</v>
      </c>
      <c r="N34" s="394" t="s">
        <v>65</v>
      </c>
      <c r="O34" s="392" t="n">
        <v>7.1</v>
      </c>
      <c r="P34" s="397" t="s">
        <v>65</v>
      </c>
      <c r="Q34" s="392" t="n">
        <v>21.4</v>
      </c>
      <c r="R34" s="398" t="s">
        <v>74</v>
      </c>
      <c r="S34" s="392" t="n">
        <v>25</v>
      </c>
      <c r="T34" s="399" t="s">
        <v>74</v>
      </c>
      <c r="U34" s="395" t="n">
        <v>10.7</v>
      </c>
      <c r="V34" s="398" t="s">
        <v>74</v>
      </c>
      <c r="W34" s="392" t="n">
        <v>31.3</v>
      </c>
      <c r="X34" s="400" t="s">
        <v>74</v>
      </c>
      <c r="Y34" s="401" t="n">
        <v>17</v>
      </c>
      <c r="Z34" s="389"/>
      <c r="AA34" s="388"/>
      <c r="AB34" s="389"/>
      <c r="AC34" s="402" t="s">
        <v>147</v>
      </c>
      <c r="AD34" s="403" t="s">
        <v>65</v>
      </c>
      <c r="AE34" s="392" t="n">
        <v>20</v>
      </c>
      <c r="AF34" s="393" t="s">
        <v>65</v>
      </c>
      <c r="AG34" s="392" t="n">
        <v>13.3</v>
      </c>
      <c r="AH34" s="394" t="s">
        <v>65</v>
      </c>
      <c r="AI34" s="392" t="n">
        <v>0</v>
      </c>
      <c r="AJ34" s="393" t="s">
        <v>65</v>
      </c>
      <c r="AK34" s="395" t="n">
        <v>6.7</v>
      </c>
      <c r="AL34" s="394" t="s">
        <v>65</v>
      </c>
      <c r="AM34" s="392" t="n">
        <v>0</v>
      </c>
      <c r="AN34" s="393" t="s">
        <v>65</v>
      </c>
      <c r="AO34" s="396" t="n">
        <v>15.4</v>
      </c>
      <c r="AP34" s="394" t="s">
        <v>65</v>
      </c>
      <c r="AQ34" s="392" t="n">
        <v>7.1</v>
      </c>
      <c r="AR34" s="397" t="s">
        <v>65</v>
      </c>
      <c r="AS34" s="392" t="n">
        <v>7.1</v>
      </c>
      <c r="AT34" s="398" t="s">
        <v>74</v>
      </c>
      <c r="AU34" s="392" t="n">
        <v>11.8</v>
      </c>
      <c r="AV34" s="399" t="s">
        <v>74</v>
      </c>
      <c r="AW34" s="395" t="n">
        <v>-8.2</v>
      </c>
      <c r="AX34" s="398" t="s">
        <v>74</v>
      </c>
      <c r="AY34" s="392" t="n">
        <v>11.8</v>
      </c>
      <c r="AZ34" s="400" t="s">
        <v>74</v>
      </c>
      <c r="BA34" s="401" t="n">
        <v>-1.5</v>
      </c>
      <c r="BB34" s="389"/>
      <c r="BC34" s="389"/>
    </row>
    <row r="35" s="315" customFormat="true" ht="43.5" hidden="false" customHeight="true" outlineLevel="0" collapsed="false">
      <c r="A35" s="402" t="s">
        <v>93</v>
      </c>
      <c r="B35" s="403" t="s">
        <v>65</v>
      </c>
      <c r="C35" s="392" t="n">
        <v>28.6</v>
      </c>
      <c r="D35" s="393" t="s">
        <v>65</v>
      </c>
      <c r="E35" s="392" t="n">
        <v>28.6</v>
      </c>
      <c r="F35" s="394" t="s">
        <v>65</v>
      </c>
      <c r="G35" s="392" t="n">
        <v>33.3</v>
      </c>
      <c r="H35" s="393" t="s">
        <v>65</v>
      </c>
      <c r="I35" s="395" t="n">
        <v>-11.1</v>
      </c>
      <c r="J35" s="394" t="s">
        <v>65</v>
      </c>
      <c r="K35" s="392" t="n">
        <v>-33.3</v>
      </c>
      <c r="L35" s="393" t="s">
        <v>65</v>
      </c>
      <c r="M35" s="396" t="n">
        <v>0</v>
      </c>
      <c r="N35" s="394" t="s">
        <v>65</v>
      </c>
      <c r="O35" s="392" t="n">
        <v>0</v>
      </c>
      <c r="P35" s="397" t="s">
        <v>65</v>
      </c>
      <c r="Q35" s="392" t="n">
        <v>0</v>
      </c>
      <c r="R35" s="398" t="s">
        <v>74</v>
      </c>
      <c r="S35" s="392" t="n">
        <v>14.3</v>
      </c>
      <c r="T35" s="399" t="s">
        <v>74</v>
      </c>
      <c r="U35" s="395" t="n">
        <v>-14.3</v>
      </c>
      <c r="V35" s="398" t="s">
        <v>74</v>
      </c>
      <c r="W35" s="392" t="n">
        <v>28.6</v>
      </c>
      <c r="X35" s="400" t="s">
        <v>74</v>
      </c>
      <c r="Y35" s="401" t="n">
        <v>0</v>
      </c>
      <c r="Z35" s="389"/>
      <c r="AA35" s="388"/>
      <c r="AB35" s="389"/>
      <c r="AC35" s="402" t="s">
        <v>93</v>
      </c>
      <c r="AD35" s="403" t="s">
        <v>65</v>
      </c>
      <c r="AE35" s="392" t="n">
        <v>0</v>
      </c>
      <c r="AF35" s="393" t="s">
        <v>65</v>
      </c>
      <c r="AG35" s="392" t="n">
        <v>12.5</v>
      </c>
      <c r="AH35" s="394" t="s">
        <v>65</v>
      </c>
      <c r="AI35" s="392" t="n">
        <v>37.5</v>
      </c>
      <c r="AJ35" s="393" t="s">
        <v>65</v>
      </c>
      <c r="AK35" s="395" t="n">
        <v>25</v>
      </c>
      <c r="AL35" s="394" t="s">
        <v>65</v>
      </c>
      <c r="AM35" s="392" t="n">
        <v>50</v>
      </c>
      <c r="AN35" s="393" t="s">
        <v>65</v>
      </c>
      <c r="AO35" s="396" t="n">
        <v>-16.6</v>
      </c>
      <c r="AP35" s="394" t="s">
        <v>65</v>
      </c>
      <c r="AQ35" s="392" t="n">
        <v>-14.3</v>
      </c>
      <c r="AR35" s="397" t="s">
        <v>65</v>
      </c>
      <c r="AS35" s="392" t="n">
        <v>-14.3</v>
      </c>
      <c r="AT35" s="398" t="s">
        <v>74</v>
      </c>
      <c r="AU35" s="392" t="n">
        <v>25</v>
      </c>
      <c r="AV35" s="399" t="s">
        <v>74</v>
      </c>
      <c r="AW35" s="395" t="n">
        <v>25</v>
      </c>
      <c r="AX35" s="398" t="s">
        <v>74</v>
      </c>
      <c r="AY35" s="392" t="n">
        <v>12.5</v>
      </c>
      <c r="AZ35" s="400" t="s">
        <v>74</v>
      </c>
      <c r="BA35" s="401" t="n">
        <v>0</v>
      </c>
      <c r="BB35" s="389"/>
      <c r="BC35" s="389"/>
    </row>
    <row r="36" s="315" customFormat="true" ht="43.5" hidden="false" customHeight="true" outlineLevel="0" collapsed="false">
      <c r="A36" s="402" t="s">
        <v>148</v>
      </c>
      <c r="B36" s="403" t="s">
        <v>65</v>
      </c>
      <c r="C36" s="392" t="n">
        <v>16.6</v>
      </c>
      <c r="D36" s="393" t="s">
        <v>65</v>
      </c>
      <c r="E36" s="392" t="n">
        <v>16.7</v>
      </c>
      <c r="F36" s="394" t="s">
        <v>65</v>
      </c>
      <c r="G36" s="392" t="n">
        <v>30</v>
      </c>
      <c r="H36" s="393" t="s">
        <v>65</v>
      </c>
      <c r="I36" s="395" t="n">
        <v>30</v>
      </c>
      <c r="J36" s="394" t="s">
        <v>65</v>
      </c>
      <c r="K36" s="392" t="n">
        <v>0</v>
      </c>
      <c r="L36" s="393" t="s">
        <v>65</v>
      </c>
      <c r="M36" s="396" t="n">
        <v>38.5</v>
      </c>
      <c r="N36" s="394" t="s">
        <v>65</v>
      </c>
      <c r="O36" s="392" t="n">
        <v>30.8</v>
      </c>
      <c r="P36" s="397" t="s">
        <v>65</v>
      </c>
      <c r="Q36" s="392" t="n">
        <v>23.1</v>
      </c>
      <c r="R36" s="398" t="s">
        <v>74</v>
      </c>
      <c r="S36" s="392" t="n">
        <v>8.3</v>
      </c>
      <c r="T36" s="399" t="s">
        <v>74</v>
      </c>
      <c r="U36" s="395" t="n">
        <v>-8.3</v>
      </c>
      <c r="V36" s="398" t="s">
        <v>74</v>
      </c>
      <c r="W36" s="392" t="n">
        <v>33.4</v>
      </c>
      <c r="X36" s="400" t="s">
        <v>74</v>
      </c>
      <c r="Y36" s="401" t="n">
        <v>16.7</v>
      </c>
      <c r="Z36" s="389"/>
      <c r="AA36" s="388"/>
      <c r="AB36" s="389"/>
      <c r="AC36" s="402" t="s">
        <v>148</v>
      </c>
      <c r="AD36" s="403" t="s">
        <v>65</v>
      </c>
      <c r="AE36" s="392" t="n">
        <v>16.7</v>
      </c>
      <c r="AF36" s="393" t="s">
        <v>65</v>
      </c>
      <c r="AG36" s="392" t="n">
        <v>-7.7</v>
      </c>
      <c r="AH36" s="394" t="s">
        <v>65</v>
      </c>
      <c r="AI36" s="392" t="n">
        <v>11.1</v>
      </c>
      <c r="AJ36" s="393" t="s">
        <v>65</v>
      </c>
      <c r="AK36" s="395" t="n">
        <v>11.1</v>
      </c>
      <c r="AL36" s="394" t="s">
        <v>65</v>
      </c>
      <c r="AM36" s="392" t="n">
        <v>16.7</v>
      </c>
      <c r="AN36" s="393" t="s">
        <v>65</v>
      </c>
      <c r="AO36" s="396" t="n">
        <v>0</v>
      </c>
      <c r="AP36" s="394" t="s">
        <v>65</v>
      </c>
      <c r="AQ36" s="392" t="n">
        <v>-9.1</v>
      </c>
      <c r="AR36" s="397" t="s">
        <v>65</v>
      </c>
      <c r="AS36" s="392" t="n">
        <v>18.2</v>
      </c>
      <c r="AT36" s="398" t="s">
        <v>74</v>
      </c>
      <c r="AU36" s="392" t="n">
        <v>36.4</v>
      </c>
      <c r="AV36" s="399" t="s">
        <v>74</v>
      </c>
      <c r="AW36" s="395" t="n">
        <v>19.7</v>
      </c>
      <c r="AX36" s="398" t="s">
        <v>74</v>
      </c>
      <c r="AY36" s="392" t="n">
        <v>18.2</v>
      </c>
      <c r="AZ36" s="400" t="s">
        <v>74</v>
      </c>
      <c r="BA36" s="401" t="n">
        <v>25.9</v>
      </c>
      <c r="BB36" s="389"/>
      <c r="BC36" s="389"/>
    </row>
    <row r="37" s="315" customFormat="true" ht="43.5" hidden="false" customHeight="true" outlineLevel="0" collapsed="false">
      <c r="A37" s="402" t="s">
        <v>95</v>
      </c>
      <c r="B37" s="403" t="s">
        <v>65</v>
      </c>
      <c r="C37" s="392" t="n">
        <v>25</v>
      </c>
      <c r="D37" s="393" t="s">
        <v>65</v>
      </c>
      <c r="E37" s="392" t="n">
        <v>50</v>
      </c>
      <c r="F37" s="394" t="s">
        <v>65</v>
      </c>
      <c r="G37" s="392" t="n">
        <v>0</v>
      </c>
      <c r="H37" s="393" t="s">
        <v>65</v>
      </c>
      <c r="I37" s="395" t="n">
        <v>14.3</v>
      </c>
      <c r="J37" s="394" t="s">
        <v>65</v>
      </c>
      <c r="K37" s="392" t="n">
        <v>0</v>
      </c>
      <c r="L37" s="393" t="s">
        <v>65</v>
      </c>
      <c r="M37" s="396" t="n">
        <v>12.5</v>
      </c>
      <c r="N37" s="394" t="s">
        <v>65</v>
      </c>
      <c r="O37" s="392" t="n">
        <v>50</v>
      </c>
      <c r="P37" s="397" t="s">
        <v>65</v>
      </c>
      <c r="Q37" s="392" t="n">
        <v>62.5</v>
      </c>
      <c r="R37" s="398" t="s">
        <v>74</v>
      </c>
      <c r="S37" s="392" t="n">
        <v>42.9</v>
      </c>
      <c r="T37" s="399" t="s">
        <v>74</v>
      </c>
      <c r="U37" s="395" t="n">
        <v>17.9</v>
      </c>
      <c r="V37" s="398" t="s">
        <v>74</v>
      </c>
      <c r="W37" s="392" t="n">
        <v>28.6</v>
      </c>
      <c r="X37" s="400" t="s">
        <v>74</v>
      </c>
      <c r="Y37" s="401" t="n">
        <v>-21.4</v>
      </c>
      <c r="Z37" s="389"/>
      <c r="AA37" s="388"/>
      <c r="AB37" s="389"/>
      <c r="AC37" s="402" t="s">
        <v>95</v>
      </c>
      <c r="AD37" s="403" t="s">
        <v>65</v>
      </c>
      <c r="AE37" s="392" t="n">
        <v>20</v>
      </c>
      <c r="AF37" s="393" t="s">
        <v>65</v>
      </c>
      <c r="AG37" s="392" t="n">
        <v>20</v>
      </c>
      <c r="AH37" s="394" t="s">
        <v>65</v>
      </c>
      <c r="AI37" s="392" t="n">
        <v>12.5</v>
      </c>
      <c r="AJ37" s="393" t="s">
        <v>65</v>
      </c>
      <c r="AK37" s="395" t="n">
        <v>0</v>
      </c>
      <c r="AL37" s="394" t="s">
        <v>65</v>
      </c>
      <c r="AM37" s="392" t="n">
        <v>37.5</v>
      </c>
      <c r="AN37" s="393" t="s">
        <v>65</v>
      </c>
      <c r="AO37" s="396" t="n">
        <v>37.5</v>
      </c>
      <c r="AP37" s="394" t="s">
        <v>65</v>
      </c>
      <c r="AQ37" s="392" t="n">
        <v>22.2</v>
      </c>
      <c r="AR37" s="397" t="s">
        <v>65</v>
      </c>
      <c r="AS37" s="392" t="n">
        <v>22.2</v>
      </c>
      <c r="AT37" s="398" t="s">
        <v>74</v>
      </c>
      <c r="AU37" s="392" t="n">
        <v>-12.5</v>
      </c>
      <c r="AV37" s="399" t="s">
        <v>74</v>
      </c>
      <c r="AW37" s="395" t="n">
        <v>-32.5</v>
      </c>
      <c r="AX37" s="398" t="s">
        <v>74</v>
      </c>
      <c r="AY37" s="392" t="n">
        <v>-12.5</v>
      </c>
      <c r="AZ37" s="400" t="s">
        <v>74</v>
      </c>
      <c r="BA37" s="401" t="n">
        <v>-32.5</v>
      </c>
      <c r="BB37" s="389"/>
      <c r="BC37" s="389"/>
    </row>
    <row r="38" s="315" customFormat="true" ht="43.5" hidden="false" customHeight="true" outlineLevel="0" collapsed="false">
      <c r="A38" s="402" t="s">
        <v>149</v>
      </c>
      <c r="B38" s="403" t="s">
        <v>65</v>
      </c>
      <c r="C38" s="392" t="n">
        <v>0</v>
      </c>
      <c r="D38" s="393" t="s">
        <v>65</v>
      </c>
      <c r="E38" s="392" t="n">
        <v>0</v>
      </c>
      <c r="F38" s="394" t="s">
        <v>65</v>
      </c>
      <c r="G38" s="392" t="n">
        <v>0</v>
      </c>
      <c r="H38" s="393" t="s">
        <v>65</v>
      </c>
      <c r="I38" s="395" t="n">
        <v>-20</v>
      </c>
      <c r="J38" s="394" t="s">
        <v>65</v>
      </c>
      <c r="K38" s="392" t="n">
        <v>0</v>
      </c>
      <c r="L38" s="393" t="s">
        <v>65</v>
      </c>
      <c r="M38" s="396" t="n">
        <v>0</v>
      </c>
      <c r="N38" s="394" t="s">
        <v>65</v>
      </c>
      <c r="O38" s="392" t="n">
        <v>-20</v>
      </c>
      <c r="P38" s="397" t="s">
        <v>65</v>
      </c>
      <c r="Q38" s="392" t="n">
        <v>20</v>
      </c>
      <c r="R38" s="398" t="s">
        <v>74</v>
      </c>
      <c r="S38" s="392" t="n">
        <v>16.7</v>
      </c>
      <c r="T38" s="399" t="s">
        <v>74</v>
      </c>
      <c r="U38" s="395" t="n">
        <v>16.7</v>
      </c>
      <c r="V38" s="398" t="s">
        <v>74</v>
      </c>
      <c r="W38" s="392" t="n">
        <v>16.7</v>
      </c>
      <c r="X38" s="400" t="s">
        <v>74</v>
      </c>
      <c r="Y38" s="401" t="n">
        <v>16.7</v>
      </c>
      <c r="Z38" s="389"/>
      <c r="AA38" s="388"/>
      <c r="AB38" s="389"/>
      <c r="AC38" s="402" t="s">
        <v>149</v>
      </c>
      <c r="AD38" s="403" t="s">
        <v>65</v>
      </c>
      <c r="AE38" s="392" t="n">
        <v>25</v>
      </c>
      <c r="AF38" s="393" t="s">
        <v>65</v>
      </c>
      <c r="AG38" s="392" t="n">
        <v>50</v>
      </c>
      <c r="AH38" s="394" t="s">
        <v>65</v>
      </c>
      <c r="AI38" s="392" t="n">
        <v>-20</v>
      </c>
      <c r="AJ38" s="393" t="s">
        <v>65</v>
      </c>
      <c r="AK38" s="395" t="n">
        <v>20</v>
      </c>
      <c r="AL38" s="394" t="s">
        <v>65</v>
      </c>
      <c r="AM38" s="392" t="n">
        <v>-25</v>
      </c>
      <c r="AN38" s="393" t="s">
        <v>65</v>
      </c>
      <c r="AO38" s="396" t="n">
        <v>-25</v>
      </c>
      <c r="AP38" s="394" t="s">
        <v>65</v>
      </c>
      <c r="AQ38" s="392" t="n">
        <v>25</v>
      </c>
      <c r="AR38" s="397" t="s">
        <v>65</v>
      </c>
      <c r="AS38" s="392" t="n">
        <v>0</v>
      </c>
      <c r="AT38" s="398" t="s">
        <v>74</v>
      </c>
      <c r="AU38" s="392" t="n">
        <v>16.6</v>
      </c>
      <c r="AV38" s="399" t="s">
        <v>74</v>
      </c>
      <c r="AW38" s="395" t="n">
        <v>-8.4</v>
      </c>
      <c r="AX38" s="398" t="s">
        <v>74</v>
      </c>
      <c r="AY38" s="392" t="n">
        <v>33.3</v>
      </c>
      <c r="AZ38" s="400" t="s">
        <v>74</v>
      </c>
      <c r="BA38" s="401" t="n">
        <v>-16.7</v>
      </c>
      <c r="BB38" s="389"/>
      <c r="BC38" s="389"/>
    </row>
    <row r="39" s="315" customFormat="true" ht="43.5" hidden="false" customHeight="true" outlineLevel="0" collapsed="false">
      <c r="A39" s="390" t="s">
        <v>97</v>
      </c>
      <c r="B39" s="403" t="s">
        <v>65</v>
      </c>
      <c r="C39" s="392" t="n">
        <v>29.1</v>
      </c>
      <c r="D39" s="393" t="s">
        <v>65</v>
      </c>
      <c r="E39" s="392" t="n">
        <v>12.5</v>
      </c>
      <c r="F39" s="394" t="s">
        <v>65</v>
      </c>
      <c r="G39" s="392" t="n">
        <v>20.9</v>
      </c>
      <c r="H39" s="393" t="s">
        <v>65</v>
      </c>
      <c r="I39" s="395" t="n">
        <v>13.1</v>
      </c>
      <c r="J39" s="394" t="s">
        <v>65</v>
      </c>
      <c r="K39" s="392" t="n">
        <v>4.5</v>
      </c>
      <c r="L39" s="393" t="s">
        <v>65</v>
      </c>
      <c r="M39" s="396" t="n">
        <v>14.2</v>
      </c>
      <c r="N39" s="394" t="s">
        <v>65</v>
      </c>
      <c r="O39" s="392" t="n">
        <v>0</v>
      </c>
      <c r="P39" s="397" t="s">
        <v>65</v>
      </c>
      <c r="Q39" s="392" t="n">
        <v>29.2</v>
      </c>
      <c r="R39" s="398" t="s">
        <v>74</v>
      </c>
      <c r="S39" s="392" t="n">
        <v>16.7</v>
      </c>
      <c r="T39" s="399" t="s">
        <v>74</v>
      </c>
      <c r="U39" s="395" t="n">
        <v>-12.4</v>
      </c>
      <c r="V39" s="398" t="s">
        <v>74</v>
      </c>
      <c r="W39" s="392" t="n">
        <v>16.7</v>
      </c>
      <c r="X39" s="400" t="s">
        <v>74</v>
      </c>
      <c r="Y39" s="401" t="n">
        <v>4.2</v>
      </c>
      <c r="Z39" s="389"/>
      <c r="AA39" s="388"/>
      <c r="AB39" s="389"/>
      <c r="AC39" s="390" t="s">
        <v>97</v>
      </c>
      <c r="AD39" s="403" t="s">
        <v>65</v>
      </c>
      <c r="AE39" s="392" t="n">
        <v>20.7</v>
      </c>
      <c r="AF39" s="393" t="s">
        <v>65</v>
      </c>
      <c r="AG39" s="392" t="n">
        <v>27.6</v>
      </c>
      <c r="AH39" s="394" t="s">
        <v>65</v>
      </c>
      <c r="AI39" s="392" t="n">
        <v>32.2</v>
      </c>
      <c r="AJ39" s="393" t="s">
        <v>65</v>
      </c>
      <c r="AK39" s="395" t="n">
        <v>18.5</v>
      </c>
      <c r="AL39" s="394" t="s">
        <v>65</v>
      </c>
      <c r="AM39" s="392" t="n">
        <v>11.5</v>
      </c>
      <c r="AN39" s="393" t="s">
        <v>65</v>
      </c>
      <c r="AO39" s="396" t="n">
        <v>20.8</v>
      </c>
      <c r="AP39" s="394" t="s">
        <v>65</v>
      </c>
      <c r="AQ39" s="392" t="n">
        <v>39.3</v>
      </c>
      <c r="AR39" s="397" t="s">
        <v>65</v>
      </c>
      <c r="AS39" s="392" t="n">
        <v>18.5</v>
      </c>
      <c r="AT39" s="398" t="s">
        <v>74</v>
      </c>
      <c r="AU39" s="392" t="n">
        <v>25</v>
      </c>
      <c r="AV39" s="399" t="s">
        <v>74</v>
      </c>
      <c r="AW39" s="395" t="n">
        <v>4.3</v>
      </c>
      <c r="AX39" s="398" t="s">
        <v>74</v>
      </c>
      <c r="AY39" s="392" t="n">
        <v>7.1</v>
      </c>
      <c r="AZ39" s="400" t="s">
        <v>74</v>
      </c>
      <c r="BA39" s="401" t="n">
        <v>-20.5</v>
      </c>
      <c r="BB39" s="389"/>
      <c r="BC39" s="389"/>
    </row>
    <row r="40" s="315" customFormat="true" ht="43.5" hidden="false" customHeight="true" outlineLevel="0" collapsed="false">
      <c r="A40" s="402" t="s">
        <v>98</v>
      </c>
      <c r="B40" s="403" t="s">
        <v>65</v>
      </c>
      <c r="C40" s="392" t="n">
        <v>14.7</v>
      </c>
      <c r="D40" s="393" t="s">
        <v>65</v>
      </c>
      <c r="E40" s="392" t="n">
        <v>3</v>
      </c>
      <c r="F40" s="394" t="s">
        <v>65</v>
      </c>
      <c r="G40" s="392" t="n">
        <v>0</v>
      </c>
      <c r="H40" s="393" t="s">
        <v>65</v>
      </c>
      <c r="I40" s="395" t="n">
        <v>-13.4</v>
      </c>
      <c r="J40" s="394" t="s">
        <v>65</v>
      </c>
      <c r="K40" s="392" t="n">
        <v>-11.7</v>
      </c>
      <c r="L40" s="393" t="s">
        <v>65</v>
      </c>
      <c r="M40" s="396" t="n">
        <v>5.9</v>
      </c>
      <c r="N40" s="394" t="s">
        <v>65</v>
      </c>
      <c r="O40" s="392" t="n">
        <v>3.4</v>
      </c>
      <c r="P40" s="397" t="s">
        <v>65</v>
      </c>
      <c r="Q40" s="392" t="n">
        <v>6.6</v>
      </c>
      <c r="R40" s="398" t="s">
        <v>74</v>
      </c>
      <c r="S40" s="392" t="n">
        <v>22.9</v>
      </c>
      <c r="T40" s="399" t="s">
        <v>74</v>
      </c>
      <c r="U40" s="395" t="n">
        <v>8.2</v>
      </c>
      <c r="V40" s="398" t="s">
        <v>74</v>
      </c>
      <c r="W40" s="392" t="n">
        <v>2.8</v>
      </c>
      <c r="X40" s="400" t="s">
        <v>74</v>
      </c>
      <c r="Y40" s="401" t="n">
        <v>-0.2</v>
      </c>
      <c r="Z40" s="389"/>
      <c r="AA40" s="388"/>
      <c r="AB40" s="389"/>
      <c r="AC40" s="402" t="s">
        <v>98</v>
      </c>
      <c r="AD40" s="403" t="s">
        <v>65</v>
      </c>
      <c r="AE40" s="392" t="n">
        <v>18.1</v>
      </c>
      <c r="AF40" s="393" t="s">
        <v>65</v>
      </c>
      <c r="AG40" s="392" t="n">
        <v>11.4</v>
      </c>
      <c r="AH40" s="394" t="s">
        <v>65</v>
      </c>
      <c r="AI40" s="392" t="n">
        <v>23.7</v>
      </c>
      <c r="AJ40" s="393" t="s">
        <v>65</v>
      </c>
      <c r="AK40" s="395" t="n">
        <v>13.2</v>
      </c>
      <c r="AL40" s="394" t="s">
        <v>65</v>
      </c>
      <c r="AM40" s="392" t="n">
        <v>17.9</v>
      </c>
      <c r="AN40" s="393" t="s">
        <v>65</v>
      </c>
      <c r="AO40" s="396" t="n">
        <v>23</v>
      </c>
      <c r="AP40" s="394" t="s">
        <v>65</v>
      </c>
      <c r="AQ40" s="392" t="n">
        <v>16.7</v>
      </c>
      <c r="AR40" s="397" t="s">
        <v>65</v>
      </c>
      <c r="AS40" s="392" t="n">
        <v>2.8</v>
      </c>
      <c r="AT40" s="398" t="s">
        <v>74</v>
      </c>
      <c r="AU40" s="392" t="n">
        <v>20</v>
      </c>
      <c r="AV40" s="399" t="s">
        <v>74</v>
      </c>
      <c r="AW40" s="395" t="n">
        <v>1.9</v>
      </c>
      <c r="AX40" s="398" t="s">
        <v>74</v>
      </c>
      <c r="AY40" s="392" t="n">
        <v>0</v>
      </c>
      <c r="AZ40" s="400" t="s">
        <v>74</v>
      </c>
      <c r="BA40" s="401" t="n">
        <v>-11.4</v>
      </c>
      <c r="BB40" s="389"/>
      <c r="BC40" s="389"/>
    </row>
    <row r="41" s="315" customFormat="true" ht="43.5" hidden="false" customHeight="true" outlineLevel="0" collapsed="false">
      <c r="A41" s="402" t="s">
        <v>99</v>
      </c>
      <c r="B41" s="403" t="s">
        <v>65</v>
      </c>
      <c r="C41" s="392" t="n">
        <v>29.4</v>
      </c>
      <c r="D41" s="393" t="s">
        <v>65</v>
      </c>
      <c r="E41" s="392" t="n">
        <v>20.7</v>
      </c>
      <c r="F41" s="394" t="s">
        <v>65</v>
      </c>
      <c r="G41" s="392" t="n">
        <v>24.2</v>
      </c>
      <c r="H41" s="393" t="s">
        <v>65</v>
      </c>
      <c r="I41" s="395" t="n">
        <v>14.3</v>
      </c>
      <c r="J41" s="394" t="s">
        <v>65</v>
      </c>
      <c r="K41" s="392" t="n">
        <v>9</v>
      </c>
      <c r="L41" s="393" t="s">
        <v>65</v>
      </c>
      <c r="M41" s="396" t="n">
        <v>14.5</v>
      </c>
      <c r="N41" s="394" t="s">
        <v>65</v>
      </c>
      <c r="O41" s="392" t="n">
        <v>-1.5</v>
      </c>
      <c r="P41" s="397" t="s">
        <v>65</v>
      </c>
      <c r="Q41" s="392" t="n">
        <v>28.8</v>
      </c>
      <c r="R41" s="398" t="s">
        <v>74</v>
      </c>
      <c r="S41" s="392" t="n">
        <v>23.6</v>
      </c>
      <c r="T41" s="399" t="s">
        <v>74</v>
      </c>
      <c r="U41" s="395" t="n">
        <v>-5.8</v>
      </c>
      <c r="V41" s="398" t="s">
        <v>74</v>
      </c>
      <c r="W41" s="392" t="n">
        <v>20.6</v>
      </c>
      <c r="X41" s="400" t="s">
        <v>74</v>
      </c>
      <c r="Y41" s="401" t="n">
        <v>-0.1</v>
      </c>
      <c r="Z41" s="389"/>
      <c r="AA41" s="388"/>
      <c r="AB41" s="389"/>
      <c r="AC41" s="402" t="s">
        <v>99</v>
      </c>
      <c r="AD41" s="403" t="s">
        <v>65</v>
      </c>
      <c r="AE41" s="392" t="n">
        <v>30.9</v>
      </c>
      <c r="AF41" s="393" t="s">
        <v>65</v>
      </c>
      <c r="AG41" s="392" t="n">
        <v>7.7</v>
      </c>
      <c r="AH41" s="394" t="s">
        <v>65</v>
      </c>
      <c r="AI41" s="392" t="n">
        <v>10.3</v>
      </c>
      <c r="AJ41" s="393" t="s">
        <v>65</v>
      </c>
      <c r="AK41" s="395" t="n">
        <v>6.2</v>
      </c>
      <c r="AL41" s="394" t="s">
        <v>65</v>
      </c>
      <c r="AM41" s="392" t="n">
        <v>2.8</v>
      </c>
      <c r="AN41" s="393" t="s">
        <v>65</v>
      </c>
      <c r="AO41" s="396" t="n">
        <v>6.6</v>
      </c>
      <c r="AP41" s="394" t="s">
        <v>65</v>
      </c>
      <c r="AQ41" s="392" t="n">
        <v>-7</v>
      </c>
      <c r="AR41" s="397" t="s">
        <v>65</v>
      </c>
      <c r="AS41" s="392" t="n">
        <v>1.4</v>
      </c>
      <c r="AT41" s="398" t="s">
        <v>74</v>
      </c>
      <c r="AU41" s="392" t="n">
        <v>24.3</v>
      </c>
      <c r="AV41" s="399" t="s">
        <v>74</v>
      </c>
      <c r="AW41" s="395" t="n">
        <v>-6.6</v>
      </c>
      <c r="AX41" s="398" t="s">
        <v>74</v>
      </c>
      <c r="AY41" s="392" t="n">
        <v>5.7</v>
      </c>
      <c r="AZ41" s="400" t="s">
        <v>74</v>
      </c>
      <c r="BA41" s="401" t="n">
        <v>-2</v>
      </c>
      <c r="BB41" s="389"/>
      <c r="BC41" s="389"/>
    </row>
    <row r="42" s="315" customFormat="true" ht="43.5" hidden="false" customHeight="true" outlineLevel="0" collapsed="false">
      <c r="A42" s="404" t="s">
        <v>22</v>
      </c>
      <c r="B42" s="405" t="s">
        <v>65</v>
      </c>
      <c r="C42" s="406" t="n">
        <v>15.8</v>
      </c>
      <c r="D42" s="407" t="s">
        <v>65</v>
      </c>
      <c r="E42" s="406" t="n">
        <v>31.5</v>
      </c>
      <c r="F42" s="408" t="s">
        <v>65</v>
      </c>
      <c r="G42" s="406" t="n">
        <v>35</v>
      </c>
      <c r="H42" s="407" t="s">
        <v>65</v>
      </c>
      <c r="I42" s="409" t="n">
        <v>22.2</v>
      </c>
      <c r="J42" s="408" t="s">
        <v>65</v>
      </c>
      <c r="K42" s="406" t="n">
        <v>4.7</v>
      </c>
      <c r="L42" s="407" t="s">
        <v>65</v>
      </c>
      <c r="M42" s="410" t="n">
        <v>22.7</v>
      </c>
      <c r="N42" s="408" t="s">
        <v>65</v>
      </c>
      <c r="O42" s="406" t="n">
        <v>4.4</v>
      </c>
      <c r="P42" s="411" t="s">
        <v>65</v>
      </c>
      <c r="Q42" s="406" t="n">
        <v>13</v>
      </c>
      <c r="R42" s="412" t="s">
        <v>74</v>
      </c>
      <c r="S42" s="406" t="n">
        <v>22.8</v>
      </c>
      <c r="T42" s="413" t="s">
        <v>74</v>
      </c>
      <c r="U42" s="409" t="n">
        <v>7</v>
      </c>
      <c r="V42" s="412" t="s">
        <v>74</v>
      </c>
      <c r="W42" s="406" t="n">
        <v>18.2</v>
      </c>
      <c r="X42" s="414" t="s">
        <v>74</v>
      </c>
      <c r="Y42" s="415" t="n">
        <v>-13.3</v>
      </c>
      <c r="Z42" s="389"/>
      <c r="AA42" s="388"/>
      <c r="AB42" s="389"/>
      <c r="AC42" s="404" t="s">
        <v>22</v>
      </c>
      <c r="AD42" s="405" t="s">
        <v>65</v>
      </c>
      <c r="AE42" s="406" t="n">
        <v>33.4</v>
      </c>
      <c r="AF42" s="407" t="s">
        <v>65</v>
      </c>
      <c r="AG42" s="406" t="n">
        <v>33.4</v>
      </c>
      <c r="AH42" s="408" t="s">
        <v>65</v>
      </c>
      <c r="AI42" s="406" t="n">
        <v>52.2</v>
      </c>
      <c r="AJ42" s="407" t="s">
        <v>65</v>
      </c>
      <c r="AK42" s="409" t="n">
        <v>13</v>
      </c>
      <c r="AL42" s="408" t="s">
        <v>65</v>
      </c>
      <c r="AM42" s="406" t="n">
        <v>25</v>
      </c>
      <c r="AN42" s="407" t="s">
        <v>65</v>
      </c>
      <c r="AO42" s="410" t="n">
        <v>12.5</v>
      </c>
      <c r="AP42" s="408" t="s">
        <v>65</v>
      </c>
      <c r="AQ42" s="406" t="n">
        <v>20.8</v>
      </c>
      <c r="AR42" s="411" t="s">
        <v>65</v>
      </c>
      <c r="AS42" s="406" t="n">
        <v>12.5</v>
      </c>
      <c r="AT42" s="412" t="s">
        <v>74</v>
      </c>
      <c r="AU42" s="406" t="n">
        <v>24</v>
      </c>
      <c r="AV42" s="413" t="s">
        <v>74</v>
      </c>
      <c r="AW42" s="409" t="n">
        <v>-9.4</v>
      </c>
      <c r="AX42" s="412" t="s">
        <v>74</v>
      </c>
      <c r="AY42" s="406" t="n">
        <v>16</v>
      </c>
      <c r="AZ42" s="414" t="s">
        <v>74</v>
      </c>
      <c r="BA42" s="415" t="n">
        <v>-17.4</v>
      </c>
      <c r="BB42" s="389"/>
      <c r="BC42" s="389"/>
    </row>
    <row r="43" customFormat="false" ht="20.1" hidden="false" customHeight="true" outlineLevel="0" collapsed="false">
      <c r="A43" s="353"/>
      <c r="B43" s="353"/>
      <c r="C43" s="353"/>
      <c r="D43" s="418"/>
      <c r="E43" s="418"/>
      <c r="F43" s="418"/>
      <c r="G43" s="418"/>
      <c r="H43" s="418"/>
      <c r="I43" s="418"/>
      <c r="J43" s="418"/>
      <c r="K43" s="418"/>
      <c r="L43" s="418"/>
      <c r="M43" s="418"/>
      <c r="N43" s="418"/>
      <c r="O43" s="418"/>
      <c r="P43" s="418"/>
      <c r="Q43" s="418"/>
      <c r="R43" s="418"/>
      <c r="S43" s="418"/>
      <c r="T43" s="418"/>
      <c r="U43" s="418"/>
      <c r="V43" s="418"/>
      <c r="W43" s="418"/>
      <c r="X43" s="418"/>
      <c r="Y43" s="418"/>
      <c r="Z43" s="418"/>
      <c r="AA43" s="263"/>
      <c r="AB43" s="349"/>
      <c r="AC43" s="263"/>
      <c r="AD43" s="263"/>
      <c r="AE43" s="263"/>
      <c r="AF43" s="263"/>
      <c r="AG43" s="263"/>
      <c r="AH43" s="263"/>
      <c r="AI43" s="263"/>
      <c r="AJ43" s="263"/>
      <c r="AK43" s="263"/>
      <c r="AL43" s="263"/>
      <c r="AM43" s="263"/>
      <c r="AN43" s="263"/>
      <c r="AO43" s="263"/>
      <c r="AP43" s="263"/>
      <c r="AQ43" s="263"/>
      <c r="AR43" s="263"/>
      <c r="AS43" s="263"/>
      <c r="AT43" s="263"/>
      <c r="AU43" s="263"/>
      <c r="AV43" s="263"/>
      <c r="AW43" s="263"/>
      <c r="AX43" s="263"/>
      <c r="AY43" s="263"/>
      <c r="AZ43" s="263"/>
      <c r="BA43" s="263"/>
      <c r="BB43" s="263"/>
      <c r="BC43" s="263"/>
    </row>
    <row r="44" customFormat="false" ht="9" hidden="false" customHeight="true" outlineLevel="0" collapsed="false">
      <c r="A44" s="353"/>
      <c r="B44" s="353"/>
      <c r="C44" s="353"/>
      <c r="D44" s="418"/>
      <c r="E44" s="418"/>
      <c r="F44" s="418"/>
      <c r="G44" s="418"/>
      <c r="H44" s="418"/>
      <c r="I44" s="418"/>
      <c r="J44" s="418"/>
      <c r="K44" s="418"/>
      <c r="L44" s="418"/>
      <c r="M44" s="418"/>
      <c r="N44" s="418"/>
      <c r="O44" s="418"/>
      <c r="P44" s="418"/>
      <c r="Q44" s="418"/>
      <c r="R44" s="418"/>
      <c r="S44" s="418"/>
      <c r="T44" s="418"/>
      <c r="U44" s="418"/>
      <c r="V44" s="418"/>
      <c r="W44" s="418"/>
      <c r="X44" s="418"/>
      <c r="Y44" s="418"/>
      <c r="Z44" s="263"/>
      <c r="AA44" s="263"/>
      <c r="AB44" s="349"/>
      <c r="AC44" s="263"/>
      <c r="AD44" s="263"/>
      <c r="AE44" s="263"/>
      <c r="AF44" s="263"/>
      <c r="AG44" s="263"/>
      <c r="AH44" s="263"/>
      <c r="AI44" s="263"/>
      <c r="AJ44" s="263"/>
      <c r="AK44" s="263"/>
      <c r="AL44" s="263"/>
      <c r="AM44" s="263"/>
      <c r="AN44" s="263"/>
      <c r="AO44" s="263"/>
      <c r="AP44" s="263"/>
      <c r="AQ44" s="263"/>
      <c r="AR44" s="263"/>
      <c r="AS44" s="263"/>
      <c r="AT44" s="263"/>
      <c r="AU44" s="263"/>
      <c r="AV44" s="263"/>
      <c r="AW44" s="263"/>
      <c r="AX44" s="263"/>
      <c r="AY44" s="263"/>
      <c r="AZ44" s="263"/>
      <c r="BA44" s="263"/>
      <c r="BB44" s="263"/>
      <c r="BC44" s="263"/>
    </row>
    <row r="45" customFormat="false" ht="30" hidden="false" customHeight="true" outlineLevel="0" collapsed="false">
      <c r="A45" s="353"/>
      <c r="B45" s="353"/>
      <c r="C45" s="353"/>
      <c r="D45" s="418"/>
      <c r="E45" s="418"/>
      <c r="F45" s="418"/>
      <c r="G45" s="418"/>
      <c r="H45" s="418"/>
      <c r="I45" s="418"/>
      <c r="J45" s="418"/>
      <c r="K45" s="418"/>
      <c r="L45" s="418"/>
      <c r="M45" s="418"/>
      <c r="N45" s="418"/>
      <c r="O45" s="418"/>
      <c r="P45" s="418"/>
      <c r="Q45" s="418"/>
      <c r="R45" s="418"/>
      <c r="S45" s="418"/>
      <c r="T45" s="418"/>
      <c r="U45" s="418"/>
      <c r="V45" s="418"/>
      <c r="W45" s="418"/>
      <c r="X45" s="418"/>
      <c r="Y45" s="418"/>
      <c r="Z45" s="263"/>
      <c r="AA45" s="263"/>
      <c r="AB45" s="349"/>
      <c r="AC45" s="263"/>
      <c r="AD45" s="263"/>
      <c r="AE45" s="263"/>
      <c r="AF45" s="263"/>
      <c r="AG45" s="263"/>
      <c r="AH45" s="263"/>
      <c r="AI45" s="263"/>
      <c r="AJ45" s="263"/>
      <c r="AK45" s="263"/>
      <c r="AL45" s="263"/>
      <c r="AM45" s="263"/>
      <c r="AN45" s="263"/>
      <c r="AO45" s="263"/>
      <c r="AP45" s="263"/>
      <c r="AQ45" s="263"/>
      <c r="AR45" s="263"/>
      <c r="AS45" s="263"/>
      <c r="AT45" s="263"/>
      <c r="AU45" s="263"/>
      <c r="AV45" s="263"/>
      <c r="AW45" s="263"/>
      <c r="AX45" s="263"/>
      <c r="AY45" s="263"/>
      <c r="AZ45" s="263"/>
      <c r="BA45" s="263"/>
      <c r="BB45" s="263"/>
      <c r="BC45" s="263"/>
    </row>
    <row r="46" customFormat="false" ht="30" hidden="false" customHeight="true" outlineLevel="0" collapsed="false">
      <c r="A46" s="363" t="s">
        <v>151</v>
      </c>
      <c r="B46" s="359"/>
      <c r="C46" s="360" t="s">
        <v>114</v>
      </c>
      <c r="D46" s="361"/>
      <c r="E46" s="360"/>
      <c r="F46" s="360"/>
      <c r="G46" s="360"/>
      <c r="H46" s="361"/>
      <c r="I46" s="361"/>
      <c r="J46" s="361"/>
      <c r="K46" s="361"/>
      <c r="L46" s="361"/>
      <c r="M46" s="361"/>
      <c r="N46" s="361"/>
      <c r="O46" s="361"/>
      <c r="P46" s="361"/>
      <c r="Q46" s="361"/>
      <c r="R46" s="361"/>
      <c r="S46" s="361"/>
      <c r="T46" s="361"/>
      <c r="U46" s="361"/>
      <c r="V46" s="361"/>
      <c r="W46" s="361"/>
      <c r="X46" s="361"/>
      <c r="Y46" s="362"/>
      <c r="Z46" s="263"/>
      <c r="AA46" s="263"/>
      <c r="AB46" s="349"/>
      <c r="AC46" s="363" t="s">
        <v>152</v>
      </c>
      <c r="AD46" s="359"/>
      <c r="AE46" s="360" t="s">
        <v>114</v>
      </c>
      <c r="AF46" s="361"/>
      <c r="AG46" s="360"/>
      <c r="AH46" s="360"/>
      <c r="AI46" s="360"/>
      <c r="AJ46" s="361"/>
      <c r="AK46" s="361"/>
      <c r="AL46" s="361"/>
      <c r="AM46" s="361"/>
      <c r="AN46" s="361"/>
      <c r="AO46" s="361"/>
      <c r="AP46" s="361"/>
      <c r="AQ46" s="361"/>
      <c r="AR46" s="361"/>
      <c r="AS46" s="361"/>
      <c r="AT46" s="361"/>
      <c r="AU46" s="361"/>
      <c r="AV46" s="361"/>
      <c r="AW46" s="361"/>
      <c r="AX46" s="361"/>
      <c r="AY46" s="361"/>
      <c r="AZ46" s="361"/>
      <c r="BA46" s="362"/>
      <c r="BB46" s="419"/>
      <c r="BC46" s="419"/>
    </row>
    <row r="47" customFormat="false" ht="30" hidden="false" customHeight="true" outlineLevel="0" collapsed="false">
      <c r="A47" s="363"/>
      <c r="B47" s="365" t="s">
        <v>134</v>
      </c>
      <c r="C47" s="365"/>
      <c r="D47" s="365"/>
      <c r="E47" s="365"/>
      <c r="F47" s="365" t="s">
        <v>135</v>
      </c>
      <c r="G47" s="365"/>
      <c r="H47" s="365"/>
      <c r="I47" s="365"/>
      <c r="J47" s="365" t="s">
        <v>136</v>
      </c>
      <c r="K47" s="365"/>
      <c r="L47" s="365"/>
      <c r="M47" s="365"/>
      <c r="N47" s="365" t="s">
        <v>137</v>
      </c>
      <c r="O47" s="365"/>
      <c r="P47" s="365"/>
      <c r="Q47" s="365"/>
      <c r="R47" s="366" t="s">
        <v>138</v>
      </c>
      <c r="S47" s="366"/>
      <c r="T47" s="366"/>
      <c r="U47" s="366"/>
      <c r="V47" s="366"/>
      <c r="W47" s="366"/>
      <c r="X47" s="366"/>
      <c r="Y47" s="366"/>
      <c r="Z47" s="263"/>
      <c r="AA47" s="263"/>
      <c r="AB47" s="364"/>
      <c r="AC47" s="363"/>
      <c r="AD47" s="365" t="s">
        <v>134</v>
      </c>
      <c r="AE47" s="365"/>
      <c r="AF47" s="365"/>
      <c r="AG47" s="365"/>
      <c r="AH47" s="365" t="s">
        <v>135</v>
      </c>
      <c r="AI47" s="365"/>
      <c r="AJ47" s="365"/>
      <c r="AK47" s="365"/>
      <c r="AL47" s="365" t="s">
        <v>136</v>
      </c>
      <c r="AM47" s="365"/>
      <c r="AN47" s="365"/>
      <c r="AO47" s="365"/>
      <c r="AP47" s="365" t="s">
        <v>137</v>
      </c>
      <c r="AQ47" s="365"/>
      <c r="AR47" s="365"/>
      <c r="AS47" s="365"/>
      <c r="AT47" s="366" t="s">
        <v>138</v>
      </c>
      <c r="AU47" s="366"/>
      <c r="AV47" s="366"/>
      <c r="AW47" s="366"/>
      <c r="AX47" s="366"/>
      <c r="AY47" s="366"/>
      <c r="AZ47" s="366"/>
      <c r="BA47" s="366"/>
      <c r="BB47" s="263"/>
      <c r="BC47" s="263"/>
    </row>
    <row r="48" customFormat="false" ht="30" hidden="false" customHeight="true" outlineLevel="0" collapsed="false">
      <c r="A48" s="363"/>
      <c r="B48" s="367" t="s">
        <v>6</v>
      </c>
      <c r="C48" s="367"/>
      <c r="D48" s="368" t="s">
        <v>8</v>
      </c>
      <c r="E48" s="368"/>
      <c r="F48" s="367" t="s">
        <v>6</v>
      </c>
      <c r="G48" s="367"/>
      <c r="H48" s="368" t="s">
        <v>8</v>
      </c>
      <c r="I48" s="368"/>
      <c r="J48" s="367" t="s">
        <v>6</v>
      </c>
      <c r="K48" s="367"/>
      <c r="L48" s="368" t="s">
        <v>8</v>
      </c>
      <c r="M48" s="368"/>
      <c r="N48" s="367" t="s">
        <v>6</v>
      </c>
      <c r="O48" s="367"/>
      <c r="P48" s="368" t="s">
        <v>8</v>
      </c>
      <c r="Q48" s="368"/>
      <c r="R48" s="369" t="s">
        <v>6</v>
      </c>
      <c r="S48" s="369"/>
      <c r="T48" s="369"/>
      <c r="U48" s="369"/>
      <c r="V48" s="370" t="s">
        <v>8</v>
      </c>
      <c r="W48" s="370"/>
      <c r="X48" s="370"/>
      <c r="Y48" s="370"/>
      <c r="Z48" s="263"/>
      <c r="AA48" s="263"/>
      <c r="AB48" s="349"/>
      <c r="AC48" s="363"/>
      <c r="AD48" s="367" t="s">
        <v>6</v>
      </c>
      <c r="AE48" s="367"/>
      <c r="AF48" s="368" t="s">
        <v>8</v>
      </c>
      <c r="AG48" s="368"/>
      <c r="AH48" s="367" t="s">
        <v>6</v>
      </c>
      <c r="AI48" s="367"/>
      <c r="AJ48" s="368" t="s">
        <v>8</v>
      </c>
      <c r="AK48" s="368"/>
      <c r="AL48" s="367" t="s">
        <v>6</v>
      </c>
      <c r="AM48" s="367"/>
      <c r="AN48" s="368" t="s">
        <v>8</v>
      </c>
      <c r="AO48" s="368"/>
      <c r="AP48" s="367" t="s">
        <v>6</v>
      </c>
      <c r="AQ48" s="367"/>
      <c r="AR48" s="368" t="s">
        <v>8</v>
      </c>
      <c r="AS48" s="368"/>
      <c r="AT48" s="369" t="s">
        <v>6</v>
      </c>
      <c r="AU48" s="369"/>
      <c r="AV48" s="369"/>
      <c r="AW48" s="369"/>
      <c r="AX48" s="370" t="s">
        <v>8</v>
      </c>
      <c r="AY48" s="370"/>
      <c r="AZ48" s="370"/>
      <c r="BA48" s="370"/>
      <c r="BB48" s="263"/>
      <c r="BC48" s="263"/>
    </row>
    <row r="49" customFormat="false" ht="30" hidden="false" customHeight="true" outlineLevel="0" collapsed="false">
      <c r="A49" s="363"/>
      <c r="B49" s="371" t="s">
        <v>139</v>
      </c>
      <c r="C49" s="371"/>
      <c r="D49" s="372" t="s">
        <v>140</v>
      </c>
      <c r="E49" s="372"/>
      <c r="F49" s="371" t="s">
        <v>140</v>
      </c>
      <c r="G49" s="371"/>
      <c r="H49" s="372" t="s">
        <v>141</v>
      </c>
      <c r="I49" s="372"/>
      <c r="J49" s="371" t="s">
        <v>141</v>
      </c>
      <c r="K49" s="371"/>
      <c r="L49" s="372" t="s">
        <v>142</v>
      </c>
      <c r="M49" s="372"/>
      <c r="N49" s="371" t="s">
        <v>142</v>
      </c>
      <c r="O49" s="371"/>
      <c r="P49" s="372" t="s">
        <v>143</v>
      </c>
      <c r="Q49" s="372"/>
      <c r="R49" s="373" t="s">
        <v>143</v>
      </c>
      <c r="S49" s="373"/>
      <c r="T49" s="374" t="s">
        <v>125</v>
      </c>
      <c r="U49" s="374"/>
      <c r="V49" s="373" t="s">
        <v>144</v>
      </c>
      <c r="W49" s="373"/>
      <c r="X49" s="375" t="s">
        <v>125</v>
      </c>
      <c r="Y49" s="375"/>
      <c r="Z49" s="263"/>
      <c r="AA49" s="263"/>
      <c r="AB49" s="349"/>
      <c r="AC49" s="363"/>
      <c r="AD49" s="371" t="s">
        <v>139</v>
      </c>
      <c r="AE49" s="371"/>
      <c r="AF49" s="372" t="s">
        <v>140</v>
      </c>
      <c r="AG49" s="372"/>
      <c r="AH49" s="371" t="s">
        <v>140</v>
      </c>
      <c r="AI49" s="371"/>
      <c r="AJ49" s="372" t="s">
        <v>141</v>
      </c>
      <c r="AK49" s="372"/>
      <c r="AL49" s="371" t="s">
        <v>141</v>
      </c>
      <c r="AM49" s="371"/>
      <c r="AN49" s="372" t="s">
        <v>142</v>
      </c>
      <c r="AO49" s="372"/>
      <c r="AP49" s="371" t="s">
        <v>142</v>
      </c>
      <c r="AQ49" s="371"/>
      <c r="AR49" s="372" t="s">
        <v>143</v>
      </c>
      <c r="AS49" s="372"/>
      <c r="AT49" s="373" t="s">
        <v>143</v>
      </c>
      <c r="AU49" s="373"/>
      <c r="AV49" s="374" t="s">
        <v>125</v>
      </c>
      <c r="AW49" s="374"/>
      <c r="AX49" s="373" t="s">
        <v>144</v>
      </c>
      <c r="AY49" s="373"/>
      <c r="AZ49" s="375" t="s">
        <v>125</v>
      </c>
      <c r="BA49" s="375"/>
      <c r="BB49" s="263"/>
      <c r="BC49" s="263"/>
    </row>
    <row r="50" s="301" customFormat="true" ht="43.5" hidden="false" customHeight="true" outlineLevel="0" collapsed="false">
      <c r="A50" s="376" t="s">
        <v>88</v>
      </c>
      <c r="B50" s="377" t="s">
        <v>65</v>
      </c>
      <c r="C50" s="378" t="n">
        <v>10.7</v>
      </c>
      <c r="D50" s="379" t="s">
        <v>65</v>
      </c>
      <c r="E50" s="378" t="n">
        <v>14.9</v>
      </c>
      <c r="F50" s="380" t="s">
        <v>65</v>
      </c>
      <c r="G50" s="378" t="n">
        <v>9.1</v>
      </c>
      <c r="H50" s="379" t="s">
        <v>65</v>
      </c>
      <c r="I50" s="381" t="n">
        <v>1</v>
      </c>
      <c r="J50" s="380" t="s">
        <v>65</v>
      </c>
      <c r="K50" s="378" t="n">
        <v>0.5</v>
      </c>
      <c r="L50" s="379" t="s">
        <v>65</v>
      </c>
      <c r="M50" s="382" t="n">
        <v>3.6</v>
      </c>
      <c r="N50" s="380" t="s">
        <v>65</v>
      </c>
      <c r="O50" s="378" t="n">
        <v>2</v>
      </c>
      <c r="P50" s="383" t="s">
        <v>65</v>
      </c>
      <c r="Q50" s="378" t="n">
        <v>18.1</v>
      </c>
      <c r="R50" s="384" t="s">
        <v>74</v>
      </c>
      <c r="S50" s="378" t="n">
        <v>11</v>
      </c>
      <c r="T50" s="385" t="s">
        <v>74</v>
      </c>
      <c r="U50" s="381" t="n">
        <v>0.3</v>
      </c>
      <c r="V50" s="384" t="s">
        <v>74</v>
      </c>
      <c r="W50" s="378" t="n">
        <v>14.1</v>
      </c>
      <c r="X50" s="386" t="s">
        <v>74</v>
      </c>
      <c r="Y50" s="387" t="n">
        <v>-0.8</v>
      </c>
      <c r="Z50" s="388"/>
      <c r="AA50" s="388"/>
      <c r="AB50" s="389"/>
      <c r="AC50" s="376" t="s">
        <v>88</v>
      </c>
      <c r="AD50" s="377" t="s">
        <v>65</v>
      </c>
      <c r="AE50" s="378" t="n">
        <v>14.4</v>
      </c>
      <c r="AF50" s="379" t="s">
        <v>65</v>
      </c>
      <c r="AG50" s="378" t="n">
        <v>13.8</v>
      </c>
      <c r="AH50" s="380" t="s">
        <v>65</v>
      </c>
      <c r="AI50" s="378" t="n">
        <v>18.1</v>
      </c>
      <c r="AJ50" s="379" t="s">
        <v>65</v>
      </c>
      <c r="AK50" s="381" t="n">
        <v>9.3</v>
      </c>
      <c r="AL50" s="380" t="s">
        <v>65</v>
      </c>
      <c r="AM50" s="378" t="n">
        <v>5.7</v>
      </c>
      <c r="AN50" s="379" t="s">
        <v>65</v>
      </c>
      <c r="AO50" s="382" t="n">
        <v>8.8</v>
      </c>
      <c r="AP50" s="380" t="s">
        <v>65</v>
      </c>
      <c r="AQ50" s="378" t="n">
        <v>13.2</v>
      </c>
      <c r="AR50" s="383" t="s">
        <v>65</v>
      </c>
      <c r="AS50" s="378" t="n">
        <v>12.7</v>
      </c>
      <c r="AT50" s="384" t="s">
        <v>74</v>
      </c>
      <c r="AU50" s="378" t="n">
        <v>13.9</v>
      </c>
      <c r="AV50" s="385" t="s">
        <v>74</v>
      </c>
      <c r="AW50" s="381" t="n">
        <v>-0.5</v>
      </c>
      <c r="AX50" s="384" t="s">
        <v>74</v>
      </c>
      <c r="AY50" s="378" t="n">
        <v>13.4</v>
      </c>
      <c r="AZ50" s="386" t="s">
        <v>74</v>
      </c>
      <c r="BA50" s="387" t="n">
        <v>-0.4</v>
      </c>
      <c r="BB50" s="388"/>
      <c r="BC50" s="388"/>
    </row>
    <row r="51" s="315" customFormat="true" ht="43.5" hidden="false" customHeight="true" outlineLevel="0" collapsed="false">
      <c r="A51" s="390" t="s">
        <v>89</v>
      </c>
      <c r="B51" s="391" t="s">
        <v>65</v>
      </c>
      <c r="C51" s="392" t="n">
        <v>0</v>
      </c>
      <c r="D51" s="393" t="s">
        <v>65</v>
      </c>
      <c r="E51" s="392" t="n">
        <v>25</v>
      </c>
      <c r="F51" s="394" t="s">
        <v>65</v>
      </c>
      <c r="G51" s="392" t="n">
        <v>0</v>
      </c>
      <c r="H51" s="393" t="s">
        <v>65</v>
      </c>
      <c r="I51" s="395" t="n">
        <v>0</v>
      </c>
      <c r="J51" s="394" t="s">
        <v>65</v>
      </c>
      <c r="K51" s="392" t="n">
        <v>0</v>
      </c>
      <c r="L51" s="393" t="s">
        <v>65</v>
      </c>
      <c r="M51" s="396" t="n">
        <v>0</v>
      </c>
      <c r="N51" s="394" t="s">
        <v>65</v>
      </c>
      <c r="O51" s="392" t="n">
        <v>0</v>
      </c>
      <c r="P51" s="397" t="s">
        <v>65</v>
      </c>
      <c r="Q51" s="392" t="n">
        <v>0</v>
      </c>
      <c r="R51" s="398" t="s">
        <v>74</v>
      </c>
      <c r="S51" s="392" t="n">
        <v>0</v>
      </c>
      <c r="T51" s="399" t="s">
        <v>74</v>
      </c>
      <c r="U51" s="395" t="n">
        <v>0</v>
      </c>
      <c r="V51" s="398" t="s">
        <v>74</v>
      </c>
      <c r="W51" s="392" t="n">
        <v>0</v>
      </c>
      <c r="X51" s="400" t="s">
        <v>74</v>
      </c>
      <c r="Y51" s="401" t="n">
        <v>-25</v>
      </c>
      <c r="Z51" s="389"/>
      <c r="AA51" s="388"/>
      <c r="AB51" s="389"/>
      <c r="AC51" s="390" t="s">
        <v>89</v>
      </c>
      <c r="AD51" s="391" t="s">
        <v>65</v>
      </c>
      <c r="AE51" s="392" t="n">
        <v>11.1</v>
      </c>
      <c r="AF51" s="393" t="s">
        <v>65</v>
      </c>
      <c r="AG51" s="392" t="n">
        <v>11.1</v>
      </c>
      <c r="AH51" s="394" t="s">
        <v>65</v>
      </c>
      <c r="AI51" s="392" t="n">
        <v>0</v>
      </c>
      <c r="AJ51" s="393" t="s">
        <v>65</v>
      </c>
      <c r="AK51" s="395" t="n">
        <v>0</v>
      </c>
      <c r="AL51" s="394" t="s">
        <v>65</v>
      </c>
      <c r="AM51" s="392" t="n">
        <v>14.3</v>
      </c>
      <c r="AN51" s="393" t="s">
        <v>65</v>
      </c>
      <c r="AO51" s="396" t="n">
        <v>0</v>
      </c>
      <c r="AP51" s="394" t="s">
        <v>65</v>
      </c>
      <c r="AQ51" s="392" t="n">
        <v>-11.1</v>
      </c>
      <c r="AR51" s="397" t="s">
        <v>65</v>
      </c>
      <c r="AS51" s="392" t="n">
        <v>-11.1</v>
      </c>
      <c r="AT51" s="398" t="s">
        <v>74</v>
      </c>
      <c r="AU51" s="392" t="n">
        <v>0</v>
      </c>
      <c r="AV51" s="399" t="s">
        <v>74</v>
      </c>
      <c r="AW51" s="395" t="n">
        <v>-11.1</v>
      </c>
      <c r="AX51" s="398" t="s">
        <v>74</v>
      </c>
      <c r="AY51" s="392" t="n">
        <v>-8.3</v>
      </c>
      <c r="AZ51" s="400" t="s">
        <v>74</v>
      </c>
      <c r="BA51" s="401" t="n">
        <v>-19.4</v>
      </c>
      <c r="BB51" s="389"/>
      <c r="BC51" s="389"/>
    </row>
    <row r="52" s="315" customFormat="true" ht="43.5" hidden="false" customHeight="true" outlineLevel="0" collapsed="false">
      <c r="A52" s="402" t="s">
        <v>145</v>
      </c>
      <c r="B52" s="403" t="s">
        <v>65</v>
      </c>
      <c r="C52" s="392" t="n">
        <v>36.4</v>
      </c>
      <c r="D52" s="393" t="s">
        <v>65</v>
      </c>
      <c r="E52" s="392" t="n">
        <v>36.4</v>
      </c>
      <c r="F52" s="394" t="s">
        <v>65</v>
      </c>
      <c r="G52" s="392" t="n">
        <v>10</v>
      </c>
      <c r="H52" s="393" t="s">
        <v>65</v>
      </c>
      <c r="I52" s="395" t="n">
        <v>20</v>
      </c>
      <c r="J52" s="394" t="s">
        <v>65</v>
      </c>
      <c r="K52" s="392" t="n">
        <v>-11.1</v>
      </c>
      <c r="L52" s="393" t="s">
        <v>65</v>
      </c>
      <c r="M52" s="396" t="n">
        <v>9.1</v>
      </c>
      <c r="N52" s="394" t="s">
        <v>65</v>
      </c>
      <c r="O52" s="392" t="n">
        <v>30.8</v>
      </c>
      <c r="P52" s="397" t="s">
        <v>65</v>
      </c>
      <c r="Q52" s="392" t="n">
        <v>23.1</v>
      </c>
      <c r="R52" s="398" t="s">
        <v>74</v>
      </c>
      <c r="S52" s="392" t="n">
        <v>30.8</v>
      </c>
      <c r="T52" s="399" t="s">
        <v>74</v>
      </c>
      <c r="U52" s="395" t="n">
        <v>-5.6</v>
      </c>
      <c r="V52" s="398" t="s">
        <v>74</v>
      </c>
      <c r="W52" s="392" t="n">
        <v>30.8</v>
      </c>
      <c r="X52" s="400" t="s">
        <v>74</v>
      </c>
      <c r="Y52" s="401" t="n">
        <v>-5.6</v>
      </c>
      <c r="Z52" s="389"/>
      <c r="AA52" s="388"/>
      <c r="AB52" s="389"/>
      <c r="AC52" s="402" t="s">
        <v>145</v>
      </c>
      <c r="AD52" s="403" t="s">
        <v>65</v>
      </c>
      <c r="AE52" s="392" t="n">
        <v>30.8</v>
      </c>
      <c r="AF52" s="393" t="s">
        <v>65</v>
      </c>
      <c r="AG52" s="392" t="n">
        <v>23.1</v>
      </c>
      <c r="AH52" s="394" t="s">
        <v>65</v>
      </c>
      <c r="AI52" s="392" t="n">
        <v>40</v>
      </c>
      <c r="AJ52" s="393" t="s">
        <v>65</v>
      </c>
      <c r="AK52" s="395" t="n">
        <v>20</v>
      </c>
      <c r="AL52" s="394" t="s">
        <v>65</v>
      </c>
      <c r="AM52" s="392" t="n">
        <v>8.4</v>
      </c>
      <c r="AN52" s="393" t="s">
        <v>65</v>
      </c>
      <c r="AO52" s="396" t="n">
        <v>25</v>
      </c>
      <c r="AP52" s="394" t="s">
        <v>65</v>
      </c>
      <c r="AQ52" s="392" t="n">
        <v>21.5</v>
      </c>
      <c r="AR52" s="397" t="s">
        <v>65</v>
      </c>
      <c r="AS52" s="392" t="n">
        <v>14.3</v>
      </c>
      <c r="AT52" s="398" t="s">
        <v>74</v>
      </c>
      <c r="AU52" s="392" t="n">
        <v>21.4</v>
      </c>
      <c r="AV52" s="399" t="s">
        <v>74</v>
      </c>
      <c r="AW52" s="395" t="n">
        <v>-9.4</v>
      </c>
      <c r="AX52" s="398" t="s">
        <v>74</v>
      </c>
      <c r="AY52" s="392" t="n">
        <v>14.3</v>
      </c>
      <c r="AZ52" s="400" t="s">
        <v>74</v>
      </c>
      <c r="BA52" s="401" t="n">
        <v>-8.8</v>
      </c>
      <c r="BB52" s="389"/>
      <c r="BC52" s="389"/>
    </row>
    <row r="53" s="315" customFormat="true" ht="43.5" hidden="false" customHeight="true" outlineLevel="0" collapsed="false">
      <c r="A53" s="390" t="s">
        <v>146</v>
      </c>
      <c r="B53" s="391" t="s">
        <v>65</v>
      </c>
      <c r="C53" s="392" t="n">
        <v>-16.6</v>
      </c>
      <c r="D53" s="393" t="s">
        <v>65</v>
      </c>
      <c r="E53" s="392" t="n">
        <v>-16.6</v>
      </c>
      <c r="F53" s="394" t="s">
        <v>65</v>
      </c>
      <c r="G53" s="392" t="n">
        <v>-16.6</v>
      </c>
      <c r="H53" s="393" t="s">
        <v>65</v>
      </c>
      <c r="I53" s="395" t="n">
        <v>33.3</v>
      </c>
      <c r="J53" s="394" t="s">
        <v>65</v>
      </c>
      <c r="K53" s="392" t="n">
        <v>20</v>
      </c>
      <c r="L53" s="393" t="s">
        <v>65</v>
      </c>
      <c r="M53" s="396" t="n">
        <v>-20</v>
      </c>
      <c r="N53" s="394" t="s">
        <v>65</v>
      </c>
      <c r="O53" s="392" t="n">
        <v>-16.6</v>
      </c>
      <c r="P53" s="397" t="s">
        <v>65</v>
      </c>
      <c r="Q53" s="392" t="n">
        <v>16.6</v>
      </c>
      <c r="R53" s="398" t="s">
        <v>74</v>
      </c>
      <c r="S53" s="392" t="n">
        <v>16.6</v>
      </c>
      <c r="T53" s="399" t="s">
        <v>74</v>
      </c>
      <c r="U53" s="395" t="n">
        <v>33.2</v>
      </c>
      <c r="V53" s="398" t="s">
        <v>74</v>
      </c>
      <c r="W53" s="392" t="n">
        <v>-16.6</v>
      </c>
      <c r="X53" s="400" t="s">
        <v>74</v>
      </c>
      <c r="Y53" s="401" t="n">
        <v>0</v>
      </c>
      <c r="Z53" s="389"/>
      <c r="AA53" s="388"/>
      <c r="AB53" s="389"/>
      <c r="AC53" s="390" t="s">
        <v>146</v>
      </c>
      <c r="AD53" s="391" t="s">
        <v>65</v>
      </c>
      <c r="AE53" s="392" t="n">
        <v>28.6</v>
      </c>
      <c r="AF53" s="393" t="s">
        <v>65</v>
      </c>
      <c r="AG53" s="392" t="n">
        <v>28.6</v>
      </c>
      <c r="AH53" s="394" t="s">
        <v>65</v>
      </c>
      <c r="AI53" s="392" t="n">
        <v>0</v>
      </c>
      <c r="AJ53" s="393" t="s">
        <v>65</v>
      </c>
      <c r="AK53" s="395" t="n">
        <v>0</v>
      </c>
      <c r="AL53" s="394" t="s">
        <v>65</v>
      </c>
      <c r="AM53" s="392" t="n">
        <v>0</v>
      </c>
      <c r="AN53" s="393" t="s">
        <v>65</v>
      </c>
      <c r="AO53" s="396" t="n">
        <v>14.3</v>
      </c>
      <c r="AP53" s="394" t="s">
        <v>65</v>
      </c>
      <c r="AQ53" s="392" t="n">
        <v>22.2</v>
      </c>
      <c r="AR53" s="397" t="s">
        <v>65</v>
      </c>
      <c r="AS53" s="392" t="n">
        <v>33.3</v>
      </c>
      <c r="AT53" s="398" t="s">
        <v>74</v>
      </c>
      <c r="AU53" s="392" t="n">
        <v>44.4</v>
      </c>
      <c r="AV53" s="399" t="s">
        <v>74</v>
      </c>
      <c r="AW53" s="395" t="n">
        <v>15.8</v>
      </c>
      <c r="AX53" s="398" t="s">
        <v>74</v>
      </c>
      <c r="AY53" s="392" t="n">
        <v>55.6</v>
      </c>
      <c r="AZ53" s="400" t="s">
        <v>74</v>
      </c>
      <c r="BA53" s="401" t="n">
        <v>27</v>
      </c>
      <c r="BB53" s="389"/>
      <c r="BC53" s="389"/>
    </row>
    <row r="54" s="315" customFormat="true" ht="43.5" hidden="false" customHeight="true" outlineLevel="0" collapsed="false">
      <c r="A54" s="402" t="s">
        <v>147</v>
      </c>
      <c r="B54" s="403" t="s">
        <v>65</v>
      </c>
      <c r="C54" s="392" t="n">
        <v>7.1</v>
      </c>
      <c r="D54" s="393" t="s">
        <v>65</v>
      </c>
      <c r="E54" s="392" t="n">
        <v>7.1</v>
      </c>
      <c r="F54" s="394" t="s">
        <v>65</v>
      </c>
      <c r="G54" s="392" t="n">
        <v>7.1</v>
      </c>
      <c r="H54" s="393" t="s">
        <v>65</v>
      </c>
      <c r="I54" s="395" t="n">
        <v>0</v>
      </c>
      <c r="J54" s="394" t="s">
        <v>65</v>
      </c>
      <c r="K54" s="392" t="n">
        <v>0</v>
      </c>
      <c r="L54" s="393" t="s">
        <v>65</v>
      </c>
      <c r="M54" s="396" t="n">
        <v>8.3</v>
      </c>
      <c r="N54" s="394" t="s">
        <v>65</v>
      </c>
      <c r="O54" s="392" t="n">
        <v>7.1</v>
      </c>
      <c r="P54" s="397" t="s">
        <v>65</v>
      </c>
      <c r="Q54" s="392" t="n">
        <v>14.3</v>
      </c>
      <c r="R54" s="398" t="s">
        <v>74</v>
      </c>
      <c r="S54" s="392" t="n">
        <v>11.8</v>
      </c>
      <c r="T54" s="399" t="s">
        <v>74</v>
      </c>
      <c r="U54" s="395" t="n">
        <v>4.7</v>
      </c>
      <c r="V54" s="398" t="s">
        <v>74</v>
      </c>
      <c r="W54" s="392" t="n">
        <v>11.8</v>
      </c>
      <c r="X54" s="400" t="s">
        <v>74</v>
      </c>
      <c r="Y54" s="401" t="n">
        <v>4.7</v>
      </c>
      <c r="Z54" s="389"/>
      <c r="AA54" s="388"/>
      <c r="AB54" s="389"/>
      <c r="AC54" s="402" t="s">
        <v>147</v>
      </c>
      <c r="AD54" s="403" t="s">
        <v>65</v>
      </c>
      <c r="AE54" s="392" t="n">
        <v>31.3</v>
      </c>
      <c r="AF54" s="393" t="s">
        <v>65</v>
      </c>
      <c r="AG54" s="392" t="n">
        <v>25</v>
      </c>
      <c r="AH54" s="394" t="s">
        <v>65</v>
      </c>
      <c r="AI54" s="392" t="n">
        <v>23.5</v>
      </c>
      <c r="AJ54" s="393" t="s">
        <v>65</v>
      </c>
      <c r="AK54" s="395" t="n">
        <v>17.6</v>
      </c>
      <c r="AL54" s="394" t="s">
        <v>65</v>
      </c>
      <c r="AM54" s="392" t="n">
        <v>0</v>
      </c>
      <c r="AN54" s="393" t="s">
        <v>65</v>
      </c>
      <c r="AO54" s="396" t="n">
        <v>7.1</v>
      </c>
      <c r="AP54" s="394" t="s">
        <v>65</v>
      </c>
      <c r="AQ54" s="392" t="n">
        <v>17.6</v>
      </c>
      <c r="AR54" s="397" t="s">
        <v>65</v>
      </c>
      <c r="AS54" s="392" t="n">
        <v>11.8</v>
      </c>
      <c r="AT54" s="398" t="s">
        <v>74</v>
      </c>
      <c r="AU54" s="392" t="n">
        <v>10</v>
      </c>
      <c r="AV54" s="399" t="s">
        <v>74</v>
      </c>
      <c r="AW54" s="395" t="n">
        <v>-21.3</v>
      </c>
      <c r="AX54" s="398" t="s">
        <v>74</v>
      </c>
      <c r="AY54" s="392" t="n">
        <v>10</v>
      </c>
      <c r="AZ54" s="400" t="s">
        <v>74</v>
      </c>
      <c r="BA54" s="401" t="n">
        <v>-15</v>
      </c>
      <c r="BB54" s="389"/>
      <c r="BC54" s="389"/>
    </row>
    <row r="55" s="315" customFormat="true" ht="43.5" hidden="false" customHeight="true" outlineLevel="0" collapsed="false">
      <c r="A55" s="402" t="s">
        <v>93</v>
      </c>
      <c r="B55" s="403" t="s">
        <v>65</v>
      </c>
      <c r="C55" s="392" t="n">
        <v>12.5</v>
      </c>
      <c r="D55" s="393" t="s">
        <v>65</v>
      </c>
      <c r="E55" s="392" t="n">
        <v>12.5</v>
      </c>
      <c r="F55" s="394" t="s">
        <v>65</v>
      </c>
      <c r="G55" s="392" t="n">
        <v>14.3</v>
      </c>
      <c r="H55" s="393" t="s">
        <v>65</v>
      </c>
      <c r="I55" s="395" t="n">
        <v>-14.3</v>
      </c>
      <c r="J55" s="394" t="s">
        <v>65</v>
      </c>
      <c r="K55" s="392" t="n">
        <v>-16.7</v>
      </c>
      <c r="L55" s="393" t="s">
        <v>65</v>
      </c>
      <c r="M55" s="396" t="n">
        <v>16.7</v>
      </c>
      <c r="N55" s="394" t="s">
        <v>65</v>
      </c>
      <c r="O55" s="392" t="n">
        <v>0</v>
      </c>
      <c r="P55" s="397" t="s">
        <v>65</v>
      </c>
      <c r="Q55" s="392" t="n">
        <v>0</v>
      </c>
      <c r="R55" s="398" t="s">
        <v>74</v>
      </c>
      <c r="S55" s="392" t="n">
        <v>-16.7</v>
      </c>
      <c r="T55" s="399" t="s">
        <v>74</v>
      </c>
      <c r="U55" s="395" t="n">
        <v>-29.2</v>
      </c>
      <c r="V55" s="398" t="s">
        <v>74</v>
      </c>
      <c r="W55" s="392" t="n">
        <v>16.7</v>
      </c>
      <c r="X55" s="400" t="s">
        <v>74</v>
      </c>
      <c r="Y55" s="401" t="n">
        <v>4.2</v>
      </c>
      <c r="Z55" s="389"/>
      <c r="AA55" s="388"/>
      <c r="AB55" s="389"/>
      <c r="AC55" s="402" t="s">
        <v>93</v>
      </c>
      <c r="AD55" s="403" t="s">
        <v>65</v>
      </c>
      <c r="AE55" s="392" t="n">
        <v>-11.1</v>
      </c>
      <c r="AF55" s="393" t="s">
        <v>65</v>
      </c>
      <c r="AG55" s="392" t="n">
        <v>-11.1</v>
      </c>
      <c r="AH55" s="394" t="s">
        <v>65</v>
      </c>
      <c r="AI55" s="392" t="n">
        <v>-11.1</v>
      </c>
      <c r="AJ55" s="393" t="s">
        <v>65</v>
      </c>
      <c r="AK55" s="395" t="n">
        <v>22.2</v>
      </c>
      <c r="AL55" s="394" t="s">
        <v>65</v>
      </c>
      <c r="AM55" s="392" t="n">
        <v>0</v>
      </c>
      <c r="AN55" s="393" t="s">
        <v>65</v>
      </c>
      <c r="AO55" s="396" t="n">
        <v>0</v>
      </c>
      <c r="AP55" s="394" t="s">
        <v>65</v>
      </c>
      <c r="AQ55" s="392" t="n">
        <v>0</v>
      </c>
      <c r="AR55" s="397" t="s">
        <v>65</v>
      </c>
      <c r="AS55" s="392" t="n">
        <v>0</v>
      </c>
      <c r="AT55" s="398" t="s">
        <v>74</v>
      </c>
      <c r="AU55" s="392" t="n">
        <v>11.1</v>
      </c>
      <c r="AV55" s="399" t="s">
        <v>74</v>
      </c>
      <c r="AW55" s="395" t="n">
        <v>22.2</v>
      </c>
      <c r="AX55" s="398" t="s">
        <v>74</v>
      </c>
      <c r="AY55" s="392" t="n">
        <v>22.2</v>
      </c>
      <c r="AZ55" s="400" t="s">
        <v>74</v>
      </c>
      <c r="BA55" s="401" t="n">
        <v>33.3</v>
      </c>
      <c r="BB55" s="389"/>
      <c r="BC55" s="389"/>
    </row>
    <row r="56" s="315" customFormat="true" ht="43.5" hidden="false" customHeight="true" outlineLevel="0" collapsed="false">
      <c r="A56" s="402" t="s">
        <v>148</v>
      </c>
      <c r="B56" s="403" t="s">
        <v>65</v>
      </c>
      <c r="C56" s="392" t="n">
        <v>0</v>
      </c>
      <c r="D56" s="393" t="s">
        <v>65</v>
      </c>
      <c r="E56" s="392" t="n">
        <v>-20</v>
      </c>
      <c r="F56" s="394" t="s">
        <v>65</v>
      </c>
      <c r="G56" s="392" t="n">
        <v>-16.7</v>
      </c>
      <c r="H56" s="393" t="s">
        <v>65</v>
      </c>
      <c r="I56" s="395" t="n">
        <v>-16.7</v>
      </c>
      <c r="J56" s="394" t="s">
        <v>65</v>
      </c>
      <c r="K56" s="392" t="n">
        <v>0</v>
      </c>
      <c r="L56" s="393" t="s">
        <v>65</v>
      </c>
      <c r="M56" s="396" t="n">
        <v>0</v>
      </c>
      <c r="N56" s="394" t="s">
        <v>65</v>
      </c>
      <c r="O56" s="392" t="n">
        <v>0</v>
      </c>
      <c r="P56" s="397" t="s">
        <v>65</v>
      </c>
      <c r="Q56" s="392" t="n">
        <v>0</v>
      </c>
      <c r="R56" s="398" t="s">
        <v>74</v>
      </c>
      <c r="S56" s="392" t="n">
        <v>16.7</v>
      </c>
      <c r="T56" s="399" t="s">
        <v>74</v>
      </c>
      <c r="U56" s="395" t="n">
        <v>16.7</v>
      </c>
      <c r="V56" s="398" t="s">
        <v>74</v>
      </c>
      <c r="W56" s="392" t="n">
        <v>16.7</v>
      </c>
      <c r="X56" s="400" t="s">
        <v>74</v>
      </c>
      <c r="Y56" s="401" t="n">
        <v>36.7</v>
      </c>
      <c r="Z56" s="389"/>
      <c r="AA56" s="388"/>
      <c r="AB56" s="389"/>
      <c r="AC56" s="402" t="s">
        <v>148</v>
      </c>
      <c r="AD56" s="403" t="s">
        <v>65</v>
      </c>
      <c r="AE56" s="392" t="n">
        <v>28.6</v>
      </c>
      <c r="AF56" s="393" t="s">
        <v>65</v>
      </c>
      <c r="AG56" s="392" t="n">
        <v>35.7</v>
      </c>
      <c r="AH56" s="394" t="s">
        <v>65</v>
      </c>
      <c r="AI56" s="392" t="n">
        <v>41.7</v>
      </c>
      <c r="AJ56" s="393" t="s">
        <v>65</v>
      </c>
      <c r="AK56" s="395" t="n">
        <v>33.4</v>
      </c>
      <c r="AL56" s="394" t="s">
        <v>65</v>
      </c>
      <c r="AM56" s="392" t="n">
        <v>7.2</v>
      </c>
      <c r="AN56" s="393" t="s">
        <v>65</v>
      </c>
      <c r="AO56" s="396" t="n">
        <v>21.4</v>
      </c>
      <c r="AP56" s="394" t="s">
        <v>65</v>
      </c>
      <c r="AQ56" s="392" t="n">
        <v>21.4</v>
      </c>
      <c r="AR56" s="397" t="s">
        <v>65</v>
      </c>
      <c r="AS56" s="392" t="n">
        <v>28.6</v>
      </c>
      <c r="AT56" s="398" t="s">
        <v>74</v>
      </c>
      <c r="AU56" s="392" t="n">
        <v>14.3</v>
      </c>
      <c r="AV56" s="399" t="s">
        <v>74</v>
      </c>
      <c r="AW56" s="395" t="n">
        <v>-14.3</v>
      </c>
      <c r="AX56" s="398" t="s">
        <v>74</v>
      </c>
      <c r="AY56" s="392" t="n">
        <v>14.3</v>
      </c>
      <c r="AZ56" s="400" t="s">
        <v>74</v>
      </c>
      <c r="BA56" s="401" t="n">
        <v>-21.4</v>
      </c>
      <c r="BB56" s="389"/>
      <c r="BC56" s="389"/>
    </row>
    <row r="57" s="315" customFormat="true" ht="43.5" hidden="false" customHeight="true" outlineLevel="0" collapsed="false">
      <c r="A57" s="402" t="s">
        <v>95</v>
      </c>
      <c r="B57" s="403" t="s">
        <v>65</v>
      </c>
      <c r="C57" s="392" t="n">
        <v>0</v>
      </c>
      <c r="D57" s="393" t="s">
        <v>65</v>
      </c>
      <c r="E57" s="392" t="n">
        <v>33.3</v>
      </c>
      <c r="F57" s="394" t="s">
        <v>65</v>
      </c>
      <c r="G57" s="392" t="n">
        <v>25</v>
      </c>
      <c r="H57" s="393" t="s">
        <v>65</v>
      </c>
      <c r="I57" s="395" t="n">
        <v>12.5</v>
      </c>
      <c r="J57" s="394" t="s">
        <v>65</v>
      </c>
      <c r="K57" s="392" t="n">
        <v>0</v>
      </c>
      <c r="L57" s="393" t="s">
        <v>65</v>
      </c>
      <c r="M57" s="396" t="n">
        <v>0</v>
      </c>
      <c r="N57" s="394" t="s">
        <v>65</v>
      </c>
      <c r="O57" s="392" t="n">
        <v>0</v>
      </c>
      <c r="P57" s="397" t="s">
        <v>65</v>
      </c>
      <c r="Q57" s="392" t="n">
        <v>37.5</v>
      </c>
      <c r="R57" s="398" t="s">
        <v>74</v>
      </c>
      <c r="S57" s="392" t="n">
        <v>0</v>
      </c>
      <c r="T57" s="399" t="s">
        <v>74</v>
      </c>
      <c r="U57" s="395" t="n">
        <v>0</v>
      </c>
      <c r="V57" s="398" t="s">
        <v>74</v>
      </c>
      <c r="W57" s="392" t="n">
        <v>42.8</v>
      </c>
      <c r="X57" s="400" t="s">
        <v>74</v>
      </c>
      <c r="Y57" s="401" t="n">
        <v>9.5</v>
      </c>
      <c r="Z57" s="389"/>
      <c r="AA57" s="388"/>
      <c r="AB57" s="389"/>
      <c r="AC57" s="402" t="s">
        <v>95</v>
      </c>
      <c r="AD57" s="403" t="s">
        <v>65</v>
      </c>
      <c r="AE57" s="392" t="n">
        <v>9.1</v>
      </c>
      <c r="AF57" s="393" t="s">
        <v>65</v>
      </c>
      <c r="AG57" s="392" t="n">
        <v>18.2</v>
      </c>
      <c r="AH57" s="394" t="s">
        <v>65</v>
      </c>
      <c r="AI57" s="392" t="n">
        <v>0</v>
      </c>
      <c r="AJ57" s="393" t="s">
        <v>65</v>
      </c>
      <c r="AK57" s="395" t="n">
        <v>33.3</v>
      </c>
      <c r="AL57" s="394" t="s">
        <v>65</v>
      </c>
      <c r="AM57" s="392" t="n">
        <v>-10</v>
      </c>
      <c r="AN57" s="393" t="s">
        <v>65</v>
      </c>
      <c r="AO57" s="396" t="n">
        <v>10</v>
      </c>
      <c r="AP57" s="394" t="s">
        <v>65</v>
      </c>
      <c r="AQ57" s="392" t="n">
        <v>22.2</v>
      </c>
      <c r="AR57" s="397" t="s">
        <v>65</v>
      </c>
      <c r="AS57" s="392" t="n">
        <v>33.3</v>
      </c>
      <c r="AT57" s="398" t="s">
        <v>74</v>
      </c>
      <c r="AU57" s="392" t="n">
        <v>12.5</v>
      </c>
      <c r="AV57" s="399" t="s">
        <v>74</v>
      </c>
      <c r="AW57" s="395" t="n">
        <v>3.4</v>
      </c>
      <c r="AX57" s="398" t="s">
        <v>74</v>
      </c>
      <c r="AY57" s="392" t="n">
        <v>25</v>
      </c>
      <c r="AZ57" s="400" t="s">
        <v>74</v>
      </c>
      <c r="BA57" s="401" t="n">
        <v>6.8</v>
      </c>
      <c r="BB57" s="389"/>
      <c r="BC57" s="389"/>
    </row>
    <row r="58" s="315" customFormat="true" ht="43.5" hidden="false" customHeight="true" outlineLevel="0" collapsed="false">
      <c r="A58" s="402" t="s">
        <v>149</v>
      </c>
      <c r="B58" s="403" t="s">
        <v>65</v>
      </c>
      <c r="C58" s="392" t="n">
        <v>25</v>
      </c>
      <c r="D58" s="393" t="s">
        <v>65</v>
      </c>
      <c r="E58" s="392" t="n">
        <v>25</v>
      </c>
      <c r="F58" s="394" t="s">
        <v>65</v>
      </c>
      <c r="G58" s="392" t="n">
        <v>-25</v>
      </c>
      <c r="H58" s="393" t="s">
        <v>65</v>
      </c>
      <c r="I58" s="395" t="n">
        <v>25</v>
      </c>
      <c r="J58" s="394" t="s">
        <v>65</v>
      </c>
      <c r="K58" s="392" t="n">
        <v>25</v>
      </c>
      <c r="L58" s="393" t="s">
        <v>65</v>
      </c>
      <c r="M58" s="396" t="n">
        <v>0</v>
      </c>
      <c r="N58" s="394" t="s">
        <v>65</v>
      </c>
      <c r="O58" s="392" t="n">
        <v>40</v>
      </c>
      <c r="P58" s="397" t="s">
        <v>65</v>
      </c>
      <c r="Q58" s="392" t="n">
        <v>20</v>
      </c>
      <c r="R58" s="398" t="s">
        <v>74</v>
      </c>
      <c r="S58" s="392" t="n">
        <v>20</v>
      </c>
      <c r="T58" s="399" t="s">
        <v>74</v>
      </c>
      <c r="U58" s="395" t="n">
        <v>-5</v>
      </c>
      <c r="V58" s="398" t="s">
        <v>74</v>
      </c>
      <c r="W58" s="392" t="n">
        <v>20</v>
      </c>
      <c r="X58" s="400" t="s">
        <v>74</v>
      </c>
      <c r="Y58" s="401" t="n">
        <v>-5</v>
      </c>
      <c r="Z58" s="389"/>
      <c r="AA58" s="388"/>
      <c r="AB58" s="389"/>
      <c r="AC58" s="402" t="s">
        <v>149</v>
      </c>
      <c r="AD58" s="403" t="s">
        <v>65</v>
      </c>
      <c r="AE58" s="392" t="n">
        <v>0</v>
      </c>
      <c r="AF58" s="393" t="s">
        <v>65</v>
      </c>
      <c r="AG58" s="392" t="n">
        <v>0</v>
      </c>
      <c r="AH58" s="394" t="s">
        <v>65</v>
      </c>
      <c r="AI58" s="392" t="n">
        <v>16.7</v>
      </c>
      <c r="AJ58" s="393" t="s">
        <v>65</v>
      </c>
      <c r="AK58" s="395" t="n">
        <v>0</v>
      </c>
      <c r="AL58" s="394" t="s">
        <v>65</v>
      </c>
      <c r="AM58" s="392" t="n">
        <v>0</v>
      </c>
      <c r="AN58" s="393" t="s">
        <v>65</v>
      </c>
      <c r="AO58" s="396" t="n">
        <v>0</v>
      </c>
      <c r="AP58" s="394" t="s">
        <v>65</v>
      </c>
      <c r="AQ58" s="392" t="n">
        <v>0</v>
      </c>
      <c r="AR58" s="397" t="s">
        <v>65</v>
      </c>
      <c r="AS58" s="392" t="n">
        <v>16.7</v>
      </c>
      <c r="AT58" s="398" t="s">
        <v>74</v>
      </c>
      <c r="AU58" s="392" t="n">
        <v>-12.5</v>
      </c>
      <c r="AV58" s="399" t="s">
        <v>74</v>
      </c>
      <c r="AW58" s="395" t="n">
        <v>-12.5</v>
      </c>
      <c r="AX58" s="398" t="s">
        <v>74</v>
      </c>
      <c r="AY58" s="392" t="n">
        <v>-12.5</v>
      </c>
      <c r="AZ58" s="400" t="s">
        <v>74</v>
      </c>
      <c r="BA58" s="401" t="n">
        <v>-12.5</v>
      </c>
      <c r="BB58" s="389"/>
      <c r="BC58" s="389"/>
    </row>
    <row r="59" s="315" customFormat="true" ht="43.5" hidden="false" customHeight="true" outlineLevel="0" collapsed="false">
      <c r="A59" s="390" t="s">
        <v>97</v>
      </c>
      <c r="B59" s="403" t="s">
        <v>65</v>
      </c>
      <c r="C59" s="392" t="n">
        <v>25</v>
      </c>
      <c r="D59" s="393" t="s">
        <v>65</v>
      </c>
      <c r="E59" s="392" t="n">
        <v>25</v>
      </c>
      <c r="F59" s="394" t="s">
        <v>65</v>
      </c>
      <c r="G59" s="392" t="n">
        <v>25.9</v>
      </c>
      <c r="H59" s="393" t="s">
        <v>65</v>
      </c>
      <c r="I59" s="395" t="n">
        <v>7.7</v>
      </c>
      <c r="J59" s="394" t="s">
        <v>65</v>
      </c>
      <c r="K59" s="392" t="n">
        <v>24</v>
      </c>
      <c r="L59" s="393" t="s">
        <v>65</v>
      </c>
      <c r="M59" s="396" t="n">
        <v>4.2</v>
      </c>
      <c r="N59" s="394" t="s">
        <v>65</v>
      </c>
      <c r="O59" s="392" t="n">
        <v>-3.5</v>
      </c>
      <c r="P59" s="397" t="s">
        <v>65</v>
      </c>
      <c r="Q59" s="392" t="n">
        <v>25</v>
      </c>
      <c r="R59" s="398" t="s">
        <v>74</v>
      </c>
      <c r="S59" s="392" t="n">
        <v>25.9</v>
      </c>
      <c r="T59" s="399" t="s">
        <v>74</v>
      </c>
      <c r="U59" s="395" t="n">
        <v>0.9</v>
      </c>
      <c r="V59" s="398" t="s">
        <v>74</v>
      </c>
      <c r="W59" s="392" t="n">
        <v>37</v>
      </c>
      <c r="X59" s="400" t="s">
        <v>74</v>
      </c>
      <c r="Y59" s="401" t="n">
        <v>12</v>
      </c>
      <c r="Z59" s="389"/>
      <c r="AA59" s="388"/>
      <c r="AB59" s="389"/>
      <c r="AC59" s="390" t="s">
        <v>97</v>
      </c>
      <c r="AD59" s="403" t="s">
        <v>65</v>
      </c>
      <c r="AE59" s="392" t="n">
        <v>17.2</v>
      </c>
      <c r="AF59" s="393" t="s">
        <v>65</v>
      </c>
      <c r="AG59" s="392" t="n">
        <v>13.8</v>
      </c>
      <c r="AH59" s="394" t="s">
        <v>65</v>
      </c>
      <c r="AI59" s="392" t="n">
        <v>25</v>
      </c>
      <c r="AJ59" s="393" t="s">
        <v>65</v>
      </c>
      <c r="AK59" s="395" t="n">
        <v>11.1</v>
      </c>
      <c r="AL59" s="394" t="s">
        <v>65</v>
      </c>
      <c r="AM59" s="392" t="n">
        <v>14.8</v>
      </c>
      <c r="AN59" s="393" t="s">
        <v>65</v>
      </c>
      <c r="AO59" s="396" t="n">
        <v>15.4</v>
      </c>
      <c r="AP59" s="394" t="s">
        <v>65</v>
      </c>
      <c r="AQ59" s="392" t="n">
        <v>27.6</v>
      </c>
      <c r="AR59" s="397" t="s">
        <v>65</v>
      </c>
      <c r="AS59" s="392" t="n">
        <v>10.7</v>
      </c>
      <c r="AT59" s="398" t="s">
        <v>74</v>
      </c>
      <c r="AU59" s="392" t="n">
        <v>20</v>
      </c>
      <c r="AV59" s="399" t="s">
        <v>74</v>
      </c>
      <c r="AW59" s="395" t="n">
        <v>2.8</v>
      </c>
      <c r="AX59" s="398" t="s">
        <v>74</v>
      </c>
      <c r="AY59" s="392" t="n">
        <v>20</v>
      </c>
      <c r="AZ59" s="400" t="s">
        <v>74</v>
      </c>
      <c r="BA59" s="401" t="n">
        <v>6.2</v>
      </c>
      <c r="BB59" s="389"/>
      <c r="BC59" s="389"/>
    </row>
    <row r="60" s="315" customFormat="true" ht="43.5" hidden="false" customHeight="true" outlineLevel="0" collapsed="false">
      <c r="A60" s="402" t="s">
        <v>98</v>
      </c>
      <c r="B60" s="403" t="s">
        <v>65</v>
      </c>
      <c r="C60" s="392" t="n">
        <v>20.5</v>
      </c>
      <c r="D60" s="393" t="s">
        <v>65</v>
      </c>
      <c r="E60" s="392" t="n">
        <v>20.5</v>
      </c>
      <c r="F60" s="394" t="s">
        <v>65</v>
      </c>
      <c r="G60" s="392" t="n">
        <v>19.5</v>
      </c>
      <c r="H60" s="393" t="s">
        <v>65</v>
      </c>
      <c r="I60" s="395" t="n">
        <v>13.9</v>
      </c>
      <c r="J60" s="394" t="s">
        <v>65</v>
      </c>
      <c r="K60" s="392" t="n">
        <v>-10.8</v>
      </c>
      <c r="L60" s="393" t="s">
        <v>65</v>
      </c>
      <c r="M60" s="396" t="n">
        <v>-2.7</v>
      </c>
      <c r="N60" s="394" t="s">
        <v>65</v>
      </c>
      <c r="O60" s="392" t="n">
        <v>0</v>
      </c>
      <c r="P60" s="397" t="s">
        <v>65</v>
      </c>
      <c r="Q60" s="392" t="n">
        <v>15.1</v>
      </c>
      <c r="R60" s="398" t="s">
        <v>74</v>
      </c>
      <c r="S60" s="392" t="n">
        <v>7.9</v>
      </c>
      <c r="T60" s="399" t="s">
        <v>74</v>
      </c>
      <c r="U60" s="395" t="n">
        <v>-12.6</v>
      </c>
      <c r="V60" s="398" t="s">
        <v>74</v>
      </c>
      <c r="W60" s="392" t="n">
        <v>5.3</v>
      </c>
      <c r="X60" s="400" t="s">
        <v>74</v>
      </c>
      <c r="Y60" s="401" t="n">
        <v>-15.2</v>
      </c>
      <c r="Z60" s="389"/>
      <c r="AA60" s="388"/>
      <c r="AB60" s="389"/>
      <c r="AC60" s="402" t="s">
        <v>98</v>
      </c>
      <c r="AD60" s="403" t="s">
        <v>65</v>
      </c>
      <c r="AE60" s="392" t="n">
        <v>9.5</v>
      </c>
      <c r="AF60" s="393" t="s">
        <v>65</v>
      </c>
      <c r="AG60" s="392" t="n">
        <v>4.8</v>
      </c>
      <c r="AH60" s="394" t="s">
        <v>65</v>
      </c>
      <c r="AI60" s="392" t="n">
        <v>15</v>
      </c>
      <c r="AJ60" s="393" t="s">
        <v>65</v>
      </c>
      <c r="AK60" s="395" t="n">
        <v>2.5</v>
      </c>
      <c r="AL60" s="394" t="s">
        <v>65</v>
      </c>
      <c r="AM60" s="392" t="n">
        <v>2.6</v>
      </c>
      <c r="AN60" s="393" t="s">
        <v>65</v>
      </c>
      <c r="AO60" s="396" t="n">
        <v>10.3</v>
      </c>
      <c r="AP60" s="394" t="s">
        <v>65</v>
      </c>
      <c r="AQ60" s="392" t="n">
        <v>10.5</v>
      </c>
      <c r="AR60" s="397" t="s">
        <v>65</v>
      </c>
      <c r="AS60" s="392" t="n">
        <v>5.3</v>
      </c>
      <c r="AT60" s="398" t="s">
        <v>74</v>
      </c>
      <c r="AU60" s="392" t="n">
        <v>4.8</v>
      </c>
      <c r="AV60" s="399" t="s">
        <v>74</v>
      </c>
      <c r="AW60" s="395" t="n">
        <v>-4.7</v>
      </c>
      <c r="AX60" s="398" t="s">
        <v>74</v>
      </c>
      <c r="AY60" s="392" t="n">
        <v>-2.3</v>
      </c>
      <c r="AZ60" s="400" t="s">
        <v>74</v>
      </c>
      <c r="BA60" s="401" t="n">
        <v>-7.1</v>
      </c>
      <c r="BB60" s="389"/>
      <c r="BC60" s="389"/>
    </row>
    <row r="61" s="315" customFormat="true" ht="43.5" hidden="false" customHeight="true" outlineLevel="0" collapsed="false">
      <c r="A61" s="402" t="s">
        <v>99</v>
      </c>
      <c r="B61" s="403" t="s">
        <v>65</v>
      </c>
      <c r="C61" s="392" t="n">
        <v>-3.6</v>
      </c>
      <c r="D61" s="393" t="s">
        <v>65</v>
      </c>
      <c r="E61" s="392" t="n">
        <v>6</v>
      </c>
      <c r="F61" s="394" t="s">
        <v>65</v>
      </c>
      <c r="G61" s="392" t="n">
        <v>3.5</v>
      </c>
      <c r="H61" s="393" t="s">
        <v>65</v>
      </c>
      <c r="I61" s="395" t="n">
        <v>-7.4</v>
      </c>
      <c r="J61" s="394" t="s">
        <v>65</v>
      </c>
      <c r="K61" s="392" t="n">
        <v>-6.8</v>
      </c>
      <c r="L61" s="393" t="s">
        <v>65</v>
      </c>
      <c r="M61" s="396" t="n">
        <v>3.7</v>
      </c>
      <c r="N61" s="394" t="s">
        <v>65</v>
      </c>
      <c r="O61" s="392" t="n">
        <v>3.4</v>
      </c>
      <c r="P61" s="397" t="s">
        <v>65</v>
      </c>
      <c r="Q61" s="392" t="n">
        <v>12.5</v>
      </c>
      <c r="R61" s="398" t="s">
        <v>74</v>
      </c>
      <c r="S61" s="392" t="n">
        <v>0</v>
      </c>
      <c r="T61" s="399" t="s">
        <v>74</v>
      </c>
      <c r="U61" s="395" t="n">
        <v>3.6</v>
      </c>
      <c r="V61" s="398" t="s">
        <v>74</v>
      </c>
      <c r="W61" s="392" t="n">
        <v>6.9</v>
      </c>
      <c r="X61" s="400" t="s">
        <v>74</v>
      </c>
      <c r="Y61" s="401" t="n">
        <v>0.9</v>
      </c>
      <c r="Z61" s="389"/>
      <c r="AA61" s="388"/>
      <c r="AB61" s="389"/>
      <c r="AC61" s="402" t="s">
        <v>99</v>
      </c>
      <c r="AD61" s="403" t="s">
        <v>65</v>
      </c>
      <c r="AE61" s="392" t="n">
        <v>9.6</v>
      </c>
      <c r="AF61" s="393" t="s">
        <v>65</v>
      </c>
      <c r="AG61" s="392" t="n">
        <v>10</v>
      </c>
      <c r="AH61" s="394" t="s">
        <v>65</v>
      </c>
      <c r="AI61" s="392" t="n">
        <v>21.4</v>
      </c>
      <c r="AJ61" s="393" t="s">
        <v>65</v>
      </c>
      <c r="AK61" s="395" t="n">
        <v>-1.5</v>
      </c>
      <c r="AL61" s="394" t="s">
        <v>65</v>
      </c>
      <c r="AM61" s="392" t="n">
        <v>5.4</v>
      </c>
      <c r="AN61" s="393" t="s">
        <v>65</v>
      </c>
      <c r="AO61" s="396" t="n">
        <v>0</v>
      </c>
      <c r="AP61" s="394" t="s">
        <v>65</v>
      </c>
      <c r="AQ61" s="392" t="n">
        <v>6.8</v>
      </c>
      <c r="AR61" s="397" t="s">
        <v>65</v>
      </c>
      <c r="AS61" s="392" t="n">
        <v>12.7</v>
      </c>
      <c r="AT61" s="398" t="s">
        <v>74</v>
      </c>
      <c r="AU61" s="392" t="n">
        <v>18.7</v>
      </c>
      <c r="AV61" s="399" t="s">
        <v>74</v>
      </c>
      <c r="AW61" s="395" t="n">
        <v>9.1</v>
      </c>
      <c r="AX61" s="398" t="s">
        <v>74</v>
      </c>
      <c r="AY61" s="392" t="n">
        <v>19.7</v>
      </c>
      <c r="AZ61" s="400" t="s">
        <v>74</v>
      </c>
      <c r="BA61" s="401" t="n">
        <v>9.7</v>
      </c>
      <c r="BB61" s="389"/>
      <c r="BC61" s="389"/>
    </row>
    <row r="62" s="315" customFormat="true" ht="43.5" hidden="false" customHeight="true" outlineLevel="0" collapsed="false">
      <c r="A62" s="404" t="s">
        <v>22</v>
      </c>
      <c r="B62" s="405" t="s">
        <v>65</v>
      </c>
      <c r="C62" s="406" t="n">
        <v>13</v>
      </c>
      <c r="D62" s="407" t="s">
        <v>65</v>
      </c>
      <c r="E62" s="406" t="n">
        <v>13</v>
      </c>
      <c r="F62" s="408" t="s">
        <v>65</v>
      </c>
      <c r="G62" s="406" t="n">
        <v>0</v>
      </c>
      <c r="H62" s="407" t="s">
        <v>65</v>
      </c>
      <c r="I62" s="409" t="n">
        <v>-26.3</v>
      </c>
      <c r="J62" s="408" t="s">
        <v>65</v>
      </c>
      <c r="K62" s="406" t="n">
        <v>12.5</v>
      </c>
      <c r="L62" s="407" t="s">
        <v>65</v>
      </c>
      <c r="M62" s="410" t="n">
        <v>13</v>
      </c>
      <c r="N62" s="408" t="s">
        <v>65</v>
      </c>
      <c r="O62" s="406" t="n">
        <v>-12</v>
      </c>
      <c r="P62" s="411" t="s">
        <v>65</v>
      </c>
      <c r="Q62" s="406" t="n">
        <v>29.1</v>
      </c>
      <c r="R62" s="412" t="s">
        <v>74</v>
      </c>
      <c r="S62" s="406" t="n">
        <v>22.2</v>
      </c>
      <c r="T62" s="413" t="s">
        <v>74</v>
      </c>
      <c r="U62" s="409" t="n">
        <v>9.2</v>
      </c>
      <c r="V62" s="412" t="s">
        <v>74</v>
      </c>
      <c r="W62" s="406" t="n">
        <v>11.6</v>
      </c>
      <c r="X62" s="414" t="s">
        <v>74</v>
      </c>
      <c r="Y62" s="415" t="n">
        <v>-1.4</v>
      </c>
      <c r="Z62" s="389"/>
      <c r="AA62" s="388"/>
      <c r="AB62" s="389"/>
      <c r="AC62" s="404" t="s">
        <v>22</v>
      </c>
      <c r="AD62" s="405" t="s">
        <v>65</v>
      </c>
      <c r="AE62" s="406" t="n">
        <v>17.9</v>
      </c>
      <c r="AF62" s="407" t="s">
        <v>65</v>
      </c>
      <c r="AG62" s="406" t="n">
        <v>21.4</v>
      </c>
      <c r="AH62" s="408" t="s">
        <v>65</v>
      </c>
      <c r="AI62" s="406" t="n">
        <v>10.8</v>
      </c>
      <c r="AJ62" s="407" t="s">
        <v>65</v>
      </c>
      <c r="AK62" s="409" t="n">
        <v>18.5</v>
      </c>
      <c r="AL62" s="408" t="s">
        <v>65</v>
      </c>
      <c r="AM62" s="406" t="n">
        <v>10.7</v>
      </c>
      <c r="AN62" s="407" t="s">
        <v>65</v>
      </c>
      <c r="AO62" s="410" t="n">
        <v>14.8</v>
      </c>
      <c r="AP62" s="408" t="s">
        <v>65</v>
      </c>
      <c r="AQ62" s="406" t="n">
        <v>16.7</v>
      </c>
      <c r="AR62" s="411" t="s">
        <v>65</v>
      </c>
      <c r="AS62" s="406" t="n">
        <v>13.8</v>
      </c>
      <c r="AT62" s="412" t="s">
        <v>74</v>
      </c>
      <c r="AU62" s="406" t="n">
        <v>10.8</v>
      </c>
      <c r="AV62" s="413" t="s">
        <v>74</v>
      </c>
      <c r="AW62" s="409" t="n">
        <v>-7.1</v>
      </c>
      <c r="AX62" s="412" t="s">
        <v>74</v>
      </c>
      <c r="AY62" s="406" t="n">
        <v>11.1</v>
      </c>
      <c r="AZ62" s="414" t="s">
        <v>74</v>
      </c>
      <c r="BA62" s="415" t="n">
        <v>-10.3</v>
      </c>
      <c r="BB62" s="389"/>
      <c r="BC62" s="389"/>
    </row>
    <row r="63" customFormat="false" ht="30" hidden="false" customHeight="true" outlineLevel="0" collapsed="false">
      <c r="A63" s="353"/>
      <c r="B63" s="353"/>
      <c r="C63" s="353"/>
      <c r="D63" s="418"/>
      <c r="E63" s="418"/>
      <c r="F63" s="418"/>
      <c r="G63" s="418"/>
      <c r="H63" s="418"/>
      <c r="I63" s="418"/>
      <c r="J63" s="418"/>
      <c r="K63" s="418"/>
      <c r="L63" s="418"/>
      <c r="M63" s="418"/>
      <c r="N63" s="418"/>
      <c r="O63" s="418"/>
      <c r="P63" s="418"/>
      <c r="Q63" s="418"/>
      <c r="R63" s="418"/>
      <c r="S63" s="418"/>
      <c r="T63" s="418"/>
      <c r="U63" s="418"/>
      <c r="V63" s="418"/>
      <c r="W63" s="418"/>
      <c r="X63" s="418"/>
      <c r="Y63" s="418"/>
      <c r="Z63" s="418"/>
      <c r="AA63" s="263"/>
      <c r="AB63" s="349"/>
      <c r="AC63" s="349"/>
      <c r="AD63" s="355"/>
      <c r="AE63" s="355"/>
      <c r="AF63" s="357"/>
      <c r="AG63" s="357"/>
      <c r="AH63" s="357"/>
      <c r="AI63" s="357"/>
      <c r="AJ63" s="357"/>
      <c r="AK63" s="417"/>
      <c r="AL63" s="357"/>
      <c r="AM63" s="357"/>
      <c r="AN63" s="357"/>
      <c r="AO63" s="417"/>
      <c r="AP63" s="357"/>
      <c r="AQ63" s="357"/>
      <c r="AR63" s="357"/>
      <c r="AS63" s="357"/>
      <c r="AT63" s="357"/>
      <c r="AU63" s="357"/>
      <c r="AV63" s="357"/>
      <c r="AW63" s="357"/>
      <c r="AX63" s="417"/>
      <c r="AY63" s="357"/>
      <c r="AZ63" s="357"/>
      <c r="BA63" s="357"/>
      <c r="BB63" s="417"/>
      <c r="BC63" s="357"/>
    </row>
    <row r="64" customFormat="false" ht="30" hidden="false" customHeight="true" outlineLevel="0" collapsed="false">
      <c r="A64" s="416"/>
      <c r="B64" s="416"/>
      <c r="C64" s="416"/>
      <c r="D64" s="357"/>
      <c r="E64" s="357"/>
      <c r="F64" s="357"/>
      <c r="G64" s="357"/>
      <c r="H64" s="357"/>
      <c r="I64" s="417"/>
      <c r="J64" s="357"/>
      <c r="K64" s="357"/>
      <c r="L64" s="417"/>
      <c r="M64" s="417"/>
      <c r="N64" s="417"/>
      <c r="O64" s="417"/>
      <c r="P64" s="417"/>
      <c r="Q64" s="417"/>
      <c r="R64" s="417"/>
      <c r="S64" s="417"/>
      <c r="T64" s="417"/>
      <c r="U64" s="417"/>
      <c r="V64" s="417"/>
      <c r="W64" s="417"/>
      <c r="X64" s="417"/>
      <c r="Y64" s="417"/>
      <c r="Z64" s="417"/>
      <c r="AA64" s="263"/>
      <c r="AB64" s="349"/>
      <c r="AC64" s="349"/>
      <c r="AD64" s="355"/>
      <c r="AE64" s="355"/>
      <c r="AF64" s="357"/>
      <c r="AG64" s="357"/>
      <c r="AH64" s="357"/>
      <c r="AI64" s="357"/>
      <c r="AJ64" s="357"/>
      <c r="AK64" s="417"/>
      <c r="AL64" s="357"/>
      <c r="AM64" s="357"/>
      <c r="AN64" s="357"/>
      <c r="AO64" s="417"/>
      <c r="AP64" s="357"/>
      <c r="AQ64" s="357"/>
      <c r="AR64" s="357"/>
      <c r="AS64" s="357"/>
      <c r="AT64" s="357"/>
      <c r="AU64" s="357"/>
      <c r="AV64" s="357"/>
      <c r="AW64" s="357"/>
      <c r="AX64" s="417"/>
      <c r="AY64" s="357"/>
      <c r="AZ64" s="357"/>
      <c r="BA64" s="357"/>
      <c r="BB64" s="417"/>
      <c r="BC64" s="357"/>
    </row>
    <row r="65" customFormat="false" ht="30" hidden="false" customHeight="true" outlineLevel="0" collapsed="false">
      <c r="A65" s="416"/>
      <c r="B65" s="416"/>
      <c r="C65" s="416"/>
      <c r="D65" s="357"/>
      <c r="E65" s="357"/>
      <c r="F65" s="357"/>
      <c r="G65" s="357"/>
      <c r="H65" s="357"/>
      <c r="I65" s="417"/>
      <c r="J65" s="357"/>
      <c r="K65" s="357"/>
      <c r="L65" s="417"/>
      <c r="M65" s="417"/>
      <c r="N65" s="417"/>
      <c r="O65" s="417"/>
      <c r="P65" s="417"/>
      <c r="Q65" s="417"/>
      <c r="R65" s="417"/>
      <c r="S65" s="417"/>
      <c r="T65" s="417"/>
      <c r="U65" s="417"/>
      <c r="V65" s="417"/>
      <c r="W65" s="417"/>
      <c r="X65" s="417"/>
      <c r="Y65" s="417"/>
      <c r="Z65" s="417"/>
      <c r="AA65" s="263"/>
      <c r="AB65" s="349"/>
      <c r="AC65" s="349"/>
      <c r="AD65" s="355"/>
      <c r="AE65" s="355"/>
      <c r="AF65" s="357"/>
      <c r="AG65" s="357"/>
      <c r="AH65" s="357"/>
      <c r="AI65" s="357"/>
      <c r="AJ65" s="357"/>
      <c r="AK65" s="417"/>
      <c r="AL65" s="357"/>
      <c r="AM65" s="357"/>
      <c r="AN65" s="357"/>
      <c r="AO65" s="417"/>
      <c r="AP65" s="357"/>
      <c r="AQ65" s="357"/>
      <c r="AR65" s="357"/>
      <c r="AS65" s="357"/>
      <c r="AT65" s="357"/>
      <c r="AU65" s="357"/>
      <c r="AV65" s="357"/>
      <c r="AW65" s="357"/>
      <c r="AX65" s="417"/>
      <c r="AY65" s="357"/>
      <c r="AZ65" s="357"/>
      <c r="BA65" s="357"/>
      <c r="BB65" s="417"/>
      <c r="BC65" s="357"/>
    </row>
    <row r="66" customFormat="false" ht="30" hidden="false" customHeight="true" outlineLevel="0" collapsed="false">
      <c r="A66" s="420" t="s">
        <v>153</v>
      </c>
      <c r="B66" s="421"/>
      <c r="C66" s="421"/>
      <c r="D66" s="357"/>
      <c r="E66" s="417"/>
      <c r="F66" s="417"/>
      <c r="G66" s="417"/>
      <c r="H66" s="357"/>
      <c r="I66" s="357"/>
      <c r="J66" s="357"/>
      <c r="K66" s="417"/>
      <c r="L66" s="422" t="s">
        <v>154</v>
      </c>
      <c r="M66" s="357"/>
      <c r="N66" s="357"/>
      <c r="O66" s="263"/>
      <c r="P66" s="357"/>
      <c r="Q66" s="357"/>
      <c r="R66" s="357"/>
      <c r="S66" s="357"/>
      <c r="T66" s="357"/>
      <c r="U66" s="357"/>
      <c r="V66" s="357"/>
      <c r="W66" s="357"/>
      <c r="X66" s="357"/>
      <c r="Y66" s="357"/>
      <c r="Z66" s="357"/>
      <c r="AA66" s="263"/>
      <c r="AB66" s="349"/>
      <c r="AC66" s="349"/>
      <c r="AD66" s="349"/>
      <c r="AE66" s="349"/>
      <c r="AF66" s="357"/>
      <c r="AG66" s="418"/>
      <c r="AH66" s="418"/>
      <c r="AI66" s="418"/>
      <c r="AJ66" s="418"/>
      <c r="AK66" s="418"/>
      <c r="AL66" s="418"/>
      <c r="AM66" s="418"/>
      <c r="AN66" s="418"/>
      <c r="AO66" s="418"/>
      <c r="AP66" s="418"/>
      <c r="AQ66" s="418"/>
      <c r="AR66" s="418"/>
      <c r="AS66" s="418"/>
      <c r="AT66" s="418"/>
      <c r="AU66" s="418"/>
      <c r="AV66" s="418"/>
      <c r="AW66" s="418"/>
      <c r="AX66" s="418"/>
      <c r="AY66" s="418"/>
      <c r="AZ66" s="418"/>
      <c r="BA66" s="418"/>
      <c r="BB66" s="418"/>
      <c r="BC66" s="418"/>
    </row>
    <row r="67" customFormat="false" ht="30" hidden="false" customHeight="true" outlineLevel="0" collapsed="false">
      <c r="A67" s="353"/>
      <c r="B67" s="353"/>
      <c r="C67" s="353"/>
      <c r="D67" s="418"/>
      <c r="E67" s="418"/>
      <c r="F67" s="418"/>
      <c r="G67" s="418"/>
      <c r="H67" s="418"/>
      <c r="I67" s="418"/>
      <c r="J67" s="418"/>
      <c r="K67" s="418"/>
      <c r="L67" s="418"/>
      <c r="M67" s="418"/>
      <c r="N67" s="418"/>
      <c r="O67" s="418"/>
      <c r="P67" s="418"/>
      <c r="Q67" s="418"/>
      <c r="R67" s="418"/>
      <c r="S67" s="418"/>
      <c r="T67" s="418"/>
      <c r="U67" s="418"/>
      <c r="V67" s="418"/>
      <c r="W67" s="418"/>
      <c r="X67" s="418"/>
      <c r="Y67" s="418"/>
      <c r="Z67" s="418"/>
      <c r="AA67" s="263"/>
      <c r="AB67" s="349"/>
      <c r="AC67" s="263"/>
      <c r="AD67" s="263"/>
      <c r="AE67" s="263"/>
      <c r="AF67" s="418"/>
      <c r="AG67" s="418"/>
      <c r="AH67" s="418"/>
      <c r="AI67" s="418"/>
      <c r="AJ67" s="418"/>
      <c r="AK67" s="418"/>
      <c r="AL67" s="418"/>
      <c r="AM67" s="418"/>
      <c r="AN67" s="418"/>
      <c r="AO67" s="418"/>
      <c r="AP67" s="418"/>
      <c r="AQ67" s="418"/>
      <c r="AR67" s="418"/>
      <c r="AS67" s="418"/>
      <c r="AT67" s="418"/>
      <c r="AU67" s="418"/>
      <c r="AV67" s="418"/>
      <c r="AW67" s="418"/>
      <c r="AX67" s="418"/>
      <c r="AY67" s="418"/>
      <c r="AZ67" s="418"/>
      <c r="BA67" s="418"/>
      <c r="BB67" s="418"/>
      <c r="BC67" s="418"/>
    </row>
    <row r="68" customFormat="false" ht="30" hidden="false" customHeight="true" outlineLevel="0" collapsed="false">
      <c r="A68" s="423"/>
      <c r="B68" s="424"/>
      <c r="C68" s="425" t="s">
        <v>155</v>
      </c>
      <c r="D68" s="424"/>
      <c r="E68" s="424"/>
      <c r="F68" s="424"/>
      <c r="G68" s="424"/>
      <c r="H68" s="424"/>
      <c r="I68" s="424"/>
      <c r="J68" s="424"/>
      <c r="K68" s="424"/>
      <c r="L68" s="424"/>
      <c r="M68" s="426"/>
      <c r="N68" s="263"/>
      <c r="O68" s="263"/>
      <c r="P68" s="263"/>
      <c r="Q68" s="263"/>
      <c r="R68" s="427"/>
      <c r="S68" s="427"/>
      <c r="T68" s="427"/>
      <c r="U68" s="427"/>
      <c r="V68" s="263"/>
      <c r="W68" s="263"/>
      <c r="X68" s="263"/>
      <c r="Y68" s="263"/>
      <c r="Z68" s="263"/>
      <c r="AA68" s="263"/>
      <c r="AB68" s="349"/>
      <c r="AC68" s="349"/>
      <c r="AD68" s="349"/>
      <c r="AE68" s="349"/>
      <c r="AF68" s="357"/>
      <c r="AG68" s="357"/>
      <c r="AH68" s="357"/>
      <c r="AI68" s="357"/>
      <c r="AJ68" s="418"/>
      <c r="AK68" s="418"/>
      <c r="AL68" s="418"/>
      <c r="AM68" s="418"/>
      <c r="AN68" s="418"/>
      <c r="AO68" s="418"/>
      <c r="AP68" s="418"/>
      <c r="AQ68" s="418"/>
      <c r="AR68" s="418"/>
      <c r="AS68" s="418"/>
      <c r="AT68" s="418"/>
      <c r="AU68" s="418"/>
      <c r="AV68" s="418"/>
      <c r="AW68" s="418"/>
      <c r="AX68" s="418"/>
      <c r="AY68" s="418"/>
      <c r="AZ68" s="418"/>
      <c r="BA68" s="418"/>
      <c r="BB68" s="418"/>
      <c r="BC68" s="418"/>
    </row>
    <row r="69" customFormat="false" ht="30" hidden="false" customHeight="true" outlineLevel="0" collapsed="false">
      <c r="A69" s="428"/>
      <c r="B69" s="429" t="s">
        <v>156</v>
      </c>
      <c r="C69" s="429"/>
      <c r="D69" s="429" t="s">
        <v>157</v>
      </c>
      <c r="E69" s="429"/>
      <c r="F69" s="429" t="s">
        <v>158</v>
      </c>
      <c r="G69" s="429"/>
      <c r="H69" s="429" t="s">
        <v>159</v>
      </c>
      <c r="I69" s="429"/>
      <c r="J69" s="430" t="s">
        <v>160</v>
      </c>
      <c r="K69" s="430"/>
      <c r="L69" s="430"/>
      <c r="M69" s="430"/>
      <c r="N69" s="263"/>
      <c r="O69" s="263"/>
      <c r="P69" s="263"/>
      <c r="Q69" s="263"/>
      <c r="R69" s="431"/>
      <c r="S69" s="431"/>
      <c r="T69" s="431"/>
      <c r="U69" s="431"/>
      <c r="V69" s="263"/>
      <c r="W69" s="263"/>
      <c r="X69" s="263"/>
      <c r="Y69" s="263"/>
      <c r="Z69" s="263"/>
      <c r="AA69" s="263"/>
      <c r="AB69" s="364"/>
      <c r="AC69" s="432"/>
      <c r="AD69" s="427"/>
      <c r="AE69" s="427"/>
      <c r="AF69" s="364"/>
      <c r="AG69" s="364"/>
      <c r="AH69" s="364"/>
      <c r="AI69" s="364"/>
      <c r="AJ69" s="263"/>
      <c r="AK69" s="263"/>
      <c r="AL69" s="263"/>
      <c r="AM69" s="263"/>
      <c r="AN69" s="263"/>
      <c r="AO69" s="263"/>
      <c r="AP69" s="263"/>
      <c r="AQ69" s="263"/>
      <c r="AR69" s="263"/>
      <c r="AS69" s="263"/>
      <c r="AT69" s="263"/>
      <c r="AU69" s="263"/>
      <c r="AV69" s="263"/>
      <c r="AW69" s="263"/>
      <c r="AX69" s="263"/>
      <c r="AY69" s="263"/>
      <c r="AZ69" s="263"/>
      <c r="BA69" s="263"/>
      <c r="BB69" s="263"/>
      <c r="BC69" s="263"/>
    </row>
    <row r="70" customFormat="false" ht="22.5" hidden="false" customHeight="true" outlineLevel="0" collapsed="false">
      <c r="A70" s="428"/>
      <c r="B70" s="433" t="s">
        <v>8</v>
      </c>
      <c r="C70" s="433"/>
      <c r="D70" s="433" t="s">
        <v>8</v>
      </c>
      <c r="E70" s="433"/>
      <c r="F70" s="433" t="s">
        <v>8</v>
      </c>
      <c r="G70" s="433"/>
      <c r="H70" s="433" t="s">
        <v>8</v>
      </c>
      <c r="I70" s="433"/>
      <c r="J70" s="369" t="s">
        <v>8</v>
      </c>
      <c r="K70" s="369"/>
      <c r="L70" s="434"/>
      <c r="M70" s="434"/>
      <c r="N70" s="263"/>
      <c r="O70" s="263"/>
      <c r="P70" s="263"/>
      <c r="Q70" s="263"/>
      <c r="R70" s="435"/>
      <c r="S70" s="435"/>
      <c r="T70" s="435"/>
      <c r="U70" s="435"/>
      <c r="V70" s="263"/>
      <c r="W70" s="263"/>
      <c r="X70" s="263"/>
      <c r="Y70" s="263"/>
      <c r="Z70" s="263"/>
      <c r="AA70" s="263"/>
      <c r="AB70" s="349"/>
      <c r="AC70" s="436"/>
      <c r="AD70" s="431"/>
      <c r="AE70" s="431"/>
      <c r="AF70" s="357"/>
      <c r="AG70" s="357"/>
      <c r="AH70" s="357"/>
      <c r="AI70" s="357"/>
      <c r="AJ70" s="418"/>
      <c r="AK70" s="418"/>
      <c r="AL70" s="418"/>
      <c r="AM70" s="418"/>
      <c r="AN70" s="418"/>
      <c r="AO70" s="418"/>
      <c r="AP70" s="418"/>
      <c r="AQ70" s="418"/>
      <c r="AR70" s="418"/>
      <c r="AS70" s="418"/>
      <c r="AT70" s="418"/>
      <c r="AU70" s="418"/>
      <c r="AV70" s="418"/>
      <c r="AW70" s="418"/>
      <c r="AX70" s="418"/>
      <c r="AY70" s="418"/>
      <c r="AZ70" s="418"/>
      <c r="BA70" s="418"/>
      <c r="BB70" s="418"/>
      <c r="BC70" s="418"/>
    </row>
    <row r="71" customFormat="false" ht="33" hidden="false" customHeight="true" outlineLevel="0" collapsed="false">
      <c r="A71" s="437"/>
      <c r="B71" s="438" t="s">
        <v>140</v>
      </c>
      <c r="C71" s="438"/>
      <c r="D71" s="438" t="s">
        <v>141</v>
      </c>
      <c r="E71" s="438"/>
      <c r="F71" s="438" t="s">
        <v>142</v>
      </c>
      <c r="G71" s="438"/>
      <c r="H71" s="438" t="s">
        <v>143</v>
      </c>
      <c r="I71" s="438"/>
      <c r="J71" s="371" t="s">
        <v>144</v>
      </c>
      <c r="K71" s="371"/>
      <c r="L71" s="375" t="s">
        <v>125</v>
      </c>
      <c r="M71" s="375"/>
      <c r="N71" s="263"/>
      <c r="O71" s="263"/>
      <c r="P71" s="263"/>
      <c r="Q71" s="263"/>
      <c r="R71" s="435"/>
      <c r="S71" s="435"/>
      <c r="T71" s="435"/>
      <c r="U71" s="435"/>
      <c r="V71" s="263"/>
      <c r="W71" s="263"/>
      <c r="X71" s="263"/>
      <c r="Y71" s="263"/>
      <c r="Z71" s="263"/>
      <c r="AA71" s="263"/>
      <c r="AB71" s="349"/>
      <c r="AC71" s="349"/>
      <c r="AD71" s="349"/>
      <c r="AE71" s="349"/>
      <c r="AF71" s="357"/>
      <c r="AG71" s="357"/>
      <c r="AH71" s="357"/>
      <c r="AI71" s="357"/>
      <c r="AJ71" s="418"/>
      <c r="AK71" s="418"/>
      <c r="AL71" s="418"/>
      <c r="AM71" s="418"/>
      <c r="AN71" s="418"/>
      <c r="AO71" s="418"/>
      <c r="AP71" s="418"/>
      <c r="AQ71" s="418"/>
      <c r="AR71" s="418"/>
      <c r="AS71" s="418"/>
      <c r="AT71" s="418"/>
      <c r="AU71" s="418"/>
      <c r="AV71" s="418"/>
      <c r="AW71" s="418"/>
      <c r="AX71" s="418"/>
      <c r="AY71" s="418"/>
      <c r="AZ71" s="418"/>
      <c r="BA71" s="418"/>
      <c r="BB71" s="418"/>
      <c r="BC71" s="418"/>
    </row>
    <row r="72" s="301" customFormat="true" ht="43.5" hidden="false" customHeight="true" outlineLevel="0" collapsed="false">
      <c r="A72" s="376" t="s">
        <v>161</v>
      </c>
      <c r="B72" s="380" t="s">
        <v>65</v>
      </c>
      <c r="C72" s="382" t="n">
        <v>60.7</v>
      </c>
      <c r="D72" s="380" t="s">
        <v>65</v>
      </c>
      <c r="E72" s="439" t="n">
        <v>72.2</v>
      </c>
      <c r="F72" s="383" t="s">
        <v>65</v>
      </c>
      <c r="G72" s="439" t="n">
        <v>64.9</v>
      </c>
      <c r="H72" s="383" t="s">
        <v>65</v>
      </c>
      <c r="I72" s="439" t="n">
        <v>68.3</v>
      </c>
      <c r="J72" s="386" t="s">
        <v>74</v>
      </c>
      <c r="K72" s="378" t="n">
        <v>75.6</v>
      </c>
      <c r="L72" s="386" t="s">
        <v>74</v>
      </c>
      <c r="M72" s="387" t="n">
        <v>14.9</v>
      </c>
      <c r="N72" s="388"/>
      <c r="O72" s="388"/>
      <c r="P72" s="388"/>
      <c r="Q72" s="388"/>
      <c r="R72" s="440"/>
      <c r="S72" s="440"/>
      <c r="T72" s="440"/>
      <c r="U72" s="440"/>
      <c r="V72" s="388"/>
      <c r="W72" s="388"/>
      <c r="X72" s="388"/>
      <c r="Y72" s="388"/>
      <c r="Z72" s="388"/>
      <c r="AA72" s="388"/>
      <c r="AB72" s="389"/>
      <c r="AC72" s="389"/>
      <c r="AD72" s="441"/>
      <c r="AE72" s="441"/>
      <c r="AF72" s="442"/>
      <c r="AG72" s="442"/>
      <c r="AH72" s="442"/>
      <c r="AI72" s="442"/>
      <c r="AJ72" s="442"/>
      <c r="AK72" s="443"/>
      <c r="AL72" s="442"/>
      <c r="AM72" s="442"/>
      <c r="AN72" s="442"/>
      <c r="AO72" s="443"/>
      <c r="AP72" s="442"/>
      <c r="AQ72" s="442"/>
      <c r="AR72" s="442"/>
      <c r="AS72" s="442"/>
      <c r="AT72" s="442"/>
      <c r="AU72" s="442"/>
      <c r="AV72" s="442"/>
      <c r="AW72" s="442"/>
      <c r="AX72" s="443"/>
      <c r="AY72" s="442"/>
      <c r="AZ72" s="442"/>
      <c r="BA72" s="442"/>
      <c r="BB72" s="443"/>
      <c r="BC72" s="442"/>
    </row>
    <row r="73" s="301" customFormat="true" ht="43.5" hidden="false" customHeight="true" outlineLevel="0" collapsed="false">
      <c r="A73" s="402" t="s">
        <v>162</v>
      </c>
      <c r="B73" s="394" t="s">
        <v>65</v>
      </c>
      <c r="C73" s="396" t="n">
        <v>30.4</v>
      </c>
      <c r="D73" s="394" t="s">
        <v>65</v>
      </c>
      <c r="E73" s="444" t="n">
        <v>16.7</v>
      </c>
      <c r="F73" s="397" t="s">
        <v>65</v>
      </c>
      <c r="G73" s="445" t="n">
        <v>24.3</v>
      </c>
      <c r="H73" s="397" t="s">
        <v>65</v>
      </c>
      <c r="I73" s="445" t="n">
        <v>26.8</v>
      </c>
      <c r="J73" s="400" t="s">
        <v>74</v>
      </c>
      <c r="K73" s="392" t="n">
        <v>29.3</v>
      </c>
      <c r="L73" s="400" t="s">
        <v>74</v>
      </c>
      <c r="M73" s="401" t="n">
        <v>-1.1</v>
      </c>
      <c r="N73" s="388"/>
      <c r="O73" s="388"/>
      <c r="P73" s="388"/>
      <c r="Q73" s="388"/>
      <c r="R73" s="440"/>
      <c r="S73" s="440"/>
      <c r="T73" s="440"/>
      <c r="U73" s="440"/>
      <c r="V73" s="388"/>
      <c r="W73" s="388"/>
      <c r="X73" s="388"/>
      <c r="Y73" s="388"/>
      <c r="Z73" s="388"/>
      <c r="AA73" s="388"/>
      <c r="AB73" s="389"/>
      <c r="AC73" s="389"/>
      <c r="AD73" s="441"/>
      <c r="AE73" s="441"/>
      <c r="AF73" s="442"/>
      <c r="AG73" s="442"/>
      <c r="AH73" s="442"/>
      <c r="AI73" s="442"/>
      <c r="AJ73" s="442"/>
      <c r="AK73" s="443"/>
      <c r="AL73" s="442"/>
      <c r="AM73" s="442"/>
      <c r="AN73" s="442"/>
      <c r="AO73" s="443"/>
      <c r="AP73" s="442"/>
      <c r="AQ73" s="442"/>
      <c r="AR73" s="442"/>
      <c r="AS73" s="442"/>
      <c r="AT73" s="442"/>
      <c r="AU73" s="442"/>
      <c r="AV73" s="442"/>
      <c r="AW73" s="442"/>
      <c r="AX73" s="443"/>
      <c r="AY73" s="442"/>
      <c r="AZ73" s="442"/>
      <c r="BA73" s="442"/>
      <c r="BB73" s="443"/>
      <c r="BC73" s="442"/>
    </row>
    <row r="74" s="301" customFormat="true" ht="43.5" hidden="false" customHeight="true" outlineLevel="0" collapsed="false">
      <c r="A74" s="390" t="s">
        <v>163</v>
      </c>
      <c r="B74" s="394" t="s">
        <v>65</v>
      </c>
      <c r="C74" s="396" t="n">
        <v>17.9</v>
      </c>
      <c r="D74" s="394" t="s">
        <v>65</v>
      </c>
      <c r="E74" s="444" t="n">
        <v>16.7</v>
      </c>
      <c r="F74" s="397" t="s">
        <v>65</v>
      </c>
      <c r="G74" s="445" t="n">
        <v>29.7</v>
      </c>
      <c r="H74" s="397" t="s">
        <v>65</v>
      </c>
      <c r="I74" s="445" t="n">
        <v>24.4</v>
      </c>
      <c r="J74" s="400" t="s">
        <v>74</v>
      </c>
      <c r="K74" s="392" t="n">
        <v>24.4</v>
      </c>
      <c r="L74" s="400" t="s">
        <v>74</v>
      </c>
      <c r="M74" s="401" t="n">
        <v>6.5</v>
      </c>
      <c r="N74" s="388"/>
      <c r="O74" s="388"/>
      <c r="P74" s="388"/>
      <c r="Q74" s="388"/>
      <c r="R74" s="440"/>
      <c r="S74" s="440"/>
      <c r="T74" s="440"/>
      <c r="U74" s="440"/>
      <c r="V74" s="388"/>
      <c r="W74" s="388"/>
      <c r="X74" s="388"/>
      <c r="Y74" s="388"/>
      <c r="Z74" s="388"/>
      <c r="AA74" s="388"/>
      <c r="AB74" s="389"/>
      <c r="AC74" s="389"/>
      <c r="AD74" s="441"/>
      <c r="AE74" s="441"/>
      <c r="AF74" s="442"/>
      <c r="AG74" s="442"/>
      <c r="AH74" s="442"/>
      <c r="AI74" s="442"/>
      <c r="AJ74" s="442"/>
      <c r="AK74" s="443"/>
      <c r="AL74" s="442"/>
      <c r="AM74" s="442"/>
      <c r="AN74" s="442"/>
      <c r="AO74" s="443"/>
      <c r="AP74" s="442"/>
      <c r="AQ74" s="442"/>
      <c r="AR74" s="442"/>
      <c r="AS74" s="442"/>
      <c r="AT74" s="442"/>
      <c r="AU74" s="442"/>
      <c r="AV74" s="442"/>
      <c r="AW74" s="442"/>
      <c r="AX74" s="443"/>
      <c r="AY74" s="442"/>
      <c r="AZ74" s="442"/>
      <c r="BA74" s="442"/>
      <c r="BB74" s="443"/>
      <c r="BC74" s="442"/>
    </row>
    <row r="75" s="301" customFormat="true" ht="43.5" hidden="false" customHeight="true" outlineLevel="0" collapsed="false">
      <c r="A75" s="404" t="s">
        <v>22</v>
      </c>
      <c r="B75" s="408" t="s">
        <v>65</v>
      </c>
      <c r="C75" s="410" t="n">
        <v>5.4</v>
      </c>
      <c r="D75" s="408" t="s">
        <v>65</v>
      </c>
      <c r="E75" s="446" t="n">
        <v>5.6</v>
      </c>
      <c r="F75" s="411" t="s">
        <v>65</v>
      </c>
      <c r="G75" s="447" t="n">
        <v>5.4</v>
      </c>
      <c r="H75" s="411" t="s">
        <v>65</v>
      </c>
      <c r="I75" s="447" t="n">
        <v>4.9</v>
      </c>
      <c r="J75" s="414" t="s">
        <v>74</v>
      </c>
      <c r="K75" s="406" t="n">
        <v>9.8</v>
      </c>
      <c r="L75" s="414" t="s">
        <v>74</v>
      </c>
      <c r="M75" s="415" t="n">
        <v>4.4</v>
      </c>
      <c r="N75" s="388"/>
      <c r="O75" s="388"/>
      <c r="P75" s="388"/>
      <c r="Q75" s="388"/>
      <c r="R75" s="440"/>
      <c r="S75" s="440"/>
      <c r="T75" s="440"/>
      <c r="U75" s="440"/>
      <c r="V75" s="388"/>
      <c r="W75" s="388"/>
      <c r="X75" s="388"/>
      <c r="Y75" s="388"/>
      <c r="Z75" s="388"/>
      <c r="AA75" s="388"/>
      <c r="AB75" s="389"/>
      <c r="AC75" s="389"/>
      <c r="AD75" s="441"/>
      <c r="AE75" s="441"/>
      <c r="AF75" s="442"/>
      <c r="AG75" s="442"/>
      <c r="AH75" s="442"/>
      <c r="AI75" s="442"/>
      <c r="AJ75" s="442"/>
      <c r="AK75" s="443"/>
      <c r="AL75" s="442"/>
      <c r="AM75" s="442"/>
      <c r="AN75" s="442"/>
      <c r="AO75" s="443"/>
      <c r="AP75" s="442"/>
      <c r="AQ75" s="442"/>
      <c r="AR75" s="442"/>
      <c r="AS75" s="442"/>
      <c r="AT75" s="442"/>
      <c r="AU75" s="442"/>
      <c r="AV75" s="442"/>
      <c r="AW75" s="442"/>
      <c r="AX75" s="443"/>
      <c r="AY75" s="442"/>
      <c r="AZ75" s="442"/>
      <c r="BA75" s="442"/>
      <c r="BB75" s="443"/>
      <c r="BC75" s="442"/>
    </row>
    <row r="76" customFormat="false" ht="15" hidden="false" customHeight="false" outlineLevel="0" collapsed="false">
      <c r="A76" s="353"/>
      <c r="B76" s="353"/>
      <c r="C76" s="35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349"/>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row>
    <row r="77" customFormat="false" ht="15" hidden="false" customHeight="false" outlineLevel="0" collapsed="false">
      <c r="A77" s="353"/>
      <c r="B77" s="353"/>
      <c r="C77" s="35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349"/>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row>
    <row r="78" customFormat="false" ht="15" hidden="false" customHeight="false" outlineLevel="0" collapsed="false">
      <c r="A78" s="353"/>
      <c r="B78" s="353"/>
      <c r="C78" s="353"/>
      <c r="D78" s="263"/>
      <c r="E78" s="263"/>
      <c r="F78" s="263"/>
      <c r="G78" s="263"/>
      <c r="H78" s="263"/>
      <c r="I78" s="263"/>
      <c r="J78" s="263"/>
      <c r="K78" s="263"/>
      <c r="L78" s="263"/>
      <c r="M78" s="263"/>
      <c r="N78" s="263"/>
      <c r="O78" s="263"/>
      <c r="P78" s="263"/>
      <c r="Q78" s="263"/>
      <c r="R78" s="263"/>
      <c r="S78" s="263"/>
      <c r="T78" s="263"/>
      <c r="U78" s="263"/>
      <c r="V78" s="263"/>
      <c r="W78" s="263"/>
      <c r="X78" s="263"/>
      <c r="Y78" s="263"/>
      <c r="Z78" s="263"/>
      <c r="AA78" s="263"/>
      <c r="AB78" s="349"/>
      <c r="AC78" s="263"/>
      <c r="AD78" s="263"/>
      <c r="AE78" s="263"/>
      <c r="AF78" s="263"/>
      <c r="AG78" s="263"/>
      <c r="AH78" s="263"/>
      <c r="AI78" s="263"/>
      <c r="AJ78" s="263"/>
      <c r="AK78" s="263"/>
      <c r="AL78" s="263"/>
      <c r="AM78" s="263"/>
      <c r="AN78" s="263"/>
      <c r="AO78" s="263"/>
      <c r="AP78" s="263"/>
      <c r="AQ78" s="263"/>
      <c r="AR78" s="263"/>
      <c r="AS78" s="263"/>
      <c r="AT78" s="263"/>
      <c r="AU78" s="263"/>
      <c r="AV78" s="263"/>
      <c r="AW78" s="263"/>
      <c r="AX78" s="263"/>
      <c r="AY78" s="263"/>
      <c r="AZ78" s="263"/>
      <c r="BA78" s="263"/>
      <c r="BB78" s="263"/>
      <c r="BC78" s="263"/>
    </row>
    <row r="79" customFormat="false" ht="15" hidden="false" customHeight="false" outlineLevel="0" collapsed="false">
      <c r="A79" s="353"/>
      <c r="B79" s="353"/>
      <c r="C79" s="353"/>
      <c r="D79" s="263"/>
      <c r="E79" s="263"/>
      <c r="F79" s="263"/>
      <c r="G79" s="263"/>
      <c r="H79" s="263"/>
      <c r="I79" s="263"/>
      <c r="J79" s="263"/>
      <c r="K79" s="263"/>
      <c r="L79" s="263"/>
      <c r="M79" s="263"/>
      <c r="N79" s="263"/>
      <c r="O79" s="263"/>
      <c r="P79" s="263"/>
      <c r="Q79" s="263"/>
      <c r="R79" s="263"/>
      <c r="S79" s="263"/>
      <c r="T79" s="263"/>
      <c r="U79" s="263"/>
      <c r="V79" s="263"/>
      <c r="W79" s="263"/>
      <c r="X79" s="263"/>
      <c r="Y79" s="263"/>
      <c r="Z79" s="263"/>
      <c r="AA79" s="263"/>
      <c r="AB79" s="349"/>
      <c r="AC79" s="263"/>
      <c r="AD79" s="263"/>
      <c r="AE79" s="263"/>
      <c r="AF79" s="263"/>
      <c r="AG79" s="263"/>
      <c r="AH79" s="263"/>
      <c r="AI79" s="263"/>
      <c r="AJ79" s="263"/>
      <c r="AK79" s="263"/>
      <c r="AL79" s="263"/>
      <c r="AM79" s="263"/>
      <c r="AN79" s="263"/>
      <c r="AO79" s="263"/>
      <c r="AP79" s="263"/>
      <c r="AQ79" s="263"/>
      <c r="AR79" s="263"/>
      <c r="AS79" s="263"/>
      <c r="AT79" s="263"/>
      <c r="AU79" s="263"/>
      <c r="AV79" s="263"/>
      <c r="AW79" s="263"/>
      <c r="AX79" s="263"/>
      <c r="AY79" s="263"/>
      <c r="AZ79" s="263"/>
      <c r="BA79" s="263"/>
      <c r="BB79" s="263"/>
      <c r="BC79" s="263"/>
    </row>
    <row r="80" customFormat="false" ht="15" hidden="false" customHeight="false" outlineLevel="0" collapsed="false">
      <c r="A80" s="353"/>
      <c r="B80" s="353"/>
      <c r="C80" s="353"/>
      <c r="D80" s="263"/>
      <c r="E80" s="263"/>
      <c r="F80" s="263"/>
      <c r="G80" s="263"/>
      <c r="H80" s="263"/>
      <c r="I80" s="263"/>
      <c r="J80" s="263"/>
      <c r="K80" s="263"/>
      <c r="L80" s="263"/>
      <c r="M80" s="263"/>
      <c r="N80" s="263"/>
      <c r="O80" s="263"/>
      <c r="P80" s="263"/>
      <c r="Q80" s="263"/>
      <c r="R80" s="263"/>
      <c r="S80" s="263"/>
      <c r="T80" s="263"/>
      <c r="U80" s="263"/>
      <c r="V80" s="263"/>
      <c r="W80" s="263"/>
      <c r="X80" s="263"/>
      <c r="Y80" s="263"/>
      <c r="Z80" s="263"/>
      <c r="AA80" s="263"/>
      <c r="AB80" s="349"/>
      <c r="AC80" s="263"/>
      <c r="AD80" s="263"/>
      <c r="AE80" s="263"/>
      <c r="AF80" s="263"/>
      <c r="AG80" s="263"/>
      <c r="AH80" s="263"/>
      <c r="AI80" s="263"/>
      <c r="AJ80" s="263"/>
      <c r="AK80" s="263"/>
      <c r="AL80" s="263"/>
      <c r="AM80" s="263"/>
      <c r="AN80" s="263"/>
      <c r="AO80" s="263"/>
      <c r="AP80" s="263"/>
      <c r="AQ80" s="263"/>
      <c r="AR80" s="263"/>
      <c r="AS80" s="263"/>
      <c r="AT80" s="263"/>
      <c r="AU80" s="263"/>
      <c r="AV80" s="263"/>
      <c r="AW80" s="263"/>
      <c r="AX80" s="263"/>
      <c r="AY80" s="263"/>
      <c r="AZ80" s="263"/>
      <c r="BA80" s="263"/>
      <c r="BB80" s="263"/>
      <c r="BC80" s="263"/>
    </row>
    <row r="81" customFormat="false" ht="15" hidden="false" customHeight="false" outlineLevel="0" collapsed="false">
      <c r="A81" s="353"/>
      <c r="B81" s="353"/>
      <c r="C81" s="353"/>
      <c r="D81" s="263"/>
      <c r="E81" s="263"/>
      <c r="F81" s="263"/>
      <c r="G81" s="263"/>
      <c r="H81" s="263"/>
      <c r="I81" s="263"/>
      <c r="J81" s="263"/>
      <c r="K81" s="263"/>
      <c r="L81" s="263"/>
      <c r="M81" s="263"/>
      <c r="N81" s="263"/>
      <c r="O81" s="263"/>
      <c r="P81" s="263"/>
      <c r="Q81" s="263"/>
      <c r="R81" s="263"/>
      <c r="S81" s="263"/>
      <c r="T81" s="263"/>
      <c r="U81" s="263"/>
      <c r="V81" s="263"/>
      <c r="W81" s="263"/>
      <c r="X81" s="263"/>
      <c r="Y81" s="263"/>
      <c r="Z81" s="263"/>
      <c r="AA81" s="263"/>
      <c r="AB81" s="349"/>
      <c r="AC81" s="263"/>
      <c r="AD81" s="263"/>
      <c r="AE81" s="263"/>
      <c r="AF81" s="263"/>
      <c r="AG81" s="263"/>
      <c r="AH81" s="263"/>
      <c r="AI81" s="263"/>
      <c r="AJ81" s="263"/>
      <c r="AK81" s="263"/>
      <c r="AL81" s="263"/>
      <c r="AM81" s="263"/>
      <c r="AN81" s="263"/>
      <c r="AO81" s="263"/>
      <c r="AP81" s="263"/>
      <c r="AQ81" s="263"/>
      <c r="AR81" s="263"/>
      <c r="AS81" s="263"/>
      <c r="AT81" s="263"/>
      <c r="AU81" s="263"/>
      <c r="AV81" s="263"/>
      <c r="AW81" s="263"/>
      <c r="AX81" s="263"/>
      <c r="AY81" s="263"/>
      <c r="AZ81" s="263"/>
      <c r="BA81" s="263"/>
      <c r="BB81" s="263"/>
      <c r="BC81" s="263"/>
    </row>
    <row r="82" customFormat="false" ht="15" hidden="false" customHeight="false" outlineLevel="0" collapsed="false">
      <c r="A82" s="353"/>
      <c r="B82" s="353"/>
      <c r="C82" s="353"/>
      <c r="D82" s="263"/>
      <c r="E82" s="263"/>
      <c r="F82" s="263"/>
      <c r="G82" s="263"/>
      <c r="H82" s="263"/>
      <c r="I82" s="263"/>
      <c r="J82" s="263"/>
      <c r="K82" s="263"/>
      <c r="L82" s="263"/>
      <c r="M82" s="263"/>
      <c r="N82" s="263"/>
      <c r="O82" s="263"/>
      <c r="P82" s="263"/>
      <c r="Q82" s="263"/>
      <c r="R82" s="263"/>
      <c r="S82" s="263"/>
      <c r="T82" s="263"/>
      <c r="U82" s="263"/>
      <c r="V82" s="263"/>
      <c r="W82" s="263"/>
      <c r="X82" s="263"/>
      <c r="Y82" s="263"/>
      <c r="Z82" s="263"/>
      <c r="AA82" s="263"/>
      <c r="AB82" s="349"/>
      <c r="AC82" s="263"/>
      <c r="AD82" s="263"/>
      <c r="AE82" s="263"/>
      <c r="AF82" s="263"/>
      <c r="AG82" s="263"/>
      <c r="AH82" s="263"/>
      <c r="AI82" s="263"/>
      <c r="AJ82" s="263"/>
      <c r="AK82" s="263"/>
      <c r="AL82" s="263"/>
      <c r="AM82" s="263"/>
      <c r="AN82" s="263"/>
      <c r="AO82" s="263"/>
      <c r="AP82" s="263"/>
      <c r="AQ82" s="263"/>
      <c r="AR82" s="263"/>
      <c r="AS82" s="263"/>
      <c r="AT82" s="263"/>
      <c r="AU82" s="263"/>
      <c r="AV82" s="263"/>
      <c r="AW82" s="263"/>
      <c r="AX82" s="263"/>
      <c r="AY82" s="263"/>
      <c r="AZ82" s="263"/>
      <c r="BA82" s="263"/>
      <c r="BB82" s="263"/>
      <c r="BC82" s="263"/>
    </row>
    <row r="83" customFormat="false" ht="15" hidden="false" customHeight="false" outlineLevel="0" collapsed="false">
      <c r="A83" s="353"/>
      <c r="B83" s="353"/>
      <c r="C83" s="353"/>
      <c r="D83" s="263"/>
      <c r="E83" s="263"/>
      <c r="F83" s="263"/>
      <c r="G83" s="263"/>
      <c r="H83" s="263"/>
      <c r="I83" s="263"/>
      <c r="J83" s="263"/>
      <c r="K83" s="263"/>
      <c r="L83" s="263"/>
      <c r="M83" s="263"/>
      <c r="N83" s="263"/>
      <c r="O83" s="263"/>
      <c r="P83" s="263"/>
      <c r="Q83" s="263"/>
      <c r="R83" s="263"/>
      <c r="S83" s="263"/>
      <c r="T83" s="263"/>
      <c r="U83" s="263"/>
      <c r="V83" s="263"/>
      <c r="W83" s="263"/>
      <c r="X83" s="263"/>
      <c r="Y83" s="263"/>
      <c r="Z83" s="263"/>
      <c r="AA83" s="263"/>
      <c r="AB83" s="349"/>
      <c r="AC83" s="263"/>
      <c r="AD83" s="263"/>
      <c r="AE83" s="263"/>
      <c r="AF83" s="263"/>
      <c r="AG83" s="263"/>
      <c r="AH83" s="263"/>
      <c r="AI83" s="263"/>
      <c r="AJ83" s="263"/>
      <c r="AK83" s="263"/>
      <c r="AL83" s="263"/>
      <c r="AM83" s="263"/>
      <c r="AN83" s="263"/>
      <c r="AO83" s="263"/>
      <c r="AP83" s="263"/>
      <c r="AQ83" s="263"/>
      <c r="AR83" s="263"/>
      <c r="AS83" s="263"/>
      <c r="AT83" s="263"/>
      <c r="AU83" s="263"/>
      <c r="AV83" s="263"/>
      <c r="AW83" s="263"/>
      <c r="AX83" s="263"/>
      <c r="AY83" s="263"/>
      <c r="AZ83" s="263"/>
      <c r="BA83" s="263"/>
      <c r="BB83" s="263"/>
      <c r="BC83" s="263"/>
    </row>
    <row r="84" customFormat="false" ht="15" hidden="false" customHeight="false" outlineLevel="0" collapsed="false">
      <c r="A84" s="353"/>
      <c r="B84" s="353"/>
      <c r="C84" s="353"/>
      <c r="D84" s="263"/>
      <c r="E84" s="263"/>
      <c r="F84" s="263"/>
      <c r="G84" s="263"/>
      <c r="H84" s="263"/>
      <c r="I84" s="263"/>
      <c r="J84" s="263"/>
      <c r="K84" s="263"/>
      <c r="L84" s="263"/>
      <c r="M84" s="263"/>
      <c r="N84" s="263"/>
      <c r="O84" s="263"/>
      <c r="P84" s="263"/>
      <c r="Q84" s="263"/>
      <c r="R84" s="263"/>
      <c r="S84" s="263"/>
      <c r="T84" s="263"/>
      <c r="U84" s="263"/>
      <c r="V84" s="263"/>
      <c r="W84" s="263"/>
      <c r="X84" s="263"/>
      <c r="Y84" s="263"/>
      <c r="Z84" s="263"/>
      <c r="AA84" s="263"/>
      <c r="AB84" s="349"/>
      <c r="AC84" s="263"/>
      <c r="AD84" s="263"/>
      <c r="AE84" s="263"/>
      <c r="AF84" s="263"/>
      <c r="AG84" s="263"/>
      <c r="AH84" s="263"/>
      <c r="AI84" s="263"/>
      <c r="AJ84" s="263"/>
      <c r="AK84" s="263"/>
      <c r="AL84" s="263"/>
      <c r="AM84" s="263"/>
      <c r="AN84" s="263"/>
      <c r="AO84" s="263"/>
      <c r="AP84" s="263"/>
      <c r="AQ84" s="263"/>
      <c r="AR84" s="263"/>
      <c r="AS84" s="263"/>
      <c r="AT84" s="263"/>
      <c r="AU84" s="263"/>
      <c r="AV84" s="263"/>
      <c r="AW84" s="263"/>
      <c r="AX84" s="263"/>
      <c r="AY84" s="263"/>
      <c r="AZ84" s="263"/>
      <c r="BA84" s="263"/>
      <c r="BB84" s="263"/>
      <c r="BC84" s="263"/>
    </row>
    <row r="85" customFormat="false" ht="15" hidden="false" customHeight="false" outlineLevel="0" collapsed="false">
      <c r="A85" s="353"/>
      <c r="B85" s="353"/>
      <c r="C85" s="353"/>
      <c r="D85" s="263"/>
      <c r="E85" s="263"/>
      <c r="F85" s="263"/>
      <c r="G85" s="263"/>
      <c r="H85" s="263"/>
      <c r="I85" s="263"/>
      <c r="J85" s="263"/>
      <c r="K85" s="263"/>
      <c r="L85" s="263"/>
      <c r="M85" s="263"/>
      <c r="N85" s="263"/>
      <c r="O85" s="263"/>
      <c r="P85" s="263"/>
      <c r="Q85" s="263"/>
      <c r="R85" s="263"/>
      <c r="S85" s="263"/>
      <c r="T85" s="263"/>
      <c r="U85" s="263"/>
      <c r="V85" s="263"/>
      <c r="W85" s="263"/>
      <c r="X85" s="263"/>
      <c r="Y85" s="263"/>
      <c r="Z85" s="263"/>
      <c r="AA85" s="263"/>
      <c r="AB85" s="349"/>
      <c r="AC85" s="263"/>
      <c r="AD85" s="263"/>
      <c r="AE85" s="263"/>
      <c r="AF85" s="263"/>
      <c r="AG85" s="263"/>
      <c r="AH85" s="263"/>
      <c r="AI85" s="263"/>
      <c r="AJ85" s="263"/>
      <c r="AK85" s="263"/>
      <c r="AL85" s="263"/>
      <c r="AM85" s="263"/>
      <c r="AN85" s="263"/>
      <c r="AO85" s="263"/>
      <c r="AP85" s="263"/>
      <c r="AQ85" s="263"/>
      <c r="AR85" s="263"/>
      <c r="AS85" s="263"/>
      <c r="AT85" s="263"/>
      <c r="AU85" s="263"/>
      <c r="AV85" s="263"/>
      <c r="AW85" s="263"/>
      <c r="AX85" s="263"/>
      <c r="AY85" s="263"/>
      <c r="AZ85" s="263"/>
      <c r="BA85" s="263"/>
      <c r="BB85" s="263"/>
      <c r="BC85" s="263"/>
    </row>
    <row r="86" customFormat="false" ht="15" hidden="false" customHeight="false" outlineLevel="0" collapsed="false">
      <c r="A86" s="353"/>
      <c r="B86" s="353"/>
      <c r="C86" s="353"/>
      <c r="D86" s="263"/>
      <c r="E86" s="263"/>
      <c r="F86" s="263"/>
      <c r="G86" s="263"/>
      <c r="H86" s="263"/>
      <c r="I86" s="263"/>
      <c r="J86" s="263"/>
      <c r="K86" s="263"/>
      <c r="L86" s="263"/>
      <c r="M86" s="263"/>
      <c r="N86" s="263"/>
      <c r="O86" s="263"/>
      <c r="P86" s="263"/>
      <c r="Q86" s="263"/>
      <c r="R86" s="263"/>
      <c r="S86" s="263"/>
      <c r="T86" s="263"/>
      <c r="U86" s="263"/>
      <c r="V86" s="263"/>
      <c r="W86" s="263"/>
      <c r="X86" s="263"/>
      <c r="Y86" s="263"/>
      <c r="Z86" s="263"/>
      <c r="AA86" s="263"/>
      <c r="AB86" s="349"/>
      <c r="AC86" s="263"/>
      <c r="AD86" s="263"/>
      <c r="AE86" s="263"/>
      <c r="AF86" s="263"/>
      <c r="AG86" s="263"/>
      <c r="AH86" s="263"/>
      <c r="AI86" s="263"/>
      <c r="AJ86" s="263"/>
      <c r="AK86" s="263"/>
      <c r="AL86" s="263"/>
      <c r="AM86" s="263"/>
      <c r="AN86" s="263"/>
      <c r="AO86" s="263"/>
      <c r="AP86" s="263"/>
      <c r="AQ86" s="263"/>
      <c r="AR86" s="263"/>
      <c r="AS86" s="263"/>
      <c r="AT86" s="263"/>
      <c r="AU86" s="263"/>
      <c r="AV86" s="263"/>
      <c r="AW86" s="263"/>
      <c r="AX86" s="263"/>
      <c r="AY86" s="263"/>
      <c r="AZ86" s="263"/>
      <c r="BA86" s="263"/>
      <c r="BB86" s="263"/>
      <c r="BC86" s="263"/>
    </row>
    <row r="87" customFormat="false" ht="15" hidden="false" customHeight="false" outlineLevel="0" collapsed="false">
      <c r="A87" s="353"/>
      <c r="B87" s="353"/>
      <c r="C87" s="353"/>
      <c r="D87" s="263"/>
      <c r="E87" s="263"/>
      <c r="F87" s="263"/>
      <c r="G87" s="263"/>
      <c r="H87" s="263"/>
      <c r="I87" s="263"/>
      <c r="J87" s="263"/>
      <c r="K87" s="263"/>
      <c r="L87" s="263"/>
      <c r="M87" s="263"/>
      <c r="N87" s="263"/>
      <c r="O87" s="263"/>
      <c r="P87" s="263"/>
      <c r="Q87" s="263"/>
      <c r="R87" s="263"/>
      <c r="S87" s="263"/>
      <c r="T87" s="263"/>
      <c r="U87" s="263"/>
      <c r="V87" s="263"/>
      <c r="W87" s="263"/>
      <c r="X87" s="263"/>
      <c r="Y87" s="263"/>
      <c r="Z87" s="263"/>
      <c r="AA87" s="263"/>
      <c r="AB87" s="349"/>
      <c r="AC87" s="263"/>
      <c r="AD87" s="263"/>
      <c r="AE87" s="263"/>
      <c r="AF87" s="263"/>
      <c r="AG87" s="263"/>
      <c r="AH87" s="263"/>
      <c r="AI87" s="263"/>
      <c r="AJ87" s="263"/>
      <c r="AK87" s="263"/>
      <c r="AL87" s="263"/>
      <c r="AM87" s="263"/>
      <c r="AN87" s="263"/>
      <c r="AO87" s="263"/>
      <c r="AP87" s="263"/>
      <c r="AQ87" s="263"/>
      <c r="AR87" s="263"/>
      <c r="AS87" s="263"/>
      <c r="AT87" s="263"/>
      <c r="AU87" s="263"/>
      <c r="AV87" s="263"/>
      <c r="AW87" s="263"/>
      <c r="AX87" s="263"/>
      <c r="AY87" s="263"/>
      <c r="AZ87" s="263"/>
      <c r="BA87" s="263"/>
      <c r="BB87" s="263"/>
      <c r="BC87" s="263"/>
    </row>
    <row r="88" customFormat="false" ht="15" hidden="false" customHeight="false" outlineLevel="0" collapsed="false">
      <c r="A88" s="353"/>
      <c r="B88" s="353"/>
      <c r="C88" s="353"/>
      <c r="D88" s="263"/>
      <c r="E88" s="263"/>
      <c r="F88" s="263"/>
      <c r="G88" s="263"/>
      <c r="H88" s="263"/>
      <c r="I88" s="263"/>
      <c r="J88" s="263"/>
      <c r="K88" s="263"/>
      <c r="L88" s="263"/>
      <c r="M88" s="263"/>
      <c r="N88" s="263"/>
      <c r="O88" s="263"/>
      <c r="P88" s="263"/>
      <c r="Q88" s="263"/>
      <c r="R88" s="263"/>
      <c r="S88" s="263"/>
      <c r="T88" s="263"/>
      <c r="U88" s="263"/>
      <c r="V88" s="263"/>
      <c r="W88" s="263"/>
      <c r="X88" s="263"/>
      <c r="Y88" s="263"/>
      <c r="Z88" s="263"/>
      <c r="AA88" s="263"/>
      <c r="AB88" s="349"/>
      <c r="AC88" s="263"/>
      <c r="AD88" s="263"/>
      <c r="AE88" s="263"/>
      <c r="AF88" s="263"/>
      <c r="AG88" s="263"/>
      <c r="AH88" s="263"/>
      <c r="AI88" s="263"/>
      <c r="AJ88" s="263"/>
      <c r="AK88" s="263"/>
      <c r="AL88" s="263"/>
      <c r="AM88" s="263"/>
      <c r="AN88" s="263"/>
      <c r="AO88" s="263"/>
      <c r="AP88" s="263"/>
      <c r="AQ88" s="263"/>
      <c r="AR88" s="263"/>
      <c r="AS88" s="263"/>
      <c r="AT88" s="263"/>
      <c r="AU88" s="263"/>
      <c r="AV88" s="263"/>
      <c r="AW88" s="263"/>
      <c r="AX88" s="263"/>
      <c r="AY88" s="263"/>
      <c r="AZ88" s="263"/>
      <c r="BA88" s="263"/>
      <c r="BB88" s="263"/>
      <c r="BC88" s="263"/>
    </row>
    <row r="89" customFormat="false" ht="15" hidden="false" customHeight="false" outlineLevel="0" collapsed="false">
      <c r="A89" s="353"/>
      <c r="B89" s="353"/>
      <c r="C89" s="353"/>
      <c r="D89" s="263"/>
      <c r="E89" s="263"/>
      <c r="F89" s="263"/>
      <c r="G89" s="263"/>
      <c r="H89" s="263"/>
      <c r="I89" s="263"/>
      <c r="J89" s="263"/>
      <c r="K89" s="263"/>
      <c r="L89" s="263"/>
      <c r="M89" s="263"/>
      <c r="N89" s="263"/>
      <c r="O89" s="263"/>
      <c r="P89" s="263"/>
      <c r="Q89" s="263"/>
      <c r="R89" s="263"/>
      <c r="S89" s="263"/>
      <c r="T89" s="263"/>
      <c r="U89" s="263"/>
      <c r="V89" s="263"/>
      <c r="W89" s="263"/>
      <c r="X89" s="263"/>
      <c r="Y89" s="263"/>
      <c r="Z89" s="263"/>
      <c r="AA89" s="263"/>
      <c r="AB89" s="349"/>
      <c r="AC89" s="263"/>
      <c r="AD89" s="263"/>
      <c r="AE89" s="263"/>
      <c r="AF89" s="263"/>
      <c r="AG89" s="263"/>
      <c r="AH89" s="263"/>
      <c r="AI89" s="263"/>
      <c r="AJ89" s="263"/>
      <c r="AK89" s="263"/>
      <c r="AL89" s="263"/>
      <c r="AM89" s="263"/>
      <c r="AN89" s="263"/>
      <c r="AO89" s="263"/>
      <c r="AP89" s="263"/>
      <c r="AQ89" s="263"/>
      <c r="AR89" s="263"/>
      <c r="AS89" s="263"/>
      <c r="AT89" s="263"/>
      <c r="AU89" s="263"/>
      <c r="AV89" s="263"/>
      <c r="AW89" s="263"/>
      <c r="AX89" s="263"/>
      <c r="AY89" s="263"/>
      <c r="AZ89" s="263"/>
      <c r="BA89" s="263"/>
      <c r="BB89" s="263"/>
      <c r="BC89" s="263"/>
    </row>
    <row r="90" customFormat="false" ht="15" hidden="false" customHeight="false" outlineLevel="0" collapsed="false">
      <c r="A90" s="353"/>
      <c r="B90" s="353"/>
      <c r="C90" s="353"/>
      <c r="D90" s="263"/>
      <c r="E90" s="263"/>
      <c r="F90" s="263"/>
      <c r="G90" s="263"/>
      <c r="H90" s="263"/>
      <c r="I90" s="263"/>
      <c r="J90" s="263"/>
      <c r="K90" s="263"/>
      <c r="L90" s="263"/>
      <c r="M90" s="263"/>
      <c r="N90" s="263"/>
      <c r="O90" s="263"/>
      <c r="P90" s="263"/>
      <c r="Q90" s="263"/>
      <c r="R90" s="263"/>
      <c r="S90" s="263"/>
      <c r="T90" s="263"/>
      <c r="U90" s="263"/>
      <c r="V90" s="263"/>
      <c r="W90" s="263"/>
      <c r="X90" s="263"/>
      <c r="Y90" s="263"/>
      <c r="Z90" s="263"/>
      <c r="AA90" s="263"/>
      <c r="AB90" s="349"/>
      <c r="AC90" s="263"/>
      <c r="AD90" s="263"/>
      <c r="AE90" s="263"/>
      <c r="AF90" s="263"/>
      <c r="AG90" s="263"/>
      <c r="AH90" s="263"/>
      <c r="AI90" s="263"/>
      <c r="AJ90" s="263"/>
      <c r="AK90" s="263"/>
      <c r="AL90" s="263"/>
      <c r="AM90" s="263"/>
      <c r="AN90" s="263"/>
      <c r="AO90" s="263"/>
      <c r="AP90" s="263"/>
      <c r="AQ90" s="263"/>
      <c r="AR90" s="263"/>
      <c r="AS90" s="263"/>
      <c r="AT90" s="263"/>
      <c r="AU90" s="263"/>
      <c r="AV90" s="263"/>
      <c r="AW90" s="263"/>
      <c r="AX90" s="263"/>
      <c r="AY90" s="263"/>
      <c r="AZ90" s="263"/>
      <c r="BA90" s="263"/>
      <c r="BB90" s="263"/>
      <c r="BC90" s="263"/>
    </row>
    <row r="91" customFormat="false" ht="15" hidden="false" customHeight="false" outlineLevel="0" collapsed="false">
      <c r="A91" s="353"/>
      <c r="B91" s="353"/>
      <c r="C91" s="353"/>
      <c r="D91" s="263"/>
      <c r="E91" s="263"/>
      <c r="F91" s="263"/>
      <c r="G91" s="263"/>
      <c r="H91" s="263"/>
      <c r="I91" s="263"/>
      <c r="J91" s="263"/>
      <c r="K91" s="263"/>
      <c r="L91" s="263"/>
      <c r="M91" s="263"/>
      <c r="N91" s="263"/>
      <c r="O91" s="263"/>
      <c r="P91" s="263"/>
      <c r="Q91" s="263"/>
      <c r="R91" s="263"/>
      <c r="S91" s="263"/>
      <c r="T91" s="263"/>
      <c r="U91" s="263"/>
      <c r="V91" s="263"/>
      <c r="W91" s="263"/>
      <c r="X91" s="263"/>
      <c r="Y91" s="263"/>
      <c r="Z91" s="263"/>
      <c r="AA91" s="263"/>
      <c r="AB91" s="349"/>
      <c r="AC91" s="263"/>
      <c r="AD91" s="263"/>
      <c r="AE91" s="263"/>
      <c r="AF91" s="263"/>
      <c r="AG91" s="263"/>
      <c r="AH91" s="263"/>
      <c r="AI91" s="263"/>
      <c r="AJ91" s="263"/>
      <c r="AK91" s="263"/>
      <c r="AL91" s="263"/>
      <c r="AM91" s="263"/>
      <c r="AN91" s="263"/>
      <c r="AO91" s="263"/>
      <c r="AP91" s="263"/>
      <c r="AQ91" s="263"/>
      <c r="AR91" s="263"/>
      <c r="AS91" s="263"/>
      <c r="AT91" s="263"/>
      <c r="AU91" s="263"/>
      <c r="AV91" s="263"/>
      <c r="AW91" s="263"/>
      <c r="AX91" s="263"/>
      <c r="AY91" s="263"/>
      <c r="AZ91" s="263"/>
      <c r="BA91" s="263"/>
      <c r="BB91" s="263"/>
      <c r="BC91" s="263"/>
    </row>
    <row r="92" customFormat="false" ht="15" hidden="false" customHeight="false" outlineLevel="0" collapsed="false">
      <c r="A92" s="353"/>
      <c r="B92" s="353"/>
      <c r="C92" s="353"/>
      <c r="D92" s="263"/>
      <c r="E92" s="263"/>
      <c r="F92" s="263"/>
      <c r="G92" s="263"/>
      <c r="H92" s="263"/>
      <c r="I92" s="263"/>
      <c r="J92" s="263"/>
      <c r="K92" s="263"/>
      <c r="L92" s="263"/>
      <c r="M92" s="263"/>
      <c r="N92" s="263"/>
      <c r="O92" s="263"/>
      <c r="P92" s="263"/>
      <c r="Q92" s="263"/>
      <c r="R92" s="263"/>
      <c r="S92" s="263"/>
      <c r="T92" s="263"/>
      <c r="U92" s="263"/>
      <c r="V92" s="263"/>
      <c r="W92" s="263"/>
      <c r="X92" s="263"/>
      <c r="Y92" s="263"/>
      <c r="Z92" s="263"/>
      <c r="AA92" s="263"/>
      <c r="AB92" s="349"/>
      <c r="AC92" s="263"/>
      <c r="AD92" s="263"/>
      <c r="AE92" s="263"/>
      <c r="AF92" s="263"/>
      <c r="AG92" s="263"/>
      <c r="AH92" s="263"/>
      <c r="AI92" s="263"/>
      <c r="AJ92" s="263"/>
      <c r="AK92" s="263"/>
      <c r="AL92" s="263"/>
      <c r="AM92" s="263"/>
      <c r="AN92" s="263"/>
      <c r="AO92" s="263"/>
      <c r="AP92" s="263"/>
      <c r="AQ92" s="263"/>
      <c r="AR92" s="263"/>
      <c r="AS92" s="263"/>
      <c r="AT92" s="263"/>
      <c r="AU92" s="263"/>
      <c r="AV92" s="263"/>
      <c r="AW92" s="263"/>
      <c r="AX92" s="263"/>
      <c r="AY92" s="263"/>
      <c r="AZ92" s="263"/>
      <c r="BA92" s="263"/>
      <c r="BB92" s="263"/>
      <c r="BC92" s="263"/>
    </row>
    <row r="93" customFormat="false" ht="15" hidden="false" customHeight="false" outlineLevel="0" collapsed="false">
      <c r="A93" s="353"/>
      <c r="B93" s="353"/>
      <c r="C93" s="353"/>
      <c r="D93" s="263"/>
      <c r="E93" s="263"/>
      <c r="F93" s="263"/>
      <c r="G93" s="263"/>
      <c r="H93" s="263"/>
      <c r="I93" s="263"/>
      <c r="J93" s="263"/>
      <c r="K93" s="263"/>
      <c r="L93" s="263"/>
      <c r="M93" s="263"/>
      <c r="N93" s="263"/>
      <c r="O93" s="263"/>
      <c r="P93" s="263"/>
      <c r="Q93" s="263"/>
      <c r="R93" s="263"/>
      <c r="S93" s="263"/>
      <c r="T93" s="263"/>
      <c r="U93" s="263"/>
      <c r="V93" s="263"/>
      <c r="W93" s="263"/>
      <c r="X93" s="263"/>
      <c r="Y93" s="263"/>
      <c r="Z93" s="263"/>
      <c r="AA93" s="263"/>
      <c r="AB93" s="349"/>
      <c r="AC93" s="263"/>
      <c r="AD93" s="263"/>
      <c r="AE93" s="263"/>
      <c r="AF93" s="263"/>
      <c r="AG93" s="263"/>
      <c r="AH93" s="263"/>
      <c r="AI93" s="263"/>
      <c r="AJ93" s="263"/>
      <c r="AK93" s="263"/>
      <c r="AL93" s="263"/>
      <c r="AM93" s="263"/>
      <c r="AN93" s="263"/>
      <c r="AO93" s="263"/>
      <c r="AP93" s="263"/>
      <c r="AQ93" s="263"/>
      <c r="AR93" s="263"/>
      <c r="AS93" s="263"/>
      <c r="AT93" s="263"/>
      <c r="AU93" s="263"/>
      <c r="AV93" s="263"/>
      <c r="AW93" s="263"/>
      <c r="AX93" s="263"/>
      <c r="AY93" s="263"/>
      <c r="AZ93" s="263"/>
      <c r="BA93" s="263"/>
      <c r="BB93" s="263"/>
      <c r="BC93" s="263"/>
    </row>
    <row r="94" customFormat="false" ht="15" hidden="false" customHeight="false" outlineLevel="0" collapsed="false">
      <c r="A94" s="353"/>
      <c r="B94" s="353"/>
      <c r="C94" s="353"/>
      <c r="D94" s="263"/>
      <c r="E94" s="263"/>
      <c r="F94" s="263"/>
      <c r="G94" s="263"/>
      <c r="H94" s="263"/>
      <c r="I94" s="263"/>
      <c r="J94" s="263"/>
      <c r="K94" s="263"/>
      <c r="L94" s="263"/>
      <c r="M94" s="263"/>
      <c r="N94" s="263"/>
      <c r="O94" s="263"/>
      <c r="P94" s="263"/>
      <c r="Q94" s="263"/>
      <c r="R94" s="263"/>
      <c r="S94" s="263"/>
      <c r="T94" s="263"/>
      <c r="U94" s="263"/>
      <c r="V94" s="263"/>
      <c r="W94" s="263"/>
      <c r="X94" s="263"/>
      <c r="Y94" s="263"/>
      <c r="Z94" s="263"/>
      <c r="AA94" s="263"/>
      <c r="AB94" s="349"/>
      <c r="AC94" s="263"/>
      <c r="AD94" s="263"/>
      <c r="AE94" s="263"/>
      <c r="AF94" s="263"/>
      <c r="AG94" s="263"/>
      <c r="AH94" s="263"/>
      <c r="AI94" s="263"/>
      <c r="AJ94" s="263"/>
      <c r="AK94" s="263"/>
      <c r="AL94" s="263"/>
      <c r="AM94" s="263"/>
      <c r="AN94" s="263"/>
      <c r="AO94" s="263"/>
      <c r="AP94" s="263"/>
      <c r="AQ94" s="263"/>
      <c r="AR94" s="263"/>
      <c r="AS94" s="263"/>
      <c r="AT94" s="263"/>
      <c r="AU94" s="263"/>
      <c r="AV94" s="263"/>
      <c r="AW94" s="263"/>
      <c r="AX94" s="263"/>
      <c r="AY94" s="263"/>
      <c r="AZ94" s="263"/>
      <c r="BA94" s="263"/>
      <c r="BB94" s="263"/>
      <c r="BC94" s="263"/>
    </row>
    <row r="95" customFormat="false" ht="15" hidden="false" customHeight="false" outlineLevel="0" collapsed="false">
      <c r="A95" s="353"/>
      <c r="B95" s="353"/>
      <c r="C95" s="353"/>
      <c r="D95" s="263"/>
      <c r="E95" s="263"/>
      <c r="F95" s="263"/>
      <c r="G95" s="263"/>
      <c r="H95" s="263"/>
      <c r="I95" s="263"/>
      <c r="J95" s="263"/>
      <c r="K95" s="263"/>
      <c r="L95" s="263"/>
      <c r="M95" s="263"/>
      <c r="N95" s="263"/>
      <c r="O95" s="263"/>
      <c r="P95" s="263"/>
      <c r="Q95" s="263"/>
      <c r="R95" s="263"/>
      <c r="S95" s="263"/>
      <c r="T95" s="263"/>
      <c r="U95" s="263"/>
      <c r="V95" s="263"/>
      <c r="W95" s="263"/>
      <c r="X95" s="263"/>
      <c r="Y95" s="263"/>
      <c r="Z95" s="263"/>
      <c r="AA95" s="263"/>
      <c r="AB95" s="349"/>
      <c r="AC95" s="263"/>
      <c r="AD95" s="263"/>
      <c r="AE95" s="263"/>
      <c r="AF95" s="263"/>
      <c r="AG95" s="263"/>
      <c r="AH95" s="263"/>
      <c r="AI95" s="263"/>
      <c r="AJ95" s="263"/>
      <c r="AK95" s="263"/>
      <c r="AL95" s="263"/>
      <c r="AM95" s="263"/>
      <c r="AN95" s="263"/>
      <c r="AO95" s="263"/>
      <c r="AP95" s="263"/>
      <c r="AQ95" s="263"/>
      <c r="AR95" s="263"/>
      <c r="AS95" s="263"/>
      <c r="AT95" s="263"/>
      <c r="AU95" s="263"/>
      <c r="AV95" s="263"/>
      <c r="AW95" s="263"/>
      <c r="AX95" s="263"/>
      <c r="AY95" s="263"/>
      <c r="AZ95" s="263"/>
      <c r="BA95" s="263"/>
      <c r="BB95" s="263"/>
      <c r="BC95" s="263"/>
    </row>
    <row r="96" customFormat="false" ht="15" hidden="false" customHeight="false" outlineLevel="0" collapsed="false">
      <c r="A96" s="353"/>
      <c r="B96" s="353"/>
      <c r="C96" s="353"/>
      <c r="D96" s="263"/>
      <c r="E96" s="263"/>
      <c r="F96" s="263"/>
      <c r="G96" s="263"/>
      <c r="H96" s="263"/>
      <c r="I96" s="263"/>
      <c r="J96" s="263"/>
      <c r="K96" s="263"/>
      <c r="L96" s="263"/>
      <c r="M96" s="263"/>
      <c r="N96" s="263"/>
      <c r="O96" s="263"/>
      <c r="P96" s="263"/>
      <c r="Q96" s="263"/>
      <c r="R96" s="263"/>
      <c r="S96" s="263"/>
      <c r="T96" s="263"/>
      <c r="U96" s="263"/>
      <c r="V96" s="263"/>
      <c r="W96" s="263"/>
      <c r="X96" s="263"/>
      <c r="Y96" s="263"/>
      <c r="Z96" s="263"/>
      <c r="AA96" s="263"/>
      <c r="AB96" s="349"/>
      <c r="AC96" s="263"/>
      <c r="AD96" s="263"/>
      <c r="AE96" s="263"/>
      <c r="AF96" s="263"/>
      <c r="AG96" s="263"/>
      <c r="AH96" s="263"/>
      <c r="AI96" s="263"/>
      <c r="AJ96" s="263"/>
      <c r="AK96" s="263"/>
      <c r="AL96" s="263"/>
      <c r="AM96" s="263"/>
      <c r="AN96" s="263"/>
      <c r="AO96" s="263"/>
      <c r="AP96" s="263"/>
      <c r="AQ96" s="263"/>
      <c r="AR96" s="263"/>
      <c r="AS96" s="263"/>
      <c r="AT96" s="263"/>
      <c r="AU96" s="263"/>
      <c r="AV96" s="263"/>
      <c r="AW96" s="263"/>
      <c r="AX96" s="263"/>
      <c r="AY96" s="263"/>
      <c r="AZ96" s="263"/>
      <c r="BA96" s="263"/>
      <c r="BB96" s="263"/>
      <c r="BC96" s="263"/>
    </row>
    <row r="97" customFormat="false" ht="15" hidden="false" customHeight="false" outlineLevel="0" collapsed="false">
      <c r="A97" s="353"/>
      <c r="B97" s="353"/>
      <c r="C97" s="353"/>
      <c r="D97" s="263"/>
      <c r="E97" s="263"/>
      <c r="F97" s="263"/>
      <c r="G97" s="263"/>
      <c r="H97" s="263"/>
      <c r="I97" s="263"/>
      <c r="J97" s="263"/>
      <c r="K97" s="263"/>
      <c r="L97" s="263"/>
      <c r="M97" s="263"/>
      <c r="N97" s="263"/>
      <c r="O97" s="263"/>
      <c r="P97" s="263"/>
      <c r="Q97" s="263"/>
      <c r="R97" s="263"/>
      <c r="S97" s="263"/>
      <c r="T97" s="263"/>
      <c r="U97" s="263"/>
      <c r="V97" s="263"/>
      <c r="W97" s="263"/>
      <c r="X97" s="263"/>
      <c r="Y97" s="263"/>
      <c r="Z97" s="263"/>
      <c r="AA97" s="263"/>
      <c r="AB97" s="349"/>
      <c r="AC97" s="263"/>
      <c r="AD97" s="263"/>
      <c r="AE97" s="263"/>
      <c r="AF97" s="263"/>
      <c r="AG97" s="263"/>
      <c r="AH97" s="263"/>
      <c r="AI97" s="263"/>
      <c r="AJ97" s="263"/>
      <c r="AK97" s="263"/>
      <c r="AL97" s="263"/>
      <c r="AM97" s="263"/>
      <c r="AN97" s="263"/>
      <c r="AO97" s="263"/>
      <c r="AP97" s="263"/>
      <c r="AQ97" s="263"/>
      <c r="AR97" s="263"/>
      <c r="AS97" s="263"/>
      <c r="AT97" s="263"/>
      <c r="AU97" s="263"/>
      <c r="AV97" s="263"/>
      <c r="AW97" s="263"/>
      <c r="AX97" s="263"/>
      <c r="AY97" s="263"/>
      <c r="AZ97" s="263"/>
      <c r="BA97" s="263"/>
      <c r="BB97" s="263"/>
      <c r="BC97" s="263"/>
    </row>
    <row r="98" customFormat="false" ht="15" hidden="false" customHeight="false" outlineLevel="0" collapsed="false">
      <c r="A98" s="353"/>
      <c r="B98" s="353"/>
      <c r="C98" s="353"/>
      <c r="D98" s="263"/>
      <c r="E98" s="263"/>
      <c r="F98" s="263"/>
      <c r="G98" s="263"/>
      <c r="H98" s="263"/>
      <c r="I98" s="263"/>
      <c r="J98" s="263"/>
      <c r="K98" s="263"/>
      <c r="L98" s="263"/>
      <c r="M98" s="263"/>
      <c r="N98" s="263"/>
      <c r="O98" s="263"/>
      <c r="P98" s="263"/>
      <c r="Q98" s="263"/>
      <c r="R98" s="263"/>
      <c r="S98" s="263"/>
      <c r="T98" s="263"/>
      <c r="U98" s="263"/>
      <c r="V98" s="263"/>
      <c r="W98" s="263"/>
      <c r="X98" s="263"/>
      <c r="Y98" s="263"/>
      <c r="Z98" s="263"/>
      <c r="AA98" s="263"/>
      <c r="AB98" s="349"/>
      <c r="AC98" s="263"/>
      <c r="AD98" s="263"/>
      <c r="AE98" s="263"/>
      <c r="AF98" s="263"/>
      <c r="AG98" s="263"/>
      <c r="AH98" s="263"/>
      <c r="AI98" s="263"/>
      <c r="AJ98" s="263"/>
      <c r="AK98" s="263"/>
      <c r="AL98" s="263"/>
      <c r="AM98" s="263"/>
      <c r="AN98" s="263"/>
      <c r="AO98" s="263"/>
      <c r="AP98" s="263"/>
      <c r="AQ98" s="263"/>
      <c r="AR98" s="263"/>
      <c r="AS98" s="263"/>
      <c r="AT98" s="263"/>
      <c r="AU98" s="263"/>
      <c r="AV98" s="263"/>
      <c r="AW98" s="263"/>
      <c r="AX98" s="263"/>
      <c r="AY98" s="263"/>
      <c r="AZ98" s="263"/>
      <c r="BA98" s="263"/>
      <c r="BB98" s="263"/>
      <c r="BC98" s="263"/>
    </row>
    <row r="99" customFormat="false" ht="15" hidden="false" customHeight="false" outlineLevel="0" collapsed="false">
      <c r="A99" s="353"/>
      <c r="B99" s="353"/>
      <c r="C99" s="353"/>
      <c r="D99" s="263"/>
      <c r="E99" s="263"/>
      <c r="F99" s="263"/>
      <c r="G99" s="263"/>
      <c r="H99" s="263"/>
      <c r="I99" s="263"/>
      <c r="J99" s="263"/>
      <c r="K99" s="263"/>
      <c r="L99" s="263"/>
      <c r="M99" s="263"/>
      <c r="N99" s="263"/>
      <c r="O99" s="263"/>
      <c r="P99" s="263"/>
      <c r="Q99" s="263"/>
      <c r="R99" s="263"/>
      <c r="S99" s="263"/>
      <c r="T99" s="263"/>
      <c r="U99" s="263"/>
      <c r="V99" s="263"/>
      <c r="W99" s="263"/>
      <c r="X99" s="263"/>
      <c r="Y99" s="263"/>
      <c r="Z99" s="263"/>
      <c r="AA99" s="263"/>
      <c r="AB99" s="349"/>
      <c r="AC99" s="263"/>
      <c r="AD99" s="263"/>
      <c r="AE99" s="263"/>
      <c r="AF99" s="263"/>
      <c r="AG99" s="263"/>
      <c r="AH99" s="263"/>
      <c r="AI99" s="263"/>
      <c r="AJ99" s="263"/>
      <c r="AK99" s="263"/>
      <c r="AL99" s="263"/>
      <c r="AM99" s="263"/>
      <c r="AN99" s="263"/>
      <c r="AO99" s="263"/>
      <c r="AP99" s="263"/>
      <c r="AQ99" s="263"/>
      <c r="AR99" s="263"/>
      <c r="AS99" s="263"/>
      <c r="AT99" s="263"/>
      <c r="AU99" s="263"/>
      <c r="AV99" s="263"/>
      <c r="AW99" s="263"/>
      <c r="AX99" s="263"/>
      <c r="AY99" s="263"/>
      <c r="AZ99" s="263"/>
      <c r="BA99" s="263"/>
      <c r="BB99" s="263"/>
      <c r="BC99" s="263"/>
    </row>
    <row r="100" customFormat="false" ht="15" hidden="false" customHeight="false" outlineLevel="0" collapsed="false">
      <c r="A100" s="353"/>
      <c r="B100" s="353"/>
      <c r="C100" s="353"/>
      <c r="D100" s="263"/>
      <c r="E100" s="263"/>
      <c r="F100" s="263"/>
      <c r="G100" s="263"/>
      <c r="H100" s="263"/>
      <c r="I100" s="263"/>
      <c r="J100" s="263"/>
      <c r="K100" s="263"/>
      <c r="L100" s="263"/>
      <c r="M100" s="263"/>
      <c r="N100" s="263"/>
      <c r="O100" s="263"/>
      <c r="P100" s="263"/>
      <c r="Q100" s="263"/>
      <c r="R100" s="263"/>
      <c r="S100" s="263"/>
      <c r="T100" s="263"/>
      <c r="U100" s="263"/>
      <c r="V100" s="263"/>
      <c r="W100" s="263"/>
      <c r="X100" s="263"/>
      <c r="Y100" s="263"/>
      <c r="Z100" s="263"/>
      <c r="AA100" s="263"/>
      <c r="AB100" s="349"/>
      <c r="AC100" s="263"/>
      <c r="AD100" s="263"/>
      <c r="AE100" s="263"/>
      <c r="AF100" s="263"/>
      <c r="AG100" s="263"/>
      <c r="AH100" s="263"/>
      <c r="AI100" s="263"/>
      <c r="AJ100" s="263"/>
      <c r="AK100" s="263"/>
      <c r="AL100" s="263"/>
      <c r="AM100" s="263"/>
      <c r="AN100" s="263"/>
      <c r="AO100" s="263"/>
      <c r="AP100" s="263"/>
      <c r="AQ100" s="263"/>
      <c r="AR100" s="263"/>
      <c r="AS100" s="263"/>
      <c r="AT100" s="263"/>
      <c r="AU100" s="263"/>
      <c r="AV100" s="263"/>
      <c r="AW100" s="263"/>
      <c r="AX100" s="263"/>
      <c r="AY100" s="263"/>
      <c r="AZ100" s="263"/>
      <c r="BA100" s="263"/>
      <c r="BB100" s="263"/>
      <c r="BC100" s="263"/>
    </row>
    <row r="101" customFormat="false" ht="15" hidden="false" customHeight="false" outlineLevel="0" collapsed="false">
      <c r="A101" s="353"/>
      <c r="B101" s="353"/>
      <c r="C101" s="353"/>
      <c r="D101" s="263"/>
      <c r="E101" s="263"/>
      <c r="F101" s="263"/>
      <c r="G101" s="263"/>
      <c r="H101" s="263"/>
      <c r="I101" s="263"/>
      <c r="J101" s="263"/>
      <c r="K101" s="263"/>
      <c r="L101" s="263"/>
      <c r="M101" s="263"/>
      <c r="N101" s="263"/>
      <c r="O101" s="263"/>
      <c r="P101" s="263"/>
      <c r="Q101" s="263"/>
      <c r="R101" s="263"/>
      <c r="S101" s="263"/>
      <c r="T101" s="263"/>
      <c r="U101" s="263"/>
      <c r="V101" s="263"/>
      <c r="W101" s="263"/>
      <c r="X101" s="263"/>
      <c r="Y101" s="263"/>
      <c r="Z101" s="263"/>
      <c r="AA101" s="263"/>
      <c r="AB101" s="349"/>
      <c r="AC101" s="263"/>
      <c r="AD101" s="263"/>
      <c r="AE101" s="263"/>
      <c r="AF101" s="263"/>
      <c r="AG101" s="263"/>
      <c r="AH101" s="263"/>
      <c r="AI101" s="263"/>
      <c r="AJ101" s="263"/>
      <c r="AK101" s="263"/>
      <c r="AL101" s="263"/>
      <c r="AM101" s="263"/>
      <c r="AN101" s="263"/>
      <c r="AO101" s="263"/>
      <c r="AP101" s="263"/>
      <c r="AQ101" s="263"/>
      <c r="AR101" s="263"/>
      <c r="AS101" s="263"/>
      <c r="AT101" s="263"/>
      <c r="AU101" s="263"/>
      <c r="AV101" s="263"/>
      <c r="AW101" s="263"/>
      <c r="AX101" s="263"/>
      <c r="AY101" s="263"/>
      <c r="AZ101" s="263"/>
      <c r="BA101" s="263"/>
      <c r="BB101" s="263"/>
      <c r="BC101" s="263"/>
    </row>
    <row r="102" customFormat="false" ht="15" hidden="false" customHeight="false" outlineLevel="0" collapsed="false">
      <c r="A102" s="353"/>
      <c r="B102" s="353"/>
      <c r="C102" s="353"/>
      <c r="D102" s="263"/>
      <c r="E102" s="263"/>
      <c r="F102" s="263"/>
      <c r="G102" s="263"/>
      <c r="H102" s="263"/>
      <c r="I102" s="263"/>
      <c r="J102" s="263"/>
      <c r="K102" s="263"/>
      <c r="L102" s="263"/>
      <c r="M102" s="263"/>
      <c r="N102" s="263"/>
      <c r="O102" s="263"/>
      <c r="P102" s="263"/>
      <c r="Q102" s="263"/>
      <c r="R102" s="263"/>
      <c r="S102" s="263"/>
      <c r="T102" s="263"/>
      <c r="U102" s="263"/>
      <c r="V102" s="263"/>
      <c r="W102" s="263"/>
      <c r="X102" s="263"/>
      <c r="Y102" s="263"/>
      <c r="Z102" s="263"/>
      <c r="AA102" s="263"/>
      <c r="AB102" s="349"/>
      <c r="AC102" s="263"/>
      <c r="AD102" s="263"/>
      <c r="AE102" s="263"/>
      <c r="AF102" s="263"/>
      <c r="AG102" s="263"/>
      <c r="AH102" s="263"/>
      <c r="AI102" s="263"/>
      <c r="AJ102" s="263"/>
      <c r="AK102" s="263"/>
      <c r="AL102" s="263"/>
      <c r="AM102" s="263"/>
      <c r="AN102" s="263"/>
      <c r="AO102" s="263"/>
      <c r="AP102" s="263"/>
      <c r="AQ102" s="263"/>
      <c r="AR102" s="263"/>
      <c r="AS102" s="263"/>
      <c r="AT102" s="263"/>
      <c r="AU102" s="263"/>
      <c r="AV102" s="263"/>
      <c r="AW102" s="263"/>
      <c r="AX102" s="263"/>
      <c r="AY102" s="263"/>
      <c r="AZ102" s="263"/>
      <c r="BA102" s="263"/>
      <c r="BB102" s="263"/>
      <c r="BC102" s="263"/>
    </row>
    <row r="103" customFormat="false" ht="15" hidden="false" customHeight="false" outlineLevel="0" collapsed="false">
      <c r="A103" s="353"/>
      <c r="B103" s="353"/>
      <c r="C103" s="353"/>
      <c r="D103" s="263"/>
      <c r="E103" s="263"/>
      <c r="F103" s="263"/>
      <c r="G103" s="263"/>
      <c r="H103" s="263"/>
      <c r="I103" s="263"/>
      <c r="J103" s="263"/>
      <c r="K103" s="263"/>
      <c r="L103" s="263"/>
      <c r="M103" s="263"/>
      <c r="N103" s="263"/>
      <c r="O103" s="263"/>
      <c r="P103" s="263"/>
      <c r="Q103" s="263"/>
      <c r="R103" s="263"/>
      <c r="S103" s="263"/>
      <c r="T103" s="263"/>
      <c r="U103" s="263"/>
      <c r="V103" s="263"/>
      <c r="W103" s="263"/>
      <c r="X103" s="263"/>
      <c r="Y103" s="263"/>
      <c r="Z103" s="263"/>
      <c r="AA103" s="263"/>
      <c r="AB103" s="349"/>
      <c r="AC103" s="263"/>
      <c r="AD103" s="263"/>
      <c r="AE103" s="263"/>
      <c r="AF103" s="263"/>
      <c r="AG103" s="263"/>
      <c r="AH103" s="263"/>
      <c r="AI103" s="263"/>
      <c r="AJ103" s="263"/>
      <c r="AK103" s="263"/>
      <c r="AL103" s="263"/>
      <c r="AM103" s="263"/>
      <c r="AN103" s="263"/>
      <c r="AO103" s="263"/>
      <c r="AP103" s="263"/>
      <c r="AQ103" s="263"/>
      <c r="AR103" s="263"/>
      <c r="AS103" s="263"/>
      <c r="AT103" s="263"/>
      <c r="AU103" s="263"/>
      <c r="AV103" s="263"/>
      <c r="AW103" s="263"/>
      <c r="AX103" s="263"/>
      <c r="AY103" s="263"/>
      <c r="AZ103" s="263"/>
      <c r="BA103" s="263"/>
      <c r="BB103" s="263"/>
      <c r="BC103" s="263"/>
    </row>
    <row r="104" customFormat="false" ht="15" hidden="false" customHeight="false" outlineLevel="0" collapsed="false">
      <c r="A104" s="353"/>
      <c r="B104" s="353"/>
      <c r="C104" s="353"/>
      <c r="D104" s="263"/>
      <c r="E104" s="263"/>
      <c r="F104" s="263"/>
      <c r="G104" s="263"/>
      <c r="H104" s="263"/>
      <c r="I104" s="263"/>
      <c r="J104" s="263"/>
      <c r="K104" s="263"/>
      <c r="L104" s="263"/>
      <c r="M104" s="263"/>
      <c r="N104" s="263"/>
      <c r="O104" s="263"/>
      <c r="P104" s="263"/>
      <c r="Q104" s="263"/>
      <c r="R104" s="263"/>
      <c r="S104" s="263"/>
      <c r="T104" s="263"/>
      <c r="U104" s="263"/>
      <c r="V104" s="263"/>
      <c r="W104" s="263"/>
      <c r="X104" s="263"/>
      <c r="Y104" s="263"/>
      <c r="Z104" s="263"/>
      <c r="AA104" s="263"/>
      <c r="AB104" s="349"/>
      <c r="AC104" s="263"/>
      <c r="AD104" s="263"/>
      <c r="AE104" s="263"/>
      <c r="AF104" s="263"/>
      <c r="AG104" s="263"/>
      <c r="AH104" s="263"/>
      <c r="AI104" s="263"/>
      <c r="AJ104" s="263"/>
      <c r="AK104" s="263"/>
      <c r="AL104" s="263"/>
      <c r="AM104" s="263"/>
      <c r="AN104" s="263"/>
      <c r="AO104" s="263"/>
      <c r="AP104" s="263"/>
      <c r="AQ104" s="263"/>
      <c r="AR104" s="263"/>
      <c r="AS104" s="263"/>
      <c r="AT104" s="263"/>
      <c r="AU104" s="263"/>
      <c r="AV104" s="263"/>
      <c r="AW104" s="263"/>
      <c r="AX104" s="263"/>
      <c r="AY104" s="263"/>
      <c r="AZ104" s="263"/>
      <c r="BA104" s="263"/>
      <c r="BB104" s="263"/>
      <c r="BC104" s="263"/>
    </row>
    <row r="105" customFormat="false" ht="15" hidden="false" customHeight="false" outlineLevel="0" collapsed="false">
      <c r="A105" s="353"/>
      <c r="B105" s="353"/>
      <c r="C105" s="35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349"/>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row>
    <row r="106" customFormat="false" ht="15" hidden="false" customHeight="false" outlineLevel="0" collapsed="false">
      <c r="A106" s="353"/>
      <c r="B106" s="353"/>
      <c r="C106" s="353"/>
      <c r="D106" s="263"/>
      <c r="E106" s="263"/>
      <c r="F106" s="263"/>
      <c r="G106" s="263"/>
      <c r="H106" s="263"/>
      <c r="I106" s="263"/>
      <c r="J106" s="263"/>
      <c r="K106" s="263"/>
      <c r="L106" s="263"/>
      <c r="M106" s="263"/>
      <c r="N106" s="263"/>
      <c r="O106" s="263"/>
      <c r="P106" s="263"/>
      <c r="Q106" s="263"/>
      <c r="R106" s="263"/>
      <c r="S106" s="263"/>
      <c r="T106" s="263"/>
      <c r="U106" s="263"/>
      <c r="V106" s="263"/>
      <c r="W106" s="263"/>
      <c r="X106" s="263"/>
      <c r="Y106" s="263"/>
      <c r="Z106" s="263"/>
      <c r="AA106" s="263"/>
      <c r="AB106" s="349"/>
      <c r="AC106" s="263"/>
      <c r="AD106" s="263"/>
      <c r="AE106" s="263"/>
      <c r="AF106" s="263"/>
      <c r="AG106" s="263"/>
      <c r="AH106" s="263"/>
      <c r="AI106" s="263"/>
      <c r="AJ106" s="263"/>
      <c r="AK106" s="263"/>
      <c r="AL106" s="263"/>
      <c r="AM106" s="263"/>
      <c r="AN106" s="263"/>
      <c r="AO106" s="263"/>
      <c r="AP106" s="263"/>
      <c r="AQ106" s="263"/>
      <c r="AR106" s="263"/>
      <c r="AS106" s="263"/>
      <c r="AT106" s="263"/>
      <c r="AU106" s="263"/>
      <c r="AV106" s="263"/>
      <c r="AW106" s="263"/>
      <c r="AX106" s="263"/>
      <c r="AY106" s="263"/>
      <c r="AZ106" s="263"/>
      <c r="BA106" s="263"/>
      <c r="BB106" s="263"/>
      <c r="BC106" s="263"/>
    </row>
    <row r="107" customFormat="false" ht="15" hidden="false" customHeight="false" outlineLevel="0" collapsed="false">
      <c r="A107" s="353"/>
      <c r="B107" s="353"/>
      <c r="C107" s="353"/>
      <c r="D107" s="263"/>
      <c r="E107" s="263"/>
      <c r="F107" s="263"/>
      <c r="G107" s="263"/>
      <c r="H107" s="263"/>
      <c r="I107" s="263"/>
      <c r="J107" s="263"/>
      <c r="K107" s="263"/>
      <c r="L107" s="263"/>
      <c r="M107" s="263"/>
      <c r="N107" s="263"/>
      <c r="O107" s="263"/>
      <c r="P107" s="263"/>
      <c r="Q107" s="263"/>
      <c r="R107" s="263"/>
      <c r="S107" s="263"/>
      <c r="T107" s="263"/>
      <c r="U107" s="263"/>
      <c r="V107" s="263"/>
      <c r="W107" s="263"/>
      <c r="X107" s="263"/>
      <c r="Y107" s="263"/>
      <c r="Z107" s="263"/>
      <c r="AA107" s="263"/>
      <c r="AB107" s="349"/>
      <c r="AC107" s="263"/>
      <c r="AD107" s="263"/>
      <c r="AE107" s="263"/>
      <c r="AF107" s="263"/>
      <c r="AG107" s="263"/>
      <c r="AH107" s="263"/>
      <c r="AI107" s="263"/>
      <c r="AJ107" s="263"/>
      <c r="AK107" s="263"/>
      <c r="AL107" s="263"/>
      <c r="AM107" s="263"/>
      <c r="AN107" s="263"/>
      <c r="AO107" s="263"/>
      <c r="AP107" s="263"/>
      <c r="AQ107" s="263"/>
      <c r="AR107" s="263"/>
      <c r="AS107" s="263"/>
      <c r="AT107" s="263"/>
      <c r="AU107" s="263"/>
      <c r="AV107" s="263"/>
      <c r="AW107" s="263"/>
      <c r="AX107" s="263"/>
      <c r="AY107" s="263"/>
      <c r="AZ107" s="263"/>
      <c r="BA107" s="263"/>
      <c r="BB107" s="263"/>
      <c r="BC107" s="263"/>
    </row>
    <row r="108" customFormat="false" ht="15" hidden="false" customHeight="false" outlineLevel="0" collapsed="false">
      <c r="A108" s="353"/>
      <c r="B108" s="353"/>
      <c r="C108" s="353"/>
      <c r="D108" s="263"/>
      <c r="E108" s="263"/>
      <c r="F108" s="263"/>
      <c r="G108" s="263"/>
      <c r="H108" s="263"/>
      <c r="I108" s="263"/>
      <c r="J108" s="263"/>
      <c r="K108" s="263"/>
      <c r="L108" s="263"/>
      <c r="M108" s="263"/>
      <c r="N108" s="263"/>
      <c r="O108" s="263"/>
      <c r="P108" s="263"/>
      <c r="Q108" s="263"/>
      <c r="R108" s="263"/>
      <c r="S108" s="263"/>
      <c r="T108" s="263"/>
      <c r="U108" s="263"/>
      <c r="V108" s="263"/>
      <c r="W108" s="263"/>
      <c r="X108" s="263"/>
      <c r="Y108" s="263"/>
      <c r="Z108" s="263"/>
      <c r="AA108" s="263"/>
      <c r="AB108" s="349"/>
      <c r="AC108" s="263"/>
      <c r="AD108" s="263"/>
      <c r="AE108" s="263"/>
      <c r="AF108" s="263"/>
      <c r="AG108" s="263"/>
      <c r="AH108" s="263"/>
      <c r="AI108" s="263"/>
      <c r="AJ108" s="263"/>
      <c r="AK108" s="263"/>
      <c r="AL108" s="263"/>
      <c r="AM108" s="263"/>
      <c r="AN108" s="263"/>
      <c r="AO108" s="263"/>
      <c r="AP108" s="263"/>
      <c r="AQ108" s="263"/>
      <c r="AR108" s="263"/>
      <c r="AS108" s="263"/>
      <c r="AT108" s="263"/>
      <c r="AU108" s="263"/>
      <c r="AV108" s="263"/>
      <c r="AW108" s="263"/>
      <c r="AX108" s="263"/>
      <c r="AY108" s="263"/>
      <c r="AZ108" s="263"/>
      <c r="BA108" s="263"/>
      <c r="BB108" s="263"/>
      <c r="BC108" s="263"/>
    </row>
    <row r="109" customFormat="false" ht="15" hidden="false" customHeight="false" outlineLevel="0" collapsed="false">
      <c r="A109" s="353"/>
      <c r="B109" s="353"/>
      <c r="C109" s="353"/>
      <c r="D109" s="263"/>
      <c r="E109" s="263"/>
      <c r="F109" s="263"/>
      <c r="G109" s="263"/>
      <c r="H109" s="263"/>
      <c r="I109" s="263"/>
      <c r="J109" s="263"/>
      <c r="K109" s="263"/>
      <c r="L109" s="263"/>
      <c r="M109" s="263"/>
      <c r="N109" s="263"/>
      <c r="O109" s="263"/>
      <c r="P109" s="263"/>
      <c r="Q109" s="263"/>
      <c r="R109" s="263"/>
      <c r="S109" s="263"/>
      <c r="T109" s="263"/>
      <c r="U109" s="263"/>
      <c r="V109" s="263"/>
      <c r="W109" s="263"/>
      <c r="X109" s="263"/>
      <c r="Y109" s="263"/>
      <c r="Z109" s="263"/>
      <c r="AA109" s="263"/>
      <c r="AB109" s="349"/>
      <c r="AC109" s="263"/>
      <c r="AD109" s="263"/>
      <c r="AE109" s="263"/>
      <c r="AF109" s="263"/>
      <c r="AG109" s="263"/>
      <c r="AH109" s="263"/>
      <c r="AI109" s="263"/>
      <c r="AJ109" s="263"/>
      <c r="AK109" s="263"/>
      <c r="AL109" s="263"/>
      <c r="AM109" s="263"/>
      <c r="AN109" s="263"/>
      <c r="AO109" s="263"/>
      <c r="AP109" s="263"/>
      <c r="AQ109" s="263"/>
      <c r="AR109" s="263"/>
      <c r="AS109" s="263"/>
      <c r="AT109" s="263"/>
      <c r="AU109" s="263"/>
      <c r="AV109" s="263"/>
      <c r="AW109" s="263"/>
      <c r="AX109" s="263"/>
      <c r="AY109" s="263"/>
      <c r="AZ109" s="263"/>
      <c r="BA109" s="263"/>
      <c r="BB109" s="263"/>
      <c r="BC109" s="263"/>
    </row>
    <row r="110" customFormat="false" ht="15" hidden="false" customHeight="false" outlineLevel="0" collapsed="false">
      <c r="A110" s="353"/>
      <c r="B110" s="353"/>
      <c r="C110" s="353"/>
      <c r="D110" s="263"/>
      <c r="E110" s="263"/>
      <c r="F110" s="263"/>
      <c r="G110" s="263"/>
      <c r="H110" s="263"/>
      <c r="I110" s="263"/>
      <c r="J110" s="263"/>
      <c r="K110" s="263"/>
      <c r="L110" s="263"/>
      <c r="M110" s="263"/>
      <c r="N110" s="263"/>
      <c r="O110" s="263"/>
      <c r="P110" s="263"/>
      <c r="Q110" s="263"/>
      <c r="R110" s="263"/>
      <c r="S110" s="263"/>
      <c r="T110" s="263"/>
      <c r="U110" s="263"/>
      <c r="V110" s="263"/>
      <c r="W110" s="263"/>
      <c r="X110" s="263"/>
      <c r="Y110" s="263"/>
      <c r="Z110" s="263"/>
      <c r="AA110" s="263"/>
      <c r="AB110" s="349"/>
      <c r="AC110" s="263"/>
      <c r="AD110" s="263"/>
      <c r="AE110" s="263"/>
      <c r="AF110" s="263"/>
      <c r="AG110" s="263"/>
      <c r="AH110" s="263"/>
      <c r="AI110" s="263"/>
      <c r="AJ110" s="263"/>
      <c r="AK110" s="263"/>
      <c r="AL110" s="263"/>
      <c r="AM110" s="263"/>
      <c r="AN110" s="263"/>
      <c r="AO110" s="263"/>
      <c r="AP110" s="263"/>
      <c r="AQ110" s="263"/>
      <c r="AR110" s="263"/>
      <c r="AS110" s="263"/>
      <c r="AT110" s="263"/>
      <c r="AU110" s="263"/>
      <c r="AV110" s="263"/>
      <c r="AW110" s="263"/>
      <c r="AX110" s="263"/>
      <c r="AY110" s="263"/>
      <c r="AZ110" s="263"/>
      <c r="BA110" s="263"/>
      <c r="BB110" s="263"/>
      <c r="BC110" s="263"/>
    </row>
    <row r="111" customFormat="false" ht="15" hidden="false" customHeight="false" outlineLevel="0" collapsed="false">
      <c r="A111" s="353"/>
      <c r="B111" s="353"/>
      <c r="C111" s="353"/>
      <c r="D111" s="263"/>
      <c r="E111" s="263"/>
      <c r="F111" s="263"/>
      <c r="G111" s="263"/>
      <c r="H111" s="263"/>
      <c r="I111" s="263"/>
      <c r="J111" s="263"/>
      <c r="K111" s="263"/>
      <c r="L111" s="263"/>
      <c r="M111" s="263"/>
      <c r="N111" s="263"/>
      <c r="O111" s="263"/>
      <c r="P111" s="263"/>
      <c r="Q111" s="263"/>
      <c r="R111" s="263"/>
      <c r="S111" s="263"/>
      <c r="T111" s="263"/>
      <c r="U111" s="263"/>
      <c r="V111" s="263"/>
      <c r="W111" s="263"/>
      <c r="X111" s="263"/>
      <c r="Y111" s="263"/>
      <c r="Z111" s="263"/>
      <c r="AA111" s="263"/>
      <c r="AB111" s="349"/>
      <c r="AC111" s="263"/>
      <c r="AD111" s="263"/>
      <c r="AE111" s="263"/>
      <c r="AF111" s="263"/>
      <c r="AG111" s="263"/>
      <c r="AH111" s="263"/>
      <c r="AI111" s="263"/>
      <c r="AJ111" s="263"/>
      <c r="AK111" s="263"/>
      <c r="AL111" s="263"/>
      <c r="AM111" s="263"/>
      <c r="AN111" s="263"/>
      <c r="AO111" s="263"/>
      <c r="AP111" s="263"/>
      <c r="AQ111" s="263"/>
      <c r="AR111" s="263"/>
      <c r="AS111" s="263"/>
      <c r="AT111" s="263"/>
      <c r="AU111" s="263"/>
      <c r="AV111" s="263"/>
      <c r="AW111" s="263"/>
      <c r="AX111" s="263"/>
      <c r="AY111" s="263"/>
      <c r="AZ111" s="263"/>
      <c r="BA111" s="263"/>
      <c r="BB111" s="263"/>
      <c r="BC111" s="263"/>
    </row>
    <row r="112" customFormat="false" ht="15" hidden="false" customHeight="false" outlineLevel="0" collapsed="false">
      <c r="A112" s="353"/>
      <c r="B112" s="353"/>
      <c r="C112" s="353"/>
      <c r="D112" s="263"/>
      <c r="E112" s="263"/>
      <c r="F112" s="263"/>
      <c r="G112" s="263"/>
      <c r="H112" s="263"/>
      <c r="I112" s="263"/>
      <c r="J112" s="263"/>
      <c r="K112" s="263"/>
      <c r="L112" s="263"/>
      <c r="M112" s="263"/>
      <c r="N112" s="263"/>
      <c r="O112" s="263"/>
      <c r="P112" s="263"/>
      <c r="Q112" s="263"/>
      <c r="R112" s="263"/>
      <c r="S112" s="263"/>
      <c r="T112" s="263"/>
      <c r="U112" s="263"/>
      <c r="V112" s="263"/>
      <c r="W112" s="263"/>
      <c r="X112" s="263"/>
      <c r="Y112" s="263"/>
      <c r="Z112" s="263"/>
      <c r="AA112" s="263"/>
      <c r="AB112" s="349"/>
      <c r="AC112" s="263"/>
      <c r="AD112" s="263"/>
      <c r="AE112" s="263"/>
      <c r="AF112" s="263"/>
      <c r="AG112" s="263"/>
      <c r="AH112" s="263"/>
      <c r="AI112" s="263"/>
      <c r="AJ112" s="263"/>
      <c r="AK112" s="263"/>
      <c r="AL112" s="263"/>
      <c r="AM112" s="263"/>
      <c r="AN112" s="263"/>
      <c r="AO112" s="263"/>
      <c r="AP112" s="263"/>
      <c r="AQ112" s="263"/>
      <c r="AR112" s="263"/>
      <c r="AS112" s="263"/>
      <c r="AT112" s="263"/>
      <c r="AU112" s="263"/>
      <c r="AV112" s="263"/>
      <c r="AW112" s="263"/>
      <c r="AX112" s="263"/>
      <c r="AY112" s="263"/>
      <c r="AZ112" s="263"/>
      <c r="BA112" s="263"/>
      <c r="BB112" s="263"/>
      <c r="BC112" s="263"/>
    </row>
    <row r="113" customFormat="false" ht="15" hidden="false" customHeight="false" outlineLevel="0" collapsed="false">
      <c r="A113" s="353"/>
      <c r="B113" s="353"/>
      <c r="C113" s="353"/>
      <c r="D113" s="263"/>
      <c r="E113" s="263"/>
      <c r="F113" s="263"/>
      <c r="G113" s="263"/>
      <c r="H113" s="263"/>
      <c r="I113" s="263"/>
      <c r="J113" s="263"/>
      <c r="K113" s="263"/>
      <c r="L113" s="263"/>
      <c r="M113" s="263"/>
      <c r="N113" s="263"/>
      <c r="O113" s="263"/>
      <c r="P113" s="263"/>
      <c r="Q113" s="263"/>
      <c r="R113" s="263"/>
      <c r="S113" s="263"/>
      <c r="T113" s="263"/>
      <c r="U113" s="263"/>
      <c r="V113" s="263"/>
      <c r="W113" s="263"/>
      <c r="X113" s="263"/>
      <c r="Y113" s="263"/>
      <c r="Z113" s="263"/>
      <c r="AA113" s="263"/>
      <c r="AB113" s="349"/>
      <c r="AC113" s="263"/>
      <c r="AD113" s="263"/>
      <c r="AE113" s="263"/>
      <c r="AF113" s="263"/>
      <c r="AG113" s="263"/>
      <c r="AH113" s="263"/>
      <c r="AI113" s="263"/>
      <c r="AJ113" s="263"/>
      <c r="AK113" s="263"/>
      <c r="AL113" s="263"/>
      <c r="AM113" s="263"/>
      <c r="AN113" s="263"/>
      <c r="AO113" s="263"/>
      <c r="AP113" s="263"/>
      <c r="AQ113" s="263"/>
      <c r="AR113" s="263"/>
      <c r="AS113" s="263"/>
      <c r="AT113" s="263"/>
      <c r="AU113" s="263"/>
      <c r="AV113" s="263"/>
      <c r="AW113" s="263"/>
      <c r="AX113" s="263"/>
      <c r="AY113" s="263"/>
      <c r="AZ113" s="263"/>
      <c r="BA113" s="263"/>
      <c r="BB113" s="263"/>
      <c r="BC113" s="263"/>
    </row>
    <row r="114" customFormat="false" ht="15" hidden="false" customHeight="false" outlineLevel="0" collapsed="false">
      <c r="A114" s="353"/>
      <c r="B114" s="353"/>
      <c r="C114" s="353"/>
      <c r="D114" s="263"/>
      <c r="E114" s="263"/>
      <c r="F114" s="263"/>
      <c r="G114" s="263"/>
      <c r="H114" s="263"/>
      <c r="I114" s="263"/>
      <c r="J114" s="263"/>
      <c r="K114" s="263"/>
      <c r="L114" s="263"/>
      <c r="M114" s="263"/>
      <c r="N114" s="263"/>
      <c r="O114" s="263"/>
      <c r="P114" s="263"/>
      <c r="Q114" s="263"/>
      <c r="R114" s="263"/>
      <c r="S114" s="263"/>
      <c r="T114" s="263"/>
      <c r="U114" s="263"/>
      <c r="V114" s="263"/>
      <c r="W114" s="263"/>
      <c r="X114" s="263"/>
      <c r="Y114" s="263"/>
      <c r="Z114" s="263"/>
      <c r="AA114" s="263"/>
      <c r="AB114" s="349"/>
      <c r="AC114" s="263"/>
      <c r="AD114" s="263"/>
      <c r="AE114" s="263"/>
      <c r="AF114" s="263"/>
      <c r="AG114" s="263"/>
      <c r="AH114" s="263"/>
      <c r="AI114" s="263"/>
      <c r="AJ114" s="263"/>
      <c r="AK114" s="263"/>
      <c r="AL114" s="263"/>
      <c r="AM114" s="263"/>
      <c r="AN114" s="263"/>
      <c r="AO114" s="263"/>
      <c r="AP114" s="263"/>
      <c r="AQ114" s="263"/>
      <c r="AR114" s="263"/>
      <c r="AS114" s="263"/>
      <c r="AT114" s="263"/>
      <c r="AU114" s="263"/>
      <c r="AV114" s="263"/>
      <c r="AW114" s="263"/>
      <c r="AX114" s="263"/>
      <c r="AY114" s="263"/>
      <c r="AZ114" s="263"/>
      <c r="BA114" s="263"/>
      <c r="BB114" s="263"/>
      <c r="BC114" s="263"/>
    </row>
    <row r="115" customFormat="false" ht="15" hidden="false" customHeight="false" outlineLevel="0" collapsed="false">
      <c r="A115" s="353"/>
      <c r="B115" s="353"/>
      <c r="C115" s="353"/>
      <c r="D115" s="263"/>
      <c r="E115" s="263"/>
      <c r="F115" s="263"/>
      <c r="G115" s="263"/>
      <c r="H115" s="263"/>
      <c r="I115" s="263"/>
      <c r="J115" s="263"/>
      <c r="K115" s="263"/>
      <c r="L115" s="263"/>
      <c r="M115" s="263"/>
      <c r="N115" s="263"/>
      <c r="O115" s="263"/>
      <c r="P115" s="263"/>
      <c r="Q115" s="263"/>
      <c r="R115" s="263"/>
      <c r="S115" s="263"/>
      <c r="T115" s="263"/>
      <c r="U115" s="263"/>
      <c r="V115" s="263"/>
      <c r="W115" s="263"/>
      <c r="X115" s="263"/>
      <c r="Y115" s="263"/>
      <c r="Z115" s="263"/>
      <c r="AA115" s="263"/>
      <c r="AB115" s="349"/>
      <c r="AC115" s="263"/>
      <c r="AD115" s="263"/>
      <c r="AE115" s="263"/>
      <c r="AF115" s="263"/>
      <c r="AG115" s="263"/>
      <c r="AH115" s="263"/>
      <c r="AI115" s="263"/>
      <c r="AJ115" s="263"/>
      <c r="AK115" s="263"/>
      <c r="AL115" s="263"/>
      <c r="AM115" s="263"/>
      <c r="AN115" s="263"/>
      <c r="AO115" s="263"/>
      <c r="AP115" s="263"/>
      <c r="AQ115" s="263"/>
      <c r="AR115" s="263"/>
      <c r="AS115" s="263"/>
      <c r="AT115" s="263"/>
      <c r="AU115" s="263"/>
      <c r="AV115" s="263"/>
      <c r="AW115" s="263"/>
      <c r="AX115" s="263"/>
      <c r="AY115" s="263"/>
      <c r="AZ115" s="263"/>
      <c r="BA115" s="263"/>
      <c r="BB115" s="263"/>
      <c r="BC115" s="263"/>
    </row>
    <row r="116" customFormat="false" ht="15" hidden="false" customHeight="false" outlineLevel="0" collapsed="false">
      <c r="A116" s="353"/>
      <c r="B116" s="353"/>
      <c r="C116" s="353"/>
      <c r="D116" s="263"/>
      <c r="E116" s="263"/>
      <c r="F116" s="263"/>
      <c r="G116" s="263"/>
      <c r="H116" s="263"/>
      <c r="I116" s="263"/>
      <c r="J116" s="263"/>
      <c r="K116" s="263"/>
      <c r="L116" s="263"/>
      <c r="M116" s="263"/>
      <c r="N116" s="263"/>
      <c r="O116" s="263"/>
      <c r="P116" s="263"/>
      <c r="Q116" s="263"/>
      <c r="R116" s="263"/>
      <c r="S116" s="263"/>
      <c r="T116" s="263"/>
      <c r="U116" s="263"/>
      <c r="V116" s="263"/>
      <c r="W116" s="263"/>
      <c r="X116" s="263"/>
      <c r="Y116" s="263"/>
      <c r="Z116" s="263"/>
      <c r="AA116" s="263"/>
      <c r="AB116" s="349"/>
      <c r="AC116" s="263"/>
      <c r="AD116" s="263"/>
      <c r="AE116" s="263"/>
      <c r="AF116" s="263"/>
      <c r="AG116" s="263"/>
      <c r="AH116" s="263"/>
      <c r="AI116" s="263"/>
      <c r="AJ116" s="263"/>
      <c r="AK116" s="263"/>
      <c r="AL116" s="263"/>
      <c r="AM116" s="263"/>
      <c r="AN116" s="263"/>
      <c r="AO116" s="263"/>
      <c r="AP116" s="263"/>
      <c r="AQ116" s="263"/>
      <c r="AR116" s="263"/>
      <c r="AS116" s="263"/>
      <c r="AT116" s="263"/>
      <c r="AU116" s="263"/>
      <c r="AV116" s="263"/>
      <c r="AW116" s="263"/>
      <c r="AX116" s="263"/>
      <c r="AY116" s="263"/>
      <c r="AZ116" s="263"/>
      <c r="BA116" s="263"/>
      <c r="BB116" s="263"/>
      <c r="BC116" s="263"/>
    </row>
    <row r="117" customFormat="false" ht="15" hidden="false" customHeight="false" outlineLevel="0" collapsed="false">
      <c r="A117" s="353"/>
      <c r="B117" s="353"/>
      <c r="C117" s="353"/>
      <c r="D117" s="263"/>
      <c r="E117" s="263"/>
      <c r="F117" s="263"/>
      <c r="G117" s="263"/>
      <c r="H117" s="263"/>
      <c r="I117" s="263"/>
      <c r="J117" s="263"/>
      <c r="K117" s="263"/>
      <c r="L117" s="263"/>
      <c r="M117" s="263"/>
      <c r="N117" s="263"/>
      <c r="O117" s="263"/>
      <c r="P117" s="263"/>
      <c r="Q117" s="263"/>
      <c r="R117" s="263"/>
      <c r="S117" s="263"/>
      <c r="T117" s="263"/>
      <c r="U117" s="263"/>
      <c r="V117" s="263"/>
      <c r="W117" s="263"/>
      <c r="X117" s="263"/>
      <c r="Y117" s="263"/>
      <c r="Z117" s="263"/>
      <c r="AA117" s="263"/>
      <c r="AB117" s="349"/>
      <c r="AC117" s="263"/>
      <c r="AD117" s="263"/>
      <c r="AE117" s="263"/>
      <c r="AF117" s="263"/>
      <c r="AG117" s="263"/>
      <c r="AH117" s="263"/>
      <c r="AI117" s="263"/>
      <c r="AJ117" s="263"/>
      <c r="AK117" s="263"/>
      <c r="AL117" s="263"/>
      <c r="AM117" s="263"/>
      <c r="AN117" s="263"/>
      <c r="AO117" s="263"/>
      <c r="AP117" s="263"/>
      <c r="AQ117" s="263"/>
      <c r="AR117" s="263"/>
      <c r="AS117" s="263"/>
      <c r="AT117" s="263"/>
      <c r="AU117" s="263"/>
      <c r="AV117" s="263"/>
      <c r="AW117" s="263"/>
      <c r="AX117" s="263"/>
      <c r="AY117" s="263"/>
      <c r="AZ117" s="263"/>
      <c r="BA117" s="263"/>
      <c r="BB117" s="263"/>
      <c r="BC117" s="263"/>
    </row>
    <row r="118" customFormat="false" ht="15" hidden="false" customHeight="false" outlineLevel="0" collapsed="false">
      <c r="A118" s="353"/>
      <c r="B118" s="353"/>
      <c r="C118" s="353"/>
      <c r="D118" s="263"/>
      <c r="E118" s="263"/>
      <c r="F118" s="263"/>
      <c r="G118" s="263"/>
      <c r="H118" s="263"/>
      <c r="I118" s="263"/>
      <c r="J118" s="263"/>
      <c r="K118" s="263"/>
      <c r="L118" s="263"/>
      <c r="M118" s="263"/>
      <c r="N118" s="263"/>
      <c r="O118" s="263"/>
      <c r="P118" s="263"/>
      <c r="Q118" s="263"/>
      <c r="R118" s="263"/>
      <c r="S118" s="263"/>
      <c r="T118" s="263"/>
      <c r="U118" s="263"/>
      <c r="V118" s="263"/>
      <c r="W118" s="263"/>
      <c r="X118" s="263"/>
      <c r="Y118" s="263"/>
      <c r="Z118" s="263"/>
      <c r="AA118" s="263"/>
      <c r="AB118" s="349"/>
      <c r="AC118" s="263"/>
      <c r="AD118" s="263"/>
      <c r="AE118" s="263"/>
      <c r="AF118" s="263"/>
      <c r="AG118" s="263"/>
      <c r="AH118" s="263"/>
      <c r="AI118" s="263"/>
      <c r="AJ118" s="263"/>
      <c r="AK118" s="263"/>
      <c r="AL118" s="263"/>
      <c r="AM118" s="263"/>
      <c r="AN118" s="263"/>
      <c r="AO118" s="263"/>
      <c r="AP118" s="263"/>
      <c r="AQ118" s="263"/>
      <c r="AR118" s="263"/>
      <c r="AS118" s="263"/>
      <c r="AT118" s="263"/>
      <c r="AU118" s="263"/>
      <c r="AV118" s="263"/>
      <c r="AW118" s="263"/>
      <c r="AX118" s="263"/>
      <c r="AY118" s="263"/>
      <c r="AZ118" s="263"/>
      <c r="BA118" s="263"/>
      <c r="BB118" s="263"/>
      <c r="BC118" s="263"/>
    </row>
    <row r="119" customFormat="false" ht="15" hidden="false" customHeight="false" outlineLevel="0" collapsed="false">
      <c r="A119" s="353"/>
      <c r="B119" s="353"/>
      <c r="C119" s="353"/>
      <c r="D119" s="263"/>
      <c r="E119" s="263"/>
      <c r="F119" s="263"/>
      <c r="G119" s="263"/>
      <c r="H119" s="263"/>
      <c r="I119" s="263"/>
      <c r="J119" s="263"/>
      <c r="K119" s="263"/>
      <c r="L119" s="263"/>
      <c r="M119" s="263"/>
      <c r="N119" s="263"/>
      <c r="O119" s="263"/>
      <c r="P119" s="263"/>
      <c r="Q119" s="263"/>
      <c r="R119" s="263"/>
      <c r="S119" s="263"/>
      <c r="T119" s="263"/>
      <c r="U119" s="263"/>
      <c r="V119" s="263"/>
      <c r="W119" s="263"/>
      <c r="X119" s="263"/>
      <c r="Y119" s="263"/>
      <c r="Z119" s="263"/>
      <c r="AA119" s="263"/>
      <c r="AB119" s="349"/>
      <c r="AC119" s="263"/>
      <c r="AD119" s="263"/>
      <c r="AE119" s="263"/>
      <c r="AF119" s="263"/>
      <c r="AG119" s="263"/>
      <c r="AH119" s="263"/>
      <c r="AI119" s="263"/>
      <c r="AJ119" s="263"/>
      <c r="AK119" s="263"/>
      <c r="AL119" s="263"/>
      <c r="AM119" s="263"/>
      <c r="AN119" s="263"/>
      <c r="AO119" s="263"/>
      <c r="AP119" s="263"/>
      <c r="AQ119" s="263"/>
      <c r="AR119" s="263"/>
      <c r="AS119" s="263"/>
      <c r="AT119" s="263"/>
      <c r="AU119" s="263"/>
      <c r="AV119" s="263"/>
      <c r="AW119" s="263"/>
      <c r="AX119" s="263"/>
      <c r="AY119" s="263"/>
      <c r="AZ119" s="263"/>
      <c r="BA119" s="263"/>
      <c r="BB119" s="263"/>
      <c r="BC119" s="263"/>
    </row>
    <row r="120" customFormat="false" ht="15" hidden="false" customHeight="false" outlineLevel="0" collapsed="false">
      <c r="A120" s="353"/>
      <c r="B120" s="353"/>
      <c r="C120" s="353"/>
      <c r="D120" s="263"/>
      <c r="E120" s="263"/>
      <c r="F120" s="263"/>
      <c r="G120" s="263"/>
      <c r="H120" s="263"/>
      <c r="I120" s="263"/>
      <c r="J120" s="263"/>
      <c r="K120" s="263"/>
      <c r="L120" s="263"/>
      <c r="M120" s="263"/>
      <c r="N120" s="263"/>
      <c r="O120" s="263"/>
      <c r="P120" s="263"/>
      <c r="Q120" s="263"/>
      <c r="R120" s="263"/>
      <c r="S120" s="263"/>
      <c r="T120" s="263"/>
      <c r="U120" s="263"/>
      <c r="V120" s="263"/>
      <c r="W120" s="263"/>
      <c r="X120" s="263"/>
      <c r="Y120" s="263"/>
      <c r="Z120" s="263"/>
      <c r="AA120" s="263"/>
      <c r="AB120" s="349"/>
      <c r="AC120" s="263"/>
      <c r="AD120" s="263"/>
      <c r="AE120" s="263"/>
      <c r="AF120" s="263"/>
      <c r="AG120" s="263"/>
      <c r="AH120" s="263"/>
      <c r="AI120" s="263"/>
      <c r="AJ120" s="263"/>
      <c r="AK120" s="263"/>
      <c r="AL120" s="263"/>
      <c r="AM120" s="263"/>
      <c r="AN120" s="263"/>
      <c r="AO120" s="263"/>
      <c r="AP120" s="263"/>
      <c r="AQ120" s="263"/>
      <c r="AR120" s="263"/>
      <c r="AS120" s="263"/>
      <c r="AT120" s="263"/>
      <c r="AU120" s="263"/>
      <c r="AV120" s="263"/>
      <c r="AW120" s="263"/>
      <c r="AX120" s="263"/>
      <c r="AY120" s="263"/>
      <c r="AZ120" s="263"/>
      <c r="BA120" s="263"/>
      <c r="BB120" s="263"/>
      <c r="BC120" s="263"/>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75" header="0.511811023622047" footer="0"/>
  <pageSetup paperSize="9" scale="100" fitToWidth="1" fitToHeight="0" pageOrder="overThenDown" orientation="landscape" blackAndWhite="false" draft="false" cellComments="none" firstPageNumber="36"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2" width="21.7"/>
    <col collapsed="false" customWidth="true" hidden="false" outlineLevel="0" max="2" min="2" style="343" width="4.14"/>
    <col collapsed="false" customWidth="true" hidden="false" outlineLevel="0" max="3" min="3" style="343" width="16.7"/>
    <col collapsed="false" customWidth="true" hidden="false" outlineLevel="0" max="4" min="4" style="256" width="2.99"/>
    <col collapsed="false" customWidth="true" hidden="false" outlineLevel="0" max="5" min="5" style="256" width="16.7"/>
    <col collapsed="false" customWidth="true" hidden="false" outlineLevel="0" max="6" min="6" style="256" width="2.99"/>
    <col collapsed="false" customWidth="true" hidden="false" outlineLevel="0" max="7" min="7" style="256" width="16.7"/>
    <col collapsed="false" customWidth="true" hidden="false" outlineLevel="0" max="8" min="8" style="256" width="2.99"/>
    <col collapsed="false" customWidth="true" hidden="false" outlineLevel="0" max="9" min="9" style="256" width="16.7"/>
    <col collapsed="false" customWidth="true" hidden="false" outlineLevel="0" max="10" min="10" style="256" width="2.99"/>
    <col collapsed="false" customWidth="true" hidden="false" outlineLevel="0" max="11" min="11" style="256" width="16.7"/>
    <col collapsed="false" customWidth="true" hidden="false" outlineLevel="0" max="12" min="12" style="256" width="2.99"/>
    <col collapsed="false" customWidth="true" hidden="false" outlineLevel="0" max="13" min="13" style="256" width="16.7"/>
    <col collapsed="false" customWidth="true" hidden="false" outlineLevel="0" max="14" min="14" style="256" width="3.56"/>
    <col collapsed="false" customWidth="true" hidden="false" outlineLevel="0" max="15" min="15" style="256" width="16.7"/>
    <col collapsed="false" customWidth="true" hidden="false" outlineLevel="0" max="16" min="16" style="256" width="2.99"/>
    <col collapsed="false" customWidth="true" hidden="false" outlineLevel="0" max="17" min="17" style="256" width="16.7"/>
    <col collapsed="false" customWidth="true" hidden="false" outlineLevel="0" max="18" min="18" style="256" width="3.85"/>
    <col collapsed="false" customWidth="true" hidden="false" outlineLevel="0" max="19" min="19" style="256" width="16.7"/>
    <col collapsed="false" customWidth="true" hidden="false" outlineLevel="0" max="20" min="20" style="256" width="3.85"/>
    <col collapsed="false" customWidth="true" hidden="false" outlineLevel="0" max="21" min="21" style="256" width="16.7"/>
    <col collapsed="false" customWidth="true" hidden="false" outlineLevel="0" max="22" min="22" style="256" width="3.28"/>
    <col collapsed="false" customWidth="true" hidden="false" outlineLevel="0" max="23" min="23" style="256" width="16.7"/>
    <col collapsed="false" customWidth="true" hidden="false" outlineLevel="0" max="24" min="24" style="256" width="3.56"/>
    <col collapsed="false" customWidth="true" hidden="false" outlineLevel="0" max="25" min="25" style="256" width="16.7"/>
    <col collapsed="false" customWidth="true" hidden="false" outlineLevel="0" max="27" min="26" style="256" width="2.84"/>
    <col collapsed="false" customWidth="true" hidden="false" outlineLevel="0" max="28" min="28" style="344" width="2.13"/>
    <col collapsed="false" customWidth="true" hidden="false" outlineLevel="0" max="29" min="29" style="255" width="21.7"/>
    <col collapsed="false" customWidth="true" hidden="false" outlineLevel="0" max="30" min="30" style="256" width="3.85"/>
    <col collapsed="false" customWidth="true" hidden="false" outlineLevel="0" max="31" min="31" style="256" width="16.7"/>
    <col collapsed="false" customWidth="true" hidden="false" outlineLevel="0" max="32" min="32" style="256" width="2.99"/>
    <col collapsed="false" customWidth="true" hidden="false" outlineLevel="0" max="33" min="33" style="256" width="16.7"/>
    <col collapsed="false" customWidth="true" hidden="false" outlineLevel="0" max="34" min="34" style="256" width="2.99"/>
    <col collapsed="false" customWidth="true" hidden="false" outlineLevel="0" max="35" min="35" style="256" width="16.7"/>
    <col collapsed="false" customWidth="true" hidden="false" outlineLevel="0" max="36" min="36" style="256" width="2.99"/>
    <col collapsed="false" customWidth="true" hidden="false" outlineLevel="0" max="37" min="37" style="256" width="16.7"/>
    <col collapsed="false" customWidth="true" hidden="false" outlineLevel="0" max="38" min="38" style="256" width="2.99"/>
    <col collapsed="false" customWidth="true" hidden="false" outlineLevel="0" max="39" min="39" style="256" width="16.7"/>
    <col collapsed="false" customWidth="true" hidden="false" outlineLevel="0" max="40" min="40" style="256" width="3.28"/>
    <col collapsed="false" customWidth="true" hidden="false" outlineLevel="0" max="41" min="41" style="256" width="16.7"/>
    <col collapsed="false" customWidth="true" hidden="false" outlineLevel="0" max="42" min="42" style="256" width="2.99"/>
    <col collapsed="false" customWidth="true" hidden="false" outlineLevel="0" max="43" min="43" style="256" width="16.7"/>
    <col collapsed="false" customWidth="true" hidden="false" outlineLevel="0" max="44" min="44" style="256" width="2.99"/>
    <col collapsed="false" customWidth="true" hidden="false" outlineLevel="0" max="45" min="45" style="256" width="16.7"/>
    <col collapsed="false" customWidth="true" hidden="false" outlineLevel="0" max="46" min="46" style="256" width="2.99"/>
    <col collapsed="false" customWidth="true" hidden="false" outlineLevel="0" max="47" min="47" style="256" width="16.7"/>
    <col collapsed="false" customWidth="true" hidden="false" outlineLevel="0" max="48" min="48" style="256" width="3.7"/>
    <col collapsed="false" customWidth="true" hidden="false" outlineLevel="0" max="49" min="49" style="256" width="16.7"/>
    <col collapsed="false" customWidth="true" hidden="false" outlineLevel="0" max="50" min="50" style="256" width="3.28"/>
    <col collapsed="false" customWidth="true" hidden="false" outlineLevel="0" max="51" min="51" style="256" width="16.7"/>
    <col collapsed="false" customWidth="true" hidden="false" outlineLevel="0" max="52" min="52" style="256" width="3.14"/>
    <col collapsed="false" customWidth="true" hidden="false" outlineLevel="0" max="53" min="53" style="256" width="16.7"/>
    <col collapsed="false" customWidth="false" hidden="false" outlineLevel="0" max="54" min="54" style="256" width="9.14"/>
    <col collapsed="false" customWidth="true" hidden="false" outlineLevel="0" max="55" min="55" style="256" width="2.84"/>
    <col collapsed="false" customWidth="false" hidden="false" outlineLevel="0" max="257" min="56" style="256" width="9.14"/>
  </cols>
  <sheetData>
    <row r="1" s="460" customFormat="true" ht="41.25" hidden="false" customHeight="true" outlineLevel="0" collapsed="false">
      <c r="A1" s="345" t="s">
        <v>174</v>
      </c>
      <c r="B1" s="346"/>
      <c r="C1" s="346"/>
      <c r="D1" s="457"/>
      <c r="E1" s="457"/>
      <c r="F1" s="457"/>
      <c r="G1" s="457"/>
      <c r="H1" s="457"/>
      <c r="I1" s="457"/>
      <c r="J1" s="458"/>
      <c r="K1" s="458"/>
      <c r="L1" s="458"/>
      <c r="M1" s="459" t="s">
        <v>113</v>
      </c>
      <c r="N1" s="458"/>
      <c r="O1" s="458"/>
      <c r="P1" s="458"/>
      <c r="Q1" s="458"/>
      <c r="R1" s="458"/>
      <c r="S1" s="458"/>
      <c r="T1" s="458"/>
      <c r="U1" s="458"/>
      <c r="V1" s="458"/>
      <c r="W1" s="458"/>
      <c r="X1" s="458"/>
      <c r="Y1" s="458"/>
      <c r="Z1" s="458"/>
      <c r="AA1" s="458"/>
      <c r="AB1" s="458"/>
      <c r="AC1" s="458"/>
      <c r="AD1" s="458"/>
      <c r="AE1" s="458"/>
      <c r="AF1" s="458"/>
      <c r="AG1" s="458"/>
      <c r="AH1" s="458"/>
      <c r="AI1" s="458"/>
      <c r="AJ1" s="458"/>
      <c r="AK1" s="458"/>
      <c r="AL1" s="458"/>
      <c r="AM1" s="458"/>
      <c r="AN1" s="458"/>
      <c r="AO1" s="458"/>
      <c r="AP1" s="458"/>
      <c r="AQ1" s="458"/>
      <c r="AR1" s="458"/>
      <c r="AS1" s="458"/>
      <c r="AT1" s="458"/>
      <c r="AU1" s="458"/>
      <c r="AV1" s="458"/>
      <c r="AW1" s="458"/>
      <c r="AX1" s="458"/>
      <c r="AY1" s="458"/>
      <c r="AZ1" s="458"/>
      <c r="BA1" s="458"/>
      <c r="BB1" s="458"/>
      <c r="BC1" s="458"/>
    </row>
    <row r="2" customFormat="false" ht="30" hidden="false" customHeight="true" outlineLevel="0" collapsed="false">
      <c r="A2" s="350"/>
      <c r="B2" s="350"/>
      <c r="C2" s="350"/>
      <c r="D2" s="349"/>
      <c r="E2" s="349"/>
      <c r="F2" s="349"/>
      <c r="G2" s="349"/>
      <c r="H2" s="349"/>
      <c r="I2" s="349"/>
      <c r="J2" s="263"/>
      <c r="K2" s="263"/>
      <c r="L2" s="263"/>
      <c r="M2" s="263"/>
      <c r="N2" s="263"/>
      <c r="O2" s="263"/>
      <c r="P2" s="263"/>
      <c r="Q2" s="263"/>
      <c r="R2" s="352"/>
      <c r="S2" s="348"/>
      <c r="T2" s="263"/>
      <c r="U2" s="263"/>
      <c r="V2" s="263"/>
      <c r="W2" s="263"/>
      <c r="X2" s="263"/>
      <c r="Y2" s="263"/>
      <c r="Z2" s="263"/>
      <c r="AA2" s="263"/>
      <c r="AB2" s="349"/>
      <c r="AC2" s="263"/>
      <c r="AD2" s="263"/>
      <c r="AE2" s="263"/>
      <c r="AF2" s="263"/>
      <c r="AG2" s="263"/>
      <c r="AH2" s="263"/>
      <c r="AI2" s="263"/>
      <c r="AJ2" s="263"/>
      <c r="AK2" s="263"/>
      <c r="AL2" s="263"/>
      <c r="AM2" s="263"/>
      <c r="AN2" s="263"/>
      <c r="AO2" s="263"/>
      <c r="AP2" s="263"/>
      <c r="AQ2" s="263"/>
      <c r="AR2" s="263"/>
      <c r="AS2" s="263"/>
      <c r="AT2" s="263"/>
      <c r="AU2" s="263"/>
      <c r="AV2" s="263"/>
      <c r="AW2" s="263"/>
      <c r="AX2" s="263"/>
      <c r="AY2" s="263"/>
      <c r="AZ2" s="263"/>
      <c r="BA2" s="263"/>
      <c r="BB2" s="263"/>
      <c r="BC2" s="263"/>
    </row>
    <row r="3" customFormat="false" ht="30" hidden="false" customHeight="true" outlineLevel="0" collapsed="false">
      <c r="A3" s="350"/>
      <c r="B3" s="350"/>
      <c r="C3" s="350"/>
      <c r="D3" s="349"/>
      <c r="E3" s="349"/>
      <c r="F3" s="349"/>
      <c r="G3" s="354"/>
      <c r="H3" s="349"/>
      <c r="I3" s="349"/>
      <c r="J3" s="263"/>
      <c r="K3" s="263"/>
      <c r="L3" s="263"/>
      <c r="M3" s="263"/>
      <c r="N3" s="263"/>
      <c r="O3" s="263"/>
      <c r="P3" s="263"/>
      <c r="Q3" s="263"/>
      <c r="R3" s="352"/>
      <c r="S3" s="348"/>
      <c r="T3" s="263"/>
      <c r="U3" s="263"/>
      <c r="V3" s="263"/>
      <c r="W3" s="263"/>
      <c r="X3" s="263"/>
      <c r="Y3" s="263"/>
      <c r="Z3" s="263"/>
      <c r="AA3" s="263"/>
      <c r="AB3" s="349"/>
      <c r="AC3" s="263"/>
      <c r="AD3" s="263"/>
      <c r="AE3" s="263"/>
      <c r="AF3" s="263"/>
      <c r="AG3" s="263"/>
      <c r="AH3" s="263"/>
      <c r="AI3" s="263"/>
      <c r="AJ3" s="263"/>
      <c r="AK3" s="263"/>
      <c r="AL3" s="263"/>
      <c r="AM3" s="263"/>
      <c r="AN3" s="263"/>
      <c r="AO3" s="263"/>
      <c r="AP3" s="263"/>
      <c r="AQ3" s="263"/>
      <c r="AR3" s="263"/>
      <c r="AS3" s="263"/>
      <c r="AT3" s="263"/>
      <c r="AU3" s="263"/>
      <c r="AV3" s="263"/>
      <c r="AW3" s="263"/>
      <c r="AX3" s="263"/>
      <c r="AY3" s="263"/>
      <c r="AZ3" s="263"/>
      <c r="BA3" s="263"/>
      <c r="BB3" s="263"/>
      <c r="BC3" s="263"/>
    </row>
    <row r="4" customFormat="false" ht="30" hidden="false" customHeight="true" outlineLevel="0" collapsed="false">
      <c r="A4" s="353"/>
      <c r="B4" s="353"/>
      <c r="C4" s="353"/>
      <c r="D4" s="349"/>
      <c r="E4" s="349"/>
      <c r="F4" s="349"/>
      <c r="G4" s="349"/>
      <c r="H4" s="349"/>
      <c r="I4" s="349"/>
      <c r="J4" s="263"/>
      <c r="K4" s="263"/>
      <c r="L4" s="263"/>
      <c r="M4" s="263"/>
      <c r="N4" s="263"/>
      <c r="O4" s="263"/>
      <c r="P4" s="263"/>
      <c r="Q4" s="263"/>
      <c r="R4" s="263"/>
      <c r="S4" s="263"/>
      <c r="T4" s="263"/>
      <c r="U4" s="263"/>
      <c r="V4" s="263"/>
      <c r="W4" s="263"/>
      <c r="X4" s="263"/>
      <c r="Y4" s="263"/>
      <c r="Z4" s="263"/>
      <c r="AA4" s="263"/>
      <c r="AB4" s="349"/>
      <c r="AC4" s="355"/>
      <c r="AD4" s="355"/>
      <c r="AE4" s="355"/>
      <c r="AF4" s="349"/>
      <c r="AG4" s="356"/>
      <c r="AH4" s="356"/>
      <c r="AI4" s="356"/>
      <c r="AJ4" s="349"/>
      <c r="AK4" s="357"/>
      <c r="AL4" s="349"/>
      <c r="AM4" s="356"/>
      <c r="AN4" s="349"/>
      <c r="AO4" s="357"/>
      <c r="AP4" s="349"/>
      <c r="AQ4" s="356"/>
      <c r="AR4" s="349"/>
      <c r="AS4" s="357"/>
      <c r="AT4" s="349"/>
      <c r="AU4" s="356"/>
      <c r="AV4" s="357"/>
      <c r="AW4" s="349"/>
      <c r="AX4" s="356"/>
      <c r="AY4" s="349"/>
      <c r="AZ4" s="357"/>
      <c r="BA4" s="349"/>
      <c r="BB4" s="356"/>
      <c r="BC4" s="349"/>
    </row>
    <row r="5" customFormat="false" ht="33" hidden="false" customHeight="true" outlineLevel="0" collapsed="false">
      <c r="A5" s="358" t="s">
        <v>132</v>
      </c>
      <c r="B5" s="359"/>
      <c r="C5" s="360" t="s">
        <v>114</v>
      </c>
      <c r="D5" s="361"/>
      <c r="E5" s="360"/>
      <c r="F5" s="360"/>
      <c r="G5" s="360"/>
      <c r="H5" s="361"/>
      <c r="I5" s="361"/>
      <c r="J5" s="361"/>
      <c r="K5" s="361"/>
      <c r="L5" s="361"/>
      <c r="M5" s="361"/>
      <c r="N5" s="361"/>
      <c r="O5" s="361"/>
      <c r="P5" s="361"/>
      <c r="Q5" s="361"/>
      <c r="R5" s="361"/>
      <c r="S5" s="361"/>
      <c r="T5" s="361"/>
      <c r="U5" s="361"/>
      <c r="V5" s="361"/>
      <c r="W5" s="361"/>
      <c r="X5" s="361"/>
      <c r="Y5" s="362"/>
      <c r="Z5" s="263"/>
      <c r="AA5" s="263"/>
      <c r="AB5" s="349"/>
      <c r="AC5" s="363" t="s">
        <v>133</v>
      </c>
      <c r="AD5" s="359"/>
      <c r="AE5" s="360" t="s">
        <v>114</v>
      </c>
      <c r="AF5" s="361"/>
      <c r="AG5" s="360"/>
      <c r="AH5" s="360"/>
      <c r="AI5" s="360"/>
      <c r="AJ5" s="361"/>
      <c r="AK5" s="361"/>
      <c r="AL5" s="361"/>
      <c r="AM5" s="361"/>
      <c r="AN5" s="361"/>
      <c r="AO5" s="361"/>
      <c r="AP5" s="361"/>
      <c r="AQ5" s="361"/>
      <c r="AR5" s="361"/>
      <c r="AS5" s="361"/>
      <c r="AT5" s="361"/>
      <c r="AU5" s="361"/>
      <c r="AV5" s="361"/>
      <c r="AW5" s="361"/>
      <c r="AX5" s="361"/>
      <c r="AY5" s="361"/>
      <c r="AZ5" s="361"/>
      <c r="BA5" s="362"/>
      <c r="BB5" s="364"/>
      <c r="BC5" s="364"/>
    </row>
    <row r="6" customFormat="false" ht="33" hidden="false" customHeight="true" outlineLevel="0" collapsed="false">
      <c r="A6" s="358"/>
      <c r="B6" s="365" t="s">
        <v>134</v>
      </c>
      <c r="C6" s="365"/>
      <c r="D6" s="365"/>
      <c r="E6" s="365"/>
      <c r="F6" s="365" t="s">
        <v>135</v>
      </c>
      <c r="G6" s="365"/>
      <c r="H6" s="365"/>
      <c r="I6" s="365"/>
      <c r="J6" s="365" t="s">
        <v>136</v>
      </c>
      <c r="K6" s="365"/>
      <c r="L6" s="365"/>
      <c r="M6" s="365"/>
      <c r="N6" s="365" t="s">
        <v>137</v>
      </c>
      <c r="O6" s="365"/>
      <c r="P6" s="365"/>
      <c r="Q6" s="365"/>
      <c r="R6" s="366" t="s">
        <v>138</v>
      </c>
      <c r="S6" s="366"/>
      <c r="T6" s="366"/>
      <c r="U6" s="366"/>
      <c r="V6" s="366"/>
      <c r="W6" s="366"/>
      <c r="X6" s="366"/>
      <c r="Y6" s="366"/>
      <c r="Z6" s="263"/>
      <c r="AA6" s="263"/>
      <c r="AB6" s="364"/>
      <c r="AC6" s="363"/>
      <c r="AD6" s="365" t="s">
        <v>134</v>
      </c>
      <c r="AE6" s="365"/>
      <c r="AF6" s="365"/>
      <c r="AG6" s="365"/>
      <c r="AH6" s="365" t="s">
        <v>135</v>
      </c>
      <c r="AI6" s="365"/>
      <c r="AJ6" s="365"/>
      <c r="AK6" s="365"/>
      <c r="AL6" s="365" t="s">
        <v>136</v>
      </c>
      <c r="AM6" s="365"/>
      <c r="AN6" s="365"/>
      <c r="AO6" s="365"/>
      <c r="AP6" s="365" t="s">
        <v>137</v>
      </c>
      <c r="AQ6" s="365"/>
      <c r="AR6" s="365"/>
      <c r="AS6" s="365"/>
      <c r="AT6" s="366" t="s">
        <v>138</v>
      </c>
      <c r="AU6" s="366"/>
      <c r="AV6" s="366"/>
      <c r="AW6" s="366"/>
      <c r="AX6" s="366"/>
      <c r="AY6" s="366"/>
      <c r="AZ6" s="366"/>
      <c r="BA6" s="366"/>
      <c r="BB6" s="263"/>
      <c r="BC6" s="263"/>
    </row>
    <row r="7" customFormat="false" ht="33" hidden="false" customHeight="true" outlineLevel="0" collapsed="false">
      <c r="A7" s="358"/>
      <c r="B7" s="367" t="s">
        <v>6</v>
      </c>
      <c r="C7" s="367"/>
      <c r="D7" s="368" t="s">
        <v>8</v>
      </c>
      <c r="E7" s="368"/>
      <c r="F7" s="367" t="s">
        <v>6</v>
      </c>
      <c r="G7" s="367"/>
      <c r="H7" s="368" t="s">
        <v>8</v>
      </c>
      <c r="I7" s="368"/>
      <c r="J7" s="367" t="s">
        <v>6</v>
      </c>
      <c r="K7" s="367"/>
      <c r="L7" s="368" t="s">
        <v>8</v>
      </c>
      <c r="M7" s="368"/>
      <c r="N7" s="367" t="s">
        <v>6</v>
      </c>
      <c r="O7" s="367"/>
      <c r="P7" s="368" t="s">
        <v>8</v>
      </c>
      <c r="Q7" s="368"/>
      <c r="R7" s="369" t="s">
        <v>6</v>
      </c>
      <c r="S7" s="369"/>
      <c r="T7" s="369"/>
      <c r="U7" s="369"/>
      <c r="V7" s="370" t="s">
        <v>8</v>
      </c>
      <c r="W7" s="370"/>
      <c r="X7" s="370"/>
      <c r="Y7" s="370"/>
      <c r="Z7" s="263"/>
      <c r="AA7" s="263"/>
      <c r="AB7" s="349"/>
      <c r="AC7" s="363"/>
      <c r="AD7" s="367" t="s">
        <v>6</v>
      </c>
      <c r="AE7" s="367"/>
      <c r="AF7" s="368" t="s">
        <v>8</v>
      </c>
      <c r="AG7" s="368"/>
      <c r="AH7" s="367" t="s">
        <v>6</v>
      </c>
      <c r="AI7" s="367"/>
      <c r="AJ7" s="368" t="s">
        <v>8</v>
      </c>
      <c r="AK7" s="368"/>
      <c r="AL7" s="367" t="s">
        <v>6</v>
      </c>
      <c r="AM7" s="367"/>
      <c r="AN7" s="368" t="s">
        <v>8</v>
      </c>
      <c r="AO7" s="368"/>
      <c r="AP7" s="367" t="s">
        <v>6</v>
      </c>
      <c r="AQ7" s="367"/>
      <c r="AR7" s="368" t="s">
        <v>8</v>
      </c>
      <c r="AS7" s="368"/>
      <c r="AT7" s="369" t="s">
        <v>6</v>
      </c>
      <c r="AU7" s="369"/>
      <c r="AV7" s="369"/>
      <c r="AW7" s="369"/>
      <c r="AX7" s="370" t="s">
        <v>8</v>
      </c>
      <c r="AY7" s="370"/>
      <c r="AZ7" s="370"/>
      <c r="BA7" s="370"/>
      <c r="BB7" s="263"/>
      <c r="BC7" s="263"/>
    </row>
    <row r="8" customFormat="false" ht="33" hidden="false" customHeight="true" outlineLevel="0" collapsed="false">
      <c r="A8" s="358"/>
      <c r="B8" s="371" t="s">
        <v>139</v>
      </c>
      <c r="C8" s="371"/>
      <c r="D8" s="372" t="s">
        <v>140</v>
      </c>
      <c r="E8" s="372"/>
      <c r="F8" s="371" t="s">
        <v>140</v>
      </c>
      <c r="G8" s="371"/>
      <c r="H8" s="372" t="s">
        <v>141</v>
      </c>
      <c r="I8" s="372"/>
      <c r="J8" s="371" t="s">
        <v>141</v>
      </c>
      <c r="K8" s="371"/>
      <c r="L8" s="372" t="s">
        <v>142</v>
      </c>
      <c r="M8" s="372"/>
      <c r="N8" s="371" t="s">
        <v>142</v>
      </c>
      <c r="O8" s="371"/>
      <c r="P8" s="372" t="s">
        <v>143</v>
      </c>
      <c r="Q8" s="372"/>
      <c r="R8" s="373" t="s">
        <v>143</v>
      </c>
      <c r="S8" s="373"/>
      <c r="T8" s="374" t="s">
        <v>125</v>
      </c>
      <c r="U8" s="374"/>
      <c r="V8" s="373" t="s">
        <v>144</v>
      </c>
      <c r="W8" s="373"/>
      <c r="X8" s="375" t="s">
        <v>125</v>
      </c>
      <c r="Y8" s="375"/>
      <c r="Z8" s="263"/>
      <c r="AA8" s="263"/>
      <c r="AB8" s="349"/>
      <c r="AC8" s="363"/>
      <c r="AD8" s="371" t="s">
        <v>139</v>
      </c>
      <c r="AE8" s="371"/>
      <c r="AF8" s="372" t="s">
        <v>140</v>
      </c>
      <c r="AG8" s="372"/>
      <c r="AH8" s="371" t="s">
        <v>140</v>
      </c>
      <c r="AI8" s="371"/>
      <c r="AJ8" s="372" t="s">
        <v>141</v>
      </c>
      <c r="AK8" s="372"/>
      <c r="AL8" s="371" t="s">
        <v>141</v>
      </c>
      <c r="AM8" s="371"/>
      <c r="AN8" s="372" t="s">
        <v>142</v>
      </c>
      <c r="AO8" s="372"/>
      <c r="AP8" s="371" t="s">
        <v>142</v>
      </c>
      <c r="AQ8" s="371"/>
      <c r="AR8" s="372" t="s">
        <v>143</v>
      </c>
      <c r="AS8" s="372"/>
      <c r="AT8" s="373" t="s">
        <v>143</v>
      </c>
      <c r="AU8" s="373"/>
      <c r="AV8" s="374" t="s">
        <v>125</v>
      </c>
      <c r="AW8" s="374"/>
      <c r="AX8" s="373" t="s">
        <v>144</v>
      </c>
      <c r="AY8" s="373"/>
      <c r="AZ8" s="375" t="s">
        <v>125</v>
      </c>
      <c r="BA8" s="375"/>
      <c r="BB8" s="263"/>
      <c r="BC8" s="263"/>
    </row>
    <row r="9" s="301" customFormat="true" ht="43.5" hidden="false" customHeight="true" outlineLevel="0" collapsed="false">
      <c r="A9" s="376" t="s">
        <v>88</v>
      </c>
      <c r="B9" s="377" t="s">
        <v>65</v>
      </c>
      <c r="C9" s="378" t="n">
        <v>-2.3</v>
      </c>
      <c r="D9" s="379" t="s">
        <v>65</v>
      </c>
      <c r="E9" s="378" t="n">
        <v>7.8</v>
      </c>
      <c r="F9" s="380" t="s">
        <v>65</v>
      </c>
      <c r="G9" s="378" t="n">
        <v>12.1</v>
      </c>
      <c r="H9" s="379" t="s">
        <v>65</v>
      </c>
      <c r="I9" s="381" t="n">
        <v>14.8</v>
      </c>
      <c r="J9" s="380" t="s">
        <v>65</v>
      </c>
      <c r="K9" s="378" t="n">
        <v>14</v>
      </c>
      <c r="L9" s="379" t="s">
        <v>65</v>
      </c>
      <c r="M9" s="382" t="n">
        <v>12.8</v>
      </c>
      <c r="N9" s="380" t="s">
        <v>65</v>
      </c>
      <c r="O9" s="378" t="n">
        <v>3.1</v>
      </c>
      <c r="P9" s="383" t="s">
        <v>65</v>
      </c>
      <c r="Q9" s="378" t="n">
        <v>2.1</v>
      </c>
      <c r="R9" s="384" t="s">
        <v>74</v>
      </c>
      <c r="S9" s="378" t="n">
        <v>0.7</v>
      </c>
      <c r="T9" s="385" t="s">
        <v>74</v>
      </c>
      <c r="U9" s="381" t="n">
        <v>3</v>
      </c>
      <c r="V9" s="384" t="s">
        <v>74</v>
      </c>
      <c r="W9" s="378" t="n">
        <v>1.9</v>
      </c>
      <c r="X9" s="386" t="s">
        <v>74</v>
      </c>
      <c r="Y9" s="387" t="n">
        <v>-5.9</v>
      </c>
      <c r="Z9" s="388"/>
      <c r="AA9" s="388"/>
      <c r="AB9" s="389"/>
      <c r="AC9" s="376" t="s">
        <v>88</v>
      </c>
      <c r="AD9" s="377" t="s">
        <v>65</v>
      </c>
      <c r="AE9" s="378" t="n">
        <v>-2.1</v>
      </c>
      <c r="AF9" s="379" t="s">
        <v>65</v>
      </c>
      <c r="AG9" s="378" t="n">
        <v>3.4</v>
      </c>
      <c r="AH9" s="380" t="s">
        <v>65</v>
      </c>
      <c r="AI9" s="378" t="n">
        <v>9.4</v>
      </c>
      <c r="AJ9" s="379" t="s">
        <v>65</v>
      </c>
      <c r="AK9" s="381" t="n">
        <v>9.5</v>
      </c>
      <c r="AL9" s="380" t="s">
        <v>65</v>
      </c>
      <c r="AM9" s="378" t="n">
        <v>7.2</v>
      </c>
      <c r="AN9" s="379" t="s">
        <v>65</v>
      </c>
      <c r="AO9" s="382" t="n">
        <v>8.9</v>
      </c>
      <c r="AP9" s="380" t="s">
        <v>65</v>
      </c>
      <c r="AQ9" s="378" t="n">
        <v>5.3</v>
      </c>
      <c r="AR9" s="383" t="s">
        <v>65</v>
      </c>
      <c r="AS9" s="378" t="n">
        <v>4</v>
      </c>
      <c r="AT9" s="384" t="s">
        <v>74</v>
      </c>
      <c r="AU9" s="378" t="n">
        <v>0.9</v>
      </c>
      <c r="AV9" s="385" t="s">
        <v>74</v>
      </c>
      <c r="AW9" s="381" t="n">
        <v>3</v>
      </c>
      <c r="AX9" s="384" t="s">
        <v>74</v>
      </c>
      <c r="AY9" s="378" t="n">
        <v>0.5</v>
      </c>
      <c r="AZ9" s="386" t="s">
        <v>74</v>
      </c>
      <c r="BA9" s="387" t="n">
        <v>-2.9</v>
      </c>
      <c r="BB9" s="388"/>
      <c r="BC9" s="388"/>
    </row>
    <row r="10" s="315" customFormat="true" ht="43.5" hidden="false" customHeight="true" outlineLevel="0" collapsed="false">
      <c r="A10" s="390" t="s">
        <v>89</v>
      </c>
      <c r="B10" s="391" t="s">
        <v>65</v>
      </c>
      <c r="C10" s="392" t="n">
        <v>21.4</v>
      </c>
      <c r="D10" s="393" t="s">
        <v>65</v>
      </c>
      <c r="E10" s="392" t="n">
        <v>14.3</v>
      </c>
      <c r="F10" s="394" t="s">
        <v>65</v>
      </c>
      <c r="G10" s="392" t="n">
        <v>23.1</v>
      </c>
      <c r="H10" s="393" t="s">
        <v>65</v>
      </c>
      <c r="I10" s="395" t="n">
        <v>30.8</v>
      </c>
      <c r="J10" s="394" t="s">
        <v>65</v>
      </c>
      <c r="K10" s="392" t="n">
        <v>44.4</v>
      </c>
      <c r="L10" s="393" t="s">
        <v>65</v>
      </c>
      <c r="M10" s="396" t="n">
        <v>33.3</v>
      </c>
      <c r="N10" s="394" t="s">
        <v>65</v>
      </c>
      <c r="O10" s="392" t="n">
        <v>0</v>
      </c>
      <c r="P10" s="397" t="s">
        <v>65</v>
      </c>
      <c r="Q10" s="392" t="n">
        <v>10</v>
      </c>
      <c r="R10" s="398" t="s">
        <v>74</v>
      </c>
      <c r="S10" s="392" t="n">
        <v>30</v>
      </c>
      <c r="T10" s="399" t="s">
        <v>74</v>
      </c>
      <c r="U10" s="395" t="n">
        <v>8.6</v>
      </c>
      <c r="V10" s="398" t="s">
        <v>74</v>
      </c>
      <c r="W10" s="392" t="n">
        <v>20</v>
      </c>
      <c r="X10" s="400" t="s">
        <v>74</v>
      </c>
      <c r="Y10" s="401" t="n">
        <v>5.7</v>
      </c>
      <c r="Z10" s="389"/>
      <c r="AA10" s="388"/>
      <c r="AB10" s="389"/>
      <c r="AC10" s="390" t="s">
        <v>89</v>
      </c>
      <c r="AD10" s="391" t="s">
        <v>65</v>
      </c>
      <c r="AE10" s="392" t="n">
        <v>11.1</v>
      </c>
      <c r="AF10" s="393" t="s">
        <v>65</v>
      </c>
      <c r="AG10" s="392" t="n">
        <v>0</v>
      </c>
      <c r="AH10" s="394" t="s">
        <v>65</v>
      </c>
      <c r="AI10" s="392" t="n">
        <v>12.5</v>
      </c>
      <c r="AJ10" s="393" t="s">
        <v>65</v>
      </c>
      <c r="AK10" s="395" t="n">
        <v>25</v>
      </c>
      <c r="AL10" s="394" t="s">
        <v>65</v>
      </c>
      <c r="AM10" s="392" t="n">
        <v>22.2</v>
      </c>
      <c r="AN10" s="393" t="s">
        <v>65</v>
      </c>
      <c r="AO10" s="396" t="n">
        <v>22.2</v>
      </c>
      <c r="AP10" s="394" t="s">
        <v>65</v>
      </c>
      <c r="AQ10" s="392" t="n">
        <v>12.5</v>
      </c>
      <c r="AR10" s="397" t="s">
        <v>65</v>
      </c>
      <c r="AS10" s="392" t="n">
        <v>12.5</v>
      </c>
      <c r="AT10" s="398" t="s">
        <v>74</v>
      </c>
      <c r="AU10" s="392" t="n">
        <v>0</v>
      </c>
      <c r="AV10" s="399" t="s">
        <v>74</v>
      </c>
      <c r="AW10" s="395" t="n">
        <v>-11.1</v>
      </c>
      <c r="AX10" s="398" t="s">
        <v>74</v>
      </c>
      <c r="AY10" s="392" t="n">
        <v>12.5</v>
      </c>
      <c r="AZ10" s="400" t="s">
        <v>74</v>
      </c>
      <c r="BA10" s="401" t="n">
        <v>12.5</v>
      </c>
      <c r="BB10" s="389"/>
      <c r="BC10" s="389"/>
    </row>
    <row r="11" s="315" customFormat="true" ht="43.5" hidden="false" customHeight="true" outlineLevel="0" collapsed="false">
      <c r="A11" s="402" t="s">
        <v>145</v>
      </c>
      <c r="B11" s="403" t="s">
        <v>65</v>
      </c>
      <c r="C11" s="392" t="n">
        <v>-14.3</v>
      </c>
      <c r="D11" s="393" t="s">
        <v>65</v>
      </c>
      <c r="E11" s="392" t="n">
        <v>42.9</v>
      </c>
      <c r="F11" s="394" t="s">
        <v>65</v>
      </c>
      <c r="G11" s="392" t="n">
        <v>-14.3</v>
      </c>
      <c r="H11" s="393" t="s">
        <v>65</v>
      </c>
      <c r="I11" s="395" t="n">
        <v>42.8</v>
      </c>
      <c r="J11" s="394" t="s">
        <v>65</v>
      </c>
      <c r="K11" s="392" t="n">
        <v>50</v>
      </c>
      <c r="L11" s="393" t="s">
        <v>65</v>
      </c>
      <c r="M11" s="396" t="n">
        <v>0</v>
      </c>
      <c r="N11" s="394" t="s">
        <v>65</v>
      </c>
      <c r="O11" s="392" t="n">
        <v>33.3</v>
      </c>
      <c r="P11" s="397" t="s">
        <v>65</v>
      </c>
      <c r="Q11" s="392" t="n">
        <v>0</v>
      </c>
      <c r="R11" s="398" t="s">
        <v>74</v>
      </c>
      <c r="S11" s="392" t="n">
        <v>-33.3</v>
      </c>
      <c r="T11" s="399" t="s">
        <v>74</v>
      </c>
      <c r="U11" s="395" t="n">
        <v>-19</v>
      </c>
      <c r="V11" s="398" t="s">
        <v>74</v>
      </c>
      <c r="W11" s="392" t="n">
        <v>0</v>
      </c>
      <c r="X11" s="400" t="s">
        <v>74</v>
      </c>
      <c r="Y11" s="401" t="n">
        <v>-42.9</v>
      </c>
      <c r="Z11" s="389"/>
      <c r="AA11" s="388"/>
      <c r="AB11" s="389"/>
      <c r="AC11" s="402" t="s">
        <v>145</v>
      </c>
      <c r="AD11" s="403" t="s">
        <v>65</v>
      </c>
      <c r="AE11" s="392" t="n">
        <v>-60</v>
      </c>
      <c r="AF11" s="393" t="s">
        <v>65</v>
      </c>
      <c r="AG11" s="392" t="n">
        <v>40</v>
      </c>
      <c r="AH11" s="394" t="s">
        <v>65</v>
      </c>
      <c r="AI11" s="392" t="n">
        <v>-50</v>
      </c>
      <c r="AJ11" s="393" t="s">
        <v>65</v>
      </c>
      <c r="AK11" s="395" t="n">
        <v>50</v>
      </c>
      <c r="AL11" s="394" t="s">
        <v>65</v>
      </c>
      <c r="AM11" s="392" t="n">
        <v>0</v>
      </c>
      <c r="AN11" s="393" t="s">
        <v>65</v>
      </c>
      <c r="AO11" s="396" t="n">
        <v>0</v>
      </c>
      <c r="AP11" s="394" t="s">
        <v>65</v>
      </c>
      <c r="AQ11" s="392" t="n">
        <v>0</v>
      </c>
      <c r="AR11" s="397" t="s">
        <v>65</v>
      </c>
      <c r="AS11" s="392" t="n">
        <v>0</v>
      </c>
      <c r="AT11" s="398" t="s">
        <v>74</v>
      </c>
      <c r="AU11" s="392" t="n">
        <v>0</v>
      </c>
      <c r="AV11" s="399" t="s">
        <v>74</v>
      </c>
      <c r="AW11" s="395" t="n">
        <v>60</v>
      </c>
      <c r="AX11" s="398" t="s">
        <v>74</v>
      </c>
      <c r="AY11" s="392" t="n">
        <v>0</v>
      </c>
      <c r="AZ11" s="400" t="s">
        <v>74</v>
      </c>
      <c r="BA11" s="401" t="n">
        <v>-40</v>
      </c>
      <c r="BB11" s="389"/>
      <c r="BC11" s="389"/>
    </row>
    <row r="12" s="315" customFormat="true" ht="43.5" hidden="false" customHeight="true" outlineLevel="0" collapsed="false">
      <c r="A12" s="390" t="s">
        <v>146</v>
      </c>
      <c r="B12" s="391" t="s">
        <v>65</v>
      </c>
      <c r="C12" s="392" t="n">
        <v>-20</v>
      </c>
      <c r="D12" s="393" t="s">
        <v>65</v>
      </c>
      <c r="E12" s="392" t="n">
        <v>-20</v>
      </c>
      <c r="F12" s="394" t="s">
        <v>65</v>
      </c>
      <c r="G12" s="392" t="n">
        <v>-16.7</v>
      </c>
      <c r="H12" s="393" t="s">
        <v>65</v>
      </c>
      <c r="I12" s="395" t="n">
        <v>-16.7</v>
      </c>
      <c r="J12" s="394" t="s">
        <v>65</v>
      </c>
      <c r="K12" s="392" t="n">
        <v>20</v>
      </c>
      <c r="L12" s="393" t="s">
        <v>65</v>
      </c>
      <c r="M12" s="396" t="n">
        <v>20</v>
      </c>
      <c r="N12" s="394" t="s">
        <v>65</v>
      </c>
      <c r="O12" s="392" t="n">
        <v>-33.3</v>
      </c>
      <c r="P12" s="397" t="s">
        <v>65</v>
      </c>
      <c r="Q12" s="392" t="n">
        <v>0</v>
      </c>
      <c r="R12" s="398" t="s">
        <v>74</v>
      </c>
      <c r="S12" s="392" t="n">
        <v>-33.3</v>
      </c>
      <c r="T12" s="399" t="s">
        <v>74</v>
      </c>
      <c r="U12" s="395" t="n">
        <v>-13.3</v>
      </c>
      <c r="V12" s="398" t="s">
        <v>74</v>
      </c>
      <c r="W12" s="392" t="n">
        <v>-16.7</v>
      </c>
      <c r="X12" s="400" t="s">
        <v>74</v>
      </c>
      <c r="Y12" s="401" t="n">
        <v>3.3</v>
      </c>
      <c r="Z12" s="389"/>
      <c r="AA12" s="388"/>
      <c r="AB12" s="389"/>
      <c r="AC12" s="390" t="s">
        <v>146</v>
      </c>
      <c r="AD12" s="391" t="s">
        <v>65</v>
      </c>
      <c r="AE12" s="392" t="n">
        <v>0</v>
      </c>
      <c r="AF12" s="393" t="s">
        <v>65</v>
      </c>
      <c r="AG12" s="392" t="n">
        <v>0</v>
      </c>
      <c r="AH12" s="394" t="s">
        <v>65</v>
      </c>
      <c r="AI12" s="392" t="n">
        <v>0</v>
      </c>
      <c r="AJ12" s="393" t="s">
        <v>65</v>
      </c>
      <c r="AK12" s="395" t="n">
        <v>0</v>
      </c>
      <c r="AL12" s="394" t="s">
        <v>65</v>
      </c>
      <c r="AM12" s="392" t="n">
        <v>0</v>
      </c>
      <c r="AN12" s="393" t="s">
        <v>65</v>
      </c>
      <c r="AO12" s="396" t="n">
        <v>0</v>
      </c>
      <c r="AP12" s="394" t="s">
        <v>65</v>
      </c>
      <c r="AQ12" s="392" t="n">
        <v>-40</v>
      </c>
      <c r="AR12" s="397" t="s">
        <v>65</v>
      </c>
      <c r="AS12" s="392" t="n">
        <v>0</v>
      </c>
      <c r="AT12" s="398" t="s">
        <v>74</v>
      </c>
      <c r="AU12" s="392" t="n">
        <v>-40</v>
      </c>
      <c r="AV12" s="399" t="s">
        <v>74</v>
      </c>
      <c r="AW12" s="395" t="n">
        <v>-40</v>
      </c>
      <c r="AX12" s="398" t="s">
        <v>74</v>
      </c>
      <c r="AY12" s="392" t="n">
        <v>-20</v>
      </c>
      <c r="AZ12" s="400" t="s">
        <v>74</v>
      </c>
      <c r="BA12" s="401" t="n">
        <v>-20</v>
      </c>
      <c r="BB12" s="389"/>
      <c r="BC12" s="389"/>
    </row>
    <row r="13" s="315" customFormat="true" ht="43.5" hidden="false" customHeight="true" outlineLevel="0" collapsed="false">
      <c r="A13" s="402" t="s">
        <v>147</v>
      </c>
      <c r="B13" s="403" t="s">
        <v>65</v>
      </c>
      <c r="C13" s="392" t="n">
        <v>6.4</v>
      </c>
      <c r="D13" s="393" t="s">
        <v>65</v>
      </c>
      <c r="E13" s="392" t="n">
        <v>0</v>
      </c>
      <c r="F13" s="394" t="s">
        <v>65</v>
      </c>
      <c r="G13" s="392" t="n">
        <v>7</v>
      </c>
      <c r="H13" s="393" t="s">
        <v>65</v>
      </c>
      <c r="I13" s="395" t="n">
        <v>14.6</v>
      </c>
      <c r="J13" s="394" t="s">
        <v>65</v>
      </c>
      <c r="K13" s="392" t="n">
        <v>13.1</v>
      </c>
      <c r="L13" s="393" t="s">
        <v>65</v>
      </c>
      <c r="M13" s="396" t="n">
        <v>13</v>
      </c>
      <c r="N13" s="394" t="s">
        <v>65</v>
      </c>
      <c r="O13" s="392" t="n">
        <v>2.2</v>
      </c>
      <c r="P13" s="397" t="s">
        <v>65</v>
      </c>
      <c r="Q13" s="392" t="n">
        <v>11.1</v>
      </c>
      <c r="R13" s="398" t="s">
        <v>74</v>
      </c>
      <c r="S13" s="392" t="n">
        <v>14.3</v>
      </c>
      <c r="T13" s="399" t="s">
        <v>74</v>
      </c>
      <c r="U13" s="395" t="n">
        <v>7.9</v>
      </c>
      <c r="V13" s="398" t="s">
        <v>74</v>
      </c>
      <c r="W13" s="392" t="n">
        <v>-7.2</v>
      </c>
      <c r="X13" s="400" t="s">
        <v>74</v>
      </c>
      <c r="Y13" s="401" t="n">
        <v>-7.2</v>
      </c>
      <c r="Z13" s="389"/>
      <c r="AA13" s="388"/>
      <c r="AB13" s="389"/>
      <c r="AC13" s="402" t="s">
        <v>147</v>
      </c>
      <c r="AD13" s="403" t="s">
        <v>65</v>
      </c>
      <c r="AE13" s="392" t="n">
        <v>0</v>
      </c>
      <c r="AF13" s="393" t="s">
        <v>65</v>
      </c>
      <c r="AG13" s="392" t="n">
        <v>2.5</v>
      </c>
      <c r="AH13" s="394" t="s">
        <v>65</v>
      </c>
      <c r="AI13" s="392" t="n">
        <v>6.2</v>
      </c>
      <c r="AJ13" s="393" t="s">
        <v>65</v>
      </c>
      <c r="AK13" s="395" t="n">
        <v>13.4</v>
      </c>
      <c r="AL13" s="394" t="s">
        <v>65</v>
      </c>
      <c r="AM13" s="392" t="n">
        <v>5.2</v>
      </c>
      <c r="AN13" s="393" t="s">
        <v>65</v>
      </c>
      <c r="AO13" s="396" t="n">
        <v>12.8</v>
      </c>
      <c r="AP13" s="394" t="s">
        <v>65</v>
      </c>
      <c r="AQ13" s="392" t="n">
        <v>5.1</v>
      </c>
      <c r="AR13" s="397" t="s">
        <v>65</v>
      </c>
      <c r="AS13" s="392" t="n">
        <v>10.5</v>
      </c>
      <c r="AT13" s="398" t="s">
        <v>74</v>
      </c>
      <c r="AU13" s="392" t="n">
        <v>11.8</v>
      </c>
      <c r="AV13" s="399" t="s">
        <v>74</v>
      </c>
      <c r="AW13" s="395" t="n">
        <v>11.8</v>
      </c>
      <c r="AX13" s="398" t="s">
        <v>74</v>
      </c>
      <c r="AY13" s="392" t="n">
        <v>0</v>
      </c>
      <c r="AZ13" s="400" t="s">
        <v>74</v>
      </c>
      <c r="BA13" s="401" t="n">
        <v>-2.5</v>
      </c>
      <c r="BB13" s="389"/>
      <c r="BC13" s="389"/>
    </row>
    <row r="14" s="315" customFormat="true" ht="43.5" hidden="false" customHeight="true" outlineLevel="0" collapsed="false">
      <c r="A14" s="402" t="s">
        <v>93</v>
      </c>
      <c r="B14" s="403" t="s">
        <v>65</v>
      </c>
      <c r="C14" s="392" t="n">
        <v>27.3</v>
      </c>
      <c r="D14" s="393" t="s">
        <v>65</v>
      </c>
      <c r="E14" s="392" t="n">
        <v>9.1</v>
      </c>
      <c r="F14" s="394" t="s">
        <v>65</v>
      </c>
      <c r="G14" s="392" t="n">
        <v>18.2</v>
      </c>
      <c r="H14" s="393" t="s">
        <v>65</v>
      </c>
      <c r="I14" s="395" t="n">
        <v>27.3</v>
      </c>
      <c r="J14" s="394" t="s">
        <v>65</v>
      </c>
      <c r="K14" s="392" t="n">
        <v>0</v>
      </c>
      <c r="L14" s="393" t="s">
        <v>65</v>
      </c>
      <c r="M14" s="396" t="n">
        <v>37.5</v>
      </c>
      <c r="N14" s="394" t="s">
        <v>65</v>
      </c>
      <c r="O14" s="392" t="n">
        <v>9.1</v>
      </c>
      <c r="P14" s="397" t="s">
        <v>65</v>
      </c>
      <c r="Q14" s="392" t="n">
        <v>18.2</v>
      </c>
      <c r="R14" s="398" t="s">
        <v>74</v>
      </c>
      <c r="S14" s="392" t="n">
        <v>-18.2</v>
      </c>
      <c r="T14" s="399" t="s">
        <v>74</v>
      </c>
      <c r="U14" s="395" t="n">
        <v>-45.5</v>
      </c>
      <c r="V14" s="398" t="s">
        <v>74</v>
      </c>
      <c r="W14" s="392" t="n">
        <v>9.1</v>
      </c>
      <c r="X14" s="400" t="s">
        <v>74</v>
      </c>
      <c r="Y14" s="401" t="n">
        <v>0</v>
      </c>
      <c r="Z14" s="389"/>
      <c r="AA14" s="388"/>
      <c r="AB14" s="389"/>
      <c r="AC14" s="402" t="s">
        <v>93</v>
      </c>
      <c r="AD14" s="403" t="s">
        <v>65</v>
      </c>
      <c r="AE14" s="392" t="n">
        <v>12.5</v>
      </c>
      <c r="AF14" s="393" t="s">
        <v>65</v>
      </c>
      <c r="AG14" s="392" t="n">
        <v>-25</v>
      </c>
      <c r="AH14" s="394" t="s">
        <v>65</v>
      </c>
      <c r="AI14" s="392" t="n">
        <v>25</v>
      </c>
      <c r="AJ14" s="393" t="s">
        <v>65</v>
      </c>
      <c r="AK14" s="395" t="n">
        <v>37.5</v>
      </c>
      <c r="AL14" s="394" t="s">
        <v>65</v>
      </c>
      <c r="AM14" s="392" t="n">
        <v>20</v>
      </c>
      <c r="AN14" s="393" t="s">
        <v>65</v>
      </c>
      <c r="AO14" s="396" t="n">
        <v>20</v>
      </c>
      <c r="AP14" s="394" t="s">
        <v>65</v>
      </c>
      <c r="AQ14" s="392" t="n">
        <v>25</v>
      </c>
      <c r="AR14" s="397" t="s">
        <v>65</v>
      </c>
      <c r="AS14" s="392" t="n">
        <v>37.5</v>
      </c>
      <c r="AT14" s="398" t="s">
        <v>74</v>
      </c>
      <c r="AU14" s="392" t="n">
        <v>-14.3</v>
      </c>
      <c r="AV14" s="399" t="s">
        <v>74</v>
      </c>
      <c r="AW14" s="395" t="n">
        <v>-26.8</v>
      </c>
      <c r="AX14" s="398" t="s">
        <v>74</v>
      </c>
      <c r="AY14" s="392" t="n">
        <v>0</v>
      </c>
      <c r="AZ14" s="400" t="s">
        <v>74</v>
      </c>
      <c r="BA14" s="401" t="n">
        <v>25</v>
      </c>
      <c r="BB14" s="389"/>
      <c r="BC14" s="389"/>
    </row>
    <row r="15" s="315" customFormat="true" ht="43.5" hidden="false" customHeight="true" outlineLevel="0" collapsed="false">
      <c r="A15" s="402" t="s">
        <v>148</v>
      </c>
      <c r="B15" s="403" t="s">
        <v>65</v>
      </c>
      <c r="C15" s="392" t="n">
        <v>50</v>
      </c>
      <c r="D15" s="393" t="s">
        <v>65</v>
      </c>
      <c r="E15" s="392" t="n">
        <v>50</v>
      </c>
      <c r="F15" s="394" t="s">
        <v>65</v>
      </c>
      <c r="G15" s="392" t="n">
        <v>-50</v>
      </c>
      <c r="H15" s="393" t="s">
        <v>65</v>
      </c>
      <c r="I15" s="395" t="n">
        <v>0</v>
      </c>
      <c r="J15" s="394" t="s">
        <v>65</v>
      </c>
      <c r="K15" s="392" t="n">
        <v>50</v>
      </c>
      <c r="L15" s="393" t="s">
        <v>65</v>
      </c>
      <c r="M15" s="396" t="n">
        <v>50</v>
      </c>
      <c r="N15" s="394" t="s">
        <v>65</v>
      </c>
      <c r="O15" s="392" t="n">
        <v>-50</v>
      </c>
      <c r="P15" s="397" t="s">
        <v>65</v>
      </c>
      <c r="Q15" s="392" t="n">
        <v>50</v>
      </c>
      <c r="R15" s="398" t="s">
        <v>74</v>
      </c>
      <c r="S15" s="392" t="n">
        <v>-100</v>
      </c>
      <c r="T15" s="399" t="s">
        <v>74</v>
      </c>
      <c r="U15" s="395" t="n">
        <v>-150</v>
      </c>
      <c r="V15" s="398" t="s">
        <v>74</v>
      </c>
      <c r="W15" s="392" t="n">
        <v>-50</v>
      </c>
      <c r="X15" s="400" t="s">
        <v>74</v>
      </c>
      <c r="Y15" s="401" t="n">
        <v>-100</v>
      </c>
      <c r="Z15" s="389"/>
      <c r="AA15" s="388"/>
      <c r="AB15" s="389"/>
      <c r="AC15" s="402" t="s">
        <v>148</v>
      </c>
      <c r="AD15" s="403" t="s">
        <v>65</v>
      </c>
      <c r="AE15" s="392" t="n">
        <v>100</v>
      </c>
      <c r="AF15" s="393" t="s">
        <v>65</v>
      </c>
      <c r="AG15" s="392" t="n">
        <v>100</v>
      </c>
      <c r="AH15" s="394" t="s">
        <v>65</v>
      </c>
      <c r="AI15" s="392" t="n">
        <v>-50</v>
      </c>
      <c r="AJ15" s="393" t="s">
        <v>65</v>
      </c>
      <c r="AK15" s="395" t="n">
        <v>0</v>
      </c>
      <c r="AL15" s="394" t="s">
        <v>65</v>
      </c>
      <c r="AM15" s="392" t="n">
        <v>50</v>
      </c>
      <c r="AN15" s="393" t="s">
        <v>65</v>
      </c>
      <c r="AO15" s="396" t="n">
        <v>50</v>
      </c>
      <c r="AP15" s="394" t="s">
        <v>65</v>
      </c>
      <c r="AQ15" s="392" t="n">
        <v>-50</v>
      </c>
      <c r="AR15" s="397" t="s">
        <v>65</v>
      </c>
      <c r="AS15" s="392" t="n">
        <v>50</v>
      </c>
      <c r="AT15" s="398" t="s">
        <v>74</v>
      </c>
      <c r="AU15" s="392" t="n">
        <v>-100</v>
      </c>
      <c r="AV15" s="399" t="s">
        <v>74</v>
      </c>
      <c r="AW15" s="395" t="n">
        <v>-200</v>
      </c>
      <c r="AX15" s="398" t="s">
        <v>74</v>
      </c>
      <c r="AY15" s="392" t="n">
        <v>-50</v>
      </c>
      <c r="AZ15" s="400" t="s">
        <v>74</v>
      </c>
      <c r="BA15" s="401" t="n">
        <v>-150</v>
      </c>
      <c r="BB15" s="389"/>
      <c r="BC15" s="389"/>
    </row>
    <row r="16" s="315" customFormat="true" ht="43.5" hidden="false" customHeight="true" outlineLevel="0" collapsed="false">
      <c r="A16" s="402" t="s">
        <v>95</v>
      </c>
      <c r="B16" s="403" t="s">
        <v>65</v>
      </c>
      <c r="C16" s="392" t="n">
        <v>-33.3</v>
      </c>
      <c r="D16" s="393" t="s">
        <v>65</v>
      </c>
      <c r="E16" s="392" t="n">
        <v>66.7</v>
      </c>
      <c r="F16" s="394" t="s">
        <v>65</v>
      </c>
      <c r="G16" s="392" t="n">
        <v>75</v>
      </c>
      <c r="H16" s="393" t="s">
        <v>65</v>
      </c>
      <c r="I16" s="395" t="n">
        <v>25</v>
      </c>
      <c r="J16" s="394" t="s">
        <v>65</v>
      </c>
      <c r="K16" s="392" t="n">
        <v>33.4</v>
      </c>
      <c r="L16" s="393" t="s">
        <v>65</v>
      </c>
      <c r="M16" s="396" t="n">
        <v>-66.7</v>
      </c>
      <c r="N16" s="394" t="s">
        <v>65</v>
      </c>
      <c r="O16" s="392" t="n">
        <v>-33.4</v>
      </c>
      <c r="P16" s="397" t="s">
        <v>65</v>
      </c>
      <c r="Q16" s="392" t="n">
        <v>-33.4</v>
      </c>
      <c r="R16" s="398" t="s">
        <v>74</v>
      </c>
      <c r="S16" s="392" t="n">
        <v>-100</v>
      </c>
      <c r="T16" s="399" t="s">
        <v>74</v>
      </c>
      <c r="U16" s="395" t="n">
        <v>-66.7</v>
      </c>
      <c r="V16" s="398" t="s">
        <v>74</v>
      </c>
      <c r="W16" s="392" t="n">
        <v>-100</v>
      </c>
      <c r="X16" s="400" t="s">
        <v>74</v>
      </c>
      <c r="Y16" s="401" t="n">
        <v>-166.7</v>
      </c>
      <c r="Z16" s="389"/>
      <c r="AA16" s="388"/>
      <c r="AB16" s="389"/>
      <c r="AC16" s="402" t="s">
        <v>95</v>
      </c>
      <c r="AD16" s="403" t="s">
        <v>65</v>
      </c>
      <c r="AE16" s="392" t="n">
        <v>-33.3</v>
      </c>
      <c r="AF16" s="393" t="s">
        <v>65</v>
      </c>
      <c r="AG16" s="392" t="n">
        <v>66.7</v>
      </c>
      <c r="AH16" s="394" t="s">
        <v>65</v>
      </c>
      <c r="AI16" s="392" t="n">
        <v>100</v>
      </c>
      <c r="AJ16" s="393" t="s">
        <v>65</v>
      </c>
      <c r="AK16" s="395" t="n">
        <v>33.4</v>
      </c>
      <c r="AL16" s="394" t="s">
        <v>65</v>
      </c>
      <c r="AM16" s="392" t="n">
        <v>33.4</v>
      </c>
      <c r="AN16" s="393" t="s">
        <v>65</v>
      </c>
      <c r="AO16" s="396" t="n">
        <v>-66.7</v>
      </c>
      <c r="AP16" s="394" t="s">
        <v>65</v>
      </c>
      <c r="AQ16" s="392" t="n">
        <v>-33.4</v>
      </c>
      <c r="AR16" s="397" t="s">
        <v>65</v>
      </c>
      <c r="AS16" s="392" t="n">
        <v>-33.4</v>
      </c>
      <c r="AT16" s="398" t="s">
        <v>74</v>
      </c>
      <c r="AU16" s="392" t="n">
        <v>-100</v>
      </c>
      <c r="AV16" s="399" t="s">
        <v>74</v>
      </c>
      <c r="AW16" s="395" t="n">
        <v>-66.7</v>
      </c>
      <c r="AX16" s="398" t="s">
        <v>74</v>
      </c>
      <c r="AY16" s="392" t="n">
        <v>-100</v>
      </c>
      <c r="AZ16" s="400" t="s">
        <v>74</v>
      </c>
      <c r="BA16" s="401" t="n">
        <v>-166.7</v>
      </c>
      <c r="BB16" s="389"/>
      <c r="BC16" s="389"/>
    </row>
    <row r="17" s="315" customFormat="true" ht="43.5" hidden="false" customHeight="true" outlineLevel="0" collapsed="false">
      <c r="A17" s="402" t="s">
        <v>149</v>
      </c>
      <c r="B17" s="403" t="s">
        <v>65</v>
      </c>
      <c r="C17" s="392" t="n">
        <v>0</v>
      </c>
      <c r="D17" s="393" t="s">
        <v>65</v>
      </c>
      <c r="E17" s="392" t="n">
        <v>11.1</v>
      </c>
      <c r="F17" s="394" t="s">
        <v>65</v>
      </c>
      <c r="G17" s="392" t="n">
        <v>25</v>
      </c>
      <c r="H17" s="393" t="s">
        <v>65</v>
      </c>
      <c r="I17" s="395" t="n">
        <v>-12.5</v>
      </c>
      <c r="J17" s="394" t="s">
        <v>65</v>
      </c>
      <c r="K17" s="392" t="n">
        <v>33.3</v>
      </c>
      <c r="L17" s="393" t="s">
        <v>65</v>
      </c>
      <c r="M17" s="396" t="n">
        <v>22.2</v>
      </c>
      <c r="N17" s="394" t="s">
        <v>65</v>
      </c>
      <c r="O17" s="392" t="n">
        <v>25</v>
      </c>
      <c r="P17" s="397" t="s">
        <v>65</v>
      </c>
      <c r="Q17" s="392" t="n">
        <v>12.5</v>
      </c>
      <c r="R17" s="398" t="s">
        <v>74</v>
      </c>
      <c r="S17" s="392" t="n">
        <v>25</v>
      </c>
      <c r="T17" s="399" t="s">
        <v>74</v>
      </c>
      <c r="U17" s="395" t="n">
        <v>25</v>
      </c>
      <c r="V17" s="398" t="s">
        <v>74</v>
      </c>
      <c r="W17" s="392" t="n">
        <v>12.5</v>
      </c>
      <c r="X17" s="400" t="s">
        <v>74</v>
      </c>
      <c r="Y17" s="401" t="n">
        <v>1.4</v>
      </c>
      <c r="Z17" s="389"/>
      <c r="AA17" s="388"/>
      <c r="AB17" s="389"/>
      <c r="AC17" s="402" t="s">
        <v>149</v>
      </c>
      <c r="AD17" s="403" t="s">
        <v>65</v>
      </c>
      <c r="AE17" s="392" t="n">
        <v>0</v>
      </c>
      <c r="AF17" s="393" t="s">
        <v>65</v>
      </c>
      <c r="AG17" s="392" t="n">
        <v>0</v>
      </c>
      <c r="AH17" s="394" t="s">
        <v>65</v>
      </c>
      <c r="AI17" s="392" t="n">
        <v>0</v>
      </c>
      <c r="AJ17" s="393" t="s">
        <v>65</v>
      </c>
      <c r="AK17" s="395" t="n">
        <v>0</v>
      </c>
      <c r="AL17" s="394" t="s">
        <v>65</v>
      </c>
      <c r="AM17" s="392" t="n">
        <v>42.9</v>
      </c>
      <c r="AN17" s="393" t="s">
        <v>65</v>
      </c>
      <c r="AO17" s="396" t="n">
        <v>14.3</v>
      </c>
      <c r="AP17" s="394" t="s">
        <v>65</v>
      </c>
      <c r="AQ17" s="392" t="n">
        <v>0</v>
      </c>
      <c r="AR17" s="397" t="s">
        <v>65</v>
      </c>
      <c r="AS17" s="392" t="n">
        <v>20</v>
      </c>
      <c r="AT17" s="398" t="s">
        <v>74</v>
      </c>
      <c r="AU17" s="392" t="n">
        <v>20</v>
      </c>
      <c r="AV17" s="399" t="s">
        <v>74</v>
      </c>
      <c r="AW17" s="395" t="n">
        <v>20</v>
      </c>
      <c r="AX17" s="398" t="s">
        <v>74</v>
      </c>
      <c r="AY17" s="392" t="n">
        <v>20</v>
      </c>
      <c r="AZ17" s="400" t="s">
        <v>74</v>
      </c>
      <c r="BA17" s="401" t="n">
        <v>20</v>
      </c>
      <c r="BB17" s="389"/>
      <c r="BC17" s="389"/>
    </row>
    <row r="18" s="315" customFormat="true" ht="43.5" hidden="false" customHeight="true" outlineLevel="0" collapsed="false">
      <c r="A18" s="390" t="s">
        <v>97</v>
      </c>
      <c r="B18" s="403" t="s">
        <v>65</v>
      </c>
      <c r="C18" s="392" t="n">
        <v>-6.7</v>
      </c>
      <c r="D18" s="393" t="s">
        <v>65</v>
      </c>
      <c r="E18" s="392" t="n">
        <v>5</v>
      </c>
      <c r="F18" s="394" t="s">
        <v>65</v>
      </c>
      <c r="G18" s="392" t="n">
        <v>1.6</v>
      </c>
      <c r="H18" s="393" t="s">
        <v>65</v>
      </c>
      <c r="I18" s="395" t="n">
        <v>9.5</v>
      </c>
      <c r="J18" s="394" t="s">
        <v>65</v>
      </c>
      <c r="K18" s="392" t="n">
        <v>3.1</v>
      </c>
      <c r="L18" s="393" t="s">
        <v>65</v>
      </c>
      <c r="M18" s="396" t="n">
        <v>6.6</v>
      </c>
      <c r="N18" s="394" t="s">
        <v>65</v>
      </c>
      <c r="O18" s="392" t="n">
        <v>12.9</v>
      </c>
      <c r="P18" s="397" t="s">
        <v>65</v>
      </c>
      <c r="Q18" s="392" t="n">
        <v>-1.6</v>
      </c>
      <c r="R18" s="398" t="s">
        <v>74</v>
      </c>
      <c r="S18" s="392" t="n">
        <v>7.7</v>
      </c>
      <c r="T18" s="399" t="s">
        <v>74</v>
      </c>
      <c r="U18" s="395" t="n">
        <v>14.4</v>
      </c>
      <c r="V18" s="398" t="s">
        <v>74</v>
      </c>
      <c r="W18" s="392" t="n">
        <v>-1.5</v>
      </c>
      <c r="X18" s="400" t="s">
        <v>74</v>
      </c>
      <c r="Y18" s="401" t="n">
        <v>-6.5</v>
      </c>
      <c r="Z18" s="389"/>
      <c r="AA18" s="388"/>
      <c r="AB18" s="389"/>
      <c r="AC18" s="390" t="s">
        <v>97</v>
      </c>
      <c r="AD18" s="403" t="s">
        <v>65</v>
      </c>
      <c r="AE18" s="392" t="n">
        <v>-1.9</v>
      </c>
      <c r="AF18" s="393" t="s">
        <v>65</v>
      </c>
      <c r="AG18" s="392" t="n">
        <v>1.8</v>
      </c>
      <c r="AH18" s="394" t="s">
        <v>65</v>
      </c>
      <c r="AI18" s="392" t="n">
        <v>-7.6</v>
      </c>
      <c r="AJ18" s="393" t="s">
        <v>65</v>
      </c>
      <c r="AK18" s="395" t="n">
        <v>3.8</v>
      </c>
      <c r="AL18" s="394" t="s">
        <v>65</v>
      </c>
      <c r="AM18" s="392" t="n">
        <v>-7.4</v>
      </c>
      <c r="AN18" s="393" t="s">
        <v>65</v>
      </c>
      <c r="AO18" s="396" t="n">
        <v>5.7</v>
      </c>
      <c r="AP18" s="394" t="s">
        <v>65</v>
      </c>
      <c r="AQ18" s="392" t="n">
        <v>15.4</v>
      </c>
      <c r="AR18" s="397" t="s">
        <v>65</v>
      </c>
      <c r="AS18" s="392" t="n">
        <v>1.9</v>
      </c>
      <c r="AT18" s="398" t="s">
        <v>74</v>
      </c>
      <c r="AU18" s="392" t="n">
        <v>9.2</v>
      </c>
      <c r="AV18" s="399" t="s">
        <v>74</v>
      </c>
      <c r="AW18" s="395" t="n">
        <v>11.1</v>
      </c>
      <c r="AX18" s="398" t="s">
        <v>74</v>
      </c>
      <c r="AY18" s="392" t="n">
        <v>-7.4</v>
      </c>
      <c r="AZ18" s="400" t="s">
        <v>74</v>
      </c>
      <c r="BA18" s="401" t="n">
        <v>-9.2</v>
      </c>
      <c r="BB18" s="389"/>
      <c r="BC18" s="389"/>
    </row>
    <row r="19" s="315" customFormat="true" ht="43.5" hidden="false" customHeight="true" outlineLevel="0" collapsed="false">
      <c r="A19" s="402" t="s">
        <v>98</v>
      </c>
      <c r="B19" s="403" t="s">
        <v>65</v>
      </c>
      <c r="C19" s="392" t="n">
        <v>-9.5</v>
      </c>
      <c r="D19" s="393" t="s">
        <v>65</v>
      </c>
      <c r="E19" s="392" t="n">
        <v>21.5</v>
      </c>
      <c r="F19" s="394" t="s">
        <v>65</v>
      </c>
      <c r="G19" s="392" t="n">
        <v>28.5</v>
      </c>
      <c r="H19" s="393" t="s">
        <v>65</v>
      </c>
      <c r="I19" s="395" t="n">
        <v>-4.8</v>
      </c>
      <c r="J19" s="394" t="s">
        <v>65</v>
      </c>
      <c r="K19" s="392" t="n">
        <v>4.9</v>
      </c>
      <c r="L19" s="393" t="s">
        <v>65</v>
      </c>
      <c r="M19" s="396" t="n">
        <v>10</v>
      </c>
      <c r="N19" s="394" t="s">
        <v>65</v>
      </c>
      <c r="O19" s="392" t="n">
        <v>0</v>
      </c>
      <c r="P19" s="397" t="s">
        <v>65</v>
      </c>
      <c r="Q19" s="392" t="n">
        <v>2.9</v>
      </c>
      <c r="R19" s="398" t="s">
        <v>74</v>
      </c>
      <c r="S19" s="392" t="n">
        <v>-4.9</v>
      </c>
      <c r="T19" s="399" t="s">
        <v>74</v>
      </c>
      <c r="U19" s="395" t="n">
        <v>4.6</v>
      </c>
      <c r="V19" s="398" t="s">
        <v>74</v>
      </c>
      <c r="W19" s="392" t="n">
        <v>17.1</v>
      </c>
      <c r="X19" s="400" t="s">
        <v>74</v>
      </c>
      <c r="Y19" s="401" t="n">
        <v>-4.4</v>
      </c>
      <c r="Z19" s="389"/>
      <c r="AA19" s="388"/>
      <c r="AB19" s="389"/>
      <c r="AC19" s="402" t="s">
        <v>98</v>
      </c>
      <c r="AD19" s="403" t="s">
        <v>65</v>
      </c>
      <c r="AE19" s="392" t="n">
        <v>-3.3</v>
      </c>
      <c r="AF19" s="393" t="s">
        <v>65</v>
      </c>
      <c r="AG19" s="392" t="n">
        <v>12.9</v>
      </c>
      <c r="AH19" s="394" t="s">
        <v>65</v>
      </c>
      <c r="AI19" s="392" t="n">
        <v>39.3</v>
      </c>
      <c r="AJ19" s="393" t="s">
        <v>65</v>
      </c>
      <c r="AK19" s="395" t="n">
        <v>-7.1</v>
      </c>
      <c r="AL19" s="394" t="s">
        <v>65</v>
      </c>
      <c r="AM19" s="392" t="n">
        <v>-7.1</v>
      </c>
      <c r="AN19" s="393" t="s">
        <v>65</v>
      </c>
      <c r="AO19" s="396" t="n">
        <v>0</v>
      </c>
      <c r="AP19" s="394" t="s">
        <v>65</v>
      </c>
      <c r="AQ19" s="392" t="n">
        <v>0</v>
      </c>
      <c r="AR19" s="397" t="s">
        <v>65</v>
      </c>
      <c r="AS19" s="392" t="n">
        <v>4.3</v>
      </c>
      <c r="AT19" s="398" t="s">
        <v>74</v>
      </c>
      <c r="AU19" s="392" t="n">
        <v>11.1</v>
      </c>
      <c r="AV19" s="399" t="s">
        <v>74</v>
      </c>
      <c r="AW19" s="395" t="n">
        <v>14.4</v>
      </c>
      <c r="AX19" s="398" t="s">
        <v>74</v>
      </c>
      <c r="AY19" s="392" t="n">
        <v>29.6</v>
      </c>
      <c r="AZ19" s="400" t="s">
        <v>74</v>
      </c>
      <c r="BA19" s="401" t="n">
        <v>16.7</v>
      </c>
      <c r="BB19" s="389"/>
      <c r="BC19" s="389"/>
    </row>
    <row r="20" s="315" customFormat="true" ht="43.5" hidden="false" customHeight="true" outlineLevel="0" collapsed="false">
      <c r="A20" s="402" t="s">
        <v>99</v>
      </c>
      <c r="B20" s="403" t="s">
        <v>65</v>
      </c>
      <c r="C20" s="392" t="n">
        <v>-13.8</v>
      </c>
      <c r="D20" s="393" t="s">
        <v>65</v>
      </c>
      <c r="E20" s="392" t="n">
        <v>-5</v>
      </c>
      <c r="F20" s="394" t="s">
        <v>65</v>
      </c>
      <c r="G20" s="392" t="n">
        <v>10.6</v>
      </c>
      <c r="H20" s="393" t="s">
        <v>65</v>
      </c>
      <c r="I20" s="395" t="n">
        <v>27.6</v>
      </c>
      <c r="J20" s="394" t="s">
        <v>65</v>
      </c>
      <c r="K20" s="392" t="n">
        <v>16.9</v>
      </c>
      <c r="L20" s="393" t="s">
        <v>65</v>
      </c>
      <c r="M20" s="396" t="n">
        <v>14.1</v>
      </c>
      <c r="N20" s="394" t="s">
        <v>65</v>
      </c>
      <c r="O20" s="392" t="n">
        <v>-3.9</v>
      </c>
      <c r="P20" s="397" t="s">
        <v>65</v>
      </c>
      <c r="Q20" s="392" t="n">
        <v>-9.3</v>
      </c>
      <c r="R20" s="398" t="s">
        <v>74</v>
      </c>
      <c r="S20" s="392" t="n">
        <v>-8.2</v>
      </c>
      <c r="T20" s="399" t="s">
        <v>74</v>
      </c>
      <c r="U20" s="395" t="n">
        <v>5.6</v>
      </c>
      <c r="V20" s="398" t="s">
        <v>74</v>
      </c>
      <c r="W20" s="392" t="n">
        <v>1.1</v>
      </c>
      <c r="X20" s="400" t="s">
        <v>74</v>
      </c>
      <c r="Y20" s="401" t="n">
        <v>6.1</v>
      </c>
      <c r="Z20" s="389"/>
      <c r="AA20" s="388"/>
      <c r="AB20" s="389"/>
      <c r="AC20" s="402" t="s">
        <v>99</v>
      </c>
      <c r="AD20" s="403" t="s">
        <v>65</v>
      </c>
      <c r="AE20" s="392" t="n">
        <v>-6.7</v>
      </c>
      <c r="AF20" s="393" t="s">
        <v>65</v>
      </c>
      <c r="AG20" s="392" t="n">
        <v>-3.4</v>
      </c>
      <c r="AH20" s="394" t="s">
        <v>65</v>
      </c>
      <c r="AI20" s="392" t="n">
        <v>14.3</v>
      </c>
      <c r="AJ20" s="393" t="s">
        <v>65</v>
      </c>
      <c r="AK20" s="395" t="n">
        <v>17.9</v>
      </c>
      <c r="AL20" s="394" t="s">
        <v>65</v>
      </c>
      <c r="AM20" s="392" t="n">
        <v>15.9</v>
      </c>
      <c r="AN20" s="393" t="s">
        <v>65</v>
      </c>
      <c r="AO20" s="396" t="n">
        <v>14.6</v>
      </c>
      <c r="AP20" s="394" t="s">
        <v>65</v>
      </c>
      <c r="AQ20" s="392" t="n">
        <v>3.7</v>
      </c>
      <c r="AR20" s="397" t="s">
        <v>65</v>
      </c>
      <c r="AS20" s="392" t="n">
        <v>-5.6</v>
      </c>
      <c r="AT20" s="398" t="s">
        <v>74</v>
      </c>
      <c r="AU20" s="392" t="n">
        <v>-13.8</v>
      </c>
      <c r="AV20" s="399" t="s">
        <v>74</v>
      </c>
      <c r="AW20" s="395" t="n">
        <v>-7.1</v>
      </c>
      <c r="AX20" s="398" t="s">
        <v>74</v>
      </c>
      <c r="AY20" s="392" t="n">
        <v>-1.6</v>
      </c>
      <c r="AZ20" s="400" t="s">
        <v>74</v>
      </c>
      <c r="BA20" s="401" t="n">
        <v>1.8</v>
      </c>
      <c r="BB20" s="389"/>
      <c r="BC20" s="389"/>
    </row>
    <row r="21" s="315" customFormat="true" ht="43.5" hidden="false" customHeight="true" outlineLevel="0" collapsed="false">
      <c r="A21" s="404" t="s">
        <v>22</v>
      </c>
      <c r="B21" s="405" t="s">
        <v>65</v>
      </c>
      <c r="C21" s="406" t="n">
        <v>18.5</v>
      </c>
      <c r="D21" s="407" t="s">
        <v>65</v>
      </c>
      <c r="E21" s="406" t="n">
        <v>25.9</v>
      </c>
      <c r="F21" s="408" t="s">
        <v>65</v>
      </c>
      <c r="G21" s="406" t="n">
        <v>20.8</v>
      </c>
      <c r="H21" s="407" t="s">
        <v>65</v>
      </c>
      <c r="I21" s="409" t="n">
        <v>16.7</v>
      </c>
      <c r="J21" s="408" t="s">
        <v>65</v>
      </c>
      <c r="K21" s="406" t="n">
        <v>23.1</v>
      </c>
      <c r="L21" s="407" t="s">
        <v>65</v>
      </c>
      <c r="M21" s="410" t="n">
        <v>15.4</v>
      </c>
      <c r="N21" s="408" t="s">
        <v>65</v>
      </c>
      <c r="O21" s="406" t="n">
        <v>10.7</v>
      </c>
      <c r="P21" s="411" t="s">
        <v>65</v>
      </c>
      <c r="Q21" s="406" t="n">
        <v>14.3</v>
      </c>
      <c r="R21" s="412" t="s">
        <v>74</v>
      </c>
      <c r="S21" s="406" t="n">
        <v>13.8</v>
      </c>
      <c r="T21" s="413" t="s">
        <v>74</v>
      </c>
      <c r="U21" s="409" t="n">
        <v>-4.7</v>
      </c>
      <c r="V21" s="412" t="s">
        <v>74</v>
      </c>
      <c r="W21" s="406" t="n">
        <v>6.9</v>
      </c>
      <c r="X21" s="414" t="s">
        <v>74</v>
      </c>
      <c r="Y21" s="415" t="n">
        <v>-19</v>
      </c>
      <c r="Z21" s="389"/>
      <c r="AA21" s="388"/>
      <c r="AB21" s="389"/>
      <c r="AC21" s="404" t="s">
        <v>22</v>
      </c>
      <c r="AD21" s="405" t="s">
        <v>65</v>
      </c>
      <c r="AE21" s="406" t="n">
        <v>10.6</v>
      </c>
      <c r="AF21" s="407" t="s">
        <v>65</v>
      </c>
      <c r="AG21" s="406" t="n">
        <v>5.2</v>
      </c>
      <c r="AH21" s="408" t="s">
        <v>65</v>
      </c>
      <c r="AI21" s="406" t="n">
        <v>0</v>
      </c>
      <c r="AJ21" s="407" t="s">
        <v>65</v>
      </c>
      <c r="AK21" s="409" t="n">
        <v>0</v>
      </c>
      <c r="AL21" s="408" t="s">
        <v>65</v>
      </c>
      <c r="AM21" s="406" t="n">
        <v>15.8</v>
      </c>
      <c r="AN21" s="407" t="s">
        <v>65</v>
      </c>
      <c r="AO21" s="410" t="n">
        <v>5.3</v>
      </c>
      <c r="AP21" s="408" t="s">
        <v>65</v>
      </c>
      <c r="AQ21" s="406" t="n">
        <v>4.6</v>
      </c>
      <c r="AR21" s="411" t="s">
        <v>65</v>
      </c>
      <c r="AS21" s="406" t="n">
        <v>4.5</v>
      </c>
      <c r="AT21" s="412" t="s">
        <v>74</v>
      </c>
      <c r="AU21" s="406" t="n">
        <v>21.8</v>
      </c>
      <c r="AV21" s="413" t="s">
        <v>74</v>
      </c>
      <c r="AW21" s="409" t="n">
        <v>11.2</v>
      </c>
      <c r="AX21" s="412" t="s">
        <v>74</v>
      </c>
      <c r="AY21" s="406" t="n">
        <v>0</v>
      </c>
      <c r="AZ21" s="414" t="s">
        <v>74</v>
      </c>
      <c r="BA21" s="415" t="n">
        <v>-5.2</v>
      </c>
      <c r="BB21" s="389"/>
      <c r="BC21" s="389"/>
    </row>
    <row r="22" s="344" customFormat="true" ht="15" hidden="false" customHeight="true" outlineLevel="0" collapsed="false">
      <c r="A22" s="416"/>
      <c r="B22" s="416"/>
      <c r="C22" s="416"/>
      <c r="D22" s="357"/>
      <c r="E22" s="357"/>
      <c r="F22" s="357"/>
      <c r="G22" s="357"/>
      <c r="H22" s="357"/>
      <c r="I22" s="417"/>
      <c r="J22" s="357"/>
      <c r="K22" s="357"/>
      <c r="L22" s="417"/>
      <c r="M22" s="417"/>
      <c r="N22" s="417"/>
      <c r="O22" s="357"/>
      <c r="P22" s="417"/>
      <c r="Q22" s="417"/>
      <c r="R22" s="417"/>
      <c r="S22" s="417"/>
      <c r="T22" s="417"/>
      <c r="U22" s="417"/>
      <c r="V22" s="417"/>
      <c r="W22" s="417"/>
      <c r="X22" s="357"/>
      <c r="Y22" s="357"/>
      <c r="Z22" s="357"/>
      <c r="AA22" s="263"/>
      <c r="AB22" s="349"/>
      <c r="AC22" s="349"/>
      <c r="AD22" s="355"/>
      <c r="AE22" s="355"/>
      <c r="AF22" s="357"/>
      <c r="AG22" s="357"/>
      <c r="AH22" s="357"/>
      <c r="AI22" s="357"/>
      <c r="AJ22" s="357"/>
      <c r="AK22" s="417"/>
      <c r="AL22" s="357"/>
      <c r="AM22" s="357"/>
      <c r="AN22" s="357"/>
      <c r="AO22" s="417"/>
      <c r="AP22" s="357"/>
      <c r="AQ22" s="357"/>
      <c r="AR22" s="357"/>
      <c r="AS22" s="357"/>
      <c r="AT22" s="357"/>
      <c r="AU22" s="357"/>
      <c r="AV22" s="357"/>
      <c r="AW22" s="357"/>
      <c r="AX22" s="417"/>
      <c r="AY22" s="357"/>
      <c r="AZ22" s="357"/>
      <c r="BA22" s="357"/>
      <c r="BB22" s="417"/>
      <c r="BC22" s="357"/>
    </row>
    <row r="23" s="344" customFormat="true" ht="15" hidden="false" customHeight="true" outlineLevel="0" collapsed="false">
      <c r="A23" s="416"/>
      <c r="B23" s="416"/>
      <c r="C23" s="416"/>
      <c r="D23" s="357"/>
      <c r="E23" s="357"/>
      <c r="F23" s="357"/>
      <c r="G23" s="357"/>
      <c r="H23" s="357"/>
      <c r="I23" s="417"/>
      <c r="J23" s="357"/>
      <c r="K23" s="357"/>
      <c r="L23" s="417"/>
      <c r="M23" s="417"/>
      <c r="N23" s="417"/>
      <c r="O23" s="357"/>
      <c r="P23" s="417"/>
      <c r="Q23" s="417"/>
      <c r="R23" s="417"/>
      <c r="S23" s="417"/>
      <c r="T23" s="417"/>
      <c r="U23" s="417"/>
      <c r="V23" s="417"/>
      <c r="W23" s="417"/>
      <c r="X23" s="357"/>
      <c r="Y23" s="357"/>
      <c r="Z23" s="357"/>
      <c r="AA23" s="263"/>
      <c r="AB23" s="349"/>
      <c r="AC23" s="349"/>
      <c r="AD23" s="355"/>
      <c r="AE23" s="355"/>
      <c r="AF23" s="357"/>
      <c r="AG23" s="357"/>
      <c r="AH23" s="357"/>
      <c r="AI23" s="357"/>
      <c r="AJ23" s="357"/>
      <c r="AK23" s="417"/>
      <c r="AL23" s="357"/>
      <c r="AM23" s="357"/>
      <c r="AN23" s="357"/>
      <c r="AO23" s="417"/>
      <c r="AP23" s="357"/>
      <c r="AQ23" s="357"/>
      <c r="AR23" s="357"/>
      <c r="AS23" s="357"/>
      <c r="AT23" s="357"/>
      <c r="AU23" s="357"/>
      <c r="AV23" s="357"/>
      <c r="AW23" s="357"/>
      <c r="AX23" s="417"/>
      <c r="AY23" s="357"/>
      <c r="AZ23" s="357"/>
      <c r="BA23" s="357"/>
      <c r="BB23" s="417"/>
      <c r="BC23" s="357"/>
    </row>
    <row r="24" s="344" customFormat="true" ht="15" hidden="false" customHeight="true" outlineLevel="0" collapsed="false">
      <c r="A24" s="416"/>
      <c r="B24" s="416"/>
      <c r="C24" s="416"/>
      <c r="D24" s="357"/>
      <c r="E24" s="357"/>
      <c r="F24" s="357"/>
      <c r="G24" s="357"/>
      <c r="H24" s="357"/>
      <c r="I24" s="417"/>
      <c r="J24" s="357"/>
      <c r="K24" s="357"/>
      <c r="L24" s="417"/>
      <c r="M24" s="417"/>
      <c r="N24" s="417"/>
      <c r="O24" s="357"/>
      <c r="P24" s="417"/>
      <c r="Q24" s="417"/>
      <c r="R24" s="417"/>
      <c r="S24" s="417"/>
      <c r="T24" s="417"/>
      <c r="U24" s="417"/>
      <c r="V24" s="417"/>
      <c r="W24" s="417"/>
      <c r="X24" s="357"/>
      <c r="Y24" s="357"/>
      <c r="Z24" s="357"/>
      <c r="AA24" s="263"/>
      <c r="AB24" s="349"/>
      <c r="AC24" s="349"/>
      <c r="AD24" s="355"/>
      <c r="AE24" s="355"/>
      <c r="AF24" s="357"/>
      <c r="AG24" s="357"/>
      <c r="AH24" s="357"/>
      <c r="AI24" s="357"/>
      <c r="AJ24" s="357"/>
      <c r="AK24" s="417"/>
      <c r="AL24" s="357"/>
      <c r="AM24" s="357"/>
      <c r="AN24" s="357"/>
      <c r="AO24" s="417"/>
      <c r="AP24" s="357"/>
      <c r="AQ24" s="357"/>
      <c r="AR24" s="357"/>
      <c r="AS24" s="357"/>
      <c r="AT24" s="357"/>
      <c r="AU24" s="357"/>
      <c r="AV24" s="357"/>
      <c r="AW24" s="357"/>
      <c r="AX24" s="417"/>
      <c r="AY24" s="357"/>
      <c r="AZ24" s="357"/>
      <c r="BA24" s="357"/>
      <c r="BB24" s="417"/>
      <c r="BC24" s="357"/>
    </row>
    <row r="25" customFormat="false" ht="15" hidden="false" customHeight="true" outlineLevel="0" collapsed="false">
      <c r="A25" s="353"/>
      <c r="B25" s="353"/>
      <c r="C25" s="353"/>
      <c r="D25" s="418"/>
      <c r="E25" s="418"/>
      <c r="F25" s="418"/>
      <c r="G25" s="418"/>
      <c r="H25" s="418"/>
      <c r="I25" s="418"/>
      <c r="J25" s="418"/>
      <c r="K25" s="418"/>
      <c r="L25" s="418"/>
      <c r="M25" s="418"/>
      <c r="N25" s="418"/>
      <c r="O25" s="418"/>
      <c r="P25" s="418"/>
      <c r="Q25" s="418"/>
      <c r="R25" s="418"/>
      <c r="S25" s="418"/>
      <c r="T25" s="418"/>
      <c r="U25" s="418"/>
      <c r="V25" s="418"/>
      <c r="W25" s="418"/>
      <c r="X25" s="418"/>
      <c r="Y25" s="418"/>
      <c r="Z25" s="263"/>
      <c r="AA25" s="263"/>
      <c r="AB25" s="349"/>
      <c r="AC25" s="263"/>
      <c r="AD25" s="263"/>
      <c r="AE25" s="263"/>
      <c r="AF25" s="418"/>
      <c r="AG25" s="418"/>
      <c r="AH25" s="418"/>
      <c r="AI25" s="418"/>
      <c r="AJ25" s="418"/>
      <c r="AK25" s="418"/>
      <c r="AL25" s="418"/>
      <c r="AM25" s="418"/>
      <c r="AN25" s="418"/>
      <c r="AO25" s="418"/>
      <c r="AP25" s="418"/>
      <c r="AQ25" s="418"/>
      <c r="AR25" s="418"/>
      <c r="AS25" s="418"/>
      <c r="AT25" s="418"/>
      <c r="AU25" s="418"/>
      <c r="AV25" s="418"/>
      <c r="AW25" s="418"/>
      <c r="AX25" s="418"/>
      <c r="AY25" s="418"/>
      <c r="AZ25" s="418"/>
      <c r="BA25" s="418"/>
      <c r="BB25" s="418"/>
      <c r="BC25" s="418"/>
    </row>
    <row r="26" customFormat="false" ht="33" hidden="false" customHeight="true" outlineLevel="0" collapsed="false">
      <c r="A26" s="358" t="s">
        <v>75</v>
      </c>
      <c r="B26" s="359"/>
      <c r="C26" s="360" t="s">
        <v>114</v>
      </c>
      <c r="D26" s="361"/>
      <c r="E26" s="360"/>
      <c r="F26" s="360"/>
      <c r="G26" s="360"/>
      <c r="H26" s="361"/>
      <c r="I26" s="361"/>
      <c r="J26" s="361"/>
      <c r="K26" s="361"/>
      <c r="L26" s="361"/>
      <c r="M26" s="361"/>
      <c r="N26" s="361"/>
      <c r="O26" s="361"/>
      <c r="P26" s="361"/>
      <c r="Q26" s="361"/>
      <c r="R26" s="361"/>
      <c r="S26" s="361"/>
      <c r="T26" s="361"/>
      <c r="U26" s="361"/>
      <c r="V26" s="361"/>
      <c r="W26" s="361"/>
      <c r="X26" s="361"/>
      <c r="Y26" s="362"/>
      <c r="Z26" s="263"/>
      <c r="AA26" s="263"/>
      <c r="AB26" s="349"/>
      <c r="AC26" s="363" t="s">
        <v>150</v>
      </c>
      <c r="AD26" s="359"/>
      <c r="AE26" s="360" t="s">
        <v>114</v>
      </c>
      <c r="AF26" s="361"/>
      <c r="AG26" s="360"/>
      <c r="AH26" s="360"/>
      <c r="AI26" s="360"/>
      <c r="AJ26" s="361"/>
      <c r="AK26" s="361"/>
      <c r="AL26" s="361"/>
      <c r="AM26" s="361"/>
      <c r="AN26" s="361"/>
      <c r="AO26" s="361"/>
      <c r="AP26" s="361"/>
      <c r="AQ26" s="361"/>
      <c r="AR26" s="361"/>
      <c r="AS26" s="361"/>
      <c r="AT26" s="361"/>
      <c r="AU26" s="361"/>
      <c r="AV26" s="361"/>
      <c r="AW26" s="361"/>
      <c r="AX26" s="361"/>
      <c r="AY26" s="361"/>
      <c r="AZ26" s="361"/>
      <c r="BA26" s="362"/>
      <c r="BB26" s="419"/>
      <c r="BC26" s="419"/>
    </row>
    <row r="27" customFormat="false" ht="33" hidden="false" customHeight="true" outlineLevel="0" collapsed="false">
      <c r="A27" s="358"/>
      <c r="B27" s="365" t="s">
        <v>134</v>
      </c>
      <c r="C27" s="365"/>
      <c r="D27" s="365"/>
      <c r="E27" s="365"/>
      <c r="F27" s="365" t="s">
        <v>135</v>
      </c>
      <c r="G27" s="365"/>
      <c r="H27" s="365"/>
      <c r="I27" s="365"/>
      <c r="J27" s="365" t="s">
        <v>136</v>
      </c>
      <c r="K27" s="365"/>
      <c r="L27" s="365"/>
      <c r="M27" s="365"/>
      <c r="N27" s="365" t="s">
        <v>137</v>
      </c>
      <c r="O27" s="365"/>
      <c r="P27" s="365"/>
      <c r="Q27" s="365"/>
      <c r="R27" s="366" t="s">
        <v>138</v>
      </c>
      <c r="S27" s="366"/>
      <c r="T27" s="366"/>
      <c r="U27" s="366"/>
      <c r="V27" s="366"/>
      <c r="W27" s="366"/>
      <c r="X27" s="366"/>
      <c r="Y27" s="366"/>
      <c r="Z27" s="263"/>
      <c r="AA27" s="263"/>
      <c r="AB27" s="364"/>
      <c r="AC27" s="363"/>
      <c r="AD27" s="365" t="s">
        <v>134</v>
      </c>
      <c r="AE27" s="365"/>
      <c r="AF27" s="365"/>
      <c r="AG27" s="365"/>
      <c r="AH27" s="365" t="s">
        <v>135</v>
      </c>
      <c r="AI27" s="365"/>
      <c r="AJ27" s="365"/>
      <c r="AK27" s="365"/>
      <c r="AL27" s="365" t="s">
        <v>136</v>
      </c>
      <c r="AM27" s="365"/>
      <c r="AN27" s="365"/>
      <c r="AO27" s="365"/>
      <c r="AP27" s="365" t="s">
        <v>137</v>
      </c>
      <c r="AQ27" s="365"/>
      <c r="AR27" s="365"/>
      <c r="AS27" s="365"/>
      <c r="AT27" s="366" t="s">
        <v>138</v>
      </c>
      <c r="AU27" s="366"/>
      <c r="AV27" s="366"/>
      <c r="AW27" s="366"/>
      <c r="AX27" s="366"/>
      <c r="AY27" s="366"/>
      <c r="AZ27" s="366"/>
      <c r="BA27" s="366"/>
      <c r="BB27" s="263"/>
      <c r="BC27" s="263"/>
    </row>
    <row r="28" customFormat="false" ht="33" hidden="false" customHeight="true" outlineLevel="0" collapsed="false">
      <c r="A28" s="358"/>
      <c r="B28" s="367" t="s">
        <v>6</v>
      </c>
      <c r="C28" s="367"/>
      <c r="D28" s="368" t="s">
        <v>8</v>
      </c>
      <c r="E28" s="368"/>
      <c r="F28" s="367" t="s">
        <v>6</v>
      </c>
      <c r="G28" s="367"/>
      <c r="H28" s="368" t="s">
        <v>8</v>
      </c>
      <c r="I28" s="368"/>
      <c r="J28" s="367" t="s">
        <v>6</v>
      </c>
      <c r="K28" s="367"/>
      <c r="L28" s="368" t="s">
        <v>8</v>
      </c>
      <c r="M28" s="368"/>
      <c r="N28" s="367" t="s">
        <v>6</v>
      </c>
      <c r="O28" s="367"/>
      <c r="P28" s="368" t="s">
        <v>8</v>
      </c>
      <c r="Q28" s="368"/>
      <c r="R28" s="369" t="s">
        <v>6</v>
      </c>
      <c r="S28" s="369"/>
      <c r="T28" s="369"/>
      <c r="U28" s="369"/>
      <c r="V28" s="370" t="s">
        <v>8</v>
      </c>
      <c r="W28" s="370"/>
      <c r="X28" s="370"/>
      <c r="Y28" s="370"/>
      <c r="Z28" s="263"/>
      <c r="AA28" s="263"/>
      <c r="AB28" s="349"/>
      <c r="AC28" s="363"/>
      <c r="AD28" s="367" t="s">
        <v>6</v>
      </c>
      <c r="AE28" s="367"/>
      <c r="AF28" s="368" t="s">
        <v>8</v>
      </c>
      <c r="AG28" s="368"/>
      <c r="AH28" s="367" t="s">
        <v>6</v>
      </c>
      <c r="AI28" s="367"/>
      <c r="AJ28" s="368" t="s">
        <v>8</v>
      </c>
      <c r="AK28" s="368"/>
      <c r="AL28" s="367" t="s">
        <v>6</v>
      </c>
      <c r="AM28" s="367"/>
      <c r="AN28" s="368" t="s">
        <v>8</v>
      </c>
      <c r="AO28" s="368"/>
      <c r="AP28" s="367" t="s">
        <v>6</v>
      </c>
      <c r="AQ28" s="367"/>
      <c r="AR28" s="368" t="s">
        <v>8</v>
      </c>
      <c r="AS28" s="368"/>
      <c r="AT28" s="369" t="s">
        <v>6</v>
      </c>
      <c r="AU28" s="369"/>
      <c r="AV28" s="369"/>
      <c r="AW28" s="369"/>
      <c r="AX28" s="370" t="s">
        <v>8</v>
      </c>
      <c r="AY28" s="370"/>
      <c r="AZ28" s="370"/>
      <c r="BA28" s="370"/>
      <c r="BB28" s="263"/>
      <c r="BC28" s="263"/>
    </row>
    <row r="29" customFormat="false" ht="33" hidden="false" customHeight="true" outlineLevel="0" collapsed="false">
      <c r="A29" s="358"/>
      <c r="B29" s="371" t="s">
        <v>139</v>
      </c>
      <c r="C29" s="371"/>
      <c r="D29" s="372" t="s">
        <v>140</v>
      </c>
      <c r="E29" s="372"/>
      <c r="F29" s="371" t="s">
        <v>140</v>
      </c>
      <c r="G29" s="371"/>
      <c r="H29" s="372" t="s">
        <v>141</v>
      </c>
      <c r="I29" s="372"/>
      <c r="J29" s="371" t="s">
        <v>141</v>
      </c>
      <c r="K29" s="371"/>
      <c r="L29" s="372" t="s">
        <v>142</v>
      </c>
      <c r="M29" s="372"/>
      <c r="N29" s="371" t="s">
        <v>142</v>
      </c>
      <c r="O29" s="371"/>
      <c r="P29" s="372" t="s">
        <v>143</v>
      </c>
      <c r="Q29" s="372"/>
      <c r="R29" s="373" t="s">
        <v>143</v>
      </c>
      <c r="S29" s="373"/>
      <c r="T29" s="374" t="s">
        <v>125</v>
      </c>
      <c r="U29" s="374"/>
      <c r="V29" s="373" t="s">
        <v>144</v>
      </c>
      <c r="W29" s="373"/>
      <c r="X29" s="375" t="s">
        <v>125</v>
      </c>
      <c r="Y29" s="375"/>
      <c r="Z29" s="263"/>
      <c r="AA29" s="263"/>
      <c r="AB29" s="349"/>
      <c r="AC29" s="363"/>
      <c r="AD29" s="371" t="s">
        <v>139</v>
      </c>
      <c r="AE29" s="371"/>
      <c r="AF29" s="372" t="s">
        <v>140</v>
      </c>
      <c r="AG29" s="372"/>
      <c r="AH29" s="371" t="s">
        <v>140</v>
      </c>
      <c r="AI29" s="371"/>
      <c r="AJ29" s="372" t="s">
        <v>141</v>
      </c>
      <c r="AK29" s="372"/>
      <c r="AL29" s="371" t="s">
        <v>141</v>
      </c>
      <c r="AM29" s="371"/>
      <c r="AN29" s="372" t="s">
        <v>142</v>
      </c>
      <c r="AO29" s="372"/>
      <c r="AP29" s="371" t="s">
        <v>142</v>
      </c>
      <c r="AQ29" s="371"/>
      <c r="AR29" s="372" t="s">
        <v>143</v>
      </c>
      <c r="AS29" s="372"/>
      <c r="AT29" s="373" t="s">
        <v>143</v>
      </c>
      <c r="AU29" s="373"/>
      <c r="AV29" s="374" t="s">
        <v>125</v>
      </c>
      <c r="AW29" s="374"/>
      <c r="AX29" s="373" t="s">
        <v>144</v>
      </c>
      <c r="AY29" s="373"/>
      <c r="AZ29" s="375" t="s">
        <v>125</v>
      </c>
      <c r="BA29" s="375"/>
      <c r="BB29" s="263"/>
      <c r="BC29" s="263"/>
    </row>
    <row r="30" s="301" customFormat="true" ht="43.5" hidden="false" customHeight="true" outlineLevel="0" collapsed="false">
      <c r="A30" s="376" t="s">
        <v>88</v>
      </c>
      <c r="B30" s="377" t="s">
        <v>65</v>
      </c>
      <c r="C30" s="378" t="n">
        <v>-3.1</v>
      </c>
      <c r="D30" s="379" t="s">
        <v>65</v>
      </c>
      <c r="E30" s="378" t="n">
        <v>10.7</v>
      </c>
      <c r="F30" s="380" t="s">
        <v>65</v>
      </c>
      <c r="G30" s="378" t="n">
        <v>9</v>
      </c>
      <c r="H30" s="379" t="s">
        <v>65</v>
      </c>
      <c r="I30" s="381" t="n">
        <v>11.6</v>
      </c>
      <c r="J30" s="380" t="s">
        <v>65</v>
      </c>
      <c r="K30" s="378" t="n">
        <v>6.1</v>
      </c>
      <c r="L30" s="379" t="s">
        <v>65</v>
      </c>
      <c r="M30" s="382" t="n">
        <v>2.1</v>
      </c>
      <c r="N30" s="380" t="s">
        <v>65</v>
      </c>
      <c r="O30" s="378" t="n">
        <v>1.3</v>
      </c>
      <c r="P30" s="383" t="s">
        <v>65</v>
      </c>
      <c r="Q30" s="378" t="n">
        <v>-1.3</v>
      </c>
      <c r="R30" s="384" t="s">
        <v>74</v>
      </c>
      <c r="S30" s="378" t="n">
        <v>-2.4</v>
      </c>
      <c r="T30" s="385" t="s">
        <v>74</v>
      </c>
      <c r="U30" s="381" t="n">
        <v>0.7</v>
      </c>
      <c r="V30" s="384" t="s">
        <v>74</v>
      </c>
      <c r="W30" s="378" t="n">
        <v>-1.2</v>
      </c>
      <c r="X30" s="386" t="s">
        <v>74</v>
      </c>
      <c r="Y30" s="387" t="n">
        <v>-11.9</v>
      </c>
      <c r="Z30" s="388"/>
      <c r="AA30" s="388"/>
      <c r="AB30" s="389"/>
      <c r="AC30" s="376" t="s">
        <v>88</v>
      </c>
      <c r="AD30" s="377" t="s">
        <v>65</v>
      </c>
      <c r="AE30" s="378" t="n">
        <v>15.7</v>
      </c>
      <c r="AF30" s="379" t="s">
        <v>65</v>
      </c>
      <c r="AG30" s="378" t="n">
        <v>7.3</v>
      </c>
      <c r="AH30" s="380" t="s">
        <v>65</v>
      </c>
      <c r="AI30" s="378" t="n">
        <v>9.8</v>
      </c>
      <c r="AJ30" s="379" t="s">
        <v>65</v>
      </c>
      <c r="AK30" s="381" t="n">
        <v>-0.4</v>
      </c>
      <c r="AL30" s="380" t="s">
        <v>65</v>
      </c>
      <c r="AM30" s="378" t="n">
        <v>7.3</v>
      </c>
      <c r="AN30" s="379" t="s">
        <v>65</v>
      </c>
      <c r="AO30" s="382" t="n">
        <v>5.2</v>
      </c>
      <c r="AP30" s="380" t="s">
        <v>65</v>
      </c>
      <c r="AQ30" s="378" t="n">
        <v>2.8</v>
      </c>
      <c r="AR30" s="383" t="s">
        <v>65</v>
      </c>
      <c r="AS30" s="378" t="n">
        <v>2.4</v>
      </c>
      <c r="AT30" s="384" t="s">
        <v>74</v>
      </c>
      <c r="AU30" s="378" t="n">
        <v>14.4</v>
      </c>
      <c r="AV30" s="385" t="s">
        <v>74</v>
      </c>
      <c r="AW30" s="381" t="n">
        <v>-1.3</v>
      </c>
      <c r="AX30" s="384" t="s">
        <v>74</v>
      </c>
      <c r="AY30" s="378" t="n">
        <v>1.2</v>
      </c>
      <c r="AZ30" s="386" t="s">
        <v>74</v>
      </c>
      <c r="BA30" s="387" t="n">
        <v>-6.1</v>
      </c>
      <c r="BB30" s="388"/>
      <c r="BC30" s="388"/>
    </row>
    <row r="31" s="315" customFormat="true" ht="43.5" hidden="false" customHeight="true" outlineLevel="0" collapsed="false">
      <c r="A31" s="390" t="s">
        <v>89</v>
      </c>
      <c r="B31" s="391" t="s">
        <v>65</v>
      </c>
      <c r="C31" s="392" t="n">
        <v>33.3</v>
      </c>
      <c r="D31" s="393" t="s">
        <v>65</v>
      </c>
      <c r="E31" s="392" t="n">
        <v>22.2</v>
      </c>
      <c r="F31" s="394" t="s">
        <v>65</v>
      </c>
      <c r="G31" s="392" t="n">
        <v>25</v>
      </c>
      <c r="H31" s="393" t="s">
        <v>65</v>
      </c>
      <c r="I31" s="395" t="n">
        <v>37.5</v>
      </c>
      <c r="J31" s="394" t="s">
        <v>65</v>
      </c>
      <c r="K31" s="392" t="n">
        <v>33.3</v>
      </c>
      <c r="L31" s="393" t="s">
        <v>65</v>
      </c>
      <c r="M31" s="396" t="n">
        <v>22.2</v>
      </c>
      <c r="N31" s="394" t="s">
        <v>65</v>
      </c>
      <c r="O31" s="392" t="n">
        <v>0</v>
      </c>
      <c r="P31" s="397" t="s">
        <v>65</v>
      </c>
      <c r="Q31" s="392" t="n">
        <v>12.5</v>
      </c>
      <c r="R31" s="398" t="s">
        <v>74</v>
      </c>
      <c r="S31" s="392" t="n">
        <v>37.5</v>
      </c>
      <c r="T31" s="399" t="s">
        <v>74</v>
      </c>
      <c r="U31" s="395" t="n">
        <v>4.2</v>
      </c>
      <c r="V31" s="398" t="s">
        <v>74</v>
      </c>
      <c r="W31" s="392" t="n">
        <v>25</v>
      </c>
      <c r="X31" s="400" t="s">
        <v>74</v>
      </c>
      <c r="Y31" s="401" t="n">
        <v>2.8</v>
      </c>
      <c r="Z31" s="389"/>
      <c r="AA31" s="388"/>
      <c r="AB31" s="389"/>
      <c r="AC31" s="390" t="s">
        <v>89</v>
      </c>
      <c r="AD31" s="391" t="s">
        <v>65</v>
      </c>
      <c r="AE31" s="392" t="n">
        <v>21.4</v>
      </c>
      <c r="AF31" s="393" t="s">
        <v>65</v>
      </c>
      <c r="AG31" s="392" t="n">
        <v>14.3</v>
      </c>
      <c r="AH31" s="394" t="s">
        <v>65</v>
      </c>
      <c r="AI31" s="392" t="n">
        <v>23.1</v>
      </c>
      <c r="AJ31" s="393" t="s">
        <v>65</v>
      </c>
      <c r="AK31" s="395" t="n">
        <v>15.4</v>
      </c>
      <c r="AL31" s="394" t="s">
        <v>65</v>
      </c>
      <c r="AM31" s="392" t="n">
        <v>22.2</v>
      </c>
      <c r="AN31" s="393" t="s">
        <v>65</v>
      </c>
      <c r="AO31" s="396" t="n">
        <v>11.1</v>
      </c>
      <c r="AP31" s="394" t="s">
        <v>65</v>
      </c>
      <c r="AQ31" s="392" t="n">
        <v>0</v>
      </c>
      <c r="AR31" s="397" t="s">
        <v>65</v>
      </c>
      <c r="AS31" s="392" t="n">
        <v>12.5</v>
      </c>
      <c r="AT31" s="398" t="s">
        <v>74</v>
      </c>
      <c r="AU31" s="392" t="n">
        <v>25</v>
      </c>
      <c r="AV31" s="399" t="s">
        <v>74</v>
      </c>
      <c r="AW31" s="395" t="n">
        <v>3.6</v>
      </c>
      <c r="AX31" s="398" t="s">
        <v>74</v>
      </c>
      <c r="AY31" s="392" t="n">
        <v>25</v>
      </c>
      <c r="AZ31" s="400" t="s">
        <v>74</v>
      </c>
      <c r="BA31" s="401" t="n">
        <v>10.7</v>
      </c>
      <c r="BB31" s="389"/>
      <c r="BC31" s="389"/>
    </row>
    <row r="32" s="315" customFormat="true" ht="43.5" hidden="false" customHeight="true" outlineLevel="0" collapsed="false">
      <c r="A32" s="402" t="s">
        <v>145</v>
      </c>
      <c r="B32" s="403" t="s">
        <v>65</v>
      </c>
      <c r="C32" s="392" t="n">
        <v>-16.6</v>
      </c>
      <c r="D32" s="393" t="s">
        <v>65</v>
      </c>
      <c r="E32" s="392" t="n">
        <v>33.3</v>
      </c>
      <c r="F32" s="394" t="s">
        <v>65</v>
      </c>
      <c r="G32" s="392" t="n">
        <v>0</v>
      </c>
      <c r="H32" s="393" t="s">
        <v>65</v>
      </c>
      <c r="I32" s="395" t="n">
        <v>0</v>
      </c>
      <c r="J32" s="394" t="s">
        <v>65</v>
      </c>
      <c r="K32" s="392" t="n">
        <v>33.3</v>
      </c>
      <c r="L32" s="393" t="s">
        <v>65</v>
      </c>
      <c r="M32" s="396" t="n">
        <v>0</v>
      </c>
      <c r="N32" s="394" t="s">
        <v>65</v>
      </c>
      <c r="O32" s="392" t="n">
        <v>33.3</v>
      </c>
      <c r="P32" s="397" t="s">
        <v>65</v>
      </c>
      <c r="Q32" s="392" t="n">
        <v>0</v>
      </c>
      <c r="R32" s="398" t="s">
        <v>74</v>
      </c>
      <c r="S32" s="392" t="n">
        <v>-33.3</v>
      </c>
      <c r="T32" s="399" t="s">
        <v>74</v>
      </c>
      <c r="U32" s="395" t="n">
        <v>-16.7</v>
      </c>
      <c r="V32" s="398" t="s">
        <v>74</v>
      </c>
      <c r="W32" s="392" t="n">
        <v>0</v>
      </c>
      <c r="X32" s="400" t="s">
        <v>74</v>
      </c>
      <c r="Y32" s="401" t="n">
        <v>-33.3</v>
      </c>
      <c r="Z32" s="389"/>
      <c r="AA32" s="388"/>
      <c r="AB32" s="389"/>
      <c r="AC32" s="402" t="s">
        <v>145</v>
      </c>
      <c r="AD32" s="403" t="s">
        <v>65</v>
      </c>
      <c r="AE32" s="392" t="n">
        <v>0</v>
      </c>
      <c r="AF32" s="393" t="s">
        <v>65</v>
      </c>
      <c r="AG32" s="392" t="n">
        <v>-33.3</v>
      </c>
      <c r="AH32" s="394" t="s">
        <v>65</v>
      </c>
      <c r="AI32" s="392" t="n">
        <v>66.7</v>
      </c>
      <c r="AJ32" s="393" t="s">
        <v>65</v>
      </c>
      <c r="AK32" s="395" t="n">
        <v>-33.3</v>
      </c>
      <c r="AL32" s="394" t="s">
        <v>65</v>
      </c>
      <c r="AM32" s="392" t="n">
        <v>-33.3</v>
      </c>
      <c r="AN32" s="393" t="s">
        <v>65</v>
      </c>
      <c r="AO32" s="396" t="n">
        <v>0</v>
      </c>
      <c r="AP32" s="394" t="s">
        <v>65</v>
      </c>
      <c r="AQ32" s="392" t="n">
        <v>0</v>
      </c>
      <c r="AR32" s="397" t="s">
        <v>65</v>
      </c>
      <c r="AS32" s="392" t="n">
        <v>33.3</v>
      </c>
      <c r="AT32" s="398" t="s">
        <v>74</v>
      </c>
      <c r="AU32" s="392" t="n">
        <v>33.3</v>
      </c>
      <c r="AV32" s="399" t="s">
        <v>74</v>
      </c>
      <c r="AW32" s="395" t="n">
        <v>33.3</v>
      </c>
      <c r="AX32" s="398" t="s">
        <v>74</v>
      </c>
      <c r="AY32" s="392" t="n">
        <v>33.3</v>
      </c>
      <c r="AZ32" s="400" t="s">
        <v>74</v>
      </c>
      <c r="BA32" s="401" t="n">
        <v>66.6</v>
      </c>
      <c r="BB32" s="389"/>
      <c r="BC32" s="389"/>
    </row>
    <row r="33" s="315" customFormat="true" ht="43.5" hidden="false" customHeight="true" outlineLevel="0" collapsed="false">
      <c r="A33" s="390" t="s">
        <v>146</v>
      </c>
      <c r="B33" s="391" t="s">
        <v>65</v>
      </c>
      <c r="C33" s="392" t="n">
        <v>0</v>
      </c>
      <c r="D33" s="393" t="s">
        <v>65</v>
      </c>
      <c r="E33" s="392" t="n">
        <v>0</v>
      </c>
      <c r="F33" s="394" t="s">
        <v>65</v>
      </c>
      <c r="G33" s="392" t="n">
        <v>0</v>
      </c>
      <c r="H33" s="393" t="s">
        <v>65</v>
      </c>
      <c r="I33" s="395" t="n">
        <v>0</v>
      </c>
      <c r="J33" s="394" t="s">
        <v>65</v>
      </c>
      <c r="K33" s="392" t="n">
        <v>0</v>
      </c>
      <c r="L33" s="393" t="s">
        <v>65</v>
      </c>
      <c r="M33" s="396" t="n">
        <v>0</v>
      </c>
      <c r="N33" s="394" t="s">
        <v>65</v>
      </c>
      <c r="O33" s="392" t="n">
        <v>0</v>
      </c>
      <c r="P33" s="397" t="s">
        <v>65</v>
      </c>
      <c r="Q33" s="392" t="n">
        <v>0</v>
      </c>
      <c r="R33" s="398" t="s">
        <v>74</v>
      </c>
      <c r="S33" s="392" t="n">
        <v>-20</v>
      </c>
      <c r="T33" s="399" t="s">
        <v>74</v>
      </c>
      <c r="U33" s="395" t="n">
        <v>-20</v>
      </c>
      <c r="V33" s="398" t="s">
        <v>74</v>
      </c>
      <c r="W33" s="392" t="n">
        <v>-20</v>
      </c>
      <c r="X33" s="400" t="s">
        <v>74</v>
      </c>
      <c r="Y33" s="401" t="n">
        <v>-20</v>
      </c>
      <c r="Z33" s="389"/>
      <c r="AA33" s="388"/>
      <c r="AB33" s="389"/>
      <c r="AC33" s="390" t="s">
        <v>146</v>
      </c>
      <c r="AD33" s="391" t="s">
        <v>65</v>
      </c>
      <c r="AE33" s="392" t="n">
        <v>0</v>
      </c>
      <c r="AF33" s="393" t="s">
        <v>65</v>
      </c>
      <c r="AG33" s="392" t="n">
        <v>0</v>
      </c>
      <c r="AH33" s="394" t="s">
        <v>65</v>
      </c>
      <c r="AI33" s="392" t="n">
        <v>33.3</v>
      </c>
      <c r="AJ33" s="393" t="s">
        <v>65</v>
      </c>
      <c r="AK33" s="395" t="n">
        <v>33.3</v>
      </c>
      <c r="AL33" s="394" t="s">
        <v>65</v>
      </c>
      <c r="AM33" s="392" t="n">
        <v>20</v>
      </c>
      <c r="AN33" s="393" t="s">
        <v>65</v>
      </c>
      <c r="AO33" s="396" t="n">
        <v>40</v>
      </c>
      <c r="AP33" s="394" t="s">
        <v>65</v>
      </c>
      <c r="AQ33" s="392" t="n">
        <v>33.3</v>
      </c>
      <c r="AR33" s="397" t="s">
        <v>65</v>
      </c>
      <c r="AS33" s="392" t="n">
        <v>16.7</v>
      </c>
      <c r="AT33" s="398" t="s">
        <v>74</v>
      </c>
      <c r="AU33" s="392" t="n">
        <v>16.7</v>
      </c>
      <c r="AV33" s="399" t="s">
        <v>74</v>
      </c>
      <c r="AW33" s="395" t="n">
        <v>16.7</v>
      </c>
      <c r="AX33" s="398" t="s">
        <v>74</v>
      </c>
      <c r="AY33" s="392" t="n">
        <v>33.3</v>
      </c>
      <c r="AZ33" s="400" t="s">
        <v>74</v>
      </c>
      <c r="BA33" s="401" t="n">
        <v>33.3</v>
      </c>
      <c r="BB33" s="389"/>
      <c r="BC33" s="389"/>
    </row>
    <row r="34" s="315" customFormat="true" ht="43.5" hidden="false" customHeight="true" outlineLevel="0" collapsed="false">
      <c r="A34" s="402" t="s">
        <v>147</v>
      </c>
      <c r="B34" s="403" t="s">
        <v>65</v>
      </c>
      <c r="C34" s="392" t="n">
        <v>-4.9</v>
      </c>
      <c r="D34" s="393" t="s">
        <v>65</v>
      </c>
      <c r="E34" s="392" t="n">
        <v>-2.5</v>
      </c>
      <c r="F34" s="394" t="s">
        <v>65</v>
      </c>
      <c r="G34" s="392" t="n">
        <v>0</v>
      </c>
      <c r="H34" s="393" t="s">
        <v>65</v>
      </c>
      <c r="I34" s="395" t="n">
        <v>0</v>
      </c>
      <c r="J34" s="394" t="s">
        <v>65</v>
      </c>
      <c r="K34" s="392" t="n">
        <v>5</v>
      </c>
      <c r="L34" s="393" t="s">
        <v>65</v>
      </c>
      <c r="M34" s="396" t="n">
        <v>2.5</v>
      </c>
      <c r="N34" s="394" t="s">
        <v>65</v>
      </c>
      <c r="O34" s="392" t="n">
        <v>-5.2</v>
      </c>
      <c r="P34" s="397" t="s">
        <v>65</v>
      </c>
      <c r="Q34" s="392" t="n">
        <v>2.7</v>
      </c>
      <c r="R34" s="398" t="s">
        <v>74</v>
      </c>
      <c r="S34" s="392" t="n">
        <v>3</v>
      </c>
      <c r="T34" s="399" t="s">
        <v>74</v>
      </c>
      <c r="U34" s="395" t="n">
        <v>7.9</v>
      </c>
      <c r="V34" s="398" t="s">
        <v>74</v>
      </c>
      <c r="W34" s="392" t="n">
        <v>-6.1</v>
      </c>
      <c r="X34" s="400" t="s">
        <v>74</v>
      </c>
      <c r="Y34" s="401" t="n">
        <v>-3.6</v>
      </c>
      <c r="Z34" s="389"/>
      <c r="AA34" s="388"/>
      <c r="AB34" s="389"/>
      <c r="AC34" s="402" t="s">
        <v>147</v>
      </c>
      <c r="AD34" s="403" t="s">
        <v>65</v>
      </c>
      <c r="AE34" s="392" t="n">
        <v>4.6</v>
      </c>
      <c r="AF34" s="393" t="s">
        <v>65</v>
      </c>
      <c r="AG34" s="392" t="n">
        <v>2.3</v>
      </c>
      <c r="AH34" s="394" t="s">
        <v>65</v>
      </c>
      <c r="AI34" s="392" t="n">
        <v>2.6</v>
      </c>
      <c r="AJ34" s="393" t="s">
        <v>65</v>
      </c>
      <c r="AK34" s="395" t="n">
        <v>2.8</v>
      </c>
      <c r="AL34" s="394" t="s">
        <v>65</v>
      </c>
      <c r="AM34" s="392" t="n">
        <v>-9.3</v>
      </c>
      <c r="AN34" s="393" t="s">
        <v>65</v>
      </c>
      <c r="AO34" s="396" t="n">
        <v>6.9</v>
      </c>
      <c r="AP34" s="394" t="s">
        <v>65</v>
      </c>
      <c r="AQ34" s="392" t="n">
        <v>17.5</v>
      </c>
      <c r="AR34" s="397" t="s">
        <v>65</v>
      </c>
      <c r="AS34" s="392" t="n">
        <v>7.5</v>
      </c>
      <c r="AT34" s="398" t="s">
        <v>74</v>
      </c>
      <c r="AU34" s="392" t="n">
        <v>18.4</v>
      </c>
      <c r="AV34" s="399" t="s">
        <v>74</v>
      </c>
      <c r="AW34" s="395" t="n">
        <v>13.8</v>
      </c>
      <c r="AX34" s="398" t="s">
        <v>74</v>
      </c>
      <c r="AY34" s="392" t="n">
        <v>0</v>
      </c>
      <c r="AZ34" s="400" t="s">
        <v>74</v>
      </c>
      <c r="BA34" s="401" t="n">
        <v>-2.3</v>
      </c>
      <c r="BB34" s="389"/>
      <c r="BC34" s="389"/>
    </row>
    <row r="35" s="315" customFormat="true" ht="43.5" hidden="false" customHeight="true" outlineLevel="0" collapsed="false">
      <c r="A35" s="402" t="s">
        <v>93</v>
      </c>
      <c r="B35" s="403" t="s">
        <v>65</v>
      </c>
      <c r="C35" s="392" t="n">
        <v>25</v>
      </c>
      <c r="D35" s="393" t="s">
        <v>65</v>
      </c>
      <c r="E35" s="392" t="n">
        <v>0</v>
      </c>
      <c r="F35" s="394" t="s">
        <v>65</v>
      </c>
      <c r="G35" s="392" t="n">
        <v>25</v>
      </c>
      <c r="H35" s="393" t="s">
        <v>65</v>
      </c>
      <c r="I35" s="395" t="n">
        <v>50</v>
      </c>
      <c r="J35" s="394" t="s">
        <v>65</v>
      </c>
      <c r="K35" s="392" t="n">
        <v>0</v>
      </c>
      <c r="L35" s="393" t="s">
        <v>65</v>
      </c>
      <c r="M35" s="396" t="n">
        <v>20</v>
      </c>
      <c r="N35" s="394" t="s">
        <v>65</v>
      </c>
      <c r="O35" s="392" t="n">
        <v>0</v>
      </c>
      <c r="P35" s="397" t="s">
        <v>65</v>
      </c>
      <c r="Q35" s="392" t="n">
        <v>0</v>
      </c>
      <c r="R35" s="398" t="s">
        <v>74</v>
      </c>
      <c r="S35" s="392" t="n">
        <v>0</v>
      </c>
      <c r="T35" s="399" t="s">
        <v>74</v>
      </c>
      <c r="U35" s="395" t="n">
        <v>-25</v>
      </c>
      <c r="V35" s="398" t="s">
        <v>74</v>
      </c>
      <c r="W35" s="392" t="n">
        <v>-12.5</v>
      </c>
      <c r="X35" s="400" t="s">
        <v>74</v>
      </c>
      <c r="Y35" s="401" t="n">
        <v>-12.5</v>
      </c>
      <c r="Z35" s="389"/>
      <c r="AA35" s="388"/>
      <c r="AB35" s="389"/>
      <c r="AC35" s="402" t="s">
        <v>93</v>
      </c>
      <c r="AD35" s="403" t="s">
        <v>65</v>
      </c>
      <c r="AE35" s="392" t="n">
        <v>36.4</v>
      </c>
      <c r="AF35" s="393" t="s">
        <v>65</v>
      </c>
      <c r="AG35" s="392" t="n">
        <v>9.1</v>
      </c>
      <c r="AH35" s="394" t="s">
        <v>65</v>
      </c>
      <c r="AI35" s="392" t="n">
        <v>0</v>
      </c>
      <c r="AJ35" s="393" t="s">
        <v>65</v>
      </c>
      <c r="AK35" s="395" t="n">
        <v>0</v>
      </c>
      <c r="AL35" s="394" t="s">
        <v>65</v>
      </c>
      <c r="AM35" s="392" t="n">
        <v>0</v>
      </c>
      <c r="AN35" s="393" t="s">
        <v>65</v>
      </c>
      <c r="AO35" s="396" t="n">
        <v>-12.5</v>
      </c>
      <c r="AP35" s="394" t="s">
        <v>65</v>
      </c>
      <c r="AQ35" s="392" t="n">
        <v>0</v>
      </c>
      <c r="AR35" s="397" t="s">
        <v>65</v>
      </c>
      <c r="AS35" s="392" t="n">
        <v>0</v>
      </c>
      <c r="AT35" s="398" t="s">
        <v>74</v>
      </c>
      <c r="AU35" s="392" t="n">
        <v>-9.1</v>
      </c>
      <c r="AV35" s="399" t="s">
        <v>74</v>
      </c>
      <c r="AW35" s="395" t="n">
        <v>-45.5</v>
      </c>
      <c r="AX35" s="398" t="s">
        <v>74</v>
      </c>
      <c r="AY35" s="392" t="n">
        <v>9.1</v>
      </c>
      <c r="AZ35" s="400" t="s">
        <v>74</v>
      </c>
      <c r="BA35" s="401" t="n">
        <v>0</v>
      </c>
      <c r="BB35" s="389"/>
      <c r="BC35" s="389"/>
    </row>
    <row r="36" s="315" customFormat="true" ht="43.5" hidden="false" customHeight="true" outlineLevel="0" collapsed="false">
      <c r="A36" s="402" t="s">
        <v>148</v>
      </c>
      <c r="B36" s="403" t="s">
        <v>65</v>
      </c>
      <c r="C36" s="392" t="n">
        <v>100</v>
      </c>
      <c r="D36" s="393" t="s">
        <v>65</v>
      </c>
      <c r="E36" s="392" t="n">
        <v>100</v>
      </c>
      <c r="F36" s="394" t="s">
        <v>65</v>
      </c>
      <c r="G36" s="392" t="n">
        <v>-50</v>
      </c>
      <c r="H36" s="393" t="s">
        <v>65</v>
      </c>
      <c r="I36" s="395" t="n">
        <v>0</v>
      </c>
      <c r="J36" s="394" t="s">
        <v>65</v>
      </c>
      <c r="K36" s="392" t="n">
        <v>50</v>
      </c>
      <c r="L36" s="393" t="s">
        <v>65</v>
      </c>
      <c r="M36" s="396" t="n">
        <v>50</v>
      </c>
      <c r="N36" s="394" t="s">
        <v>65</v>
      </c>
      <c r="O36" s="392" t="n">
        <v>-50</v>
      </c>
      <c r="P36" s="397" t="s">
        <v>65</v>
      </c>
      <c r="Q36" s="392" t="n">
        <v>50</v>
      </c>
      <c r="R36" s="398" t="s">
        <v>74</v>
      </c>
      <c r="S36" s="392" t="n">
        <v>-100</v>
      </c>
      <c r="T36" s="399" t="s">
        <v>74</v>
      </c>
      <c r="U36" s="395" t="n">
        <v>-200</v>
      </c>
      <c r="V36" s="398" t="s">
        <v>74</v>
      </c>
      <c r="W36" s="392" t="n">
        <v>0</v>
      </c>
      <c r="X36" s="400" t="s">
        <v>74</v>
      </c>
      <c r="Y36" s="401" t="n">
        <v>-100</v>
      </c>
      <c r="Z36" s="389"/>
      <c r="AA36" s="388"/>
      <c r="AB36" s="389"/>
      <c r="AC36" s="402" t="s">
        <v>148</v>
      </c>
      <c r="AD36" s="403" t="s">
        <v>65</v>
      </c>
      <c r="AE36" s="392" t="n">
        <v>0</v>
      </c>
      <c r="AF36" s="393" t="s">
        <v>65</v>
      </c>
      <c r="AG36" s="392" t="n">
        <v>100</v>
      </c>
      <c r="AH36" s="394" t="s">
        <v>65</v>
      </c>
      <c r="AI36" s="392" t="n">
        <v>50</v>
      </c>
      <c r="AJ36" s="393" t="s">
        <v>65</v>
      </c>
      <c r="AK36" s="395" t="n">
        <v>0</v>
      </c>
      <c r="AL36" s="394" t="s">
        <v>65</v>
      </c>
      <c r="AM36" s="392" t="n">
        <v>50</v>
      </c>
      <c r="AN36" s="393" t="s">
        <v>65</v>
      </c>
      <c r="AO36" s="396" t="n">
        <v>0</v>
      </c>
      <c r="AP36" s="394" t="s">
        <v>65</v>
      </c>
      <c r="AQ36" s="392" t="n">
        <v>50</v>
      </c>
      <c r="AR36" s="397" t="s">
        <v>65</v>
      </c>
      <c r="AS36" s="392" t="n">
        <v>0</v>
      </c>
      <c r="AT36" s="398" t="s">
        <v>74</v>
      </c>
      <c r="AU36" s="392" t="n">
        <v>50</v>
      </c>
      <c r="AV36" s="399" t="s">
        <v>74</v>
      </c>
      <c r="AW36" s="395" t="n">
        <v>50</v>
      </c>
      <c r="AX36" s="398" t="s">
        <v>74</v>
      </c>
      <c r="AY36" s="392" t="n">
        <v>-50</v>
      </c>
      <c r="AZ36" s="400" t="s">
        <v>74</v>
      </c>
      <c r="BA36" s="401" t="n">
        <v>-150</v>
      </c>
      <c r="BB36" s="389"/>
      <c r="BC36" s="389"/>
    </row>
    <row r="37" s="315" customFormat="true" ht="43.5" hidden="false" customHeight="true" outlineLevel="0" collapsed="false">
      <c r="A37" s="402" t="s">
        <v>95</v>
      </c>
      <c r="B37" s="403" t="s">
        <v>65</v>
      </c>
      <c r="C37" s="392" t="n">
        <v>-33.3</v>
      </c>
      <c r="D37" s="393" t="s">
        <v>65</v>
      </c>
      <c r="E37" s="392" t="n">
        <v>66.7</v>
      </c>
      <c r="F37" s="394" t="s">
        <v>65</v>
      </c>
      <c r="G37" s="392" t="n">
        <v>75</v>
      </c>
      <c r="H37" s="393" t="s">
        <v>65</v>
      </c>
      <c r="I37" s="395" t="n">
        <v>25</v>
      </c>
      <c r="J37" s="394" t="s">
        <v>65</v>
      </c>
      <c r="K37" s="392" t="n">
        <v>33.4</v>
      </c>
      <c r="L37" s="393" t="s">
        <v>65</v>
      </c>
      <c r="M37" s="396" t="n">
        <v>-66.7</v>
      </c>
      <c r="N37" s="394" t="s">
        <v>65</v>
      </c>
      <c r="O37" s="392" t="n">
        <v>-33.4</v>
      </c>
      <c r="P37" s="397" t="s">
        <v>65</v>
      </c>
      <c r="Q37" s="392" t="n">
        <v>-33.4</v>
      </c>
      <c r="R37" s="398" t="s">
        <v>74</v>
      </c>
      <c r="S37" s="392" t="n">
        <v>-100</v>
      </c>
      <c r="T37" s="399" t="s">
        <v>74</v>
      </c>
      <c r="U37" s="395" t="n">
        <v>-66.7</v>
      </c>
      <c r="V37" s="398" t="s">
        <v>74</v>
      </c>
      <c r="W37" s="392" t="n">
        <v>-100</v>
      </c>
      <c r="X37" s="400" t="s">
        <v>74</v>
      </c>
      <c r="Y37" s="401" t="n">
        <v>-166.7</v>
      </c>
      <c r="Z37" s="389"/>
      <c r="AA37" s="388"/>
      <c r="AB37" s="389"/>
      <c r="AC37" s="402" t="s">
        <v>95</v>
      </c>
      <c r="AD37" s="403" t="s">
        <v>65</v>
      </c>
      <c r="AE37" s="392" t="n">
        <v>33.3</v>
      </c>
      <c r="AF37" s="393" t="s">
        <v>65</v>
      </c>
      <c r="AG37" s="392" t="n">
        <v>0</v>
      </c>
      <c r="AH37" s="394" t="s">
        <v>65</v>
      </c>
      <c r="AI37" s="392" t="n">
        <v>-33.4</v>
      </c>
      <c r="AJ37" s="393" t="s">
        <v>65</v>
      </c>
      <c r="AK37" s="395" t="n">
        <v>-33.4</v>
      </c>
      <c r="AL37" s="394" t="s">
        <v>65</v>
      </c>
      <c r="AM37" s="392" t="n">
        <v>0</v>
      </c>
      <c r="AN37" s="393" t="s">
        <v>65</v>
      </c>
      <c r="AO37" s="396" t="n">
        <v>-66.7</v>
      </c>
      <c r="AP37" s="394" t="s">
        <v>65</v>
      </c>
      <c r="AQ37" s="392" t="n">
        <v>0</v>
      </c>
      <c r="AR37" s="397" t="s">
        <v>65</v>
      </c>
      <c r="AS37" s="392" t="n">
        <v>33.3</v>
      </c>
      <c r="AT37" s="398" t="s">
        <v>74</v>
      </c>
      <c r="AU37" s="392" t="n">
        <v>-100</v>
      </c>
      <c r="AV37" s="399" t="s">
        <v>74</v>
      </c>
      <c r="AW37" s="395" t="n">
        <v>-133.3</v>
      </c>
      <c r="AX37" s="398" t="s">
        <v>74</v>
      </c>
      <c r="AY37" s="392" t="n">
        <v>-100</v>
      </c>
      <c r="AZ37" s="400" t="s">
        <v>74</v>
      </c>
      <c r="BA37" s="401" t="n">
        <v>-100</v>
      </c>
      <c r="BB37" s="389"/>
      <c r="BC37" s="389"/>
    </row>
    <row r="38" s="315" customFormat="true" ht="43.5" hidden="false" customHeight="true" outlineLevel="0" collapsed="false">
      <c r="A38" s="402" t="s">
        <v>149</v>
      </c>
      <c r="B38" s="403" t="s">
        <v>65</v>
      </c>
      <c r="C38" s="392" t="n">
        <v>0</v>
      </c>
      <c r="D38" s="393" t="s">
        <v>65</v>
      </c>
      <c r="E38" s="392" t="n">
        <v>14.3</v>
      </c>
      <c r="F38" s="394" t="s">
        <v>65</v>
      </c>
      <c r="G38" s="392" t="n">
        <v>14.3</v>
      </c>
      <c r="H38" s="393" t="s">
        <v>65</v>
      </c>
      <c r="I38" s="395" t="n">
        <v>0</v>
      </c>
      <c r="J38" s="394" t="s">
        <v>65</v>
      </c>
      <c r="K38" s="392" t="n">
        <v>0</v>
      </c>
      <c r="L38" s="393" t="s">
        <v>65</v>
      </c>
      <c r="M38" s="396" t="n">
        <v>-14.3</v>
      </c>
      <c r="N38" s="394" t="s">
        <v>65</v>
      </c>
      <c r="O38" s="392" t="n">
        <v>33.3</v>
      </c>
      <c r="P38" s="397" t="s">
        <v>65</v>
      </c>
      <c r="Q38" s="392" t="n">
        <v>16.7</v>
      </c>
      <c r="R38" s="398" t="s">
        <v>74</v>
      </c>
      <c r="S38" s="392" t="n">
        <v>16.7</v>
      </c>
      <c r="T38" s="399" t="s">
        <v>74</v>
      </c>
      <c r="U38" s="395" t="n">
        <v>16.7</v>
      </c>
      <c r="V38" s="398" t="s">
        <v>74</v>
      </c>
      <c r="W38" s="392" t="n">
        <v>16.7</v>
      </c>
      <c r="X38" s="400" t="s">
        <v>74</v>
      </c>
      <c r="Y38" s="401" t="n">
        <v>2.4</v>
      </c>
      <c r="Z38" s="389"/>
      <c r="AA38" s="388"/>
      <c r="AB38" s="389"/>
      <c r="AC38" s="402" t="s">
        <v>149</v>
      </c>
      <c r="AD38" s="403" t="s">
        <v>65</v>
      </c>
      <c r="AE38" s="392" t="n">
        <v>0</v>
      </c>
      <c r="AF38" s="393" t="s">
        <v>65</v>
      </c>
      <c r="AG38" s="392" t="n">
        <v>12.5</v>
      </c>
      <c r="AH38" s="394" t="s">
        <v>65</v>
      </c>
      <c r="AI38" s="392" t="n">
        <v>-12.5</v>
      </c>
      <c r="AJ38" s="393" t="s">
        <v>65</v>
      </c>
      <c r="AK38" s="395" t="n">
        <v>12.5</v>
      </c>
      <c r="AL38" s="394" t="s">
        <v>65</v>
      </c>
      <c r="AM38" s="392" t="n">
        <v>12.5</v>
      </c>
      <c r="AN38" s="393" t="s">
        <v>65</v>
      </c>
      <c r="AO38" s="396" t="n">
        <v>12.5</v>
      </c>
      <c r="AP38" s="394" t="s">
        <v>65</v>
      </c>
      <c r="AQ38" s="392" t="n">
        <v>12.5</v>
      </c>
      <c r="AR38" s="397" t="s">
        <v>65</v>
      </c>
      <c r="AS38" s="392" t="n">
        <v>37.5</v>
      </c>
      <c r="AT38" s="398" t="s">
        <v>74</v>
      </c>
      <c r="AU38" s="392" t="n">
        <v>33.3</v>
      </c>
      <c r="AV38" s="399" t="s">
        <v>74</v>
      </c>
      <c r="AW38" s="395" t="n">
        <v>33.3</v>
      </c>
      <c r="AX38" s="398" t="s">
        <v>74</v>
      </c>
      <c r="AY38" s="392" t="n">
        <v>25</v>
      </c>
      <c r="AZ38" s="400" t="s">
        <v>74</v>
      </c>
      <c r="BA38" s="401" t="n">
        <v>12.5</v>
      </c>
      <c r="BB38" s="389"/>
      <c r="BC38" s="389"/>
    </row>
    <row r="39" s="315" customFormat="true" ht="43.5" hidden="false" customHeight="true" outlineLevel="0" collapsed="false">
      <c r="A39" s="390" t="s">
        <v>97</v>
      </c>
      <c r="B39" s="403" t="s">
        <v>65</v>
      </c>
      <c r="C39" s="392" t="n">
        <v>3.7</v>
      </c>
      <c r="D39" s="393" t="s">
        <v>65</v>
      </c>
      <c r="E39" s="392" t="n">
        <v>5.6</v>
      </c>
      <c r="F39" s="394" t="s">
        <v>65</v>
      </c>
      <c r="G39" s="392" t="n">
        <v>-1.9</v>
      </c>
      <c r="H39" s="393" t="s">
        <v>65</v>
      </c>
      <c r="I39" s="395" t="n">
        <v>3.7</v>
      </c>
      <c r="J39" s="394" t="s">
        <v>65</v>
      </c>
      <c r="K39" s="392" t="n">
        <v>3.7</v>
      </c>
      <c r="L39" s="393" t="s">
        <v>65</v>
      </c>
      <c r="M39" s="396" t="n">
        <v>-5.7</v>
      </c>
      <c r="N39" s="394" t="s">
        <v>65</v>
      </c>
      <c r="O39" s="392" t="n">
        <v>5.8</v>
      </c>
      <c r="P39" s="397" t="s">
        <v>65</v>
      </c>
      <c r="Q39" s="392" t="n">
        <v>5.9</v>
      </c>
      <c r="R39" s="398" t="s">
        <v>74</v>
      </c>
      <c r="S39" s="392" t="n">
        <v>0</v>
      </c>
      <c r="T39" s="399" t="s">
        <v>74</v>
      </c>
      <c r="U39" s="395" t="n">
        <v>-3.7</v>
      </c>
      <c r="V39" s="398" t="s">
        <v>74</v>
      </c>
      <c r="W39" s="392" t="n">
        <v>-10.9</v>
      </c>
      <c r="X39" s="400" t="s">
        <v>74</v>
      </c>
      <c r="Y39" s="401" t="n">
        <v>-16.5</v>
      </c>
      <c r="Z39" s="389"/>
      <c r="AA39" s="388"/>
      <c r="AB39" s="389"/>
      <c r="AC39" s="390" t="s">
        <v>97</v>
      </c>
      <c r="AD39" s="403" t="s">
        <v>65</v>
      </c>
      <c r="AE39" s="392" t="n">
        <v>12.5</v>
      </c>
      <c r="AF39" s="393" t="s">
        <v>65</v>
      </c>
      <c r="AG39" s="392" t="n">
        <v>3.6</v>
      </c>
      <c r="AH39" s="394" t="s">
        <v>65</v>
      </c>
      <c r="AI39" s="392" t="n">
        <v>7.2</v>
      </c>
      <c r="AJ39" s="393" t="s">
        <v>65</v>
      </c>
      <c r="AK39" s="395" t="n">
        <v>-7.2</v>
      </c>
      <c r="AL39" s="394" t="s">
        <v>65</v>
      </c>
      <c r="AM39" s="392" t="n">
        <v>7.4</v>
      </c>
      <c r="AN39" s="393" t="s">
        <v>65</v>
      </c>
      <c r="AO39" s="396" t="n">
        <v>3.9</v>
      </c>
      <c r="AP39" s="394" t="s">
        <v>65</v>
      </c>
      <c r="AQ39" s="392" t="n">
        <v>1.9</v>
      </c>
      <c r="AR39" s="397" t="s">
        <v>65</v>
      </c>
      <c r="AS39" s="392" t="n">
        <v>1.9</v>
      </c>
      <c r="AT39" s="398" t="s">
        <v>74</v>
      </c>
      <c r="AU39" s="392" t="n">
        <v>16</v>
      </c>
      <c r="AV39" s="399" t="s">
        <v>74</v>
      </c>
      <c r="AW39" s="395" t="n">
        <v>3.5</v>
      </c>
      <c r="AX39" s="398" t="s">
        <v>74</v>
      </c>
      <c r="AY39" s="392" t="n">
        <v>3.6</v>
      </c>
      <c r="AZ39" s="400" t="s">
        <v>74</v>
      </c>
      <c r="BA39" s="401" t="n">
        <v>0</v>
      </c>
      <c r="BB39" s="389"/>
      <c r="BC39" s="389"/>
    </row>
    <row r="40" s="315" customFormat="true" ht="43.5" hidden="false" customHeight="true" outlineLevel="0" collapsed="false">
      <c r="A40" s="402" t="s">
        <v>98</v>
      </c>
      <c r="B40" s="403" t="s">
        <v>65</v>
      </c>
      <c r="C40" s="392" t="n">
        <v>-9.7</v>
      </c>
      <c r="D40" s="393" t="s">
        <v>65</v>
      </c>
      <c r="E40" s="392" t="n">
        <v>32.2</v>
      </c>
      <c r="F40" s="394" t="s">
        <v>65</v>
      </c>
      <c r="G40" s="392" t="n">
        <v>20.7</v>
      </c>
      <c r="H40" s="393" t="s">
        <v>65</v>
      </c>
      <c r="I40" s="395" t="n">
        <v>6.9</v>
      </c>
      <c r="J40" s="394" t="s">
        <v>65</v>
      </c>
      <c r="K40" s="392" t="n">
        <v>-3.3</v>
      </c>
      <c r="L40" s="393" t="s">
        <v>65</v>
      </c>
      <c r="M40" s="396" t="n">
        <v>-3.6</v>
      </c>
      <c r="N40" s="394" t="s">
        <v>65</v>
      </c>
      <c r="O40" s="392" t="n">
        <v>0</v>
      </c>
      <c r="P40" s="397" t="s">
        <v>65</v>
      </c>
      <c r="Q40" s="392" t="n">
        <v>4.1</v>
      </c>
      <c r="R40" s="398" t="s">
        <v>74</v>
      </c>
      <c r="S40" s="392" t="n">
        <v>13.4</v>
      </c>
      <c r="T40" s="399" t="s">
        <v>74</v>
      </c>
      <c r="U40" s="395" t="n">
        <v>23.1</v>
      </c>
      <c r="V40" s="398" t="s">
        <v>74</v>
      </c>
      <c r="W40" s="392" t="n">
        <v>10</v>
      </c>
      <c r="X40" s="400" t="s">
        <v>74</v>
      </c>
      <c r="Y40" s="401" t="n">
        <v>-22.2</v>
      </c>
      <c r="Z40" s="389"/>
      <c r="AA40" s="388"/>
      <c r="AB40" s="389"/>
      <c r="AC40" s="402" t="s">
        <v>98</v>
      </c>
      <c r="AD40" s="403" t="s">
        <v>65</v>
      </c>
      <c r="AE40" s="392" t="n">
        <v>21.2</v>
      </c>
      <c r="AF40" s="393" t="s">
        <v>65</v>
      </c>
      <c r="AG40" s="392" t="n">
        <v>24.2</v>
      </c>
      <c r="AH40" s="394" t="s">
        <v>65</v>
      </c>
      <c r="AI40" s="392" t="n">
        <v>23.3</v>
      </c>
      <c r="AJ40" s="393" t="s">
        <v>65</v>
      </c>
      <c r="AK40" s="395" t="n">
        <v>3.4</v>
      </c>
      <c r="AL40" s="394" t="s">
        <v>65</v>
      </c>
      <c r="AM40" s="392" t="n">
        <v>25.8</v>
      </c>
      <c r="AN40" s="393" t="s">
        <v>65</v>
      </c>
      <c r="AO40" s="396" t="n">
        <v>6.7</v>
      </c>
      <c r="AP40" s="394" t="s">
        <v>65</v>
      </c>
      <c r="AQ40" s="392" t="n">
        <v>-3.5</v>
      </c>
      <c r="AR40" s="397" t="s">
        <v>65</v>
      </c>
      <c r="AS40" s="392" t="n">
        <v>-11.1</v>
      </c>
      <c r="AT40" s="398" t="s">
        <v>74</v>
      </c>
      <c r="AU40" s="392" t="n">
        <v>3.2</v>
      </c>
      <c r="AV40" s="399" t="s">
        <v>74</v>
      </c>
      <c r="AW40" s="395" t="n">
        <v>-18</v>
      </c>
      <c r="AX40" s="398" t="s">
        <v>74</v>
      </c>
      <c r="AY40" s="392" t="n">
        <v>-6.2</v>
      </c>
      <c r="AZ40" s="400" t="s">
        <v>74</v>
      </c>
      <c r="BA40" s="401" t="n">
        <v>-30.4</v>
      </c>
      <c r="BB40" s="389"/>
      <c r="BC40" s="389"/>
    </row>
    <row r="41" s="315" customFormat="true" ht="43.5" hidden="false" customHeight="true" outlineLevel="0" collapsed="false">
      <c r="A41" s="402" t="s">
        <v>99</v>
      </c>
      <c r="B41" s="403" t="s">
        <v>65</v>
      </c>
      <c r="C41" s="392" t="n">
        <v>-16.7</v>
      </c>
      <c r="D41" s="393" t="s">
        <v>65</v>
      </c>
      <c r="E41" s="392" t="n">
        <v>1.6</v>
      </c>
      <c r="F41" s="394" t="s">
        <v>65</v>
      </c>
      <c r="G41" s="392" t="n">
        <v>10.1</v>
      </c>
      <c r="H41" s="393" t="s">
        <v>65</v>
      </c>
      <c r="I41" s="395" t="n">
        <v>18.6</v>
      </c>
      <c r="J41" s="394" t="s">
        <v>65</v>
      </c>
      <c r="K41" s="392" t="n">
        <v>-1.5</v>
      </c>
      <c r="L41" s="393" t="s">
        <v>65</v>
      </c>
      <c r="M41" s="396" t="n">
        <v>4.5</v>
      </c>
      <c r="N41" s="394" t="s">
        <v>65</v>
      </c>
      <c r="O41" s="392" t="n">
        <v>-8.4</v>
      </c>
      <c r="P41" s="397" t="s">
        <v>65</v>
      </c>
      <c r="Q41" s="392" t="n">
        <v>-18.6</v>
      </c>
      <c r="R41" s="398" t="s">
        <v>74</v>
      </c>
      <c r="S41" s="392" t="n">
        <v>-16.2</v>
      </c>
      <c r="T41" s="399" t="s">
        <v>74</v>
      </c>
      <c r="U41" s="395" t="n">
        <v>0.5</v>
      </c>
      <c r="V41" s="398" t="s">
        <v>74</v>
      </c>
      <c r="W41" s="392" t="n">
        <v>4.4</v>
      </c>
      <c r="X41" s="400" t="s">
        <v>74</v>
      </c>
      <c r="Y41" s="401" t="n">
        <v>2.8</v>
      </c>
      <c r="Z41" s="389"/>
      <c r="AA41" s="388"/>
      <c r="AB41" s="389"/>
      <c r="AC41" s="402" t="s">
        <v>99</v>
      </c>
      <c r="AD41" s="403" t="s">
        <v>65</v>
      </c>
      <c r="AE41" s="392" t="n">
        <v>21.9</v>
      </c>
      <c r="AF41" s="393" t="s">
        <v>65</v>
      </c>
      <c r="AG41" s="392" t="n">
        <v>6.8</v>
      </c>
      <c r="AH41" s="394" t="s">
        <v>65</v>
      </c>
      <c r="AI41" s="392" t="n">
        <v>4.5</v>
      </c>
      <c r="AJ41" s="393" t="s">
        <v>65</v>
      </c>
      <c r="AK41" s="395" t="n">
        <v>-6</v>
      </c>
      <c r="AL41" s="394" t="s">
        <v>65</v>
      </c>
      <c r="AM41" s="392" t="n">
        <v>5.5</v>
      </c>
      <c r="AN41" s="393" t="s">
        <v>65</v>
      </c>
      <c r="AO41" s="396" t="n">
        <v>6</v>
      </c>
      <c r="AP41" s="394" t="s">
        <v>65</v>
      </c>
      <c r="AQ41" s="392" t="n">
        <v>-9</v>
      </c>
      <c r="AR41" s="397" t="s">
        <v>65</v>
      </c>
      <c r="AS41" s="392" t="n">
        <v>-6</v>
      </c>
      <c r="AT41" s="398" t="s">
        <v>74</v>
      </c>
      <c r="AU41" s="392" t="n">
        <v>17.6</v>
      </c>
      <c r="AV41" s="399" t="s">
        <v>74</v>
      </c>
      <c r="AW41" s="395" t="n">
        <v>-4.3</v>
      </c>
      <c r="AX41" s="398" t="s">
        <v>74</v>
      </c>
      <c r="AY41" s="392" t="n">
        <v>-8.1</v>
      </c>
      <c r="AZ41" s="400" t="s">
        <v>74</v>
      </c>
      <c r="BA41" s="401" t="n">
        <v>-14.9</v>
      </c>
      <c r="BB41" s="389"/>
      <c r="BC41" s="389"/>
    </row>
    <row r="42" s="315" customFormat="true" ht="43.5" hidden="false" customHeight="true" outlineLevel="0" collapsed="false">
      <c r="A42" s="404" t="s">
        <v>22</v>
      </c>
      <c r="B42" s="405" t="s">
        <v>65</v>
      </c>
      <c r="C42" s="406" t="n">
        <v>10</v>
      </c>
      <c r="D42" s="407" t="s">
        <v>65</v>
      </c>
      <c r="E42" s="406" t="n">
        <v>30</v>
      </c>
      <c r="F42" s="408" t="s">
        <v>65</v>
      </c>
      <c r="G42" s="406" t="n">
        <v>15</v>
      </c>
      <c r="H42" s="407" t="s">
        <v>65</v>
      </c>
      <c r="I42" s="409" t="n">
        <v>20</v>
      </c>
      <c r="J42" s="408" t="s">
        <v>65</v>
      </c>
      <c r="K42" s="406" t="n">
        <v>35</v>
      </c>
      <c r="L42" s="407" t="s">
        <v>65</v>
      </c>
      <c r="M42" s="410" t="n">
        <v>20</v>
      </c>
      <c r="N42" s="408" t="s">
        <v>65</v>
      </c>
      <c r="O42" s="406" t="n">
        <v>27.3</v>
      </c>
      <c r="P42" s="411" t="s">
        <v>65</v>
      </c>
      <c r="Q42" s="406" t="n">
        <v>4.6</v>
      </c>
      <c r="R42" s="412" t="s">
        <v>74</v>
      </c>
      <c r="S42" s="406" t="n">
        <v>8.7</v>
      </c>
      <c r="T42" s="413" t="s">
        <v>74</v>
      </c>
      <c r="U42" s="409" t="n">
        <v>-1.3</v>
      </c>
      <c r="V42" s="412" t="s">
        <v>74</v>
      </c>
      <c r="W42" s="406" t="n">
        <v>0</v>
      </c>
      <c r="X42" s="414" t="s">
        <v>74</v>
      </c>
      <c r="Y42" s="415" t="n">
        <v>-30</v>
      </c>
      <c r="Z42" s="389"/>
      <c r="AA42" s="388"/>
      <c r="AB42" s="389"/>
      <c r="AC42" s="404" t="s">
        <v>22</v>
      </c>
      <c r="AD42" s="405" t="s">
        <v>65</v>
      </c>
      <c r="AE42" s="406" t="n">
        <v>15</v>
      </c>
      <c r="AF42" s="407" t="s">
        <v>65</v>
      </c>
      <c r="AG42" s="406" t="n">
        <v>0</v>
      </c>
      <c r="AH42" s="408" t="s">
        <v>65</v>
      </c>
      <c r="AI42" s="406" t="n">
        <v>20</v>
      </c>
      <c r="AJ42" s="407" t="s">
        <v>65</v>
      </c>
      <c r="AK42" s="409" t="n">
        <v>10</v>
      </c>
      <c r="AL42" s="408" t="s">
        <v>65</v>
      </c>
      <c r="AM42" s="406" t="n">
        <v>14.3</v>
      </c>
      <c r="AN42" s="407" t="s">
        <v>65</v>
      </c>
      <c r="AO42" s="410" t="n">
        <v>4.7</v>
      </c>
      <c r="AP42" s="408" t="s">
        <v>65</v>
      </c>
      <c r="AQ42" s="406" t="n">
        <v>8.7</v>
      </c>
      <c r="AR42" s="411" t="s">
        <v>65</v>
      </c>
      <c r="AS42" s="406" t="n">
        <v>9.1</v>
      </c>
      <c r="AT42" s="412" t="s">
        <v>74</v>
      </c>
      <c r="AU42" s="406" t="n">
        <v>13</v>
      </c>
      <c r="AV42" s="413" t="s">
        <v>74</v>
      </c>
      <c r="AW42" s="409" t="n">
        <v>-2</v>
      </c>
      <c r="AX42" s="412" t="s">
        <v>74</v>
      </c>
      <c r="AY42" s="406" t="n">
        <v>18.2</v>
      </c>
      <c r="AZ42" s="414" t="s">
        <v>74</v>
      </c>
      <c r="BA42" s="415" t="n">
        <v>18.2</v>
      </c>
      <c r="BB42" s="389"/>
      <c r="BC42" s="389"/>
    </row>
    <row r="43" customFormat="false" ht="20.1" hidden="false" customHeight="true" outlineLevel="0" collapsed="false">
      <c r="A43" s="353"/>
      <c r="B43" s="353"/>
      <c r="C43" s="353"/>
      <c r="D43" s="418"/>
      <c r="E43" s="418"/>
      <c r="F43" s="418"/>
      <c r="G43" s="418"/>
      <c r="H43" s="418"/>
      <c r="I43" s="418"/>
      <c r="J43" s="418"/>
      <c r="K43" s="418"/>
      <c r="L43" s="418"/>
      <c r="M43" s="418"/>
      <c r="N43" s="418"/>
      <c r="O43" s="418"/>
      <c r="P43" s="418"/>
      <c r="Q43" s="418"/>
      <c r="R43" s="418"/>
      <c r="S43" s="418"/>
      <c r="T43" s="418"/>
      <c r="U43" s="418"/>
      <c r="V43" s="418"/>
      <c r="W43" s="418"/>
      <c r="X43" s="418"/>
      <c r="Y43" s="418"/>
      <c r="Z43" s="418"/>
      <c r="AA43" s="263"/>
      <c r="AB43" s="349"/>
      <c r="AC43" s="263"/>
      <c r="AD43" s="263"/>
      <c r="AE43" s="263"/>
      <c r="AF43" s="263"/>
      <c r="AG43" s="263"/>
      <c r="AH43" s="263"/>
      <c r="AI43" s="263"/>
      <c r="AJ43" s="263"/>
      <c r="AK43" s="263"/>
      <c r="AL43" s="263"/>
      <c r="AM43" s="263"/>
      <c r="AN43" s="263"/>
      <c r="AO43" s="263"/>
      <c r="AP43" s="263"/>
      <c r="AQ43" s="263"/>
      <c r="AR43" s="263"/>
      <c r="AS43" s="263"/>
      <c r="AT43" s="263"/>
      <c r="AU43" s="263"/>
      <c r="AV43" s="263"/>
      <c r="AW43" s="263"/>
      <c r="AX43" s="263"/>
      <c r="AY43" s="263"/>
      <c r="AZ43" s="263"/>
      <c r="BA43" s="263"/>
      <c r="BB43" s="263"/>
      <c r="BC43" s="263"/>
    </row>
    <row r="44" customFormat="false" ht="9" hidden="false" customHeight="true" outlineLevel="0" collapsed="false">
      <c r="A44" s="353"/>
      <c r="B44" s="353"/>
      <c r="C44" s="353"/>
      <c r="D44" s="418"/>
      <c r="E44" s="418"/>
      <c r="F44" s="418"/>
      <c r="G44" s="418"/>
      <c r="H44" s="418"/>
      <c r="I44" s="418"/>
      <c r="J44" s="418"/>
      <c r="K44" s="418"/>
      <c r="L44" s="418"/>
      <c r="M44" s="418"/>
      <c r="N44" s="418"/>
      <c r="O44" s="418"/>
      <c r="P44" s="418"/>
      <c r="Q44" s="418"/>
      <c r="R44" s="418"/>
      <c r="S44" s="418"/>
      <c r="T44" s="418"/>
      <c r="U44" s="418"/>
      <c r="V44" s="418"/>
      <c r="W44" s="418"/>
      <c r="X44" s="418"/>
      <c r="Y44" s="418"/>
      <c r="Z44" s="263"/>
      <c r="AA44" s="263"/>
      <c r="AB44" s="349"/>
      <c r="AC44" s="263"/>
      <c r="AD44" s="263"/>
      <c r="AE44" s="263"/>
      <c r="AF44" s="263"/>
      <c r="AG44" s="263"/>
      <c r="AH44" s="263"/>
      <c r="AI44" s="263"/>
      <c r="AJ44" s="263"/>
      <c r="AK44" s="263"/>
      <c r="AL44" s="263"/>
      <c r="AM44" s="263"/>
      <c r="AN44" s="263"/>
      <c r="AO44" s="263"/>
      <c r="AP44" s="263"/>
      <c r="AQ44" s="263"/>
      <c r="AR44" s="263"/>
      <c r="AS44" s="263"/>
      <c r="AT44" s="263"/>
      <c r="AU44" s="263"/>
      <c r="AV44" s="263"/>
      <c r="AW44" s="263"/>
      <c r="AX44" s="263"/>
      <c r="AY44" s="263"/>
      <c r="AZ44" s="263"/>
      <c r="BA44" s="263"/>
      <c r="BB44" s="263"/>
      <c r="BC44" s="263"/>
    </row>
    <row r="45" customFormat="false" ht="30" hidden="false" customHeight="true" outlineLevel="0" collapsed="false">
      <c r="A45" s="353"/>
      <c r="B45" s="353"/>
      <c r="C45" s="353"/>
      <c r="D45" s="418"/>
      <c r="E45" s="418"/>
      <c r="F45" s="418"/>
      <c r="G45" s="418"/>
      <c r="H45" s="418"/>
      <c r="I45" s="418"/>
      <c r="J45" s="418"/>
      <c r="K45" s="418"/>
      <c r="L45" s="418"/>
      <c r="M45" s="418"/>
      <c r="N45" s="418"/>
      <c r="O45" s="418"/>
      <c r="P45" s="418"/>
      <c r="Q45" s="418"/>
      <c r="R45" s="418"/>
      <c r="S45" s="418"/>
      <c r="T45" s="418"/>
      <c r="U45" s="418"/>
      <c r="V45" s="418"/>
      <c r="W45" s="418"/>
      <c r="X45" s="418"/>
      <c r="Y45" s="418"/>
      <c r="Z45" s="263"/>
      <c r="AA45" s="263"/>
      <c r="AB45" s="349"/>
      <c r="AC45" s="263"/>
      <c r="AD45" s="263"/>
      <c r="AE45" s="263"/>
      <c r="AF45" s="263"/>
      <c r="AG45" s="263"/>
      <c r="AH45" s="263"/>
      <c r="AI45" s="263"/>
      <c r="AJ45" s="263"/>
      <c r="AK45" s="263"/>
      <c r="AL45" s="263"/>
      <c r="AM45" s="263"/>
      <c r="AN45" s="263"/>
      <c r="AO45" s="263"/>
      <c r="AP45" s="263"/>
      <c r="AQ45" s="263"/>
      <c r="AR45" s="263"/>
      <c r="AS45" s="263"/>
      <c r="AT45" s="263"/>
      <c r="AU45" s="263"/>
      <c r="AV45" s="263"/>
      <c r="AW45" s="263"/>
      <c r="AX45" s="263"/>
      <c r="AY45" s="263"/>
      <c r="AZ45" s="263"/>
      <c r="BA45" s="263"/>
      <c r="BB45" s="263"/>
      <c r="BC45" s="263"/>
    </row>
    <row r="46" customFormat="false" ht="30" hidden="false" customHeight="true" outlineLevel="0" collapsed="false">
      <c r="A46" s="363" t="s">
        <v>151</v>
      </c>
      <c r="B46" s="359"/>
      <c r="C46" s="360" t="s">
        <v>114</v>
      </c>
      <c r="D46" s="361"/>
      <c r="E46" s="360"/>
      <c r="F46" s="360"/>
      <c r="G46" s="360"/>
      <c r="H46" s="361"/>
      <c r="I46" s="361"/>
      <c r="J46" s="361"/>
      <c r="K46" s="361"/>
      <c r="L46" s="361"/>
      <c r="M46" s="361"/>
      <c r="N46" s="361"/>
      <c r="O46" s="361"/>
      <c r="P46" s="361"/>
      <c r="Q46" s="361"/>
      <c r="R46" s="361"/>
      <c r="S46" s="361"/>
      <c r="T46" s="361"/>
      <c r="U46" s="361"/>
      <c r="V46" s="361"/>
      <c r="W46" s="361"/>
      <c r="X46" s="361"/>
      <c r="Y46" s="362"/>
      <c r="Z46" s="263"/>
      <c r="AA46" s="263"/>
      <c r="AB46" s="349"/>
      <c r="AC46" s="363" t="s">
        <v>152</v>
      </c>
      <c r="AD46" s="359"/>
      <c r="AE46" s="360" t="s">
        <v>114</v>
      </c>
      <c r="AF46" s="361"/>
      <c r="AG46" s="360"/>
      <c r="AH46" s="360"/>
      <c r="AI46" s="360"/>
      <c r="AJ46" s="361"/>
      <c r="AK46" s="361"/>
      <c r="AL46" s="361"/>
      <c r="AM46" s="361"/>
      <c r="AN46" s="361"/>
      <c r="AO46" s="361"/>
      <c r="AP46" s="361"/>
      <c r="AQ46" s="361"/>
      <c r="AR46" s="361"/>
      <c r="AS46" s="361"/>
      <c r="AT46" s="361"/>
      <c r="AU46" s="361"/>
      <c r="AV46" s="361"/>
      <c r="AW46" s="361"/>
      <c r="AX46" s="361"/>
      <c r="AY46" s="361"/>
      <c r="AZ46" s="361"/>
      <c r="BA46" s="362"/>
      <c r="BB46" s="419"/>
      <c r="BC46" s="419"/>
    </row>
    <row r="47" customFormat="false" ht="30" hidden="false" customHeight="true" outlineLevel="0" collapsed="false">
      <c r="A47" s="363"/>
      <c r="B47" s="365" t="s">
        <v>134</v>
      </c>
      <c r="C47" s="365"/>
      <c r="D47" s="365"/>
      <c r="E47" s="365"/>
      <c r="F47" s="365" t="s">
        <v>135</v>
      </c>
      <c r="G47" s="365"/>
      <c r="H47" s="365"/>
      <c r="I47" s="365"/>
      <c r="J47" s="365" t="s">
        <v>136</v>
      </c>
      <c r="K47" s="365"/>
      <c r="L47" s="365"/>
      <c r="M47" s="365"/>
      <c r="N47" s="365" t="s">
        <v>137</v>
      </c>
      <c r="O47" s="365"/>
      <c r="P47" s="365"/>
      <c r="Q47" s="365"/>
      <c r="R47" s="366" t="s">
        <v>138</v>
      </c>
      <c r="S47" s="366"/>
      <c r="T47" s="366"/>
      <c r="U47" s="366"/>
      <c r="V47" s="366"/>
      <c r="W47" s="366"/>
      <c r="X47" s="366"/>
      <c r="Y47" s="366"/>
      <c r="Z47" s="263"/>
      <c r="AA47" s="263"/>
      <c r="AB47" s="364"/>
      <c r="AC47" s="363"/>
      <c r="AD47" s="365" t="s">
        <v>134</v>
      </c>
      <c r="AE47" s="365"/>
      <c r="AF47" s="365"/>
      <c r="AG47" s="365"/>
      <c r="AH47" s="365" t="s">
        <v>135</v>
      </c>
      <c r="AI47" s="365"/>
      <c r="AJ47" s="365"/>
      <c r="AK47" s="365"/>
      <c r="AL47" s="365" t="s">
        <v>136</v>
      </c>
      <c r="AM47" s="365"/>
      <c r="AN47" s="365"/>
      <c r="AO47" s="365"/>
      <c r="AP47" s="365" t="s">
        <v>137</v>
      </c>
      <c r="AQ47" s="365"/>
      <c r="AR47" s="365"/>
      <c r="AS47" s="365"/>
      <c r="AT47" s="366" t="s">
        <v>138</v>
      </c>
      <c r="AU47" s="366"/>
      <c r="AV47" s="366"/>
      <c r="AW47" s="366"/>
      <c r="AX47" s="366"/>
      <c r="AY47" s="366"/>
      <c r="AZ47" s="366"/>
      <c r="BA47" s="366"/>
      <c r="BB47" s="263"/>
      <c r="BC47" s="263"/>
    </row>
    <row r="48" customFormat="false" ht="30" hidden="false" customHeight="true" outlineLevel="0" collapsed="false">
      <c r="A48" s="363"/>
      <c r="B48" s="367" t="s">
        <v>6</v>
      </c>
      <c r="C48" s="367"/>
      <c r="D48" s="368" t="s">
        <v>8</v>
      </c>
      <c r="E48" s="368"/>
      <c r="F48" s="367" t="s">
        <v>6</v>
      </c>
      <c r="G48" s="367"/>
      <c r="H48" s="368" t="s">
        <v>8</v>
      </c>
      <c r="I48" s="368"/>
      <c r="J48" s="367" t="s">
        <v>6</v>
      </c>
      <c r="K48" s="367"/>
      <c r="L48" s="368" t="s">
        <v>8</v>
      </c>
      <c r="M48" s="368"/>
      <c r="N48" s="367" t="s">
        <v>6</v>
      </c>
      <c r="O48" s="367"/>
      <c r="P48" s="368" t="s">
        <v>8</v>
      </c>
      <c r="Q48" s="368"/>
      <c r="R48" s="369" t="s">
        <v>6</v>
      </c>
      <c r="S48" s="369"/>
      <c r="T48" s="369"/>
      <c r="U48" s="369"/>
      <c r="V48" s="370" t="s">
        <v>8</v>
      </c>
      <c r="W48" s="370"/>
      <c r="X48" s="370"/>
      <c r="Y48" s="370"/>
      <c r="Z48" s="263"/>
      <c r="AA48" s="263"/>
      <c r="AB48" s="349"/>
      <c r="AC48" s="363"/>
      <c r="AD48" s="367" t="s">
        <v>6</v>
      </c>
      <c r="AE48" s="367"/>
      <c r="AF48" s="368" t="s">
        <v>8</v>
      </c>
      <c r="AG48" s="368"/>
      <c r="AH48" s="367" t="s">
        <v>6</v>
      </c>
      <c r="AI48" s="367"/>
      <c r="AJ48" s="368" t="s">
        <v>8</v>
      </c>
      <c r="AK48" s="368"/>
      <c r="AL48" s="367" t="s">
        <v>6</v>
      </c>
      <c r="AM48" s="367"/>
      <c r="AN48" s="368" t="s">
        <v>8</v>
      </c>
      <c r="AO48" s="368"/>
      <c r="AP48" s="367" t="s">
        <v>6</v>
      </c>
      <c r="AQ48" s="367"/>
      <c r="AR48" s="368" t="s">
        <v>8</v>
      </c>
      <c r="AS48" s="368"/>
      <c r="AT48" s="369" t="s">
        <v>6</v>
      </c>
      <c r="AU48" s="369"/>
      <c r="AV48" s="369"/>
      <c r="AW48" s="369"/>
      <c r="AX48" s="370" t="s">
        <v>8</v>
      </c>
      <c r="AY48" s="370"/>
      <c r="AZ48" s="370"/>
      <c r="BA48" s="370"/>
      <c r="BB48" s="263"/>
      <c r="BC48" s="263"/>
    </row>
    <row r="49" customFormat="false" ht="30" hidden="false" customHeight="true" outlineLevel="0" collapsed="false">
      <c r="A49" s="363"/>
      <c r="B49" s="371" t="s">
        <v>139</v>
      </c>
      <c r="C49" s="371"/>
      <c r="D49" s="372" t="s">
        <v>140</v>
      </c>
      <c r="E49" s="372"/>
      <c r="F49" s="371" t="s">
        <v>140</v>
      </c>
      <c r="G49" s="371"/>
      <c r="H49" s="372" t="s">
        <v>141</v>
      </c>
      <c r="I49" s="372"/>
      <c r="J49" s="371" t="s">
        <v>141</v>
      </c>
      <c r="K49" s="371"/>
      <c r="L49" s="372" t="s">
        <v>142</v>
      </c>
      <c r="M49" s="372"/>
      <c r="N49" s="371" t="s">
        <v>142</v>
      </c>
      <c r="O49" s="371"/>
      <c r="P49" s="372" t="s">
        <v>143</v>
      </c>
      <c r="Q49" s="372"/>
      <c r="R49" s="373" t="s">
        <v>143</v>
      </c>
      <c r="S49" s="373"/>
      <c r="T49" s="374" t="s">
        <v>125</v>
      </c>
      <c r="U49" s="374"/>
      <c r="V49" s="373" t="s">
        <v>144</v>
      </c>
      <c r="W49" s="373"/>
      <c r="X49" s="375" t="s">
        <v>125</v>
      </c>
      <c r="Y49" s="375"/>
      <c r="Z49" s="263"/>
      <c r="AA49" s="263"/>
      <c r="AB49" s="349"/>
      <c r="AC49" s="363"/>
      <c r="AD49" s="371" t="s">
        <v>139</v>
      </c>
      <c r="AE49" s="371"/>
      <c r="AF49" s="372" t="s">
        <v>140</v>
      </c>
      <c r="AG49" s="372"/>
      <c r="AH49" s="371" t="s">
        <v>140</v>
      </c>
      <c r="AI49" s="371"/>
      <c r="AJ49" s="372" t="s">
        <v>141</v>
      </c>
      <c r="AK49" s="372"/>
      <c r="AL49" s="371" t="s">
        <v>141</v>
      </c>
      <c r="AM49" s="371"/>
      <c r="AN49" s="372" t="s">
        <v>142</v>
      </c>
      <c r="AO49" s="372"/>
      <c r="AP49" s="371" t="s">
        <v>142</v>
      </c>
      <c r="AQ49" s="371"/>
      <c r="AR49" s="372" t="s">
        <v>143</v>
      </c>
      <c r="AS49" s="372"/>
      <c r="AT49" s="373" t="s">
        <v>143</v>
      </c>
      <c r="AU49" s="373"/>
      <c r="AV49" s="374" t="s">
        <v>125</v>
      </c>
      <c r="AW49" s="374"/>
      <c r="AX49" s="373" t="s">
        <v>144</v>
      </c>
      <c r="AY49" s="373"/>
      <c r="AZ49" s="375" t="s">
        <v>125</v>
      </c>
      <c r="BA49" s="375"/>
      <c r="BB49" s="263"/>
      <c r="BC49" s="263"/>
    </row>
    <row r="50" s="301" customFormat="true" ht="43.5" hidden="false" customHeight="true" outlineLevel="0" collapsed="false">
      <c r="A50" s="376" t="s">
        <v>88</v>
      </c>
      <c r="B50" s="377" t="s">
        <v>65</v>
      </c>
      <c r="C50" s="378" t="n">
        <v>0</v>
      </c>
      <c r="D50" s="379" t="s">
        <v>65</v>
      </c>
      <c r="E50" s="378" t="n">
        <v>0.4</v>
      </c>
      <c r="F50" s="380" t="s">
        <v>65</v>
      </c>
      <c r="G50" s="378" t="n">
        <v>-1.9</v>
      </c>
      <c r="H50" s="379" t="s">
        <v>65</v>
      </c>
      <c r="I50" s="381" t="n">
        <v>-0.5</v>
      </c>
      <c r="J50" s="380" t="s">
        <v>65</v>
      </c>
      <c r="K50" s="378" t="n">
        <v>-0.5</v>
      </c>
      <c r="L50" s="379" t="s">
        <v>65</v>
      </c>
      <c r="M50" s="382" t="n">
        <v>-0.5</v>
      </c>
      <c r="N50" s="380" t="s">
        <v>65</v>
      </c>
      <c r="O50" s="378" t="n">
        <v>-4.7</v>
      </c>
      <c r="P50" s="383" t="s">
        <v>65</v>
      </c>
      <c r="Q50" s="378" t="n">
        <v>0.5</v>
      </c>
      <c r="R50" s="384" t="s">
        <v>74</v>
      </c>
      <c r="S50" s="378" t="n">
        <v>-1.8</v>
      </c>
      <c r="T50" s="385" t="s">
        <v>74</v>
      </c>
      <c r="U50" s="381" t="n">
        <v>-1.8</v>
      </c>
      <c r="V50" s="384" t="s">
        <v>74</v>
      </c>
      <c r="W50" s="378" t="n">
        <v>-3.2</v>
      </c>
      <c r="X50" s="386" t="s">
        <v>74</v>
      </c>
      <c r="Y50" s="387" t="n">
        <v>-3.6</v>
      </c>
      <c r="Z50" s="388"/>
      <c r="AA50" s="388"/>
      <c r="AB50" s="389"/>
      <c r="AC50" s="376" t="s">
        <v>88</v>
      </c>
      <c r="AD50" s="377" t="s">
        <v>65</v>
      </c>
      <c r="AE50" s="378" t="n">
        <v>1.4</v>
      </c>
      <c r="AF50" s="379" t="s">
        <v>65</v>
      </c>
      <c r="AG50" s="378" t="n">
        <v>4.8</v>
      </c>
      <c r="AH50" s="380" t="s">
        <v>65</v>
      </c>
      <c r="AI50" s="378" t="n">
        <v>5.8</v>
      </c>
      <c r="AJ50" s="379" t="s">
        <v>65</v>
      </c>
      <c r="AK50" s="381" t="n">
        <v>3.4</v>
      </c>
      <c r="AL50" s="380" t="s">
        <v>65</v>
      </c>
      <c r="AM50" s="378" t="n">
        <v>3.8</v>
      </c>
      <c r="AN50" s="379" t="s">
        <v>65</v>
      </c>
      <c r="AO50" s="382" t="n">
        <v>4.5</v>
      </c>
      <c r="AP50" s="380" t="s">
        <v>65</v>
      </c>
      <c r="AQ50" s="378" t="n">
        <v>4.9</v>
      </c>
      <c r="AR50" s="383" t="s">
        <v>65</v>
      </c>
      <c r="AS50" s="378" t="n">
        <v>4.2</v>
      </c>
      <c r="AT50" s="384" t="s">
        <v>74</v>
      </c>
      <c r="AU50" s="378" t="n">
        <v>2.7</v>
      </c>
      <c r="AV50" s="385" t="s">
        <v>74</v>
      </c>
      <c r="AW50" s="381" t="n">
        <v>1.3</v>
      </c>
      <c r="AX50" s="384" t="s">
        <v>74</v>
      </c>
      <c r="AY50" s="378" t="n">
        <v>2</v>
      </c>
      <c r="AZ50" s="386" t="s">
        <v>74</v>
      </c>
      <c r="BA50" s="387" t="n">
        <v>-2.8</v>
      </c>
      <c r="BB50" s="388"/>
      <c r="BC50" s="388"/>
    </row>
    <row r="51" s="315" customFormat="true" ht="43.5" hidden="false" customHeight="true" outlineLevel="0" collapsed="false">
      <c r="A51" s="390" t="s">
        <v>89</v>
      </c>
      <c r="B51" s="391" t="s">
        <v>65</v>
      </c>
      <c r="C51" s="392" t="n">
        <v>0</v>
      </c>
      <c r="D51" s="393" t="s">
        <v>65</v>
      </c>
      <c r="E51" s="392" t="n">
        <v>-12.5</v>
      </c>
      <c r="F51" s="394" t="s">
        <v>65</v>
      </c>
      <c r="G51" s="392" t="n">
        <v>0</v>
      </c>
      <c r="H51" s="393" t="s">
        <v>65</v>
      </c>
      <c r="I51" s="395" t="n">
        <v>0</v>
      </c>
      <c r="J51" s="394" t="s">
        <v>65</v>
      </c>
      <c r="K51" s="392" t="n">
        <v>0</v>
      </c>
      <c r="L51" s="393" t="s">
        <v>65</v>
      </c>
      <c r="M51" s="396" t="n">
        <v>0</v>
      </c>
      <c r="N51" s="394" t="s">
        <v>65</v>
      </c>
      <c r="O51" s="392" t="n">
        <v>0</v>
      </c>
      <c r="P51" s="397" t="s">
        <v>65</v>
      </c>
      <c r="Q51" s="392" t="n">
        <v>0</v>
      </c>
      <c r="R51" s="398" t="s">
        <v>74</v>
      </c>
      <c r="S51" s="392" t="n">
        <v>0</v>
      </c>
      <c r="T51" s="399" t="s">
        <v>74</v>
      </c>
      <c r="U51" s="395" t="n">
        <v>0</v>
      </c>
      <c r="V51" s="398" t="s">
        <v>74</v>
      </c>
      <c r="W51" s="392" t="n">
        <v>0</v>
      </c>
      <c r="X51" s="400" t="s">
        <v>74</v>
      </c>
      <c r="Y51" s="401" t="n">
        <v>12.5</v>
      </c>
      <c r="Z51" s="389"/>
      <c r="AA51" s="388"/>
      <c r="AB51" s="389"/>
      <c r="AC51" s="390" t="s">
        <v>89</v>
      </c>
      <c r="AD51" s="391" t="s">
        <v>65</v>
      </c>
      <c r="AE51" s="392" t="n">
        <v>0</v>
      </c>
      <c r="AF51" s="393" t="s">
        <v>65</v>
      </c>
      <c r="AG51" s="392" t="n">
        <v>0</v>
      </c>
      <c r="AH51" s="394" t="s">
        <v>65</v>
      </c>
      <c r="AI51" s="392" t="n">
        <v>0</v>
      </c>
      <c r="AJ51" s="393" t="s">
        <v>65</v>
      </c>
      <c r="AK51" s="395" t="n">
        <v>0</v>
      </c>
      <c r="AL51" s="394" t="s">
        <v>65</v>
      </c>
      <c r="AM51" s="392" t="n">
        <v>0</v>
      </c>
      <c r="AN51" s="393" t="s">
        <v>65</v>
      </c>
      <c r="AO51" s="396" t="n">
        <v>0</v>
      </c>
      <c r="AP51" s="394" t="s">
        <v>65</v>
      </c>
      <c r="AQ51" s="392" t="n">
        <v>0</v>
      </c>
      <c r="AR51" s="397" t="s">
        <v>65</v>
      </c>
      <c r="AS51" s="392" t="n">
        <v>0</v>
      </c>
      <c r="AT51" s="398" t="s">
        <v>74</v>
      </c>
      <c r="AU51" s="392" t="n">
        <v>0</v>
      </c>
      <c r="AV51" s="399" t="s">
        <v>74</v>
      </c>
      <c r="AW51" s="395" t="n">
        <v>0</v>
      </c>
      <c r="AX51" s="398" t="s">
        <v>74</v>
      </c>
      <c r="AY51" s="392" t="n">
        <v>0</v>
      </c>
      <c r="AZ51" s="400" t="s">
        <v>74</v>
      </c>
      <c r="BA51" s="401" t="n">
        <v>0</v>
      </c>
      <c r="BB51" s="389"/>
      <c r="BC51" s="389"/>
    </row>
    <row r="52" s="315" customFormat="true" ht="43.5" hidden="false" customHeight="true" outlineLevel="0" collapsed="false">
      <c r="A52" s="402" t="s">
        <v>145</v>
      </c>
      <c r="B52" s="403" t="s">
        <v>65</v>
      </c>
      <c r="C52" s="392" t="n">
        <v>-33.3</v>
      </c>
      <c r="D52" s="393" t="s">
        <v>65</v>
      </c>
      <c r="E52" s="392" t="n">
        <v>0</v>
      </c>
      <c r="F52" s="394" t="s">
        <v>65</v>
      </c>
      <c r="G52" s="392" t="n">
        <v>0</v>
      </c>
      <c r="H52" s="393" t="s">
        <v>65</v>
      </c>
      <c r="I52" s="395" t="n">
        <v>0</v>
      </c>
      <c r="J52" s="394" t="s">
        <v>65</v>
      </c>
      <c r="K52" s="392" t="n">
        <v>0</v>
      </c>
      <c r="L52" s="393" t="s">
        <v>65</v>
      </c>
      <c r="M52" s="396" t="n">
        <v>0</v>
      </c>
      <c r="N52" s="394" t="s">
        <v>65</v>
      </c>
      <c r="O52" s="392" t="n">
        <v>0</v>
      </c>
      <c r="P52" s="397" t="s">
        <v>65</v>
      </c>
      <c r="Q52" s="392" t="n">
        <v>0</v>
      </c>
      <c r="R52" s="398" t="s">
        <v>74</v>
      </c>
      <c r="S52" s="392" t="n">
        <v>0</v>
      </c>
      <c r="T52" s="399" t="s">
        <v>74</v>
      </c>
      <c r="U52" s="395" t="n">
        <v>33.3</v>
      </c>
      <c r="V52" s="398" t="s">
        <v>74</v>
      </c>
      <c r="W52" s="392" t="n">
        <v>0</v>
      </c>
      <c r="X52" s="400" t="s">
        <v>74</v>
      </c>
      <c r="Y52" s="401" t="n">
        <v>0</v>
      </c>
      <c r="Z52" s="389"/>
      <c r="AA52" s="388"/>
      <c r="AB52" s="389"/>
      <c r="AC52" s="402" t="s">
        <v>145</v>
      </c>
      <c r="AD52" s="403" t="s">
        <v>65</v>
      </c>
      <c r="AE52" s="392" t="n">
        <v>66.7</v>
      </c>
      <c r="AF52" s="393" t="s">
        <v>65</v>
      </c>
      <c r="AG52" s="392" t="n">
        <v>33.3</v>
      </c>
      <c r="AH52" s="394" t="s">
        <v>65</v>
      </c>
      <c r="AI52" s="392" t="n">
        <v>50</v>
      </c>
      <c r="AJ52" s="393" t="s">
        <v>65</v>
      </c>
      <c r="AK52" s="395" t="n">
        <v>50</v>
      </c>
      <c r="AL52" s="394" t="s">
        <v>65</v>
      </c>
      <c r="AM52" s="392" t="n">
        <v>0</v>
      </c>
      <c r="AN52" s="393" t="s">
        <v>65</v>
      </c>
      <c r="AO52" s="396" t="n">
        <v>0</v>
      </c>
      <c r="AP52" s="394" t="s">
        <v>65</v>
      </c>
      <c r="AQ52" s="392" t="n">
        <v>0</v>
      </c>
      <c r="AR52" s="397" t="s">
        <v>65</v>
      </c>
      <c r="AS52" s="392" t="n">
        <v>0</v>
      </c>
      <c r="AT52" s="398" t="s">
        <v>74</v>
      </c>
      <c r="AU52" s="392" t="n">
        <v>0</v>
      </c>
      <c r="AV52" s="399" t="s">
        <v>74</v>
      </c>
      <c r="AW52" s="395" t="n">
        <v>-66.7</v>
      </c>
      <c r="AX52" s="398" t="s">
        <v>74</v>
      </c>
      <c r="AY52" s="392" t="n">
        <v>0</v>
      </c>
      <c r="AZ52" s="400" t="s">
        <v>74</v>
      </c>
      <c r="BA52" s="401" t="n">
        <v>-33.3</v>
      </c>
      <c r="BB52" s="389"/>
      <c r="BC52" s="389"/>
    </row>
    <row r="53" s="315" customFormat="true" ht="43.5" hidden="false" customHeight="true" outlineLevel="0" collapsed="false">
      <c r="A53" s="390" t="s">
        <v>146</v>
      </c>
      <c r="B53" s="391" t="s">
        <v>65</v>
      </c>
      <c r="C53" s="392" t="n">
        <v>-33.3</v>
      </c>
      <c r="D53" s="393" t="s">
        <v>65</v>
      </c>
      <c r="E53" s="392" t="n">
        <v>-33.3</v>
      </c>
      <c r="F53" s="394" t="s">
        <v>65</v>
      </c>
      <c r="G53" s="392" t="n">
        <v>-50</v>
      </c>
      <c r="H53" s="393" t="s">
        <v>65</v>
      </c>
      <c r="I53" s="395" t="n">
        <v>-50</v>
      </c>
      <c r="J53" s="394" t="s">
        <v>65</v>
      </c>
      <c r="K53" s="392" t="n">
        <v>25</v>
      </c>
      <c r="L53" s="393" t="s">
        <v>65</v>
      </c>
      <c r="M53" s="396" t="n">
        <v>25</v>
      </c>
      <c r="N53" s="394" t="s">
        <v>65</v>
      </c>
      <c r="O53" s="392" t="n">
        <v>-50</v>
      </c>
      <c r="P53" s="397" t="s">
        <v>65</v>
      </c>
      <c r="Q53" s="392" t="n">
        <v>0</v>
      </c>
      <c r="R53" s="398" t="s">
        <v>74</v>
      </c>
      <c r="S53" s="392" t="n">
        <v>-33.3</v>
      </c>
      <c r="T53" s="399" t="s">
        <v>74</v>
      </c>
      <c r="U53" s="395" t="n">
        <v>0</v>
      </c>
      <c r="V53" s="398" t="s">
        <v>74</v>
      </c>
      <c r="W53" s="392" t="n">
        <v>0</v>
      </c>
      <c r="X53" s="400" t="s">
        <v>74</v>
      </c>
      <c r="Y53" s="401" t="n">
        <v>33.3</v>
      </c>
      <c r="Z53" s="389"/>
      <c r="AA53" s="388"/>
      <c r="AB53" s="389"/>
      <c r="AC53" s="390" t="s">
        <v>146</v>
      </c>
      <c r="AD53" s="391" t="s">
        <v>65</v>
      </c>
      <c r="AE53" s="392" t="n">
        <v>-25</v>
      </c>
      <c r="AF53" s="393" t="s">
        <v>65</v>
      </c>
      <c r="AG53" s="392" t="n">
        <v>-25</v>
      </c>
      <c r="AH53" s="394" t="s">
        <v>65</v>
      </c>
      <c r="AI53" s="392" t="n">
        <v>0</v>
      </c>
      <c r="AJ53" s="393" t="s">
        <v>65</v>
      </c>
      <c r="AK53" s="395" t="n">
        <v>0</v>
      </c>
      <c r="AL53" s="394" t="s">
        <v>65</v>
      </c>
      <c r="AM53" s="392" t="n">
        <v>0</v>
      </c>
      <c r="AN53" s="393" t="s">
        <v>65</v>
      </c>
      <c r="AO53" s="396" t="n">
        <v>0</v>
      </c>
      <c r="AP53" s="394" t="s">
        <v>65</v>
      </c>
      <c r="AQ53" s="392" t="n">
        <v>0</v>
      </c>
      <c r="AR53" s="397" t="s">
        <v>65</v>
      </c>
      <c r="AS53" s="392" t="n">
        <v>0</v>
      </c>
      <c r="AT53" s="398" t="s">
        <v>74</v>
      </c>
      <c r="AU53" s="392" t="n">
        <v>-16.7</v>
      </c>
      <c r="AV53" s="399" t="s">
        <v>74</v>
      </c>
      <c r="AW53" s="395" t="n">
        <v>8.3</v>
      </c>
      <c r="AX53" s="398" t="s">
        <v>74</v>
      </c>
      <c r="AY53" s="392" t="n">
        <v>-16.7</v>
      </c>
      <c r="AZ53" s="400" t="s">
        <v>74</v>
      </c>
      <c r="BA53" s="401" t="n">
        <v>8.3</v>
      </c>
      <c r="BB53" s="389"/>
      <c r="BC53" s="389"/>
    </row>
    <row r="54" s="315" customFormat="true" ht="43.5" hidden="false" customHeight="true" outlineLevel="0" collapsed="false">
      <c r="A54" s="402" t="s">
        <v>147</v>
      </c>
      <c r="B54" s="403" t="s">
        <v>65</v>
      </c>
      <c r="C54" s="392" t="n">
        <v>7.5</v>
      </c>
      <c r="D54" s="393" t="s">
        <v>65</v>
      </c>
      <c r="E54" s="392" t="n">
        <v>5</v>
      </c>
      <c r="F54" s="394" t="s">
        <v>65</v>
      </c>
      <c r="G54" s="392" t="n">
        <v>-9.7</v>
      </c>
      <c r="H54" s="393" t="s">
        <v>65</v>
      </c>
      <c r="I54" s="395" t="n">
        <v>-3.5</v>
      </c>
      <c r="J54" s="394" t="s">
        <v>65</v>
      </c>
      <c r="K54" s="392" t="n">
        <v>0</v>
      </c>
      <c r="L54" s="393" t="s">
        <v>65</v>
      </c>
      <c r="M54" s="396" t="n">
        <v>2.6</v>
      </c>
      <c r="N54" s="394" t="s">
        <v>65</v>
      </c>
      <c r="O54" s="392" t="n">
        <v>-2.7</v>
      </c>
      <c r="P54" s="397" t="s">
        <v>65</v>
      </c>
      <c r="Q54" s="392" t="n">
        <v>5.6</v>
      </c>
      <c r="R54" s="398" t="s">
        <v>74</v>
      </c>
      <c r="S54" s="392" t="n">
        <v>9.1</v>
      </c>
      <c r="T54" s="399" t="s">
        <v>74</v>
      </c>
      <c r="U54" s="395" t="n">
        <v>1.6</v>
      </c>
      <c r="V54" s="398" t="s">
        <v>74</v>
      </c>
      <c r="W54" s="392" t="n">
        <v>-6.3</v>
      </c>
      <c r="X54" s="400" t="s">
        <v>74</v>
      </c>
      <c r="Y54" s="401" t="n">
        <v>-11.3</v>
      </c>
      <c r="Z54" s="389"/>
      <c r="AA54" s="388"/>
      <c r="AB54" s="389"/>
      <c r="AC54" s="402" t="s">
        <v>147</v>
      </c>
      <c r="AD54" s="403" t="s">
        <v>65</v>
      </c>
      <c r="AE54" s="392" t="n">
        <v>6.7</v>
      </c>
      <c r="AF54" s="393" t="s">
        <v>65</v>
      </c>
      <c r="AG54" s="392" t="n">
        <v>6.7</v>
      </c>
      <c r="AH54" s="394" t="s">
        <v>65</v>
      </c>
      <c r="AI54" s="392" t="n">
        <v>7</v>
      </c>
      <c r="AJ54" s="393" t="s">
        <v>65</v>
      </c>
      <c r="AK54" s="395" t="n">
        <v>2.5</v>
      </c>
      <c r="AL54" s="394" t="s">
        <v>65</v>
      </c>
      <c r="AM54" s="392" t="n">
        <v>8.7</v>
      </c>
      <c r="AN54" s="393" t="s">
        <v>65</v>
      </c>
      <c r="AO54" s="396" t="n">
        <v>8.7</v>
      </c>
      <c r="AP54" s="394" t="s">
        <v>65</v>
      </c>
      <c r="AQ54" s="392" t="n">
        <v>8.7</v>
      </c>
      <c r="AR54" s="397" t="s">
        <v>65</v>
      </c>
      <c r="AS54" s="392" t="n">
        <v>4.4</v>
      </c>
      <c r="AT54" s="398" t="s">
        <v>74</v>
      </c>
      <c r="AU54" s="392" t="n">
        <v>0</v>
      </c>
      <c r="AV54" s="399" t="s">
        <v>74</v>
      </c>
      <c r="AW54" s="395" t="n">
        <v>-6.7</v>
      </c>
      <c r="AX54" s="398" t="s">
        <v>74</v>
      </c>
      <c r="AY54" s="392" t="n">
        <v>2.4</v>
      </c>
      <c r="AZ54" s="400" t="s">
        <v>74</v>
      </c>
      <c r="BA54" s="401" t="n">
        <v>-4.3</v>
      </c>
      <c r="BB54" s="389"/>
      <c r="BC54" s="389"/>
    </row>
    <row r="55" s="315" customFormat="true" ht="43.5" hidden="false" customHeight="true" outlineLevel="0" collapsed="false">
      <c r="A55" s="402" t="s">
        <v>93</v>
      </c>
      <c r="B55" s="403" t="s">
        <v>65</v>
      </c>
      <c r="C55" s="392" t="n">
        <v>-12.5</v>
      </c>
      <c r="D55" s="393" t="s">
        <v>65</v>
      </c>
      <c r="E55" s="392" t="n">
        <v>-12.5</v>
      </c>
      <c r="F55" s="394" t="s">
        <v>65</v>
      </c>
      <c r="G55" s="392" t="n">
        <v>0</v>
      </c>
      <c r="H55" s="393" t="s">
        <v>65</v>
      </c>
      <c r="I55" s="395" t="n">
        <v>0</v>
      </c>
      <c r="J55" s="394" t="s">
        <v>65</v>
      </c>
      <c r="K55" s="392" t="n">
        <v>0</v>
      </c>
      <c r="L55" s="393" t="s">
        <v>65</v>
      </c>
      <c r="M55" s="396" t="n">
        <v>0</v>
      </c>
      <c r="N55" s="394" t="s">
        <v>65</v>
      </c>
      <c r="O55" s="392" t="n">
        <v>0</v>
      </c>
      <c r="P55" s="397" t="s">
        <v>65</v>
      </c>
      <c r="Q55" s="392" t="n">
        <v>0</v>
      </c>
      <c r="R55" s="398" t="s">
        <v>74</v>
      </c>
      <c r="S55" s="392" t="n">
        <v>0</v>
      </c>
      <c r="T55" s="399" t="s">
        <v>74</v>
      </c>
      <c r="U55" s="395" t="n">
        <v>12.5</v>
      </c>
      <c r="V55" s="398" t="s">
        <v>74</v>
      </c>
      <c r="W55" s="392" t="n">
        <v>0</v>
      </c>
      <c r="X55" s="400" t="s">
        <v>74</v>
      </c>
      <c r="Y55" s="401" t="n">
        <v>12.5</v>
      </c>
      <c r="Z55" s="389"/>
      <c r="AA55" s="388"/>
      <c r="AB55" s="389"/>
      <c r="AC55" s="402" t="s">
        <v>93</v>
      </c>
      <c r="AD55" s="403" t="s">
        <v>65</v>
      </c>
      <c r="AE55" s="392" t="n">
        <v>36.4</v>
      </c>
      <c r="AF55" s="393" t="s">
        <v>65</v>
      </c>
      <c r="AG55" s="392" t="n">
        <v>27.3</v>
      </c>
      <c r="AH55" s="394" t="s">
        <v>65</v>
      </c>
      <c r="AI55" s="392" t="n">
        <v>-18.2</v>
      </c>
      <c r="AJ55" s="393" t="s">
        <v>65</v>
      </c>
      <c r="AK55" s="395" t="n">
        <v>18.2</v>
      </c>
      <c r="AL55" s="394" t="s">
        <v>65</v>
      </c>
      <c r="AM55" s="392" t="n">
        <v>0</v>
      </c>
      <c r="AN55" s="393" t="s">
        <v>65</v>
      </c>
      <c r="AO55" s="396" t="n">
        <v>12.5</v>
      </c>
      <c r="AP55" s="394" t="s">
        <v>65</v>
      </c>
      <c r="AQ55" s="392" t="n">
        <v>0</v>
      </c>
      <c r="AR55" s="397" t="s">
        <v>65</v>
      </c>
      <c r="AS55" s="392" t="n">
        <v>18.2</v>
      </c>
      <c r="AT55" s="398" t="s">
        <v>74</v>
      </c>
      <c r="AU55" s="392" t="n">
        <v>18.2</v>
      </c>
      <c r="AV55" s="399" t="s">
        <v>74</v>
      </c>
      <c r="AW55" s="395" t="n">
        <v>-18.2</v>
      </c>
      <c r="AX55" s="398" t="s">
        <v>74</v>
      </c>
      <c r="AY55" s="392" t="n">
        <v>9.1</v>
      </c>
      <c r="AZ55" s="400" t="s">
        <v>74</v>
      </c>
      <c r="BA55" s="401" t="n">
        <v>-18.2</v>
      </c>
      <c r="BB55" s="389"/>
      <c r="BC55" s="389"/>
    </row>
    <row r="56" s="315" customFormat="true" ht="43.5" hidden="false" customHeight="true" outlineLevel="0" collapsed="false">
      <c r="A56" s="402" t="s">
        <v>148</v>
      </c>
      <c r="B56" s="403" t="s">
        <v>65</v>
      </c>
      <c r="C56" s="392" t="n">
        <v>100</v>
      </c>
      <c r="D56" s="393" t="s">
        <v>65</v>
      </c>
      <c r="E56" s="392" t="n">
        <v>100</v>
      </c>
      <c r="F56" s="394" t="s">
        <v>65</v>
      </c>
      <c r="G56" s="392" t="n">
        <v>-50</v>
      </c>
      <c r="H56" s="393" t="s">
        <v>65</v>
      </c>
      <c r="I56" s="395" t="n">
        <v>0</v>
      </c>
      <c r="J56" s="394" t="s">
        <v>65</v>
      </c>
      <c r="K56" s="392" t="n">
        <v>50</v>
      </c>
      <c r="L56" s="393" t="s">
        <v>65</v>
      </c>
      <c r="M56" s="396" t="n">
        <v>0</v>
      </c>
      <c r="N56" s="394" t="s">
        <v>65</v>
      </c>
      <c r="O56" s="392" t="n">
        <v>-50</v>
      </c>
      <c r="P56" s="397" t="s">
        <v>65</v>
      </c>
      <c r="Q56" s="392" t="n">
        <v>0</v>
      </c>
      <c r="R56" s="398" t="s">
        <v>74</v>
      </c>
      <c r="S56" s="392" t="n">
        <v>-50</v>
      </c>
      <c r="T56" s="399" t="s">
        <v>74</v>
      </c>
      <c r="U56" s="395" t="n">
        <v>-150</v>
      </c>
      <c r="V56" s="398" t="s">
        <v>74</v>
      </c>
      <c r="W56" s="392" t="n">
        <v>-50</v>
      </c>
      <c r="X56" s="400" t="s">
        <v>74</v>
      </c>
      <c r="Y56" s="401" t="n">
        <v>-150</v>
      </c>
      <c r="Z56" s="389"/>
      <c r="AA56" s="388"/>
      <c r="AB56" s="389"/>
      <c r="AC56" s="402" t="s">
        <v>148</v>
      </c>
      <c r="AD56" s="403" t="s">
        <v>65</v>
      </c>
      <c r="AE56" s="392" t="n">
        <v>50</v>
      </c>
      <c r="AF56" s="393" t="s">
        <v>65</v>
      </c>
      <c r="AG56" s="392" t="n">
        <v>50</v>
      </c>
      <c r="AH56" s="394" t="s">
        <v>65</v>
      </c>
      <c r="AI56" s="392" t="n">
        <v>50</v>
      </c>
      <c r="AJ56" s="393" t="s">
        <v>65</v>
      </c>
      <c r="AK56" s="395" t="n">
        <v>0</v>
      </c>
      <c r="AL56" s="394" t="s">
        <v>65</v>
      </c>
      <c r="AM56" s="392" t="n">
        <v>50</v>
      </c>
      <c r="AN56" s="393" t="s">
        <v>65</v>
      </c>
      <c r="AO56" s="396" t="n">
        <v>0</v>
      </c>
      <c r="AP56" s="394" t="s">
        <v>65</v>
      </c>
      <c r="AQ56" s="392" t="n">
        <v>50</v>
      </c>
      <c r="AR56" s="397" t="s">
        <v>65</v>
      </c>
      <c r="AS56" s="392" t="n">
        <v>0</v>
      </c>
      <c r="AT56" s="398" t="s">
        <v>74</v>
      </c>
      <c r="AU56" s="392" t="n">
        <v>100</v>
      </c>
      <c r="AV56" s="399" t="s">
        <v>74</v>
      </c>
      <c r="AW56" s="395" t="n">
        <v>50</v>
      </c>
      <c r="AX56" s="398" t="s">
        <v>74</v>
      </c>
      <c r="AY56" s="392" t="n">
        <v>50</v>
      </c>
      <c r="AZ56" s="400" t="s">
        <v>74</v>
      </c>
      <c r="BA56" s="401" t="n">
        <v>0</v>
      </c>
      <c r="BB56" s="389"/>
      <c r="BC56" s="389"/>
    </row>
    <row r="57" s="315" customFormat="true" ht="43.5" hidden="false" customHeight="true" outlineLevel="0" collapsed="false">
      <c r="A57" s="402" t="s">
        <v>95</v>
      </c>
      <c r="B57" s="403" t="s">
        <v>65</v>
      </c>
      <c r="C57" s="392" t="n">
        <v>0</v>
      </c>
      <c r="D57" s="393" t="s">
        <v>65</v>
      </c>
      <c r="E57" s="392" t="n">
        <v>0</v>
      </c>
      <c r="F57" s="394" t="s">
        <v>65</v>
      </c>
      <c r="G57" s="392" t="n">
        <v>33.3</v>
      </c>
      <c r="H57" s="393" t="s">
        <v>65</v>
      </c>
      <c r="I57" s="395" t="n">
        <v>-33.3</v>
      </c>
      <c r="J57" s="394" t="s">
        <v>65</v>
      </c>
      <c r="K57" s="392" t="n">
        <v>-100</v>
      </c>
      <c r="L57" s="393" t="s">
        <v>65</v>
      </c>
      <c r="M57" s="396" t="n">
        <v>-50</v>
      </c>
      <c r="N57" s="394" t="s">
        <v>65</v>
      </c>
      <c r="O57" s="392" t="n">
        <v>-50</v>
      </c>
      <c r="P57" s="397" t="s">
        <v>65</v>
      </c>
      <c r="Q57" s="392" t="n">
        <v>-50</v>
      </c>
      <c r="R57" s="398" t="s">
        <v>74</v>
      </c>
      <c r="S57" s="392" t="n">
        <v>-100</v>
      </c>
      <c r="T57" s="399" t="s">
        <v>74</v>
      </c>
      <c r="U57" s="395" t="n">
        <v>-100</v>
      </c>
      <c r="V57" s="398" t="s">
        <v>74</v>
      </c>
      <c r="W57" s="392" t="n">
        <v>-100</v>
      </c>
      <c r="X57" s="400" t="s">
        <v>74</v>
      </c>
      <c r="Y57" s="401" t="n">
        <v>-100</v>
      </c>
      <c r="Z57" s="389"/>
      <c r="AA57" s="388"/>
      <c r="AB57" s="389"/>
      <c r="AC57" s="402" t="s">
        <v>95</v>
      </c>
      <c r="AD57" s="403" t="s">
        <v>65</v>
      </c>
      <c r="AE57" s="392" t="n">
        <v>66.7</v>
      </c>
      <c r="AF57" s="393" t="s">
        <v>65</v>
      </c>
      <c r="AG57" s="392" t="n">
        <v>33.3</v>
      </c>
      <c r="AH57" s="394" t="s">
        <v>65</v>
      </c>
      <c r="AI57" s="392" t="n">
        <v>0</v>
      </c>
      <c r="AJ57" s="393" t="s">
        <v>65</v>
      </c>
      <c r="AK57" s="395" t="n">
        <v>0</v>
      </c>
      <c r="AL57" s="394" t="s">
        <v>65</v>
      </c>
      <c r="AM57" s="392" t="n">
        <v>-33.4</v>
      </c>
      <c r="AN57" s="393" t="s">
        <v>65</v>
      </c>
      <c r="AO57" s="396" t="n">
        <v>0</v>
      </c>
      <c r="AP57" s="394" t="s">
        <v>65</v>
      </c>
      <c r="AQ57" s="392" t="n">
        <v>0</v>
      </c>
      <c r="AR57" s="397" t="s">
        <v>65</v>
      </c>
      <c r="AS57" s="392" t="n">
        <v>0</v>
      </c>
      <c r="AT57" s="398" t="s">
        <v>74</v>
      </c>
      <c r="AU57" s="392" t="n">
        <v>-100</v>
      </c>
      <c r="AV57" s="399" t="s">
        <v>74</v>
      </c>
      <c r="AW57" s="395" t="n">
        <v>-166.7</v>
      </c>
      <c r="AX57" s="398" t="s">
        <v>74</v>
      </c>
      <c r="AY57" s="392" t="n">
        <v>-100</v>
      </c>
      <c r="AZ57" s="400" t="s">
        <v>74</v>
      </c>
      <c r="BA57" s="401" t="n">
        <v>-133.3</v>
      </c>
      <c r="BB57" s="389"/>
      <c r="BC57" s="389"/>
    </row>
    <row r="58" s="315" customFormat="true" ht="43.5" hidden="false" customHeight="true" outlineLevel="0" collapsed="false">
      <c r="A58" s="402" t="s">
        <v>149</v>
      </c>
      <c r="B58" s="403" t="s">
        <v>65</v>
      </c>
      <c r="C58" s="392" t="n">
        <v>0</v>
      </c>
      <c r="D58" s="393" t="s">
        <v>65</v>
      </c>
      <c r="E58" s="392" t="n">
        <v>0</v>
      </c>
      <c r="F58" s="394" t="s">
        <v>65</v>
      </c>
      <c r="G58" s="392" t="n">
        <v>0</v>
      </c>
      <c r="H58" s="393" t="s">
        <v>65</v>
      </c>
      <c r="I58" s="395" t="n">
        <v>0</v>
      </c>
      <c r="J58" s="394" t="s">
        <v>65</v>
      </c>
      <c r="K58" s="392" t="n">
        <v>0</v>
      </c>
      <c r="L58" s="393" t="s">
        <v>65</v>
      </c>
      <c r="M58" s="396" t="n">
        <v>0</v>
      </c>
      <c r="N58" s="394" t="s">
        <v>65</v>
      </c>
      <c r="O58" s="392" t="n">
        <v>0</v>
      </c>
      <c r="P58" s="397" t="s">
        <v>65</v>
      </c>
      <c r="Q58" s="392" t="n">
        <v>0</v>
      </c>
      <c r="R58" s="398" t="s">
        <v>74</v>
      </c>
      <c r="S58" s="392" t="n">
        <v>33.3</v>
      </c>
      <c r="T58" s="399" t="s">
        <v>74</v>
      </c>
      <c r="U58" s="395" t="n">
        <v>33.3</v>
      </c>
      <c r="V58" s="398" t="s">
        <v>74</v>
      </c>
      <c r="W58" s="392" t="n">
        <v>33.3</v>
      </c>
      <c r="X58" s="400" t="s">
        <v>74</v>
      </c>
      <c r="Y58" s="401" t="n">
        <v>33.3</v>
      </c>
      <c r="Z58" s="389"/>
      <c r="AA58" s="388"/>
      <c r="AB58" s="389"/>
      <c r="AC58" s="402" t="s">
        <v>149</v>
      </c>
      <c r="AD58" s="403" t="s">
        <v>65</v>
      </c>
      <c r="AE58" s="392" t="n">
        <v>0</v>
      </c>
      <c r="AF58" s="393" t="s">
        <v>65</v>
      </c>
      <c r="AG58" s="392" t="n">
        <v>0</v>
      </c>
      <c r="AH58" s="394" t="s">
        <v>65</v>
      </c>
      <c r="AI58" s="392" t="n">
        <v>0</v>
      </c>
      <c r="AJ58" s="393" t="s">
        <v>65</v>
      </c>
      <c r="AK58" s="395" t="n">
        <v>12.5</v>
      </c>
      <c r="AL58" s="394" t="s">
        <v>65</v>
      </c>
      <c r="AM58" s="392" t="n">
        <v>0</v>
      </c>
      <c r="AN58" s="393" t="s">
        <v>65</v>
      </c>
      <c r="AO58" s="396" t="n">
        <v>0</v>
      </c>
      <c r="AP58" s="394" t="s">
        <v>65</v>
      </c>
      <c r="AQ58" s="392" t="n">
        <v>0</v>
      </c>
      <c r="AR58" s="397" t="s">
        <v>65</v>
      </c>
      <c r="AS58" s="392" t="n">
        <v>25</v>
      </c>
      <c r="AT58" s="398" t="s">
        <v>74</v>
      </c>
      <c r="AU58" s="392" t="n">
        <v>0</v>
      </c>
      <c r="AV58" s="399" t="s">
        <v>74</v>
      </c>
      <c r="AW58" s="395" t="n">
        <v>0</v>
      </c>
      <c r="AX58" s="398" t="s">
        <v>74</v>
      </c>
      <c r="AY58" s="392" t="n">
        <v>0</v>
      </c>
      <c r="AZ58" s="400" t="s">
        <v>74</v>
      </c>
      <c r="BA58" s="401" t="n">
        <v>0</v>
      </c>
      <c r="BB58" s="389"/>
      <c r="BC58" s="389"/>
    </row>
    <row r="59" s="315" customFormat="true" ht="43.5" hidden="false" customHeight="true" outlineLevel="0" collapsed="false">
      <c r="A59" s="390" t="s">
        <v>97</v>
      </c>
      <c r="B59" s="403" t="s">
        <v>65</v>
      </c>
      <c r="C59" s="392" t="n">
        <v>2</v>
      </c>
      <c r="D59" s="393" t="s">
        <v>65</v>
      </c>
      <c r="E59" s="392" t="n">
        <v>-2</v>
      </c>
      <c r="F59" s="394" t="s">
        <v>65</v>
      </c>
      <c r="G59" s="392" t="n">
        <v>-6</v>
      </c>
      <c r="H59" s="393" t="s">
        <v>65</v>
      </c>
      <c r="I59" s="395" t="n">
        <v>4</v>
      </c>
      <c r="J59" s="394" t="s">
        <v>65</v>
      </c>
      <c r="K59" s="392" t="n">
        <v>2</v>
      </c>
      <c r="L59" s="393" t="s">
        <v>65</v>
      </c>
      <c r="M59" s="396" t="n">
        <v>-4.1</v>
      </c>
      <c r="N59" s="394" t="s">
        <v>65</v>
      </c>
      <c r="O59" s="392" t="n">
        <v>-4.1</v>
      </c>
      <c r="P59" s="397" t="s">
        <v>65</v>
      </c>
      <c r="Q59" s="392" t="n">
        <v>0</v>
      </c>
      <c r="R59" s="398" t="s">
        <v>74</v>
      </c>
      <c r="S59" s="392" t="n">
        <v>-6</v>
      </c>
      <c r="T59" s="399" t="s">
        <v>74</v>
      </c>
      <c r="U59" s="395" t="n">
        <v>-8</v>
      </c>
      <c r="V59" s="398" t="s">
        <v>74</v>
      </c>
      <c r="W59" s="392" t="n">
        <v>-14</v>
      </c>
      <c r="X59" s="400" t="s">
        <v>74</v>
      </c>
      <c r="Y59" s="401" t="n">
        <v>-12</v>
      </c>
      <c r="Z59" s="389"/>
      <c r="AA59" s="388"/>
      <c r="AB59" s="389"/>
      <c r="AC59" s="390" t="s">
        <v>97</v>
      </c>
      <c r="AD59" s="403" t="s">
        <v>65</v>
      </c>
      <c r="AE59" s="392" t="n">
        <v>-8.7</v>
      </c>
      <c r="AF59" s="393" t="s">
        <v>65</v>
      </c>
      <c r="AG59" s="392" t="n">
        <v>0</v>
      </c>
      <c r="AH59" s="394" t="s">
        <v>65</v>
      </c>
      <c r="AI59" s="392" t="n">
        <v>-1.6</v>
      </c>
      <c r="AJ59" s="393" t="s">
        <v>65</v>
      </c>
      <c r="AK59" s="395" t="n">
        <v>-6.3</v>
      </c>
      <c r="AL59" s="394" t="s">
        <v>65</v>
      </c>
      <c r="AM59" s="392" t="n">
        <v>3.2</v>
      </c>
      <c r="AN59" s="393" t="s">
        <v>65</v>
      </c>
      <c r="AO59" s="396" t="n">
        <v>4.9</v>
      </c>
      <c r="AP59" s="394" t="s">
        <v>65</v>
      </c>
      <c r="AQ59" s="392" t="n">
        <v>8.1</v>
      </c>
      <c r="AR59" s="397" t="s">
        <v>65</v>
      </c>
      <c r="AS59" s="392" t="n">
        <v>1.6</v>
      </c>
      <c r="AT59" s="398" t="s">
        <v>74</v>
      </c>
      <c r="AU59" s="392" t="n">
        <v>1.6</v>
      </c>
      <c r="AV59" s="399" t="s">
        <v>74</v>
      </c>
      <c r="AW59" s="395" t="n">
        <v>10.3</v>
      </c>
      <c r="AX59" s="398" t="s">
        <v>74</v>
      </c>
      <c r="AY59" s="392" t="n">
        <v>7.9</v>
      </c>
      <c r="AZ59" s="400" t="s">
        <v>74</v>
      </c>
      <c r="BA59" s="401" t="n">
        <v>7.9</v>
      </c>
      <c r="BB59" s="389"/>
      <c r="BC59" s="389"/>
    </row>
    <row r="60" s="315" customFormat="true" ht="43.5" hidden="false" customHeight="true" outlineLevel="0" collapsed="false">
      <c r="A60" s="402" t="s">
        <v>98</v>
      </c>
      <c r="B60" s="403" t="s">
        <v>65</v>
      </c>
      <c r="C60" s="392" t="n">
        <v>11.1</v>
      </c>
      <c r="D60" s="393" t="s">
        <v>65</v>
      </c>
      <c r="E60" s="392" t="n">
        <v>3.7</v>
      </c>
      <c r="F60" s="394" t="s">
        <v>65</v>
      </c>
      <c r="G60" s="392" t="n">
        <v>7.7</v>
      </c>
      <c r="H60" s="393" t="s">
        <v>65</v>
      </c>
      <c r="I60" s="395" t="n">
        <v>0</v>
      </c>
      <c r="J60" s="394" t="s">
        <v>65</v>
      </c>
      <c r="K60" s="392" t="n">
        <v>-10.3</v>
      </c>
      <c r="L60" s="393" t="s">
        <v>65</v>
      </c>
      <c r="M60" s="396" t="n">
        <v>-3.6</v>
      </c>
      <c r="N60" s="394" t="s">
        <v>65</v>
      </c>
      <c r="O60" s="392" t="n">
        <v>-12.5</v>
      </c>
      <c r="P60" s="397" t="s">
        <v>65</v>
      </c>
      <c r="Q60" s="392" t="n">
        <v>-4.3</v>
      </c>
      <c r="R60" s="398" t="s">
        <v>74</v>
      </c>
      <c r="S60" s="392" t="n">
        <v>-6.9</v>
      </c>
      <c r="T60" s="399" t="s">
        <v>74</v>
      </c>
      <c r="U60" s="395" t="n">
        <v>-18</v>
      </c>
      <c r="V60" s="398" t="s">
        <v>74</v>
      </c>
      <c r="W60" s="392" t="n">
        <v>7.2</v>
      </c>
      <c r="X60" s="400" t="s">
        <v>74</v>
      </c>
      <c r="Y60" s="401" t="n">
        <v>3.5</v>
      </c>
      <c r="Z60" s="389"/>
      <c r="AA60" s="388"/>
      <c r="AB60" s="389"/>
      <c r="AC60" s="402" t="s">
        <v>98</v>
      </c>
      <c r="AD60" s="403" t="s">
        <v>65</v>
      </c>
      <c r="AE60" s="392" t="n">
        <v>10</v>
      </c>
      <c r="AF60" s="393" t="s">
        <v>65</v>
      </c>
      <c r="AG60" s="392" t="n">
        <v>2.5</v>
      </c>
      <c r="AH60" s="394" t="s">
        <v>65</v>
      </c>
      <c r="AI60" s="392" t="n">
        <v>-2.4</v>
      </c>
      <c r="AJ60" s="393" t="s">
        <v>65</v>
      </c>
      <c r="AK60" s="395" t="n">
        <v>-4.8</v>
      </c>
      <c r="AL60" s="394" t="s">
        <v>65</v>
      </c>
      <c r="AM60" s="392" t="n">
        <v>-2.5</v>
      </c>
      <c r="AN60" s="393" t="s">
        <v>65</v>
      </c>
      <c r="AO60" s="396" t="n">
        <v>2.6</v>
      </c>
      <c r="AP60" s="394" t="s">
        <v>65</v>
      </c>
      <c r="AQ60" s="392" t="n">
        <v>10.8</v>
      </c>
      <c r="AR60" s="397" t="s">
        <v>65</v>
      </c>
      <c r="AS60" s="392" t="n">
        <v>8.3</v>
      </c>
      <c r="AT60" s="398" t="s">
        <v>74</v>
      </c>
      <c r="AU60" s="392" t="n">
        <v>10</v>
      </c>
      <c r="AV60" s="399" t="s">
        <v>74</v>
      </c>
      <c r="AW60" s="395" t="n">
        <v>0</v>
      </c>
      <c r="AX60" s="398" t="s">
        <v>74</v>
      </c>
      <c r="AY60" s="392" t="n">
        <v>7.5</v>
      </c>
      <c r="AZ60" s="400" t="s">
        <v>74</v>
      </c>
      <c r="BA60" s="401" t="n">
        <v>5</v>
      </c>
      <c r="BB60" s="389"/>
      <c r="BC60" s="389"/>
    </row>
    <row r="61" s="315" customFormat="true" ht="43.5" hidden="false" customHeight="true" outlineLevel="0" collapsed="false">
      <c r="A61" s="402" t="s">
        <v>99</v>
      </c>
      <c r="B61" s="403" t="s">
        <v>65</v>
      </c>
      <c r="C61" s="392" t="n">
        <v>-12.1</v>
      </c>
      <c r="D61" s="393" t="s">
        <v>65</v>
      </c>
      <c r="E61" s="392" t="n">
        <v>1.7</v>
      </c>
      <c r="F61" s="394" t="s">
        <v>65</v>
      </c>
      <c r="G61" s="392" t="n">
        <v>4</v>
      </c>
      <c r="H61" s="393" t="s">
        <v>65</v>
      </c>
      <c r="I61" s="395" t="n">
        <v>2</v>
      </c>
      <c r="J61" s="394" t="s">
        <v>65</v>
      </c>
      <c r="K61" s="392" t="n">
        <v>1.8</v>
      </c>
      <c r="L61" s="393" t="s">
        <v>65</v>
      </c>
      <c r="M61" s="396" t="n">
        <v>1.8</v>
      </c>
      <c r="N61" s="394" t="s">
        <v>65</v>
      </c>
      <c r="O61" s="392" t="n">
        <v>-2</v>
      </c>
      <c r="P61" s="397" t="s">
        <v>65</v>
      </c>
      <c r="Q61" s="392" t="n">
        <v>-2</v>
      </c>
      <c r="R61" s="398" t="s">
        <v>74</v>
      </c>
      <c r="S61" s="392" t="n">
        <v>-1.7</v>
      </c>
      <c r="T61" s="399" t="s">
        <v>74</v>
      </c>
      <c r="U61" s="395" t="n">
        <v>10.4</v>
      </c>
      <c r="V61" s="398" t="s">
        <v>74</v>
      </c>
      <c r="W61" s="392" t="n">
        <v>0</v>
      </c>
      <c r="X61" s="400" t="s">
        <v>74</v>
      </c>
      <c r="Y61" s="401" t="n">
        <v>-1.7</v>
      </c>
      <c r="Z61" s="389"/>
      <c r="AA61" s="388"/>
      <c r="AB61" s="389"/>
      <c r="AC61" s="402" t="s">
        <v>99</v>
      </c>
      <c r="AD61" s="403" t="s">
        <v>65</v>
      </c>
      <c r="AE61" s="392" t="n">
        <v>-10.7</v>
      </c>
      <c r="AF61" s="393" t="s">
        <v>65</v>
      </c>
      <c r="AG61" s="392" t="n">
        <v>4</v>
      </c>
      <c r="AH61" s="394" t="s">
        <v>65</v>
      </c>
      <c r="AI61" s="392" t="n">
        <v>16.6</v>
      </c>
      <c r="AJ61" s="393" t="s">
        <v>65</v>
      </c>
      <c r="AK61" s="395" t="n">
        <v>11.1</v>
      </c>
      <c r="AL61" s="394" t="s">
        <v>65</v>
      </c>
      <c r="AM61" s="392" t="n">
        <v>7.7</v>
      </c>
      <c r="AN61" s="393" t="s">
        <v>65</v>
      </c>
      <c r="AO61" s="396" t="n">
        <v>2.6</v>
      </c>
      <c r="AP61" s="394" t="s">
        <v>65</v>
      </c>
      <c r="AQ61" s="392" t="n">
        <v>-4.2</v>
      </c>
      <c r="AR61" s="397" t="s">
        <v>65</v>
      </c>
      <c r="AS61" s="392" t="n">
        <v>0</v>
      </c>
      <c r="AT61" s="398" t="s">
        <v>74</v>
      </c>
      <c r="AU61" s="392" t="n">
        <v>2.5</v>
      </c>
      <c r="AV61" s="399" t="s">
        <v>74</v>
      </c>
      <c r="AW61" s="395" t="n">
        <v>13.2</v>
      </c>
      <c r="AX61" s="398" t="s">
        <v>74</v>
      </c>
      <c r="AY61" s="392" t="n">
        <v>-2.5</v>
      </c>
      <c r="AZ61" s="400" t="s">
        <v>74</v>
      </c>
      <c r="BA61" s="401" t="n">
        <v>-6.5</v>
      </c>
      <c r="BB61" s="389"/>
      <c r="BC61" s="389"/>
    </row>
    <row r="62" s="315" customFormat="true" ht="43.5" hidden="false" customHeight="true" outlineLevel="0" collapsed="false">
      <c r="A62" s="404" t="s">
        <v>22</v>
      </c>
      <c r="B62" s="405" t="s">
        <v>65</v>
      </c>
      <c r="C62" s="406" t="n">
        <v>15.8</v>
      </c>
      <c r="D62" s="407" t="s">
        <v>65</v>
      </c>
      <c r="E62" s="406" t="n">
        <v>0</v>
      </c>
      <c r="F62" s="408" t="s">
        <v>65</v>
      </c>
      <c r="G62" s="406" t="n">
        <v>0</v>
      </c>
      <c r="H62" s="407" t="s">
        <v>65</v>
      </c>
      <c r="I62" s="409" t="n">
        <v>0</v>
      </c>
      <c r="J62" s="408" t="s">
        <v>65</v>
      </c>
      <c r="K62" s="406" t="n">
        <v>0</v>
      </c>
      <c r="L62" s="407" t="s">
        <v>65</v>
      </c>
      <c r="M62" s="410" t="n">
        <v>0</v>
      </c>
      <c r="N62" s="408" t="s">
        <v>65</v>
      </c>
      <c r="O62" s="406" t="n">
        <v>0</v>
      </c>
      <c r="P62" s="411" t="s">
        <v>65</v>
      </c>
      <c r="Q62" s="406" t="n">
        <v>10</v>
      </c>
      <c r="R62" s="412" t="s">
        <v>74</v>
      </c>
      <c r="S62" s="406" t="n">
        <v>4.5</v>
      </c>
      <c r="T62" s="413" t="s">
        <v>74</v>
      </c>
      <c r="U62" s="409" t="n">
        <v>-11.3</v>
      </c>
      <c r="V62" s="412" t="s">
        <v>74</v>
      </c>
      <c r="W62" s="406" t="n">
        <v>4.6</v>
      </c>
      <c r="X62" s="414" t="s">
        <v>74</v>
      </c>
      <c r="Y62" s="415" t="n">
        <v>4.6</v>
      </c>
      <c r="Z62" s="389"/>
      <c r="AA62" s="388"/>
      <c r="AB62" s="389"/>
      <c r="AC62" s="404" t="s">
        <v>22</v>
      </c>
      <c r="AD62" s="405" t="s">
        <v>65</v>
      </c>
      <c r="AE62" s="406" t="n">
        <v>0</v>
      </c>
      <c r="AF62" s="407" t="s">
        <v>65</v>
      </c>
      <c r="AG62" s="406" t="n">
        <v>4</v>
      </c>
      <c r="AH62" s="408" t="s">
        <v>65</v>
      </c>
      <c r="AI62" s="406" t="n">
        <v>8.3</v>
      </c>
      <c r="AJ62" s="407" t="s">
        <v>65</v>
      </c>
      <c r="AK62" s="409" t="n">
        <v>4.2</v>
      </c>
      <c r="AL62" s="408" t="s">
        <v>65</v>
      </c>
      <c r="AM62" s="406" t="n">
        <v>0</v>
      </c>
      <c r="AN62" s="407" t="s">
        <v>65</v>
      </c>
      <c r="AO62" s="410" t="n">
        <v>8</v>
      </c>
      <c r="AP62" s="408" t="s">
        <v>65</v>
      </c>
      <c r="AQ62" s="406" t="n">
        <v>11.1</v>
      </c>
      <c r="AR62" s="411" t="s">
        <v>65</v>
      </c>
      <c r="AS62" s="406" t="n">
        <v>7.4</v>
      </c>
      <c r="AT62" s="412" t="s">
        <v>74</v>
      </c>
      <c r="AU62" s="406" t="n">
        <v>0</v>
      </c>
      <c r="AV62" s="413" t="s">
        <v>74</v>
      </c>
      <c r="AW62" s="409" t="n">
        <v>0</v>
      </c>
      <c r="AX62" s="412" t="s">
        <v>74</v>
      </c>
      <c r="AY62" s="406" t="n">
        <v>0</v>
      </c>
      <c r="AZ62" s="414" t="s">
        <v>74</v>
      </c>
      <c r="BA62" s="415" t="n">
        <v>-4</v>
      </c>
      <c r="BB62" s="389"/>
      <c r="BC62" s="389"/>
    </row>
    <row r="63" customFormat="false" ht="30" hidden="false" customHeight="true" outlineLevel="0" collapsed="false">
      <c r="A63" s="353"/>
      <c r="B63" s="353"/>
      <c r="C63" s="353"/>
      <c r="D63" s="418"/>
      <c r="E63" s="418"/>
      <c r="F63" s="418"/>
      <c r="G63" s="418"/>
      <c r="H63" s="418"/>
      <c r="I63" s="418"/>
      <c r="J63" s="418"/>
      <c r="K63" s="418"/>
      <c r="L63" s="418"/>
      <c r="M63" s="418"/>
      <c r="N63" s="418"/>
      <c r="O63" s="418"/>
      <c r="P63" s="418"/>
      <c r="Q63" s="418"/>
      <c r="R63" s="418"/>
      <c r="S63" s="418"/>
      <c r="T63" s="418"/>
      <c r="U63" s="418"/>
      <c r="V63" s="418"/>
      <c r="W63" s="418"/>
      <c r="X63" s="418"/>
      <c r="Y63" s="418"/>
      <c r="Z63" s="418"/>
      <c r="AA63" s="263"/>
      <c r="AB63" s="349"/>
      <c r="AC63" s="349"/>
      <c r="AD63" s="355"/>
      <c r="AE63" s="355"/>
      <c r="AF63" s="357"/>
      <c r="AG63" s="357"/>
      <c r="AH63" s="357"/>
      <c r="AI63" s="357"/>
      <c r="AJ63" s="357"/>
      <c r="AK63" s="417"/>
      <c r="AL63" s="357"/>
      <c r="AM63" s="357"/>
      <c r="AN63" s="357"/>
      <c r="AO63" s="417"/>
      <c r="AP63" s="357"/>
      <c r="AQ63" s="357"/>
      <c r="AR63" s="357"/>
      <c r="AS63" s="357"/>
      <c r="AT63" s="357"/>
      <c r="AU63" s="357"/>
      <c r="AV63" s="357"/>
      <c r="AW63" s="357"/>
      <c r="AX63" s="417"/>
      <c r="AY63" s="357"/>
      <c r="AZ63" s="357"/>
      <c r="BA63" s="357"/>
      <c r="BB63" s="417"/>
      <c r="BC63" s="357"/>
    </row>
    <row r="64" customFormat="false" ht="30" hidden="false" customHeight="true" outlineLevel="0" collapsed="false">
      <c r="A64" s="416"/>
      <c r="B64" s="416"/>
      <c r="C64" s="416"/>
      <c r="D64" s="357"/>
      <c r="E64" s="357"/>
      <c r="F64" s="357"/>
      <c r="G64" s="357"/>
      <c r="H64" s="357"/>
      <c r="I64" s="417"/>
      <c r="J64" s="357"/>
      <c r="K64" s="357"/>
      <c r="L64" s="417"/>
      <c r="M64" s="417"/>
      <c r="N64" s="417"/>
      <c r="O64" s="417"/>
      <c r="P64" s="417"/>
      <c r="Q64" s="417"/>
      <c r="R64" s="417"/>
      <c r="S64" s="417"/>
      <c r="T64" s="417"/>
      <c r="U64" s="417"/>
      <c r="V64" s="417"/>
      <c r="W64" s="417"/>
      <c r="X64" s="417"/>
      <c r="Y64" s="417"/>
      <c r="Z64" s="417"/>
      <c r="AA64" s="263"/>
      <c r="AB64" s="349"/>
      <c r="AC64" s="349"/>
      <c r="AD64" s="355"/>
      <c r="AE64" s="355"/>
      <c r="AF64" s="357"/>
      <c r="AG64" s="357"/>
      <c r="AH64" s="357"/>
      <c r="AI64" s="357"/>
      <c r="AJ64" s="357"/>
      <c r="AK64" s="417"/>
      <c r="AL64" s="357"/>
      <c r="AM64" s="357"/>
      <c r="AN64" s="357"/>
      <c r="AO64" s="417"/>
      <c r="AP64" s="357"/>
      <c r="AQ64" s="357"/>
      <c r="AR64" s="357"/>
      <c r="AS64" s="357"/>
      <c r="AT64" s="357"/>
      <c r="AU64" s="357"/>
      <c r="AV64" s="357"/>
      <c r="AW64" s="357"/>
      <c r="AX64" s="417"/>
      <c r="AY64" s="357"/>
      <c r="AZ64" s="357"/>
      <c r="BA64" s="357"/>
      <c r="BB64" s="417"/>
      <c r="BC64" s="357"/>
    </row>
    <row r="65" customFormat="false" ht="30" hidden="false" customHeight="true" outlineLevel="0" collapsed="false">
      <c r="A65" s="416"/>
      <c r="B65" s="416"/>
      <c r="C65" s="416"/>
      <c r="D65" s="357"/>
      <c r="E65" s="357"/>
      <c r="F65" s="357"/>
      <c r="G65" s="357"/>
      <c r="H65" s="357"/>
      <c r="I65" s="417"/>
      <c r="J65" s="357"/>
      <c r="K65" s="357"/>
      <c r="L65" s="417"/>
      <c r="M65" s="417"/>
      <c r="N65" s="417"/>
      <c r="O65" s="417"/>
      <c r="P65" s="417"/>
      <c r="Q65" s="417"/>
      <c r="R65" s="417"/>
      <c r="S65" s="417"/>
      <c r="T65" s="417"/>
      <c r="U65" s="417"/>
      <c r="V65" s="417"/>
      <c r="W65" s="417"/>
      <c r="X65" s="417"/>
      <c r="Y65" s="417"/>
      <c r="Z65" s="417"/>
      <c r="AA65" s="263"/>
      <c r="AB65" s="349"/>
      <c r="AC65" s="349"/>
      <c r="AD65" s="355"/>
      <c r="AE65" s="355"/>
      <c r="AF65" s="357"/>
      <c r="AG65" s="357"/>
      <c r="AH65" s="357"/>
      <c r="AI65" s="357"/>
      <c r="AJ65" s="357"/>
      <c r="AK65" s="417"/>
      <c r="AL65" s="357"/>
      <c r="AM65" s="357"/>
      <c r="AN65" s="357"/>
      <c r="AO65" s="417"/>
      <c r="AP65" s="357"/>
      <c r="AQ65" s="357"/>
      <c r="AR65" s="357"/>
      <c r="AS65" s="357"/>
      <c r="AT65" s="357"/>
      <c r="AU65" s="357"/>
      <c r="AV65" s="357"/>
      <c r="AW65" s="357"/>
      <c r="AX65" s="417"/>
      <c r="AY65" s="357"/>
      <c r="AZ65" s="357"/>
      <c r="BA65" s="357"/>
      <c r="BB65" s="417"/>
      <c r="BC65" s="357"/>
    </row>
    <row r="66" customFormat="false" ht="30" hidden="false" customHeight="true" outlineLevel="0" collapsed="false">
      <c r="A66" s="420" t="s">
        <v>153</v>
      </c>
      <c r="B66" s="421"/>
      <c r="C66" s="421"/>
      <c r="D66" s="357"/>
      <c r="E66" s="417"/>
      <c r="F66" s="417"/>
      <c r="G66" s="417"/>
      <c r="H66" s="357"/>
      <c r="I66" s="357"/>
      <c r="J66" s="357"/>
      <c r="K66" s="417"/>
      <c r="L66" s="422" t="s">
        <v>154</v>
      </c>
      <c r="M66" s="357"/>
      <c r="N66" s="357"/>
      <c r="O66" s="263"/>
      <c r="P66" s="357"/>
      <c r="Q66" s="357"/>
      <c r="R66" s="357"/>
      <c r="S66" s="357"/>
      <c r="T66" s="357"/>
      <c r="U66" s="357"/>
      <c r="V66" s="357"/>
      <c r="W66" s="357"/>
      <c r="X66" s="357"/>
      <c r="Y66" s="357"/>
      <c r="Z66" s="357"/>
      <c r="AA66" s="263"/>
      <c r="AB66" s="349"/>
      <c r="AC66" s="349"/>
      <c r="AD66" s="349"/>
      <c r="AE66" s="349"/>
      <c r="AF66" s="357"/>
      <c r="AG66" s="418"/>
      <c r="AH66" s="418"/>
      <c r="AI66" s="418"/>
      <c r="AJ66" s="418"/>
      <c r="AK66" s="418"/>
      <c r="AL66" s="418"/>
      <c r="AM66" s="418"/>
      <c r="AN66" s="418"/>
      <c r="AO66" s="418"/>
      <c r="AP66" s="418"/>
      <c r="AQ66" s="418"/>
      <c r="AR66" s="418"/>
      <c r="AS66" s="418"/>
      <c r="AT66" s="418"/>
      <c r="AU66" s="418"/>
      <c r="AV66" s="418"/>
      <c r="AW66" s="418"/>
      <c r="AX66" s="418"/>
      <c r="AY66" s="418"/>
      <c r="AZ66" s="418"/>
      <c r="BA66" s="418"/>
      <c r="BB66" s="418"/>
      <c r="BC66" s="418"/>
    </row>
    <row r="67" customFormat="false" ht="30" hidden="false" customHeight="true" outlineLevel="0" collapsed="false">
      <c r="A67" s="353"/>
      <c r="B67" s="353"/>
      <c r="C67" s="353"/>
      <c r="D67" s="418"/>
      <c r="E67" s="418"/>
      <c r="F67" s="418"/>
      <c r="G67" s="418"/>
      <c r="H67" s="418"/>
      <c r="I67" s="418"/>
      <c r="J67" s="418"/>
      <c r="K67" s="418"/>
      <c r="L67" s="418"/>
      <c r="M67" s="418"/>
      <c r="N67" s="418"/>
      <c r="O67" s="418"/>
      <c r="P67" s="418"/>
      <c r="Q67" s="418"/>
      <c r="R67" s="418"/>
      <c r="S67" s="418"/>
      <c r="T67" s="418"/>
      <c r="U67" s="418"/>
      <c r="V67" s="418"/>
      <c r="W67" s="418"/>
      <c r="X67" s="418"/>
      <c r="Y67" s="418"/>
      <c r="Z67" s="418"/>
      <c r="AA67" s="263"/>
      <c r="AB67" s="349"/>
      <c r="AC67" s="263"/>
      <c r="AD67" s="263"/>
      <c r="AE67" s="263"/>
      <c r="AF67" s="418"/>
      <c r="AG67" s="418"/>
      <c r="AH67" s="418"/>
      <c r="AI67" s="418"/>
      <c r="AJ67" s="418"/>
      <c r="AK67" s="418"/>
      <c r="AL67" s="418"/>
      <c r="AM67" s="418"/>
      <c r="AN67" s="418"/>
      <c r="AO67" s="418"/>
      <c r="AP67" s="418"/>
      <c r="AQ67" s="418"/>
      <c r="AR67" s="418"/>
      <c r="AS67" s="418"/>
      <c r="AT67" s="418"/>
      <c r="AU67" s="418"/>
      <c r="AV67" s="418"/>
      <c r="AW67" s="418"/>
      <c r="AX67" s="418"/>
      <c r="AY67" s="418"/>
      <c r="AZ67" s="418"/>
      <c r="BA67" s="418"/>
      <c r="BB67" s="418"/>
      <c r="BC67" s="418"/>
    </row>
    <row r="68" customFormat="false" ht="30" hidden="false" customHeight="true" outlineLevel="0" collapsed="false">
      <c r="A68" s="423"/>
      <c r="B68" s="424"/>
      <c r="C68" s="425" t="s">
        <v>155</v>
      </c>
      <c r="D68" s="424"/>
      <c r="E68" s="424"/>
      <c r="F68" s="424"/>
      <c r="G68" s="424"/>
      <c r="H68" s="424"/>
      <c r="I68" s="424"/>
      <c r="J68" s="424"/>
      <c r="K68" s="424"/>
      <c r="L68" s="424"/>
      <c r="M68" s="426"/>
      <c r="N68" s="263"/>
      <c r="O68" s="263"/>
      <c r="P68" s="263"/>
      <c r="Q68" s="263"/>
      <c r="R68" s="427"/>
      <c r="S68" s="427"/>
      <c r="T68" s="427"/>
      <c r="U68" s="427"/>
      <c r="V68" s="263"/>
      <c r="W68" s="263"/>
      <c r="X68" s="263"/>
      <c r="Y68" s="263"/>
      <c r="Z68" s="263"/>
      <c r="AA68" s="263"/>
      <c r="AB68" s="349"/>
      <c r="AC68" s="349"/>
      <c r="AD68" s="349"/>
      <c r="AE68" s="349"/>
      <c r="AF68" s="357"/>
      <c r="AG68" s="357"/>
      <c r="AH68" s="357"/>
      <c r="AI68" s="357"/>
      <c r="AJ68" s="418"/>
      <c r="AK68" s="418"/>
      <c r="AL68" s="418"/>
      <c r="AM68" s="418"/>
      <c r="AN68" s="418"/>
      <c r="AO68" s="418"/>
      <c r="AP68" s="418"/>
      <c r="AQ68" s="418"/>
      <c r="AR68" s="418"/>
      <c r="AS68" s="418"/>
      <c r="AT68" s="418"/>
      <c r="AU68" s="418"/>
      <c r="AV68" s="418"/>
      <c r="AW68" s="418"/>
      <c r="AX68" s="418"/>
      <c r="AY68" s="418"/>
      <c r="AZ68" s="418"/>
      <c r="BA68" s="418"/>
      <c r="BB68" s="418"/>
      <c r="BC68" s="418"/>
    </row>
    <row r="69" customFormat="false" ht="30" hidden="false" customHeight="true" outlineLevel="0" collapsed="false">
      <c r="A69" s="428"/>
      <c r="B69" s="429" t="s">
        <v>156</v>
      </c>
      <c r="C69" s="429"/>
      <c r="D69" s="429" t="s">
        <v>157</v>
      </c>
      <c r="E69" s="429"/>
      <c r="F69" s="429" t="s">
        <v>158</v>
      </c>
      <c r="G69" s="429"/>
      <c r="H69" s="429" t="s">
        <v>159</v>
      </c>
      <c r="I69" s="429"/>
      <c r="J69" s="430" t="s">
        <v>160</v>
      </c>
      <c r="K69" s="430"/>
      <c r="L69" s="430"/>
      <c r="M69" s="430"/>
      <c r="N69" s="263"/>
      <c r="O69" s="263"/>
      <c r="P69" s="263"/>
      <c r="Q69" s="263"/>
      <c r="R69" s="431"/>
      <c r="S69" s="431"/>
      <c r="T69" s="431"/>
      <c r="U69" s="431"/>
      <c r="V69" s="263"/>
      <c r="W69" s="263"/>
      <c r="X69" s="263"/>
      <c r="Y69" s="263"/>
      <c r="Z69" s="263"/>
      <c r="AA69" s="263"/>
      <c r="AB69" s="364"/>
      <c r="AC69" s="432"/>
      <c r="AD69" s="427"/>
      <c r="AE69" s="427"/>
      <c r="AF69" s="364"/>
      <c r="AG69" s="364"/>
      <c r="AH69" s="364"/>
      <c r="AI69" s="364"/>
      <c r="AJ69" s="263"/>
      <c r="AK69" s="263"/>
      <c r="AL69" s="263"/>
      <c r="AM69" s="263"/>
      <c r="AN69" s="263"/>
      <c r="AO69" s="263"/>
      <c r="AP69" s="263"/>
      <c r="AQ69" s="263"/>
      <c r="AR69" s="263"/>
      <c r="AS69" s="263"/>
      <c r="AT69" s="263"/>
      <c r="AU69" s="263"/>
      <c r="AV69" s="263"/>
      <c r="AW69" s="263"/>
      <c r="AX69" s="263"/>
      <c r="AY69" s="263"/>
      <c r="AZ69" s="263"/>
      <c r="BA69" s="263"/>
      <c r="BB69" s="263"/>
      <c r="BC69" s="263"/>
    </row>
    <row r="70" customFormat="false" ht="22.5" hidden="false" customHeight="true" outlineLevel="0" collapsed="false">
      <c r="A70" s="428"/>
      <c r="B70" s="433" t="s">
        <v>8</v>
      </c>
      <c r="C70" s="433"/>
      <c r="D70" s="433" t="s">
        <v>8</v>
      </c>
      <c r="E70" s="433"/>
      <c r="F70" s="433" t="s">
        <v>8</v>
      </c>
      <c r="G70" s="433"/>
      <c r="H70" s="433" t="s">
        <v>8</v>
      </c>
      <c r="I70" s="433"/>
      <c r="J70" s="369" t="s">
        <v>8</v>
      </c>
      <c r="K70" s="369"/>
      <c r="L70" s="434"/>
      <c r="M70" s="434"/>
      <c r="N70" s="263"/>
      <c r="O70" s="263"/>
      <c r="P70" s="263"/>
      <c r="Q70" s="263"/>
      <c r="R70" s="435"/>
      <c r="S70" s="435"/>
      <c r="T70" s="435"/>
      <c r="U70" s="435"/>
      <c r="V70" s="263"/>
      <c r="W70" s="263"/>
      <c r="X70" s="263"/>
      <c r="Y70" s="263"/>
      <c r="Z70" s="263"/>
      <c r="AA70" s="263"/>
      <c r="AB70" s="349"/>
      <c r="AC70" s="436"/>
      <c r="AD70" s="431"/>
      <c r="AE70" s="431"/>
      <c r="AF70" s="357"/>
      <c r="AG70" s="357"/>
      <c r="AH70" s="357"/>
      <c r="AI70" s="357"/>
      <c r="AJ70" s="418"/>
      <c r="AK70" s="418"/>
      <c r="AL70" s="418"/>
      <c r="AM70" s="418"/>
      <c r="AN70" s="418"/>
      <c r="AO70" s="418"/>
      <c r="AP70" s="418"/>
      <c r="AQ70" s="418"/>
      <c r="AR70" s="418"/>
      <c r="AS70" s="418"/>
      <c r="AT70" s="418"/>
      <c r="AU70" s="418"/>
      <c r="AV70" s="418"/>
      <c r="AW70" s="418"/>
      <c r="AX70" s="418"/>
      <c r="AY70" s="418"/>
      <c r="AZ70" s="418"/>
      <c r="BA70" s="418"/>
      <c r="BB70" s="418"/>
      <c r="BC70" s="418"/>
    </row>
    <row r="71" customFormat="false" ht="33" hidden="false" customHeight="true" outlineLevel="0" collapsed="false">
      <c r="A71" s="437"/>
      <c r="B71" s="438" t="s">
        <v>140</v>
      </c>
      <c r="C71" s="438"/>
      <c r="D71" s="438" t="s">
        <v>141</v>
      </c>
      <c r="E71" s="438"/>
      <c r="F71" s="438" t="s">
        <v>142</v>
      </c>
      <c r="G71" s="438"/>
      <c r="H71" s="438" t="s">
        <v>143</v>
      </c>
      <c r="I71" s="438"/>
      <c r="J71" s="371" t="s">
        <v>144</v>
      </c>
      <c r="K71" s="371"/>
      <c r="L71" s="375" t="s">
        <v>125</v>
      </c>
      <c r="M71" s="375"/>
      <c r="N71" s="263"/>
      <c r="O71" s="263"/>
      <c r="P71" s="263"/>
      <c r="Q71" s="263"/>
      <c r="R71" s="435"/>
      <c r="S71" s="435"/>
      <c r="T71" s="435"/>
      <c r="U71" s="435"/>
      <c r="V71" s="263"/>
      <c r="W71" s="263"/>
      <c r="X71" s="263"/>
      <c r="Y71" s="263"/>
      <c r="Z71" s="263"/>
      <c r="AA71" s="263"/>
      <c r="AB71" s="349"/>
      <c r="AC71" s="349"/>
      <c r="AD71" s="349"/>
      <c r="AE71" s="349"/>
      <c r="AF71" s="357"/>
      <c r="AG71" s="357"/>
      <c r="AH71" s="357"/>
      <c r="AI71" s="357"/>
      <c r="AJ71" s="418"/>
      <c r="AK71" s="418"/>
      <c r="AL71" s="418"/>
      <c r="AM71" s="418"/>
      <c r="AN71" s="418"/>
      <c r="AO71" s="418"/>
      <c r="AP71" s="418"/>
      <c r="AQ71" s="418"/>
      <c r="AR71" s="418"/>
      <c r="AS71" s="418"/>
      <c r="AT71" s="418"/>
      <c r="AU71" s="418"/>
      <c r="AV71" s="418"/>
      <c r="AW71" s="418"/>
      <c r="AX71" s="418"/>
      <c r="AY71" s="418"/>
      <c r="AZ71" s="418"/>
      <c r="BA71" s="418"/>
      <c r="BB71" s="418"/>
      <c r="BC71" s="418"/>
    </row>
    <row r="72" s="301" customFormat="true" ht="43.5" hidden="false" customHeight="true" outlineLevel="0" collapsed="false">
      <c r="A72" s="376" t="s">
        <v>161</v>
      </c>
      <c r="B72" s="380" t="s">
        <v>65</v>
      </c>
      <c r="C72" s="382" t="n">
        <v>68.8</v>
      </c>
      <c r="D72" s="380" t="s">
        <v>65</v>
      </c>
      <c r="E72" s="439" t="n">
        <v>54.2</v>
      </c>
      <c r="F72" s="383" t="s">
        <v>65</v>
      </c>
      <c r="G72" s="439" t="n">
        <v>66.7</v>
      </c>
      <c r="H72" s="383" t="s">
        <v>65</v>
      </c>
      <c r="I72" s="439" t="n">
        <v>69.6</v>
      </c>
      <c r="J72" s="386" t="s">
        <v>74</v>
      </c>
      <c r="K72" s="378" t="n">
        <v>58.3</v>
      </c>
      <c r="L72" s="386" t="s">
        <v>74</v>
      </c>
      <c r="M72" s="387" t="n">
        <v>-10.5</v>
      </c>
      <c r="N72" s="388"/>
      <c r="O72" s="388"/>
      <c r="P72" s="388"/>
      <c r="Q72" s="388"/>
      <c r="R72" s="440"/>
      <c r="S72" s="440"/>
      <c r="T72" s="440"/>
      <c r="U72" s="440"/>
      <c r="V72" s="388"/>
      <c r="W72" s="388"/>
      <c r="X72" s="388"/>
      <c r="Y72" s="388"/>
      <c r="Z72" s="388"/>
      <c r="AA72" s="388"/>
      <c r="AB72" s="389"/>
      <c r="AC72" s="389"/>
      <c r="AD72" s="441"/>
      <c r="AE72" s="441"/>
      <c r="AF72" s="442"/>
      <c r="AG72" s="442"/>
      <c r="AH72" s="442"/>
      <c r="AI72" s="442"/>
      <c r="AJ72" s="442"/>
      <c r="AK72" s="443"/>
      <c r="AL72" s="442"/>
      <c r="AM72" s="442"/>
      <c r="AN72" s="442"/>
      <c r="AO72" s="443"/>
      <c r="AP72" s="442"/>
      <c r="AQ72" s="442"/>
      <c r="AR72" s="442"/>
      <c r="AS72" s="442"/>
      <c r="AT72" s="442"/>
      <c r="AU72" s="442"/>
      <c r="AV72" s="442"/>
      <c r="AW72" s="442"/>
      <c r="AX72" s="443"/>
      <c r="AY72" s="442"/>
      <c r="AZ72" s="442"/>
      <c r="BA72" s="442"/>
      <c r="BB72" s="443"/>
      <c r="BC72" s="442"/>
    </row>
    <row r="73" s="301" customFormat="true" ht="43.5" hidden="false" customHeight="true" outlineLevel="0" collapsed="false">
      <c r="A73" s="402" t="s">
        <v>162</v>
      </c>
      <c r="B73" s="394" t="s">
        <v>65</v>
      </c>
      <c r="C73" s="396" t="n">
        <v>34.4</v>
      </c>
      <c r="D73" s="394" t="s">
        <v>65</v>
      </c>
      <c r="E73" s="444" t="n">
        <v>54.2</v>
      </c>
      <c r="F73" s="397" t="s">
        <v>65</v>
      </c>
      <c r="G73" s="445" t="n">
        <v>58.3</v>
      </c>
      <c r="H73" s="397" t="s">
        <v>65</v>
      </c>
      <c r="I73" s="445" t="n">
        <v>26.1</v>
      </c>
      <c r="J73" s="400" t="s">
        <v>74</v>
      </c>
      <c r="K73" s="392" t="n">
        <v>33.3</v>
      </c>
      <c r="L73" s="400" t="s">
        <v>74</v>
      </c>
      <c r="M73" s="401" t="n">
        <v>-1.1</v>
      </c>
      <c r="N73" s="388"/>
      <c r="O73" s="388"/>
      <c r="P73" s="388"/>
      <c r="Q73" s="388"/>
      <c r="R73" s="440"/>
      <c r="S73" s="440"/>
      <c r="T73" s="440"/>
      <c r="U73" s="440"/>
      <c r="V73" s="388"/>
      <c r="W73" s="388"/>
      <c r="X73" s="388"/>
      <c r="Y73" s="388"/>
      <c r="Z73" s="388"/>
      <c r="AA73" s="388"/>
      <c r="AB73" s="389"/>
      <c r="AC73" s="389"/>
      <c r="AD73" s="441"/>
      <c r="AE73" s="441"/>
      <c r="AF73" s="442"/>
      <c r="AG73" s="442"/>
      <c r="AH73" s="442"/>
      <c r="AI73" s="442"/>
      <c r="AJ73" s="442"/>
      <c r="AK73" s="443"/>
      <c r="AL73" s="442"/>
      <c r="AM73" s="442"/>
      <c r="AN73" s="442"/>
      <c r="AO73" s="443"/>
      <c r="AP73" s="442"/>
      <c r="AQ73" s="442"/>
      <c r="AR73" s="442"/>
      <c r="AS73" s="442"/>
      <c r="AT73" s="442"/>
      <c r="AU73" s="442"/>
      <c r="AV73" s="442"/>
      <c r="AW73" s="442"/>
      <c r="AX73" s="443"/>
      <c r="AY73" s="442"/>
      <c r="AZ73" s="442"/>
      <c r="BA73" s="442"/>
      <c r="BB73" s="443"/>
      <c r="BC73" s="442"/>
    </row>
    <row r="74" s="301" customFormat="true" ht="43.5" hidden="false" customHeight="true" outlineLevel="0" collapsed="false">
      <c r="A74" s="390" t="s">
        <v>163</v>
      </c>
      <c r="B74" s="394" t="s">
        <v>65</v>
      </c>
      <c r="C74" s="396" t="n">
        <v>12.5</v>
      </c>
      <c r="D74" s="394" t="s">
        <v>65</v>
      </c>
      <c r="E74" s="444" t="n">
        <v>20.8</v>
      </c>
      <c r="F74" s="397" t="s">
        <v>65</v>
      </c>
      <c r="G74" s="445" t="n">
        <v>20.8</v>
      </c>
      <c r="H74" s="397" t="s">
        <v>65</v>
      </c>
      <c r="I74" s="445" t="n">
        <v>8.7</v>
      </c>
      <c r="J74" s="400" t="s">
        <v>74</v>
      </c>
      <c r="K74" s="392" t="n">
        <v>12.5</v>
      </c>
      <c r="L74" s="400" t="s">
        <v>74</v>
      </c>
      <c r="M74" s="401" t="n">
        <v>0</v>
      </c>
      <c r="N74" s="388"/>
      <c r="O74" s="388"/>
      <c r="P74" s="388"/>
      <c r="Q74" s="388"/>
      <c r="R74" s="440"/>
      <c r="S74" s="440"/>
      <c r="T74" s="440"/>
      <c r="U74" s="440"/>
      <c r="V74" s="388"/>
      <c r="W74" s="388"/>
      <c r="X74" s="388"/>
      <c r="Y74" s="388"/>
      <c r="Z74" s="388"/>
      <c r="AA74" s="388"/>
      <c r="AB74" s="389"/>
      <c r="AC74" s="389"/>
      <c r="AD74" s="441"/>
      <c r="AE74" s="441"/>
      <c r="AF74" s="442"/>
      <c r="AG74" s="442"/>
      <c r="AH74" s="442"/>
      <c r="AI74" s="442"/>
      <c r="AJ74" s="442"/>
      <c r="AK74" s="443"/>
      <c r="AL74" s="442"/>
      <c r="AM74" s="442"/>
      <c r="AN74" s="442"/>
      <c r="AO74" s="443"/>
      <c r="AP74" s="442"/>
      <c r="AQ74" s="442"/>
      <c r="AR74" s="442"/>
      <c r="AS74" s="442"/>
      <c r="AT74" s="442"/>
      <c r="AU74" s="442"/>
      <c r="AV74" s="442"/>
      <c r="AW74" s="442"/>
      <c r="AX74" s="443"/>
      <c r="AY74" s="442"/>
      <c r="AZ74" s="442"/>
      <c r="BA74" s="442"/>
      <c r="BB74" s="443"/>
      <c r="BC74" s="442"/>
    </row>
    <row r="75" s="301" customFormat="true" ht="43.5" hidden="false" customHeight="true" outlineLevel="0" collapsed="false">
      <c r="A75" s="404" t="s">
        <v>22</v>
      </c>
      <c r="B75" s="408" t="s">
        <v>65</v>
      </c>
      <c r="C75" s="410" t="n">
        <v>9.4</v>
      </c>
      <c r="D75" s="408" t="s">
        <v>65</v>
      </c>
      <c r="E75" s="446" t="n">
        <v>8.3</v>
      </c>
      <c r="F75" s="411" t="s">
        <v>65</v>
      </c>
      <c r="G75" s="447" t="n">
        <v>4.2</v>
      </c>
      <c r="H75" s="411" t="s">
        <v>65</v>
      </c>
      <c r="I75" s="447" t="n">
        <v>13</v>
      </c>
      <c r="J75" s="414" t="s">
        <v>74</v>
      </c>
      <c r="K75" s="406" t="n">
        <v>8.3</v>
      </c>
      <c r="L75" s="414" t="s">
        <v>74</v>
      </c>
      <c r="M75" s="415" t="n">
        <v>-1.1</v>
      </c>
      <c r="N75" s="388"/>
      <c r="O75" s="388"/>
      <c r="P75" s="388"/>
      <c r="Q75" s="388"/>
      <c r="R75" s="440"/>
      <c r="S75" s="440"/>
      <c r="T75" s="440"/>
      <c r="U75" s="440"/>
      <c r="V75" s="388"/>
      <c r="W75" s="388"/>
      <c r="X75" s="388"/>
      <c r="Y75" s="388"/>
      <c r="Z75" s="388"/>
      <c r="AA75" s="388"/>
      <c r="AB75" s="389"/>
      <c r="AC75" s="389"/>
      <c r="AD75" s="441"/>
      <c r="AE75" s="441"/>
      <c r="AF75" s="442"/>
      <c r="AG75" s="442"/>
      <c r="AH75" s="442"/>
      <c r="AI75" s="442"/>
      <c r="AJ75" s="442"/>
      <c r="AK75" s="443"/>
      <c r="AL75" s="442"/>
      <c r="AM75" s="442"/>
      <c r="AN75" s="442"/>
      <c r="AO75" s="443"/>
      <c r="AP75" s="442"/>
      <c r="AQ75" s="442"/>
      <c r="AR75" s="442"/>
      <c r="AS75" s="442"/>
      <c r="AT75" s="442"/>
      <c r="AU75" s="442"/>
      <c r="AV75" s="442"/>
      <c r="AW75" s="442"/>
      <c r="AX75" s="443"/>
      <c r="AY75" s="442"/>
      <c r="AZ75" s="442"/>
      <c r="BA75" s="442"/>
      <c r="BB75" s="443"/>
      <c r="BC75" s="442"/>
    </row>
    <row r="76" customFormat="false" ht="15" hidden="false" customHeight="false" outlineLevel="0" collapsed="false">
      <c r="A76" s="353"/>
      <c r="B76" s="353"/>
      <c r="C76" s="35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349"/>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row>
    <row r="77" customFormat="false" ht="15" hidden="false" customHeight="false" outlineLevel="0" collapsed="false">
      <c r="A77" s="353"/>
      <c r="B77" s="353"/>
      <c r="C77" s="35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349"/>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row>
    <row r="78" customFormat="false" ht="15" hidden="false" customHeight="false" outlineLevel="0" collapsed="false">
      <c r="A78" s="353"/>
      <c r="B78" s="353"/>
      <c r="C78" s="353"/>
      <c r="D78" s="263"/>
      <c r="E78" s="263"/>
      <c r="F78" s="263"/>
      <c r="G78" s="263"/>
      <c r="H78" s="263"/>
      <c r="I78" s="263"/>
      <c r="J78" s="263"/>
      <c r="K78" s="263"/>
      <c r="L78" s="263"/>
      <c r="M78" s="263"/>
      <c r="N78" s="263"/>
      <c r="O78" s="263"/>
      <c r="P78" s="263"/>
      <c r="Q78" s="263"/>
      <c r="R78" s="263"/>
      <c r="S78" s="263"/>
      <c r="T78" s="263"/>
      <c r="U78" s="263"/>
      <c r="V78" s="263"/>
      <c r="W78" s="263"/>
      <c r="X78" s="263"/>
      <c r="Y78" s="263"/>
      <c r="Z78" s="263"/>
      <c r="AA78" s="263"/>
      <c r="AB78" s="349"/>
      <c r="AC78" s="263"/>
      <c r="AD78" s="263"/>
      <c r="AE78" s="263"/>
      <c r="AF78" s="263"/>
      <c r="AG78" s="263"/>
      <c r="AH78" s="263"/>
      <c r="AI78" s="263"/>
      <c r="AJ78" s="263"/>
      <c r="AK78" s="263"/>
      <c r="AL78" s="263"/>
      <c r="AM78" s="263"/>
      <c r="AN78" s="263"/>
      <c r="AO78" s="263"/>
      <c r="AP78" s="263"/>
      <c r="AQ78" s="263"/>
      <c r="AR78" s="263"/>
      <c r="AS78" s="263"/>
      <c r="AT78" s="263"/>
      <c r="AU78" s="263"/>
      <c r="AV78" s="263"/>
      <c r="AW78" s="263"/>
      <c r="AX78" s="263"/>
      <c r="AY78" s="263"/>
      <c r="AZ78" s="263"/>
      <c r="BA78" s="263"/>
      <c r="BB78" s="263"/>
      <c r="BC78" s="263"/>
    </row>
    <row r="79" customFormat="false" ht="15" hidden="false" customHeight="false" outlineLevel="0" collapsed="false">
      <c r="A79" s="353"/>
      <c r="B79" s="353"/>
      <c r="C79" s="353"/>
      <c r="D79" s="263"/>
      <c r="E79" s="263"/>
      <c r="F79" s="263"/>
      <c r="G79" s="263"/>
      <c r="H79" s="263"/>
      <c r="I79" s="263"/>
      <c r="J79" s="263"/>
      <c r="K79" s="263"/>
      <c r="L79" s="263"/>
      <c r="M79" s="263"/>
      <c r="N79" s="263"/>
      <c r="O79" s="263"/>
      <c r="P79" s="263"/>
      <c r="Q79" s="263"/>
      <c r="R79" s="263"/>
      <c r="S79" s="263"/>
      <c r="T79" s="263"/>
      <c r="U79" s="263"/>
      <c r="V79" s="263"/>
      <c r="W79" s="263"/>
      <c r="X79" s="263"/>
      <c r="Y79" s="263"/>
      <c r="Z79" s="263"/>
      <c r="AA79" s="263"/>
      <c r="AB79" s="349"/>
      <c r="AC79" s="263"/>
      <c r="AD79" s="263"/>
      <c r="AE79" s="263"/>
      <c r="AF79" s="263"/>
      <c r="AG79" s="263"/>
      <c r="AH79" s="263"/>
      <c r="AI79" s="263"/>
      <c r="AJ79" s="263"/>
      <c r="AK79" s="263"/>
      <c r="AL79" s="263"/>
      <c r="AM79" s="263"/>
      <c r="AN79" s="263"/>
      <c r="AO79" s="263"/>
      <c r="AP79" s="263"/>
      <c r="AQ79" s="263"/>
      <c r="AR79" s="263"/>
      <c r="AS79" s="263"/>
      <c r="AT79" s="263"/>
      <c r="AU79" s="263"/>
      <c r="AV79" s="263"/>
      <c r="AW79" s="263"/>
      <c r="AX79" s="263"/>
      <c r="AY79" s="263"/>
      <c r="AZ79" s="263"/>
      <c r="BA79" s="263"/>
      <c r="BB79" s="263"/>
      <c r="BC79" s="263"/>
    </row>
    <row r="80" customFormat="false" ht="15" hidden="false" customHeight="false" outlineLevel="0" collapsed="false">
      <c r="A80" s="353"/>
      <c r="B80" s="353"/>
      <c r="C80" s="353"/>
      <c r="D80" s="263"/>
      <c r="E80" s="263"/>
      <c r="F80" s="263"/>
      <c r="G80" s="263"/>
      <c r="H80" s="263"/>
      <c r="I80" s="263"/>
      <c r="J80" s="263"/>
      <c r="K80" s="263"/>
      <c r="L80" s="263"/>
      <c r="M80" s="263"/>
      <c r="N80" s="263"/>
      <c r="O80" s="263"/>
      <c r="P80" s="263"/>
      <c r="Q80" s="263"/>
      <c r="R80" s="263"/>
      <c r="S80" s="263"/>
      <c r="T80" s="263"/>
      <c r="U80" s="263"/>
      <c r="V80" s="263"/>
      <c r="W80" s="263"/>
      <c r="X80" s="263"/>
      <c r="Y80" s="263"/>
      <c r="Z80" s="263"/>
      <c r="AA80" s="263"/>
      <c r="AB80" s="349"/>
      <c r="AC80" s="263"/>
      <c r="AD80" s="263"/>
      <c r="AE80" s="263"/>
      <c r="AF80" s="263"/>
      <c r="AG80" s="263"/>
      <c r="AH80" s="263"/>
      <c r="AI80" s="263"/>
      <c r="AJ80" s="263"/>
      <c r="AK80" s="263"/>
      <c r="AL80" s="263"/>
      <c r="AM80" s="263"/>
      <c r="AN80" s="263"/>
      <c r="AO80" s="263"/>
      <c r="AP80" s="263"/>
      <c r="AQ80" s="263"/>
      <c r="AR80" s="263"/>
      <c r="AS80" s="263"/>
      <c r="AT80" s="263"/>
      <c r="AU80" s="263"/>
      <c r="AV80" s="263"/>
      <c r="AW80" s="263"/>
      <c r="AX80" s="263"/>
      <c r="AY80" s="263"/>
      <c r="AZ80" s="263"/>
      <c r="BA80" s="263"/>
      <c r="BB80" s="263"/>
      <c r="BC80" s="263"/>
    </row>
    <row r="81" customFormat="false" ht="15" hidden="false" customHeight="false" outlineLevel="0" collapsed="false">
      <c r="A81" s="353"/>
      <c r="B81" s="353"/>
      <c r="C81" s="353"/>
      <c r="D81" s="263"/>
      <c r="E81" s="263"/>
      <c r="F81" s="263"/>
      <c r="G81" s="263"/>
      <c r="H81" s="263"/>
      <c r="I81" s="263"/>
      <c r="J81" s="263"/>
      <c r="K81" s="263"/>
      <c r="L81" s="263"/>
      <c r="M81" s="263"/>
      <c r="N81" s="263"/>
      <c r="O81" s="263"/>
      <c r="P81" s="263"/>
      <c r="Q81" s="263"/>
      <c r="R81" s="263"/>
      <c r="S81" s="263"/>
      <c r="T81" s="263"/>
      <c r="U81" s="263"/>
      <c r="V81" s="263"/>
      <c r="W81" s="263"/>
      <c r="X81" s="263"/>
      <c r="Y81" s="263"/>
      <c r="Z81" s="263"/>
      <c r="AA81" s="263"/>
      <c r="AB81" s="349"/>
      <c r="AC81" s="263"/>
      <c r="AD81" s="263"/>
      <c r="AE81" s="263"/>
      <c r="AF81" s="263"/>
      <c r="AG81" s="263"/>
      <c r="AH81" s="263"/>
      <c r="AI81" s="263"/>
      <c r="AJ81" s="263"/>
      <c r="AK81" s="263"/>
      <c r="AL81" s="263"/>
      <c r="AM81" s="263"/>
      <c r="AN81" s="263"/>
      <c r="AO81" s="263"/>
      <c r="AP81" s="263"/>
      <c r="AQ81" s="263"/>
      <c r="AR81" s="263"/>
      <c r="AS81" s="263"/>
      <c r="AT81" s="263"/>
      <c r="AU81" s="263"/>
      <c r="AV81" s="263"/>
      <c r="AW81" s="263"/>
      <c r="AX81" s="263"/>
      <c r="AY81" s="263"/>
      <c r="AZ81" s="263"/>
      <c r="BA81" s="263"/>
      <c r="BB81" s="263"/>
      <c r="BC81" s="263"/>
    </row>
    <row r="82" customFormat="false" ht="15" hidden="false" customHeight="false" outlineLevel="0" collapsed="false">
      <c r="A82" s="353"/>
      <c r="B82" s="353"/>
      <c r="C82" s="353"/>
      <c r="D82" s="263"/>
      <c r="E82" s="263"/>
      <c r="F82" s="263"/>
      <c r="G82" s="263"/>
      <c r="H82" s="263"/>
      <c r="I82" s="263"/>
      <c r="J82" s="263"/>
      <c r="K82" s="263"/>
      <c r="L82" s="263"/>
      <c r="M82" s="263"/>
      <c r="N82" s="263"/>
      <c r="O82" s="263"/>
      <c r="P82" s="263"/>
      <c r="Q82" s="263"/>
      <c r="R82" s="263"/>
      <c r="S82" s="263"/>
      <c r="T82" s="263"/>
      <c r="U82" s="263"/>
      <c r="V82" s="263"/>
      <c r="W82" s="263"/>
      <c r="X82" s="263"/>
      <c r="Y82" s="263"/>
      <c r="Z82" s="263"/>
      <c r="AA82" s="263"/>
      <c r="AB82" s="349"/>
      <c r="AC82" s="263"/>
      <c r="AD82" s="263"/>
      <c r="AE82" s="263"/>
      <c r="AF82" s="263"/>
      <c r="AG82" s="263"/>
      <c r="AH82" s="263"/>
      <c r="AI82" s="263"/>
      <c r="AJ82" s="263"/>
      <c r="AK82" s="263"/>
      <c r="AL82" s="263"/>
      <c r="AM82" s="263"/>
      <c r="AN82" s="263"/>
      <c r="AO82" s="263"/>
      <c r="AP82" s="263"/>
      <c r="AQ82" s="263"/>
      <c r="AR82" s="263"/>
      <c r="AS82" s="263"/>
      <c r="AT82" s="263"/>
      <c r="AU82" s="263"/>
      <c r="AV82" s="263"/>
      <c r="AW82" s="263"/>
      <c r="AX82" s="263"/>
      <c r="AY82" s="263"/>
      <c r="AZ82" s="263"/>
      <c r="BA82" s="263"/>
      <c r="BB82" s="263"/>
      <c r="BC82" s="263"/>
    </row>
    <row r="83" customFormat="false" ht="15" hidden="false" customHeight="false" outlineLevel="0" collapsed="false">
      <c r="A83" s="353"/>
      <c r="B83" s="353"/>
      <c r="C83" s="353"/>
      <c r="D83" s="263"/>
      <c r="E83" s="263"/>
      <c r="F83" s="263"/>
      <c r="G83" s="263"/>
      <c r="H83" s="263"/>
      <c r="I83" s="263"/>
      <c r="J83" s="263"/>
      <c r="K83" s="263"/>
      <c r="L83" s="263"/>
      <c r="M83" s="263"/>
      <c r="N83" s="263"/>
      <c r="O83" s="263"/>
      <c r="P83" s="263"/>
      <c r="Q83" s="263"/>
      <c r="R83" s="263"/>
      <c r="S83" s="263"/>
      <c r="T83" s="263"/>
      <c r="U83" s="263"/>
      <c r="V83" s="263"/>
      <c r="W83" s="263"/>
      <c r="X83" s="263"/>
      <c r="Y83" s="263"/>
      <c r="Z83" s="263"/>
      <c r="AA83" s="263"/>
      <c r="AB83" s="349"/>
      <c r="AC83" s="263"/>
      <c r="AD83" s="263"/>
      <c r="AE83" s="263"/>
      <c r="AF83" s="263"/>
      <c r="AG83" s="263"/>
      <c r="AH83" s="263"/>
      <c r="AI83" s="263"/>
      <c r="AJ83" s="263"/>
      <c r="AK83" s="263"/>
      <c r="AL83" s="263"/>
      <c r="AM83" s="263"/>
      <c r="AN83" s="263"/>
      <c r="AO83" s="263"/>
      <c r="AP83" s="263"/>
      <c r="AQ83" s="263"/>
      <c r="AR83" s="263"/>
      <c r="AS83" s="263"/>
      <c r="AT83" s="263"/>
      <c r="AU83" s="263"/>
      <c r="AV83" s="263"/>
      <c r="AW83" s="263"/>
      <c r="AX83" s="263"/>
      <c r="AY83" s="263"/>
      <c r="AZ83" s="263"/>
      <c r="BA83" s="263"/>
      <c r="BB83" s="263"/>
      <c r="BC83" s="263"/>
    </row>
    <row r="84" customFormat="false" ht="15" hidden="false" customHeight="false" outlineLevel="0" collapsed="false">
      <c r="A84" s="353"/>
      <c r="B84" s="353"/>
      <c r="C84" s="353"/>
      <c r="D84" s="263"/>
      <c r="E84" s="263"/>
      <c r="F84" s="263"/>
      <c r="G84" s="263"/>
      <c r="H84" s="263"/>
      <c r="I84" s="263"/>
      <c r="J84" s="263"/>
      <c r="K84" s="263"/>
      <c r="L84" s="263"/>
      <c r="M84" s="263"/>
      <c r="N84" s="263"/>
      <c r="O84" s="263"/>
      <c r="P84" s="263"/>
      <c r="Q84" s="263"/>
      <c r="R84" s="263"/>
      <c r="S84" s="263"/>
      <c r="T84" s="263"/>
      <c r="U84" s="263"/>
      <c r="V84" s="263"/>
      <c r="W84" s="263"/>
      <c r="X84" s="263"/>
      <c r="Y84" s="263"/>
      <c r="Z84" s="263"/>
      <c r="AA84" s="263"/>
      <c r="AB84" s="349"/>
      <c r="AC84" s="263"/>
      <c r="AD84" s="263"/>
      <c r="AE84" s="263"/>
      <c r="AF84" s="263"/>
      <c r="AG84" s="263"/>
      <c r="AH84" s="263"/>
      <c r="AI84" s="263"/>
      <c r="AJ84" s="263"/>
      <c r="AK84" s="263"/>
      <c r="AL84" s="263"/>
      <c r="AM84" s="263"/>
      <c r="AN84" s="263"/>
      <c r="AO84" s="263"/>
      <c r="AP84" s="263"/>
      <c r="AQ84" s="263"/>
      <c r="AR84" s="263"/>
      <c r="AS84" s="263"/>
      <c r="AT84" s="263"/>
      <c r="AU84" s="263"/>
      <c r="AV84" s="263"/>
      <c r="AW84" s="263"/>
      <c r="AX84" s="263"/>
      <c r="AY84" s="263"/>
      <c r="AZ84" s="263"/>
      <c r="BA84" s="263"/>
      <c r="BB84" s="263"/>
      <c r="BC84" s="263"/>
    </row>
    <row r="85" customFormat="false" ht="15" hidden="false" customHeight="false" outlineLevel="0" collapsed="false">
      <c r="A85" s="353"/>
      <c r="B85" s="353"/>
      <c r="C85" s="353"/>
      <c r="D85" s="263"/>
      <c r="E85" s="263"/>
      <c r="F85" s="263"/>
      <c r="G85" s="263"/>
      <c r="H85" s="263"/>
      <c r="I85" s="263"/>
      <c r="J85" s="263"/>
      <c r="K85" s="263"/>
      <c r="L85" s="263"/>
      <c r="M85" s="263"/>
      <c r="N85" s="263"/>
      <c r="O85" s="263"/>
      <c r="P85" s="263"/>
      <c r="Q85" s="263"/>
      <c r="R85" s="263"/>
      <c r="S85" s="263"/>
      <c r="T85" s="263"/>
      <c r="U85" s="263"/>
      <c r="V85" s="263"/>
      <c r="W85" s="263"/>
      <c r="X85" s="263"/>
      <c r="Y85" s="263"/>
      <c r="Z85" s="263"/>
      <c r="AA85" s="263"/>
      <c r="AB85" s="349"/>
      <c r="AC85" s="263"/>
      <c r="AD85" s="263"/>
      <c r="AE85" s="263"/>
      <c r="AF85" s="263"/>
      <c r="AG85" s="263"/>
      <c r="AH85" s="263"/>
      <c r="AI85" s="263"/>
      <c r="AJ85" s="263"/>
      <c r="AK85" s="263"/>
      <c r="AL85" s="263"/>
      <c r="AM85" s="263"/>
      <c r="AN85" s="263"/>
      <c r="AO85" s="263"/>
      <c r="AP85" s="263"/>
      <c r="AQ85" s="263"/>
      <c r="AR85" s="263"/>
      <c r="AS85" s="263"/>
      <c r="AT85" s="263"/>
      <c r="AU85" s="263"/>
      <c r="AV85" s="263"/>
      <c r="AW85" s="263"/>
      <c r="AX85" s="263"/>
      <c r="AY85" s="263"/>
      <c r="AZ85" s="263"/>
      <c r="BA85" s="263"/>
      <c r="BB85" s="263"/>
      <c r="BC85" s="263"/>
    </row>
    <row r="86" customFormat="false" ht="15" hidden="false" customHeight="false" outlineLevel="0" collapsed="false">
      <c r="A86" s="353"/>
      <c r="B86" s="353"/>
      <c r="C86" s="353"/>
      <c r="D86" s="263"/>
      <c r="E86" s="263"/>
      <c r="F86" s="263"/>
      <c r="G86" s="263"/>
      <c r="H86" s="263"/>
      <c r="I86" s="263"/>
      <c r="J86" s="263"/>
      <c r="K86" s="263"/>
      <c r="L86" s="263"/>
      <c r="M86" s="263"/>
      <c r="N86" s="263"/>
      <c r="O86" s="263"/>
      <c r="P86" s="263"/>
      <c r="Q86" s="263"/>
      <c r="R86" s="263"/>
      <c r="S86" s="263"/>
      <c r="T86" s="263"/>
      <c r="U86" s="263"/>
      <c r="V86" s="263"/>
      <c r="W86" s="263"/>
      <c r="X86" s="263"/>
      <c r="Y86" s="263"/>
      <c r="Z86" s="263"/>
      <c r="AA86" s="263"/>
      <c r="AB86" s="349"/>
      <c r="AC86" s="263"/>
      <c r="AD86" s="263"/>
      <c r="AE86" s="263"/>
      <c r="AF86" s="263"/>
      <c r="AG86" s="263"/>
      <c r="AH86" s="263"/>
      <c r="AI86" s="263"/>
      <c r="AJ86" s="263"/>
      <c r="AK86" s="263"/>
      <c r="AL86" s="263"/>
      <c r="AM86" s="263"/>
      <c r="AN86" s="263"/>
      <c r="AO86" s="263"/>
      <c r="AP86" s="263"/>
      <c r="AQ86" s="263"/>
      <c r="AR86" s="263"/>
      <c r="AS86" s="263"/>
      <c r="AT86" s="263"/>
      <c r="AU86" s="263"/>
      <c r="AV86" s="263"/>
      <c r="AW86" s="263"/>
      <c r="AX86" s="263"/>
      <c r="AY86" s="263"/>
      <c r="AZ86" s="263"/>
      <c r="BA86" s="263"/>
      <c r="BB86" s="263"/>
      <c r="BC86" s="263"/>
    </row>
    <row r="87" customFormat="false" ht="15" hidden="false" customHeight="false" outlineLevel="0" collapsed="false">
      <c r="A87" s="353"/>
      <c r="B87" s="353"/>
      <c r="C87" s="353"/>
      <c r="D87" s="263"/>
      <c r="E87" s="263"/>
      <c r="F87" s="263"/>
      <c r="G87" s="263"/>
      <c r="H87" s="263"/>
      <c r="I87" s="263"/>
      <c r="J87" s="263"/>
      <c r="K87" s="263"/>
      <c r="L87" s="263"/>
      <c r="M87" s="263"/>
      <c r="N87" s="263"/>
      <c r="O87" s="263"/>
      <c r="P87" s="263"/>
      <c r="Q87" s="263"/>
      <c r="R87" s="263"/>
      <c r="S87" s="263"/>
      <c r="T87" s="263"/>
      <c r="U87" s="263"/>
      <c r="V87" s="263"/>
      <c r="W87" s="263"/>
      <c r="X87" s="263"/>
      <c r="Y87" s="263"/>
      <c r="Z87" s="263"/>
      <c r="AA87" s="263"/>
      <c r="AB87" s="349"/>
      <c r="AC87" s="263"/>
      <c r="AD87" s="263"/>
      <c r="AE87" s="263"/>
      <c r="AF87" s="263"/>
      <c r="AG87" s="263"/>
      <c r="AH87" s="263"/>
      <c r="AI87" s="263"/>
      <c r="AJ87" s="263"/>
      <c r="AK87" s="263"/>
      <c r="AL87" s="263"/>
      <c r="AM87" s="263"/>
      <c r="AN87" s="263"/>
      <c r="AO87" s="263"/>
      <c r="AP87" s="263"/>
      <c r="AQ87" s="263"/>
      <c r="AR87" s="263"/>
      <c r="AS87" s="263"/>
      <c r="AT87" s="263"/>
      <c r="AU87" s="263"/>
      <c r="AV87" s="263"/>
      <c r="AW87" s="263"/>
      <c r="AX87" s="263"/>
      <c r="AY87" s="263"/>
      <c r="AZ87" s="263"/>
      <c r="BA87" s="263"/>
      <c r="BB87" s="263"/>
      <c r="BC87" s="263"/>
    </row>
    <row r="88" customFormat="false" ht="15" hidden="false" customHeight="false" outlineLevel="0" collapsed="false">
      <c r="A88" s="353"/>
      <c r="B88" s="353"/>
      <c r="C88" s="353"/>
      <c r="D88" s="263"/>
      <c r="E88" s="263"/>
      <c r="F88" s="263"/>
      <c r="G88" s="263"/>
      <c r="H88" s="263"/>
      <c r="I88" s="263"/>
      <c r="J88" s="263"/>
      <c r="K88" s="263"/>
      <c r="L88" s="263"/>
      <c r="M88" s="263"/>
      <c r="N88" s="263"/>
      <c r="O88" s="263"/>
      <c r="P88" s="263"/>
      <c r="Q88" s="263"/>
      <c r="R88" s="263"/>
      <c r="S88" s="263"/>
      <c r="T88" s="263"/>
      <c r="U88" s="263"/>
      <c r="V88" s="263"/>
      <c r="W88" s="263"/>
      <c r="X88" s="263"/>
      <c r="Y88" s="263"/>
      <c r="Z88" s="263"/>
      <c r="AA88" s="263"/>
      <c r="AB88" s="349"/>
      <c r="AC88" s="263"/>
      <c r="AD88" s="263"/>
      <c r="AE88" s="263"/>
      <c r="AF88" s="263"/>
      <c r="AG88" s="263"/>
      <c r="AH88" s="263"/>
      <c r="AI88" s="263"/>
      <c r="AJ88" s="263"/>
      <c r="AK88" s="263"/>
      <c r="AL88" s="263"/>
      <c r="AM88" s="263"/>
      <c r="AN88" s="263"/>
      <c r="AO88" s="263"/>
      <c r="AP88" s="263"/>
      <c r="AQ88" s="263"/>
      <c r="AR88" s="263"/>
      <c r="AS88" s="263"/>
      <c r="AT88" s="263"/>
      <c r="AU88" s="263"/>
      <c r="AV88" s="263"/>
      <c r="AW88" s="263"/>
      <c r="AX88" s="263"/>
      <c r="AY88" s="263"/>
      <c r="AZ88" s="263"/>
      <c r="BA88" s="263"/>
      <c r="BB88" s="263"/>
      <c r="BC88" s="263"/>
    </row>
    <row r="89" customFormat="false" ht="15" hidden="false" customHeight="false" outlineLevel="0" collapsed="false">
      <c r="A89" s="353"/>
      <c r="B89" s="353"/>
      <c r="C89" s="353"/>
      <c r="D89" s="263"/>
      <c r="E89" s="263"/>
      <c r="F89" s="263"/>
      <c r="G89" s="263"/>
      <c r="H89" s="263"/>
      <c r="I89" s="263"/>
      <c r="J89" s="263"/>
      <c r="K89" s="263"/>
      <c r="L89" s="263"/>
      <c r="M89" s="263"/>
      <c r="N89" s="263"/>
      <c r="O89" s="263"/>
      <c r="P89" s="263"/>
      <c r="Q89" s="263"/>
      <c r="R89" s="263"/>
      <c r="S89" s="263"/>
      <c r="T89" s="263"/>
      <c r="U89" s="263"/>
      <c r="V89" s="263"/>
      <c r="W89" s="263"/>
      <c r="X89" s="263"/>
      <c r="Y89" s="263"/>
      <c r="Z89" s="263"/>
      <c r="AA89" s="263"/>
      <c r="AB89" s="349"/>
      <c r="AC89" s="263"/>
      <c r="AD89" s="263"/>
      <c r="AE89" s="263"/>
      <c r="AF89" s="263"/>
      <c r="AG89" s="263"/>
      <c r="AH89" s="263"/>
      <c r="AI89" s="263"/>
      <c r="AJ89" s="263"/>
      <c r="AK89" s="263"/>
      <c r="AL89" s="263"/>
      <c r="AM89" s="263"/>
      <c r="AN89" s="263"/>
      <c r="AO89" s="263"/>
      <c r="AP89" s="263"/>
      <c r="AQ89" s="263"/>
      <c r="AR89" s="263"/>
      <c r="AS89" s="263"/>
      <c r="AT89" s="263"/>
      <c r="AU89" s="263"/>
      <c r="AV89" s="263"/>
      <c r="AW89" s="263"/>
      <c r="AX89" s="263"/>
      <c r="AY89" s="263"/>
      <c r="AZ89" s="263"/>
      <c r="BA89" s="263"/>
      <c r="BB89" s="263"/>
      <c r="BC89" s="263"/>
    </row>
    <row r="90" customFormat="false" ht="15" hidden="false" customHeight="false" outlineLevel="0" collapsed="false">
      <c r="A90" s="353"/>
      <c r="B90" s="353"/>
      <c r="C90" s="353"/>
      <c r="D90" s="263"/>
      <c r="E90" s="263"/>
      <c r="F90" s="263"/>
      <c r="G90" s="263"/>
      <c r="H90" s="263"/>
      <c r="I90" s="263"/>
      <c r="J90" s="263"/>
      <c r="K90" s="263"/>
      <c r="L90" s="263"/>
      <c r="M90" s="263"/>
      <c r="N90" s="263"/>
      <c r="O90" s="263"/>
      <c r="P90" s="263"/>
      <c r="Q90" s="263"/>
      <c r="R90" s="263"/>
      <c r="S90" s="263"/>
      <c r="T90" s="263"/>
      <c r="U90" s="263"/>
      <c r="V90" s="263"/>
      <c r="W90" s="263"/>
      <c r="X90" s="263"/>
      <c r="Y90" s="263"/>
      <c r="Z90" s="263"/>
      <c r="AA90" s="263"/>
      <c r="AB90" s="349"/>
      <c r="AC90" s="263"/>
      <c r="AD90" s="263"/>
      <c r="AE90" s="263"/>
      <c r="AF90" s="263"/>
      <c r="AG90" s="263"/>
      <c r="AH90" s="263"/>
      <c r="AI90" s="263"/>
      <c r="AJ90" s="263"/>
      <c r="AK90" s="263"/>
      <c r="AL90" s="263"/>
      <c r="AM90" s="263"/>
      <c r="AN90" s="263"/>
      <c r="AO90" s="263"/>
      <c r="AP90" s="263"/>
      <c r="AQ90" s="263"/>
      <c r="AR90" s="263"/>
      <c r="AS90" s="263"/>
      <c r="AT90" s="263"/>
      <c r="AU90" s="263"/>
      <c r="AV90" s="263"/>
      <c r="AW90" s="263"/>
      <c r="AX90" s="263"/>
      <c r="AY90" s="263"/>
      <c r="AZ90" s="263"/>
      <c r="BA90" s="263"/>
      <c r="BB90" s="263"/>
      <c r="BC90" s="263"/>
    </row>
    <row r="91" customFormat="false" ht="15" hidden="false" customHeight="false" outlineLevel="0" collapsed="false">
      <c r="A91" s="353"/>
      <c r="B91" s="353"/>
      <c r="C91" s="353"/>
      <c r="D91" s="263"/>
      <c r="E91" s="263"/>
      <c r="F91" s="263"/>
      <c r="G91" s="263"/>
      <c r="H91" s="263"/>
      <c r="I91" s="263"/>
      <c r="J91" s="263"/>
      <c r="K91" s="263"/>
      <c r="L91" s="263"/>
      <c r="M91" s="263"/>
      <c r="N91" s="263"/>
      <c r="O91" s="263"/>
      <c r="P91" s="263"/>
      <c r="Q91" s="263"/>
      <c r="R91" s="263"/>
      <c r="S91" s="263"/>
      <c r="T91" s="263"/>
      <c r="U91" s="263"/>
      <c r="V91" s="263"/>
      <c r="W91" s="263"/>
      <c r="X91" s="263"/>
      <c r="Y91" s="263"/>
      <c r="Z91" s="263"/>
      <c r="AA91" s="263"/>
      <c r="AB91" s="349"/>
      <c r="AC91" s="263"/>
      <c r="AD91" s="263"/>
      <c r="AE91" s="263"/>
      <c r="AF91" s="263"/>
      <c r="AG91" s="263"/>
      <c r="AH91" s="263"/>
      <c r="AI91" s="263"/>
      <c r="AJ91" s="263"/>
      <c r="AK91" s="263"/>
      <c r="AL91" s="263"/>
      <c r="AM91" s="263"/>
      <c r="AN91" s="263"/>
      <c r="AO91" s="263"/>
      <c r="AP91" s="263"/>
      <c r="AQ91" s="263"/>
      <c r="AR91" s="263"/>
      <c r="AS91" s="263"/>
      <c r="AT91" s="263"/>
      <c r="AU91" s="263"/>
      <c r="AV91" s="263"/>
      <c r="AW91" s="263"/>
      <c r="AX91" s="263"/>
      <c r="AY91" s="263"/>
      <c r="AZ91" s="263"/>
      <c r="BA91" s="263"/>
      <c r="BB91" s="263"/>
      <c r="BC91" s="263"/>
    </row>
    <row r="92" customFormat="false" ht="15" hidden="false" customHeight="false" outlineLevel="0" collapsed="false">
      <c r="A92" s="353"/>
      <c r="B92" s="353"/>
      <c r="C92" s="353"/>
      <c r="D92" s="263"/>
      <c r="E92" s="263"/>
      <c r="F92" s="263"/>
      <c r="G92" s="263"/>
      <c r="H92" s="263"/>
      <c r="I92" s="263"/>
      <c r="J92" s="263"/>
      <c r="K92" s="263"/>
      <c r="L92" s="263"/>
      <c r="M92" s="263"/>
      <c r="N92" s="263"/>
      <c r="O92" s="263"/>
      <c r="P92" s="263"/>
      <c r="Q92" s="263"/>
      <c r="R92" s="263"/>
      <c r="S92" s="263"/>
      <c r="T92" s="263"/>
      <c r="U92" s="263"/>
      <c r="V92" s="263"/>
      <c r="W92" s="263"/>
      <c r="X92" s="263"/>
      <c r="Y92" s="263"/>
      <c r="Z92" s="263"/>
      <c r="AA92" s="263"/>
      <c r="AB92" s="349"/>
      <c r="AC92" s="263"/>
      <c r="AD92" s="263"/>
      <c r="AE92" s="263"/>
      <c r="AF92" s="263"/>
      <c r="AG92" s="263"/>
      <c r="AH92" s="263"/>
      <c r="AI92" s="263"/>
      <c r="AJ92" s="263"/>
      <c r="AK92" s="263"/>
      <c r="AL92" s="263"/>
      <c r="AM92" s="263"/>
      <c r="AN92" s="263"/>
      <c r="AO92" s="263"/>
      <c r="AP92" s="263"/>
      <c r="AQ92" s="263"/>
      <c r="AR92" s="263"/>
      <c r="AS92" s="263"/>
      <c r="AT92" s="263"/>
      <c r="AU92" s="263"/>
      <c r="AV92" s="263"/>
      <c r="AW92" s="263"/>
      <c r="AX92" s="263"/>
      <c r="AY92" s="263"/>
      <c r="AZ92" s="263"/>
      <c r="BA92" s="263"/>
      <c r="BB92" s="263"/>
      <c r="BC92" s="263"/>
    </row>
    <row r="93" customFormat="false" ht="15" hidden="false" customHeight="false" outlineLevel="0" collapsed="false">
      <c r="A93" s="353"/>
      <c r="B93" s="353"/>
      <c r="C93" s="353"/>
      <c r="D93" s="263"/>
      <c r="E93" s="263"/>
      <c r="F93" s="263"/>
      <c r="G93" s="263"/>
      <c r="H93" s="263"/>
      <c r="I93" s="263"/>
      <c r="J93" s="263"/>
      <c r="K93" s="263"/>
      <c r="L93" s="263"/>
      <c r="M93" s="263"/>
      <c r="N93" s="263"/>
      <c r="O93" s="263"/>
      <c r="P93" s="263"/>
      <c r="Q93" s="263"/>
      <c r="R93" s="263"/>
      <c r="S93" s="263"/>
      <c r="T93" s="263"/>
      <c r="U93" s="263"/>
      <c r="V93" s="263"/>
      <c r="W93" s="263"/>
      <c r="X93" s="263"/>
      <c r="Y93" s="263"/>
      <c r="Z93" s="263"/>
      <c r="AA93" s="263"/>
      <c r="AB93" s="349"/>
      <c r="AC93" s="263"/>
      <c r="AD93" s="263"/>
      <c r="AE93" s="263"/>
      <c r="AF93" s="263"/>
      <c r="AG93" s="263"/>
      <c r="AH93" s="263"/>
      <c r="AI93" s="263"/>
      <c r="AJ93" s="263"/>
      <c r="AK93" s="263"/>
      <c r="AL93" s="263"/>
      <c r="AM93" s="263"/>
      <c r="AN93" s="263"/>
      <c r="AO93" s="263"/>
      <c r="AP93" s="263"/>
      <c r="AQ93" s="263"/>
      <c r="AR93" s="263"/>
      <c r="AS93" s="263"/>
      <c r="AT93" s="263"/>
      <c r="AU93" s="263"/>
      <c r="AV93" s="263"/>
      <c r="AW93" s="263"/>
      <c r="AX93" s="263"/>
      <c r="AY93" s="263"/>
      <c r="AZ93" s="263"/>
      <c r="BA93" s="263"/>
      <c r="BB93" s="263"/>
      <c r="BC93" s="263"/>
    </row>
    <row r="94" customFormat="false" ht="15" hidden="false" customHeight="false" outlineLevel="0" collapsed="false">
      <c r="A94" s="353"/>
      <c r="B94" s="353"/>
      <c r="C94" s="353"/>
      <c r="D94" s="263"/>
      <c r="E94" s="263"/>
      <c r="F94" s="263"/>
      <c r="G94" s="263"/>
      <c r="H94" s="263"/>
      <c r="I94" s="263"/>
      <c r="J94" s="263"/>
      <c r="K94" s="263"/>
      <c r="L94" s="263"/>
      <c r="M94" s="263"/>
      <c r="N94" s="263"/>
      <c r="O94" s="263"/>
      <c r="P94" s="263"/>
      <c r="Q94" s="263"/>
      <c r="R94" s="263"/>
      <c r="S94" s="263"/>
      <c r="T94" s="263"/>
      <c r="U94" s="263"/>
      <c r="V94" s="263"/>
      <c r="W94" s="263"/>
      <c r="X94" s="263"/>
      <c r="Y94" s="263"/>
      <c r="Z94" s="263"/>
      <c r="AA94" s="263"/>
      <c r="AB94" s="349"/>
      <c r="AC94" s="263"/>
      <c r="AD94" s="263"/>
      <c r="AE94" s="263"/>
      <c r="AF94" s="263"/>
      <c r="AG94" s="263"/>
      <c r="AH94" s="263"/>
      <c r="AI94" s="263"/>
      <c r="AJ94" s="263"/>
      <c r="AK94" s="263"/>
      <c r="AL94" s="263"/>
      <c r="AM94" s="263"/>
      <c r="AN94" s="263"/>
      <c r="AO94" s="263"/>
      <c r="AP94" s="263"/>
      <c r="AQ94" s="263"/>
      <c r="AR94" s="263"/>
      <c r="AS94" s="263"/>
      <c r="AT94" s="263"/>
      <c r="AU94" s="263"/>
      <c r="AV94" s="263"/>
      <c r="AW94" s="263"/>
      <c r="AX94" s="263"/>
      <c r="AY94" s="263"/>
      <c r="AZ94" s="263"/>
      <c r="BA94" s="263"/>
      <c r="BB94" s="263"/>
      <c r="BC94" s="263"/>
    </row>
    <row r="95" customFormat="false" ht="15" hidden="false" customHeight="false" outlineLevel="0" collapsed="false">
      <c r="A95" s="353"/>
      <c r="B95" s="353"/>
      <c r="C95" s="353"/>
      <c r="D95" s="263"/>
      <c r="E95" s="263"/>
      <c r="F95" s="263"/>
      <c r="G95" s="263"/>
      <c r="H95" s="263"/>
      <c r="I95" s="263"/>
      <c r="J95" s="263"/>
      <c r="K95" s="263"/>
      <c r="L95" s="263"/>
      <c r="M95" s="263"/>
      <c r="N95" s="263"/>
      <c r="O95" s="263"/>
      <c r="P95" s="263"/>
      <c r="Q95" s="263"/>
      <c r="R95" s="263"/>
      <c r="S95" s="263"/>
      <c r="T95" s="263"/>
      <c r="U95" s="263"/>
      <c r="V95" s="263"/>
      <c r="W95" s="263"/>
      <c r="X95" s="263"/>
      <c r="Y95" s="263"/>
      <c r="Z95" s="263"/>
      <c r="AA95" s="263"/>
      <c r="AB95" s="349"/>
      <c r="AC95" s="263"/>
      <c r="AD95" s="263"/>
      <c r="AE95" s="263"/>
      <c r="AF95" s="263"/>
      <c r="AG95" s="263"/>
      <c r="AH95" s="263"/>
      <c r="AI95" s="263"/>
      <c r="AJ95" s="263"/>
      <c r="AK95" s="263"/>
      <c r="AL95" s="263"/>
      <c r="AM95" s="263"/>
      <c r="AN95" s="263"/>
      <c r="AO95" s="263"/>
      <c r="AP95" s="263"/>
      <c r="AQ95" s="263"/>
      <c r="AR95" s="263"/>
      <c r="AS95" s="263"/>
      <c r="AT95" s="263"/>
      <c r="AU95" s="263"/>
      <c r="AV95" s="263"/>
      <c r="AW95" s="263"/>
      <c r="AX95" s="263"/>
      <c r="AY95" s="263"/>
      <c r="AZ95" s="263"/>
      <c r="BA95" s="263"/>
      <c r="BB95" s="263"/>
      <c r="BC95" s="263"/>
    </row>
    <row r="96" customFormat="false" ht="15" hidden="false" customHeight="false" outlineLevel="0" collapsed="false">
      <c r="A96" s="353"/>
      <c r="B96" s="353"/>
      <c r="C96" s="353"/>
      <c r="D96" s="263"/>
      <c r="E96" s="263"/>
      <c r="F96" s="263"/>
      <c r="G96" s="263"/>
      <c r="H96" s="263"/>
      <c r="I96" s="263"/>
      <c r="J96" s="263"/>
      <c r="K96" s="263"/>
      <c r="L96" s="263"/>
      <c r="M96" s="263"/>
      <c r="N96" s="263"/>
      <c r="O96" s="263"/>
      <c r="P96" s="263"/>
      <c r="Q96" s="263"/>
      <c r="R96" s="263"/>
      <c r="S96" s="263"/>
      <c r="T96" s="263"/>
      <c r="U96" s="263"/>
      <c r="V96" s="263"/>
      <c r="W96" s="263"/>
      <c r="X96" s="263"/>
      <c r="Y96" s="263"/>
      <c r="Z96" s="263"/>
      <c r="AA96" s="263"/>
      <c r="AB96" s="349"/>
      <c r="AC96" s="263"/>
      <c r="AD96" s="263"/>
      <c r="AE96" s="263"/>
      <c r="AF96" s="263"/>
      <c r="AG96" s="263"/>
      <c r="AH96" s="263"/>
      <c r="AI96" s="263"/>
      <c r="AJ96" s="263"/>
      <c r="AK96" s="263"/>
      <c r="AL96" s="263"/>
      <c r="AM96" s="263"/>
      <c r="AN96" s="263"/>
      <c r="AO96" s="263"/>
      <c r="AP96" s="263"/>
      <c r="AQ96" s="263"/>
      <c r="AR96" s="263"/>
      <c r="AS96" s="263"/>
      <c r="AT96" s="263"/>
      <c r="AU96" s="263"/>
      <c r="AV96" s="263"/>
      <c r="AW96" s="263"/>
      <c r="AX96" s="263"/>
      <c r="AY96" s="263"/>
      <c r="AZ96" s="263"/>
      <c r="BA96" s="263"/>
      <c r="BB96" s="263"/>
      <c r="BC96" s="263"/>
    </row>
    <row r="97" customFormat="false" ht="15" hidden="false" customHeight="false" outlineLevel="0" collapsed="false">
      <c r="A97" s="353"/>
      <c r="B97" s="353"/>
      <c r="C97" s="353"/>
      <c r="D97" s="263"/>
      <c r="E97" s="263"/>
      <c r="F97" s="263"/>
      <c r="G97" s="263"/>
      <c r="H97" s="263"/>
      <c r="I97" s="263"/>
      <c r="J97" s="263"/>
      <c r="K97" s="263"/>
      <c r="L97" s="263"/>
      <c r="M97" s="263"/>
      <c r="N97" s="263"/>
      <c r="O97" s="263"/>
      <c r="P97" s="263"/>
      <c r="Q97" s="263"/>
      <c r="R97" s="263"/>
      <c r="S97" s="263"/>
      <c r="T97" s="263"/>
      <c r="U97" s="263"/>
      <c r="V97" s="263"/>
      <c r="W97" s="263"/>
      <c r="X97" s="263"/>
      <c r="Y97" s="263"/>
      <c r="Z97" s="263"/>
      <c r="AA97" s="263"/>
      <c r="AB97" s="349"/>
      <c r="AC97" s="263"/>
      <c r="AD97" s="263"/>
      <c r="AE97" s="263"/>
      <c r="AF97" s="263"/>
      <c r="AG97" s="263"/>
      <c r="AH97" s="263"/>
      <c r="AI97" s="263"/>
      <c r="AJ97" s="263"/>
      <c r="AK97" s="263"/>
      <c r="AL97" s="263"/>
      <c r="AM97" s="263"/>
      <c r="AN97" s="263"/>
      <c r="AO97" s="263"/>
      <c r="AP97" s="263"/>
      <c r="AQ97" s="263"/>
      <c r="AR97" s="263"/>
      <c r="AS97" s="263"/>
      <c r="AT97" s="263"/>
      <c r="AU97" s="263"/>
      <c r="AV97" s="263"/>
      <c r="AW97" s="263"/>
      <c r="AX97" s="263"/>
      <c r="AY97" s="263"/>
      <c r="AZ97" s="263"/>
      <c r="BA97" s="263"/>
      <c r="BB97" s="263"/>
      <c r="BC97" s="263"/>
    </row>
    <row r="98" customFormat="false" ht="15" hidden="false" customHeight="false" outlineLevel="0" collapsed="false">
      <c r="A98" s="353"/>
      <c r="B98" s="353"/>
      <c r="C98" s="353"/>
      <c r="D98" s="263"/>
      <c r="E98" s="263"/>
      <c r="F98" s="263"/>
      <c r="G98" s="263"/>
      <c r="H98" s="263"/>
      <c r="I98" s="263"/>
      <c r="J98" s="263"/>
      <c r="K98" s="263"/>
      <c r="L98" s="263"/>
      <c r="M98" s="263"/>
      <c r="N98" s="263"/>
      <c r="O98" s="263"/>
      <c r="P98" s="263"/>
      <c r="Q98" s="263"/>
      <c r="R98" s="263"/>
      <c r="S98" s="263"/>
      <c r="T98" s="263"/>
      <c r="U98" s="263"/>
      <c r="V98" s="263"/>
      <c r="W98" s="263"/>
      <c r="X98" s="263"/>
      <c r="Y98" s="263"/>
      <c r="Z98" s="263"/>
      <c r="AA98" s="263"/>
      <c r="AB98" s="349"/>
      <c r="AC98" s="263"/>
      <c r="AD98" s="263"/>
      <c r="AE98" s="263"/>
      <c r="AF98" s="263"/>
      <c r="AG98" s="263"/>
      <c r="AH98" s="263"/>
      <c r="AI98" s="263"/>
      <c r="AJ98" s="263"/>
      <c r="AK98" s="263"/>
      <c r="AL98" s="263"/>
      <c r="AM98" s="263"/>
      <c r="AN98" s="263"/>
      <c r="AO98" s="263"/>
      <c r="AP98" s="263"/>
      <c r="AQ98" s="263"/>
      <c r="AR98" s="263"/>
      <c r="AS98" s="263"/>
      <c r="AT98" s="263"/>
      <c r="AU98" s="263"/>
      <c r="AV98" s="263"/>
      <c r="AW98" s="263"/>
      <c r="AX98" s="263"/>
      <c r="AY98" s="263"/>
      <c r="AZ98" s="263"/>
      <c r="BA98" s="263"/>
      <c r="BB98" s="263"/>
      <c r="BC98" s="263"/>
    </row>
    <row r="99" customFormat="false" ht="15" hidden="false" customHeight="false" outlineLevel="0" collapsed="false">
      <c r="A99" s="353"/>
      <c r="B99" s="353"/>
      <c r="C99" s="353"/>
      <c r="D99" s="263"/>
      <c r="E99" s="263"/>
      <c r="F99" s="263"/>
      <c r="G99" s="263"/>
      <c r="H99" s="263"/>
      <c r="I99" s="263"/>
      <c r="J99" s="263"/>
      <c r="K99" s="263"/>
      <c r="L99" s="263"/>
      <c r="M99" s="263"/>
      <c r="N99" s="263"/>
      <c r="O99" s="263"/>
      <c r="P99" s="263"/>
      <c r="Q99" s="263"/>
      <c r="R99" s="263"/>
      <c r="S99" s="263"/>
      <c r="T99" s="263"/>
      <c r="U99" s="263"/>
      <c r="V99" s="263"/>
      <c r="W99" s="263"/>
      <c r="X99" s="263"/>
      <c r="Y99" s="263"/>
      <c r="Z99" s="263"/>
      <c r="AA99" s="263"/>
      <c r="AB99" s="349"/>
      <c r="AC99" s="263"/>
      <c r="AD99" s="263"/>
      <c r="AE99" s="263"/>
      <c r="AF99" s="263"/>
      <c r="AG99" s="263"/>
      <c r="AH99" s="263"/>
      <c r="AI99" s="263"/>
      <c r="AJ99" s="263"/>
      <c r="AK99" s="263"/>
      <c r="AL99" s="263"/>
      <c r="AM99" s="263"/>
      <c r="AN99" s="263"/>
      <c r="AO99" s="263"/>
      <c r="AP99" s="263"/>
      <c r="AQ99" s="263"/>
      <c r="AR99" s="263"/>
      <c r="AS99" s="263"/>
      <c r="AT99" s="263"/>
      <c r="AU99" s="263"/>
      <c r="AV99" s="263"/>
      <c r="AW99" s="263"/>
      <c r="AX99" s="263"/>
      <c r="AY99" s="263"/>
      <c r="AZ99" s="263"/>
      <c r="BA99" s="263"/>
      <c r="BB99" s="263"/>
      <c r="BC99" s="263"/>
    </row>
    <row r="100" customFormat="false" ht="15" hidden="false" customHeight="false" outlineLevel="0" collapsed="false">
      <c r="A100" s="353"/>
      <c r="B100" s="353"/>
      <c r="C100" s="353"/>
      <c r="D100" s="263"/>
      <c r="E100" s="263"/>
      <c r="F100" s="263"/>
      <c r="G100" s="263"/>
      <c r="H100" s="263"/>
      <c r="I100" s="263"/>
      <c r="J100" s="263"/>
      <c r="K100" s="263"/>
      <c r="L100" s="263"/>
      <c r="M100" s="263"/>
      <c r="N100" s="263"/>
      <c r="O100" s="263"/>
      <c r="P100" s="263"/>
      <c r="Q100" s="263"/>
      <c r="R100" s="263"/>
      <c r="S100" s="263"/>
      <c r="T100" s="263"/>
      <c r="U100" s="263"/>
      <c r="V100" s="263"/>
      <c r="W100" s="263"/>
      <c r="X100" s="263"/>
      <c r="Y100" s="263"/>
      <c r="Z100" s="263"/>
      <c r="AA100" s="263"/>
      <c r="AB100" s="349"/>
      <c r="AC100" s="263"/>
      <c r="AD100" s="263"/>
      <c r="AE100" s="263"/>
      <c r="AF100" s="263"/>
      <c r="AG100" s="263"/>
      <c r="AH100" s="263"/>
      <c r="AI100" s="263"/>
      <c r="AJ100" s="263"/>
      <c r="AK100" s="263"/>
      <c r="AL100" s="263"/>
      <c r="AM100" s="263"/>
      <c r="AN100" s="263"/>
      <c r="AO100" s="263"/>
      <c r="AP100" s="263"/>
      <c r="AQ100" s="263"/>
      <c r="AR100" s="263"/>
      <c r="AS100" s="263"/>
      <c r="AT100" s="263"/>
      <c r="AU100" s="263"/>
      <c r="AV100" s="263"/>
      <c r="AW100" s="263"/>
      <c r="AX100" s="263"/>
      <c r="AY100" s="263"/>
      <c r="AZ100" s="263"/>
      <c r="BA100" s="263"/>
      <c r="BB100" s="263"/>
      <c r="BC100" s="263"/>
    </row>
    <row r="101" customFormat="false" ht="15" hidden="false" customHeight="false" outlineLevel="0" collapsed="false">
      <c r="A101" s="353"/>
      <c r="B101" s="353"/>
      <c r="C101" s="353"/>
      <c r="D101" s="263"/>
      <c r="E101" s="263"/>
      <c r="F101" s="263"/>
      <c r="G101" s="263"/>
      <c r="H101" s="263"/>
      <c r="I101" s="263"/>
      <c r="J101" s="263"/>
      <c r="K101" s="263"/>
      <c r="L101" s="263"/>
      <c r="M101" s="263"/>
      <c r="N101" s="263"/>
      <c r="O101" s="263"/>
      <c r="P101" s="263"/>
      <c r="Q101" s="263"/>
      <c r="R101" s="263"/>
      <c r="S101" s="263"/>
      <c r="T101" s="263"/>
      <c r="U101" s="263"/>
      <c r="V101" s="263"/>
      <c r="W101" s="263"/>
      <c r="X101" s="263"/>
      <c r="Y101" s="263"/>
      <c r="Z101" s="263"/>
      <c r="AA101" s="263"/>
      <c r="AB101" s="349"/>
      <c r="AC101" s="263"/>
      <c r="AD101" s="263"/>
      <c r="AE101" s="263"/>
      <c r="AF101" s="263"/>
      <c r="AG101" s="263"/>
      <c r="AH101" s="263"/>
      <c r="AI101" s="263"/>
      <c r="AJ101" s="263"/>
      <c r="AK101" s="263"/>
      <c r="AL101" s="263"/>
      <c r="AM101" s="263"/>
      <c r="AN101" s="263"/>
      <c r="AO101" s="263"/>
      <c r="AP101" s="263"/>
      <c r="AQ101" s="263"/>
      <c r="AR101" s="263"/>
      <c r="AS101" s="263"/>
      <c r="AT101" s="263"/>
      <c r="AU101" s="263"/>
      <c r="AV101" s="263"/>
      <c r="AW101" s="263"/>
      <c r="AX101" s="263"/>
      <c r="AY101" s="263"/>
      <c r="AZ101" s="263"/>
      <c r="BA101" s="263"/>
      <c r="BB101" s="263"/>
      <c r="BC101" s="263"/>
    </row>
    <row r="102" customFormat="false" ht="15" hidden="false" customHeight="false" outlineLevel="0" collapsed="false">
      <c r="A102" s="353"/>
      <c r="B102" s="353"/>
      <c r="C102" s="353"/>
      <c r="D102" s="263"/>
      <c r="E102" s="263"/>
      <c r="F102" s="263"/>
      <c r="G102" s="263"/>
      <c r="H102" s="263"/>
      <c r="I102" s="263"/>
      <c r="J102" s="263"/>
      <c r="K102" s="263"/>
      <c r="L102" s="263"/>
      <c r="M102" s="263"/>
      <c r="N102" s="263"/>
      <c r="O102" s="263"/>
      <c r="P102" s="263"/>
      <c r="Q102" s="263"/>
      <c r="R102" s="263"/>
      <c r="S102" s="263"/>
      <c r="T102" s="263"/>
      <c r="U102" s="263"/>
      <c r="V102" s="263"/>
      <c r="W102" s="263"/>
      <c r="X102" s="263"/>
      <c r="Y102" s="263"/>
      <c r="Z102" s="263"/>
      <c r="AA102" s="263"/>
      <c r="AB102" s="349"/>
      <c r="AC102" s="263"/>
      <c r="AD102" s="263"/>
      <c r="AE102" s="263"/>
      <c r="AF102" s="263"/>
      <c r="AG102" s="263"/>
      <c r="AH102" s="263"/>
      <c r="AI102" s="263"/>
      <c r="AJ102" s="263"/>
      <c r="AK102" s="263"/>
      <c r="AL102" s="263"/>
      <c r="AM102" s="263"/>
      <c r="AN102" s="263"/>
      <c r="AO102" s="263"/>
      <c r="AP102" s="263"/>
      <c r="AQ102" s="263"/>
      <c r="AR102" s="263"/>
      <c r="AS102" s="263"/>
      <c r="AT102" s="263"/>
      <c r="AU102" s="263"/>
      <c r="AV102" s="263"/>
      <c r="AW102" s="263"/>
      <c r="AX102" s="263"/>
      <c r="AY102" s="263"/>
      <c r="AZ102" s="263"/>
      <c r="BA102" s="263"/>
      <c r="BB102" s="263"/>
      <c r="BC102" s="263"/>
    </row>
    <row r="103" customFormat="false" ht="15" hidden="false" customHeight="false" outlineLevel="0" collapsed="false">
      <c r="A103" s="353"/>
      <c r="B103" s="353"/>
      <c r="C103" s="353"/>
      <c r="D103" s="263"/>
      <c r="E103" s="263"/>
      <c r="F103" s="263"/>
      <c r="G103" s="263"/>
      <c r="H103" s="263"/>
      <c r="I103" s="263"/>
      <c r="J103" s="263"/>
      <c r="K103" s="263"/>
      <c r="L103" s="263"/>
      <c r="M103" s="263"/>
      <c r="N103" s="263"/>
      <c r="O103" s="263"/>
      <c r="P103" s="263"/>
      <c r="Q103" s="263"/>
      <c r="R103" s="263"/>
      <c r="S103" s="263"/>
      <c r="T103" s="263"/>
      <c r="U103" s="263"/>
      <c r="V103" s="263"/>
      <c r="W103" s="263"/>
      <c r="X103" s="263"/>
      <c r="Y103" s="263"/>
      <c r="Z103" s="263"/>
      <c r="AA103" s="263"/>
      <c r="AB103" s="349"/>
      <c r="AC103" s="263"/>
      <c r="AD103" s="263"/>
      <c r="AE103" s="263"/>
      <c r="AF103" s="263"/>
      <c r="AG103" s="263"/>
      <c r="AH103" s="263"/>
      <c r="AI103" s="263"/>
      <c r="AJ103" s="263"/>
      <c r="AK103" s="263"/>
      <c r="AL103" s="263"/>
      <c r="AM103" s="263"/>
      <c r="AN103" s="263"/>
      <c r="AO103" s="263"/>
      <c r="AP103" s="263"/>
      <c r="AQ103" s="263"/>
      <c r="AR103" s="263"/>
      <c r="AS103" s="263"/>
      <c r="AT103" s="263"/>
      <c r="AU103" s="263"/>
      <c r="AV103" s="263"/>
      <c r="AW103" s="263"/>
      <c r="AX103" s="263"/>
      <c r="AY103" s="263"/>
      <c r="AZ103" s="263"/>
      <c r="BA103" s="263"/>
      <c r="BB103" s="263"/>
      <c r="BC103" s="263"/>
    </row>
    <row r="104" customFormat="false" ht="15" hidden="false" customHeight="false" outlineLevel="0" collapsed="false">
      <c r="A104" s="353"/>
      <c r="B104" s="353"/>
      <c r="C104" s="353"/>
      <c r="D104" s="263"/>
      <c r="E104" s="263"/>
      <c r="F104" s="263"/>
      <c r="G104" s="263"/>
      <c r="H104" s="263"/>
      <c r="I104" s="263"/>
      <c r="J104" s="263"/>
      <c r="K104" s="263"/>
      <c r="L104" s="263"/>
      <c r="M104" s="263"/>
      <c r="N104" s="263"/>
      <c r="O104" s="263"/>
      <c r="P104" s="263"/>
      <c r="Q104" s="263"/>
      <c r="R104" s="263"/>
      <c r="S104" s="263"/>
      <c r="T104" s="263"/>
      <c r="U104" s="263"/>
      <c r="V104" s="263"/>
      <c r="W104" s="263"/>
      <c r="X104" s="263"/>
      <c r="Y104" s="263"/>
      <c r="Z104" s="263"/>
      <c r="AA104" s="263"/>
      <c r="AB104" s="349"/>
      <c r="AC104" s="263"/>
      <c r="AD104" s="263"/>
      <c r="AE104" s="263"/>
      <c r="AF104" s="263"/>
      <c r="AG104" s="263"/>
      <c r="AH104" s="263"/>
      <c r="AI104" s="263"/>
      <c r="AJ104" s="263"/>
      <c r="AK104" s="263"/>
      <c r="AL104" s="263"/>
      <c r="AM104" s="263"/>
      <c r="AN104" s="263"/>
      <c r="AO104" s="263"/>
      <c r="AP104" s="263"/>
      <c r="AQ104" s="263"/>
      <c r="AR104" s="263"/>
      <c r="AS104" s="263"/>
      <c r="AT104" s="263"/>
      <c r="AU104" s="263"/>
      <c r="AV104" s="263"/>
      <c r="AW104" s="263"/>
      <c r="AX104" s="263"/>
      <c r="AY104" s="263"/>
      <c r="AZ104" s="263"/>
      <c r="BA104" s="263"/>
      <c r="BB104" s="263"/>
      <c r="BC104" s="263"/>
    </row>
    <row r="105" customFormat="false" ht="15" hidden="false" customHeight="false" outlineLevel="0" collapsed="false">
      <c r="A105" s="353"/>
      <c r="B105" s="353"/>
      <c r="C105" s="35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349"/>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row>
    <row r="106" customFormat="false" ht="15" hidden="false" customHeight="false" outlineLevel="0" collapsed="false">
      <c r="A106" s="353"/>
      <c r="B106" s="353"/>
      <c r="C106" s="353"/>
      <c r="D106" s="263"/>
      <c r="E106" s="263"/>
      <c r="F106" s="263"/>
      <c r="G106" s="263"/>
      <c r="H106" s="263"/>
      <c r="I106" s="263"/>
      <c r="J106" s="263"/>
      <c r="K106" s="263"/>
      <c r="L106" s="263"/>
      <c r="M106" s="263"/>
      <c r="N106" s="263"/>
      <c r="O106" s="263"/>
      <c r="P106" s="263"/>
      <c r="Q106" s="263"/>
      <c r="R106" s="263"/>
      <c r="S106" s="263"/>
      <c r="T106" s="263"/>
      <c r="U106" s="263"/>
      <c r="V106" s="263"/>
      <c r="W106" s="263"/>
      <c r="X106" s="263"/>
      <c r="Y106" s="263"/>
      <c r="Z106" s="263"/>
      <c r="AA106" s="263"/>
      <c r="AB106" s="349"/>
      <c r="AC106" s="263"/>
      <c r="AD106" s="263"/>
      <c r="AE106" s="263"/>
      <c r="AF106" s="263"/>
      <c r="AG106" s="263"/>
      <c r="AH106" s="263"/>
      <c r="AI106" s="263"/>
      <c r="AJ106" s="263"/>
      <c r="AK106" s="263"/>
      <c r="AL106" s="263"/>
      <c r="AM106" s="263"/>
      <c r="AN106" s="263"/>
      <c r="AO106" s="263"/>
      <c r="AP106" s="263"/>
      <c r="AQ106" s="263"/>
      <c r="AR106" s="263"/>
      <c r="AS106" s="263"/>
      <c r="AT106" s="263"/>
      <c r="AU106" s="263"/>
      <c r="AV106" s="263"/>
      <c r="AW106" s="263"/>
      <c r="AX106" s="263"/>
      <c r="AY106" s="263"/>
      <c r="AZ106" s="263"/>
      <c r="BA106" s="263"/>
      <c r="BB106" s="263"/>
      <c r="BC106" s="263"/>
    </row>
    <row r="107" customFormat="false" ht="15" hidden="false" customHeight="false" outlineLevel="0" collapsed="false">
      <c r="A107" s="353"/>
      <c r="B107" s="353"/>
      <c r="C107" s="353"/>
      <c r="D107" s="263"/>
      <c r="E107" s="263"/>
      <c r="F107" s="263"/>
      <c r="G107" s="263"/>
      <c r="H107" s="263"/>
      <c r="I107" s="263"/>
      <c r="J107" s="263"/>
      <c r="K107" s="263"/>
      <c r="L107" s="263"/>
      <c r="M107" s="263"/>
      <c r="N107" s="263"/>
      <c r="O107" s="263"/>
      <c r="P107" s="263"/>
      <c r="Q107" s="263"/>
      <c r="R107" s="263"/>
      <c r="S107" s="263"/>
      <c r="T107" s="263"/>
      <c r="U107" s="263"/>
      <c r="V107" s="263"/>
      <c r="W107" s="263"/>
      <c r="X107" s="263"/>
      <c r="Y107" s="263"/>
      <c r="Z107" s="263"/>
      <c r="AA107" s="263"/>
      <c r="AB107" s="349"/>
      <c r="AC107" s="263"/>
      <c r="AD107" s="263"/>
      <c r="AE107" s="263"/>
      <c r="AF107" s="263"/>
      <c r="AG107" s="263"/>
      <c r="AH107" s="263"/>
      <c r="AI107" s="263"/>
      <c r="AJ107" s="263"/>
      <c r="AK107" s="263"/>
      <c r="AL107" s="263"/>
      <c r="AM107" s="263"/>
      <c r="AN107" s="263"/>
      <c r="AO107" s="263"/>
      <c r="AP107" s="263"/>
      <c r="AQ107" s="263"/>
      <c r="AR107" s="263"/>
      <c r="AS107" s="263"/>
      <c r="AT107" s="263"/>
      <c r="AU107" s="263"/>
      <c r="AV107" s="263"/>
      <c r="AW107" s="263"/>
      <c r="AX107" s="263"/>
      <c r="AY107" s="263"/>
      <c r="AZ107" s="263"/>
      <c r="BA107" s="263"/>
      <c r="BB107" s="263"/>
      <c r="BC107" s="263"/>
    </row>
    <row r="108" customFormat="false" ht="15" hidden="false" customHeight="false" outlineLevel="0" collapsed="false">
      <c r="A108" s="353"/>
      <c r="B108" s="353"/>
      <c r="C108" s="353"/>
      <c r="D108" s="263"/>
      <c r="E108" s="263"/>
      <c r="F108" s="263"/>
      <c r="G108" s="263"/>
      <c r="H108" s="263"/>
      <c r="I108" s="263"/>
      <c r="J108" s="263"/>
      <c r="K108" s="263"/>
      <c r="L108" s="263"/>
      <c r="M108" s="263"/>
      <c r="N108" s="263"/>
      <c r="O108" s="263"/>
      <c r="P108" s="263"/>
      <c r="Q108" s="263"/>
      <c r="R108" s="263"/>
      <c r="S108" s="263"/>
      <c r="T108" s="263"/>
      <c r="U108" s="263"/>
      <c r="V108" s="263"/>
      <c r="W108" s="263"/>
      <c r="X108" s="263"/>
      <c r="Y108" s="263"/>
      <c r="Z108" s="263"/>
      <c r="AA108" s="263"/>
      <c r="AB108" s="349"/>
      <c r="AC108" s="263"/>
      <c r="AD108" s="263"/>
      <c r="AE108" s="263"/>
      <c r="AF108" s="263"/>
      <c r="AG108" s="263"/>
      <c r="AH108" s="263"/>
      <c r="AI108" s="263"/>
      <c r="AJ108" s="263"/>
      <c r="AK108" s="263"/>
      <c r="AL108" s="263"/>
      <c r="AM108" s="263"/>
      <c r="AN108" s="263"/>
      <c r="AO108" s="263"/>
      <c r="AP108" s="263"/>
      <c r="AQ108" s="263"/>
      <c r="AR108" s="263"/>
      <c r="AS108" s="263"/>
      <c r="AT108" s="263"/>
      <c r="AU108" s="263"/>
      <c r="AV108" s="263"/>
      <c r="AW108" s="263"/>
      <c r="AX108" s="263"/>
      <c r="AY108" s="263"/>
      <c r="AZ108" s="263"/>
      <c r="BA108" s="263"/>
      <c r="BB108" s="263"/>
      <c r="BC108" s="263"/>
    </row>
    <row r="109" customFormat="false" ht="15" hidden="false" customHeight="false" outlineLevel="0" collapsed="false">
      <c r="A109" s="353"/>
      <c r="B109" s="353"/>
      <c r="C109" s="353"/>
      <c r="D109" s="263"/>
      <c r="E109" s="263"/>
      <c r="F109" s="263"/>
      <c r="G109" s="263"/>
      <c r="H109" s="263"/>
      <c r="I109" s="263"/>
      <c r="J109" s="263"/>
      <c r="K109" s="263"/>
      <c r="L109" s="263"/>
      <c r="M109" s="263"/>
      <c r="N109" s="263"/>
      <c r="O109" s="263"/>
      <c r="P109" s="263"/>
      <c r="Q109" s="263"/>
      <c r="R109" s="263"/>
      <c r="S109" s="263"/>
      <c r="T109" s="263"/>
      <c r="U109" s="263"/>
      <c r="V109" s="263"/>
      <c r="W109" s="263"/>
      <c r="X109" s="263"/>
      <c r="Y109" s="263"/>
      <c r="Z109" s="263"/>
      <c r="AA109" s="263"/>
      <c r="AB109" s="349"/>
      <c r="AC109" s="263"/>
      <c r="AD109" s="263"/>
      <c r="AE109" s="263"/>
      <c r="AF109" s="263"/>
      <c r="AG109" s="263"/>
      <c r="AH109" s="263"/>
      <c r="AI109" s="263"/>
      <c r="AJ109" s="263"/>
      <c r="AK109" s="263"/>
      <c r="AL109" s="263"/>
      <c r="AM109" s="263"/>
      <c r="AN109" s="263"/>
      <c r="AO109" s="263"/>
      <c r="AP109" s="263"/>
      <c r="AQ109" s="263"/>
      <c r="AR109" s="263"/>
      <c r="AS109" s="263"/>
      <c r="AT109" s="263"/>
      <c r="AU109" s="263"/>
      <c r="AV109" s="263"/>
      <c r="AW109" s="263"/>
      <c r="AX109" s="263"/>
      <c r="AY109" s="263"/>
      <c r="AZ109" s="263"/>
      <c r="BA109" s="263"/>
      <c r="BB109" s="263"/>
      <c r="BC109" s="263"/>
    </row>
    <row r="110" customFormat="false" ht="15" hidden="false" customHeight="false" outlineLevel="0" collapsed="false">
      <c r="A110" s="353"/>
      <c r="B110" s="353"/>
      <c r="C110" s="353"/>
      <c r="D110" s="263"/>
      <c r="E110" s="263"/>
      <c r="F110" s="263"/>
      <c r="G110" s="263"/>
      <c r="H110" s="263"/>
      <c r="I110" s="263"/>
      <c r="J110" s="263"/>
      <c r="K110" s="263"/>
      <c r="L110" s="263"/>
      <c r="M110" s="263"/>
      <c r="N110" s="263"/>
      <c r="O110" s="263"/>
      <c r="P110" s="263"/>
      <c r="Q110" s="263"/>
      <c r="R110" s="263"/>
      <c r="S110" s="263"/>
      <c r="T110" s="263"/>
      <c r="U110" s="263"/>
      <c r="V110" s="263"/>
      <c r="W110" s="263"/>
      <c r="X110" s="263"/>
      <c r="Y110" s="263"/>
      <c r="Z110" s="263"/>
      <c r="AA110" s="263"/>
      <c r="AB110" s="349"/>
      <c r="AC110" s="263"/>
      <c r="AD110" s="263"/>
      <c r="AE110" s="263"/>
      <c r="AF110" s="263"/>
      <c r="AG110" s="263"/>
      <c r="AH110" s="263"/>
      <c r="AI110" s="263"/>
      <c r="AJ110" s="263"/>
      <c r="AK110" s="263"/>
      <c r="AL110" s="263"/>
      <c r="AM110" s="263"/>
      <c r="AN110" s="263"/>
      <c r="AO110" s="263"/>
      <c r="AP110" s="263"/>
      <c r="AQ110" s="263"/>
      <c r="AR110" s="263"/>
      <c r="AS110" s="263"/>
      <c r="AT110" s="263"/>
      <c r="AU110" s="263"/>
      <c r="AV110" s="263"/>
      <c r="AW110" s="263"/>
      <c r="AX110" s="263"/>
      <c r="AY110" s="263"/>
      <c r="AZ110" s="263"/>
      <c r="BA110" s="263"/>
      <c r="BB110" s="263"/>
      <c r="BC110" s="263"/>
    </row>
    <row r="111" customFormat="false" ht="15" hidden="false" customHeight="false" outlineLevel="0" collapsed="false">
      <c r="A111" s="353"/>
      <c r="B111" s="353"/>
      <c r="C111" s="353"/>
      <c r="D111" s="263"/>
      <c r="E111" s="263"/>
      <c r="F111" s="263"/>
      <c r="G111" s="263"/>
      <c r="H111" s="263"/>
      <c r="I111" s="263"/>
      <c r="J111" s="263"/>
      <c r="K111" s="263"/>
      <c r="L111" s="263"/>
      <c r="M111" s="263"/>
      <c r="N111" s="263"/>
      <c r="O111" s="263"/>
      <c r="P111" s="263"/>
      <c r="Q111" s="263"/>
      <c r="R111" s="263"/>
      <c r="S111" s="263"/>
      <c r="T111" s="263"/>
      <c r="U111" s="263"/>
      <c r="V111" s="263"/>
      <c r="W111" s="263"/>
      <c r="X111" s="263"/>
      <c r="Y111" s="263"/>
      <c r="Z111" s="263"/>
      <c r="AA111" s="263"/>
      <c r="AB111" s="349"/>
      <c r="AC111" s="263"/>
      <c r="AD111" s="263"/>
      <c r="AE111" s="263"/>
      <c r="AF111" s="263"/>
      <c r="AG111" s="263"/>
      <c r="AH111" s="263"/>
      <c r="AI111" s="263"/>
      <c r="AJ111" s="263"/>
      <c r="AK111" s="263"/>
      <c r="AL111" s="263"/>
      <c r="AM111" s="263"/>
      <c r="AN111" s="263"/>
      <c r="AO111" s="263"/>
      <c r="AP111" s="263"/>
      <c r="AQ111" s="263"/>
      <c r="AR111" s="263"/>
      <c r="AS111" s="263"/>
      <c r="AT111" s="263"/>
      <c r="AU111" s="263"/>
      <c r="AV111" s="263"/>
      <c r="AW111" s="263"/>
      <c r="AX111" s="263"/>
      <c r="AY111" s="263"/>
      <c r="AZ111" s="263"/>
      <c r="BA111" s="263"/>
      <c r="BB111" s="263"/>
      <c r="BC111" s="263"/>
    </row>
    <row r="112" customFormat="false" ht="15" hidden="false" customHeight="false" outlineLevel="0" collapsed="false">
      <c r="A112" s="353"/>
      <c r="B112" s="353"/>
      <c r="C112" s="353"/>
      <c r="D112" s="263"/>
      <c r="E112" s="263"/>
      <c r="F112" s="263"/>
      <c r="G112" s="263"/>
      <c r="H112" s="263"/>
      <c r="I112" s="263"/>
      <c r="J112" s="263"/>
      <c r="K112" s="263"/>
      <c r="L112" s="263"/>
      <c r="M112" s="263"/>
      <c r="N112" s="263"/>
      <c r="O112" s="263"/>
      <c r="P112" s="263"/>
      <c r="Q112" s="263"/>
      <c r="R112" s="263"/>
      <c r="S112" s="263"/>
      <c r="T112" s="263"/>
      <c r="U112" s="263"/>
      <c r="V112" s="263"/>
      <c r="W112" s="263"/>
      <c r="X112" s="263"/>
      <c r="Y112" s="263"/>
      <c r="Z112" s="263"/>
      <c r="AA112" s="263"/>
      <c r="AB112" s="349"/>
      <c r="AC112" s="263"/>
      <c r="AD112" s="263"/>
      <c r="AE112" s="263"/>
      <c r="AF112" s="263"/>
      <c r="AG112" s="263"/>
      <c r="AH112" s="263"/>
      <c r="AI112" s="263"/>
      <c r="AJ112" s="263"/>
      <c r="AK112" s="263"/>
      <c r="AL112" s="263"/>
      <c r="AM112" s="263"/>
      <c r="AN112" s="263"/>
      <c r="AO112" s="263"/>
      <c r="AP112" s="263"/>
      <c r="AQ112" s="263"/>
      <c r="AR112" s="263"/>
      <c r="AS112" s="263"/>
      <c r="AT112" s="263"/>
      <c r="AU112" s="263"/>
      <c r="AV112" s="263"/>
      <c r="AW112" s="263"/>
      <c r="AX112" s="263"/>
      <c r="AY112" s="263"/>
      <c r="AZ112" s="263"/>
      <c r="BA112" s="263"/>
      <c r="BB112" s="263"/>
      <c r="BC112" s="263"/>
    </row>
    <row r="113" customFormat="false" ht="15" hidden="false" customHeight="false" outlineLevel="0" collapsed="false">
      <c r="A113" s="353"/>
      <c r="B113" s="353"/>
      <c r="C113" s="353"/>
      <c r="D113" s="263"/>
      <c r="E113" s="263"/>
      <c r="F113" s="263"/>
      <c r="G113" s="263"/>
      <c r="H113" s="263"/>
      <c r="I113" s="263"/>
      <c r="J113" s="263"/>
      <c r="K113" s="263"/>
      <c r="L113" s="263"/>
      <c r="M113" s="263"/>
      <c r="N113" s="263"/>
      <c r="O113" s="263"/>
      <c r="P113" s="263"/>
      <c r="Q113" s="263"/>
      <c r="R113" s="263"/>
      <c r="S113" s="263"/>
      <c r="T113" s="263"/>
      <c r="U113" s="263"/>
      <c r="V113" s="263"/>
      <c r="W113" s="263"/>
      <c r="X113" s="263"/>
      <c r="Y113" s="263"/>
      <c r="Z113" s="263"/>
      <c r="AA113" s="263"/>
      <c r="AB113" s="349"/>
      <c r="AC113" s="263"/>
      <c r="AD113" s="263"/>
      <c r="AE113" s="263"/>
      <c r="AF113" s="263"/>
      <c r="AG113" s="263"/>
      <c r="AH113" s="263"/>
      <c r="AI113" s="263"/>
      <c r="AJ113" s="263"/>
      <c r="AK113" s="263"/>
      <c r="AL113" s="263"/>
      <c r="AM113" s="263"/>
      <c r="AN113" s="263"/>
      <c r="AO113" s="263"/>
      <c r="AP113" s="263"/>
      <c r="AQ113" s="263"/>
      <c r="AR113" s="263"/>
      <c r="AS113" s="263"/>
      <c r="AT113" s="263"/>
      <c r="AU113" s="263"/>
      <c r="AV113" s="263"/>
      <c r="AW113" s="263"/>
      <c r="AX113" s="263"/>
      <c r="AY113" s="263"/>
      <c r="AZ113" s="263"/>
      <c r="BA113" s="263"/>
      <c r="BB113" s="263"/>
      <c r="BC113" s="263"/>
    </row>
    <row r="114" customFormat="false" ht="15" hidden="false" customHeight="false" outlineLevel="0" collapsed="false">
      <c r="A114" s="353"/>
      <c r="B114" s="353"/>
      <c r="C114" s="353"/>
      <c r="D114" s="263"/>
      <c r="E114" s="263"/>
      <c r="F114" s="263"/>
      <c r="G114" s="263"/>
      <c r="H114" s="263"/>
      <c r="I114" s="263"/>
      <c r="J114" s="263"/>
      <c r="K114" s="263"/>
      <c r="L114" s="263"/>
      <c r="M114" s="263"/>
      <c r="N114" s="263"/>
      <c r="O114" s="263"/>
      <c r="P114" s="263"/>
      <c r="Q114" s="263"/>
      <c r="R114" s="263"/>
      <c r="S114" s="263"/>
      <c r="T114" s="263"/>
      <c r="U114" s="263"/>
      <c r="V114" s="263"/>
      <c r="W114" s="263"/>
      <c r="X114" s="263"/>
      <c r="Y114" s="263"/>
      <c r="Z114" s="263"/>
      <c r="AA114" s="263"/>
      <c r="AB114" s="349"/>
      <c r="AC114" s="263"/>
      <c r="AD114" s="263"/>
      <c r="AE114" s="263"/>
      <c r="AF114" s="263"/>
      <c r="AG114" s="263"/>
      <c r="AH114" s="263"/>
      <c r="AI114" s="263"/>
      <c r="AJ114" s="263"/>
      <c r="AK114" s="263"/>
      <c r="AL114" s="263"/>
      <c r="AM114" s="263"/>
      <c r="AN114" s="263"/>
      <c r="AO114" s="263"/>
      <c r="AP114" s="263"/>
      <c r="AQ114" s="263"/>
      <c r="AR114" s="263"/>
      <c r="AS114" s="263"/>
      <c r="AT114" s="263"/>
      <c r="AU114" s="263"/>
      <c r="AV114" s="263"/>
      <c r="AW114" s="263"/>
      <c r="AX114" s="263"/>
      <c r="AY114" s="263"/>
      <c r="AZ114" s="263"/>
      <c r="BA114" s="263"/>
      <c r="BB114" s="263"/>
      <c r="BC114" s="263"/>
    </row>
    <row r="115" customFormat="false" ht="15" hidden="false" customHeight="false" outlineLevel="0" collapsed="false">
      <c r="A115" s="353"/>
      <c r="B115" s="353"/>
      <c r="C115" s="353"/>
      <c r="D115" s="263"/>
      <c r="E115" s="263"/>
      <c r="F115" s="263"/>
      <c r="G115" s="263"/>
      <c r="H115" s="263"/>
      <c r="I115" s="263"/>
      <c r="J115" s="263"/>
      <c r="K115" s="263"/>
      <c r="L115" s="263"/>
      <c r="M115" s="263"/>
      <c r="N115" s="263"/>
      <c r="O115" s="263"/>
      <c r="P115" s="263"/>
      <c r="Q115" s="263"/>
      <c r="R115" s="263"/>
      <c r="S115" s="263"/>
      <c r="T115" s="263"/>
      <c r="U115" s="263"/>
      <c r="V115" s="263"/>
      <c r="W115" s="263"/>
      <c r="X115" s="263"/>
      <c r="Y115" s="263"/>
      <c r="Z115" s="263"/>
      <c r="AA115" s="263"/>
      <c r="AB115" s="349"/>
      <c r="AC115" s="263"/>
      <c r="AD115" s="263"/>
      <c r="AE115" s="263"/>
      <c r="AF115" s="263"/>
      <c r="AG115" s="263"/>
      <c r="AH115" s="263"/>
      <c r="AI115" s="263"/>
      <c r="AJ115" s="263"/>
      <c r="AK115" s="263"/>
      <c r="AL115" s="263"/>
      <c r="AM115" s="263"/>
      <c r="AN115" s="263"/>
      <c r="AO115" s="263"/>
      <c r="AP115" s="263"/>
      <c r="AQ115" s="263"/>
      <c r="AR115" s="263"/>
      <c r="AS115" s="263"/>
      <c r="AT115" s="263"/>
      <c r="AU115" s="263"/>
      <c r="AV115" s="263"/>
      <c r="AW115" s="263"/>
      <c r="AX115" s="263"/>
      <c r="AY115" s="263"/>
      <c r="AZ115" s="263"/>
      <c r="BA115" s="263"/>
      <c r="BB115" s="263"/>
      <c r="BC115" s="263"/>
    </row>
    <row r="116" customFormat="false" ht="15" hidden="false" customHeight="false" outlineLevel="0" collapsed="false">
      <c r="A116" s="353"/>
      <c r="B116" s="353"/>
      <c r="C116" s="353"/>
      <c r="D116" s="263"/>
      <c r="E116" s="263"/>
      <c r="F116" s="263"/>
      <c r="G116" s="263"/>
      <c r="H116" s="263"/>
      <c r="I116" s="263"/>
      <c r="J116" s="263"/>
      <c r="K116" s="263"/>
      <c r="L116" s="263"/>
      <c r="M116" s="263"/>
      <c r="N116" s="263"/>
      <c r="O116" s="263"/>
      <c r="P116" s="263"/>
      <c r="Q116" s="263"/>
      <c r="R116" s="263"/>
      <c r="S116" s="263"/>
      <c r="T116" s="263"/>
      <c r="U116" s="263"/>
      <c r="V116" s="263"/>
      <c r="W116" s="263"/>
      <c r="X116" s="263"/>
      <c r="Y116" s="263"/>
      <c r="Z116" s="263"/>
      <c r="AA116" s="263"/>
      <c r="AB116" s="349"/>
      <c r="AC116" s="263"/>
      <c r="AD116" s="263"/>
      <c r="AE116" s="263"/>
      <c r="AF116" s="263"/>
      <c r="AG116" s="263"/>
      <c r="AH116" s="263"/>
      <c r="AI116" s="263"/>
      <c r="AJ116" s="263"/>
      <c r="AK116" s="263"/>
      <c r="AL116" s="263"/>
      <c r="AM116" s="263"/>
      <c r="AN116" s="263"/>
      <c r="AO116" s="263"/>
      <c r="AP116" s="263"/>
      <c r="AQ116" s="263"/>
      <c r="AR116" s="263"/>
      <c r="AS116" s="263"/>
      <c r="AT116" s="263"/>
      <c r="AU116" s="263"/>
      <c r="AV116" s="263"/>
      <c r="AW116" s="263"/>
      <c r="AX116" s="263"/>
      <c r="AY116" s="263"/>
      <c r="AZ116" s="263"/>
      <c r="BA116" s="263"/>
      <c r="BB116" s="263"/>
      <c r="BC116" s="263"/>
    </row>
    <row r="117" customFormat="false" ht="15" hidden="false" customHeight="false" outlineLevel="0" collapsed="false">
      <c r="A117" s="353"/>
      <c r="B117" s="353"/>
      <c r="C117" s="353"/>
      <c r="D117" s="263"/>
      <c r="E117" s="263"/>
      <c r="F117" s="263"/>
      <c r="G117" s="263"/>
      <c r="H117" s="263"/>
      <c r="I117" s="263"/>
      <c r="J117" s="263"/>
      <c r="K117" s="263"/>
      <c r="L117" s="263"/>
      <c r="M117" s="263"/>
      <c r="N117" s="263"/>
      <c r="O117" s="263"/>
      <c r="P117" s="263"/>
      <c r="Q117" s="263"/>
      <c r="R117" s="263"/>
      <c r="S117" s="263"/>
      <c r="T117" s="263"/>
      <c r="U117" s="263"/>
      <c r="V117" s="263"/>
      <c r="W117" s="263"/>
      <c r="X117" s="263"/>
      <c r="Y117" s="263"/>
      <c r="Z117" s="263"/>
      <c r="AA117" s="263"/>
      <c r="AB117" s="349"/>
      <c r="AC117" s="263"/>
      <c r="AD117" s="263"/>
      <c r="AE117" s="263"/>
      <c r="AF117" s="263"/>
      <c r="AG117" s="263"/>
      <c r="AH117" s="263"/>
      <c r="AI117" s="263"/>
      <c r="AJ117" s="263"/>
      <c r="AK117" s="263"/>
      <c r="AL117" s="263"/>
      <c r="AM117" s="263"/>
      <c r="AN117" s="263"/>
      <c r="AO117" s="263"/>
      <c r="AP117" s="263"/>
      <c r="AQ117" s="263"/>
      <c r="AR117" s="263"/>
      <c r="AS117" s="263"/>
      <c r="AT117" s="263"/>
      <c r="AU117" s="263"/>
      <c r="AV117" s="263"/>
      <c r="AW117" s="263"/>
      <c r="AX117" s="263"/>
      <c r="AY117" s="263"/>
      <c r="AZ117" s="263"/>
      <c r="BA117" s="263"/>
      <c r="BB117" s="263"/>
      <c r="BC117" s="263"/>
    </row>
    <row r="118" customFormat="false" ht="15" hidden="false" customHeight="false" outlineLevel="0" collapsed="false">
      <c r="A118" s="353"/>
      <c r="B118" s="353"/>
      <c r="C118" s="353"/>
      <c r="D118" s="263"/>
      <c r="E118" s="263"/>
      <c r="F118" s="263"/>
      <c r="G118" s="263"/>
      <c r="H118" s="263"/>
      <c r="I118" s="263"/>
      <c r="J118" s="263"/>
      <c r="K118" s="263"/>
      <c r="L118" s="263"/>
      <c r="M118" s="263"/>
      <c r="N118" s="263"/>
      <c r="O118" s="263"/>
      <c r="P118" s="263"/>
      <c r="Q118" s="263"/>
      <c r="R118" s="263"/>
      <c r="S118" s="263"/>
      <c r="T118" s="263"/>
      <c r="U118" s="263"/>
      <c r="V118" s="263"/>
      <c r="W118" s="263"/>
      <c r="X118" s="263"/>
      <c r="Y118" s="263"/>
      <c r="Z118" s="263"/>
      <c r="AA118" s="263"/>
      <c r="AB118" s="349"/>
      <c r="AC118" s="263"/>
      <c r="AD118" s="263"/>
      <c r="AE118" s="263"/>
      <c r="AF118" s="263"/>
      <c r="AG118" s="263"/>
      <c r="AH118" s="263"/>
      <c r="AI118" s="263"/>
      <c r="AJ118" s="263"/>
      <c r="AK118" s="263"/>
      <c r="AL118" s="263"/>
      <c r="AM118" s="263"/>
      <c r="AN118" s="263"/>
      <c r="AO118" s="263"/>
      <c r="AP118" s="263"/>
      <c r="AQ118" s="263"/>
      <c r="AR118" s="263"/>
      <c r="AS118" s="263"/>
      <c r="AT118" s="263"/>
      <c r="AU118" s="263"/>
      <c r="AV118" s="263"/>
      <c r="AW118" s="263"/>
      <c r="AX118" s="263"/>
      <c r="AY118" s="263"/>
      <c r="AZ118" s="263"/>
      <c r="BA118" s="263"/>
      <c r="BB118" s="263"/>
      <c r="BC118" s="263"/>
    </row>
    <row r="119" customFormat="false" ht="15" hidden="false" customHeight="false" outlineLevel="0" collapsed="false">
      <c r="A119" s="353"/>
      <c r="B119" s="353"/>
      <c r="C119" s="353"/>
      <c r="D119" s="263"/>
      <c r="E119" s="263"/>
      <c r="F119" s="263"/>
      <c r="G119" s="263"/>
      <c r="H119" s="263"/>
      <c r="I119" s="263"/>
      <c r="J119" s="263"/>
      <c r="K119" s="263"/>
      <c r="L119" s="263"/>
      <c r="M119" s="263"/>
      <c r="N119" s="263"/>
      <c r="O119" s="263"/>
      <c r="P119" s="263"/>
      <c r="Q119" s="263"/>
      <c r="R119" s="263"/>
      <c r="S119" s="263"/>
      <c r="T119" s="263"/>
      <c r="U119" s="263"/>
      <c r="V119" s="263"/>
      <c r="W119" s="263"/>
      <c r="X119" s="263"/>
      <c r="Y119" s="263"/>
      <c r="Z119" s="263"/>
      <c r="AA119" s="263"/>
      <c r="AB119" s="349"/>
      <c r="AC119" s="263"/>
      <c r="AD119" s="263"/>
      <c r="AE119" s="263"/>
      <c r="AF119" s="263"/>
      <c r="AG119" s="263"/>
      <c r="AH119" s="263"/>
      <c r="AI119" s="263"/>
      <c r="AJ119" s="263"/>
      <c r="AK119" s="263"/>
      <c r="AL119" s="263"/>
      <c r="AM119" s="263"/>
      <c r="AN119" s="263"/>
      <c r="AO119" s="263"/>
      <c r="AP119" s="263"/>
      <c r="AQ119" s="263"/>
      <c r="AR119" s="263"/>
      <c r="AS119" s="263"/>
      <c r="AT119" s="263"/>
      <c r="AU119" s="263"/>
      <c r="AV119" s="263"/>
      <c r="AW119" s="263"/>
      <c r="AX119" s="263"/>
      <c r="AY119" s="263"/>
      <c r="AZ119" s="263"/>
      <c r="BA119" s="263"/>
      <c r="BB119" s="263"/>
      <c r="BC119" s="263"/>
    </row>
    <row r="120" customFormat="false" ht="15" hidden="false" customHeight="false" outlineLevel="0" collapsed="false">
      <c r="A120" s="353"/>
      <c r="B120" s="353"/>
      <c r="C120" s="353"/>
      <c r="D120" s="263"/>
      <c r="E120" s="263"/>
      <c r="F120" s="263"/>
      <c r="G120" s="263"/>
      <c r="H120" s="263"/>
      <c r="I120" s="263"/>
      <c r="J120" s="263"/>
      <c r="K120" s="263"/>
      <c r="L120" s="263"/>
      <c r="M120" s="263"/>
      <c r="N120" s="263"/>
      <c r="O120" s="263"/>
      <c r="P120" s="263"/>
      <c r="Q120" s="263"/>
      <c r="R120" s="263"/>
      <c r="S120" s="263"/>
      <c r="T120" s="263"/>
      <c r="U120" s="263"/>
      <c r="V120" s="263"/>
      <c r="W120" s="263"/>
      <c r="X120" s="263"/>
      <c r="Y120" s="263"/>
      <c r="Z120" s="263"/>
      <c r="AA120" s="263"/>
      <c r="AB120" s="349"/>
      <c r="AC120" s="263"/>
      <c r="AD120" s="263"/>
      <c r="AE120" s="263"/>
      <c r="AF120" s="263"/>
      <c r="AG120" s="263"/>
      <c r="AH120" s="263"/>
      <c r="AI120" s="263"/>
      <c r="AJ120" s="263"/>
      <c r="AK120" s="263"/>
      <c r="AL120" s="263"/>
      <c r="AM120" s="263"/>
      <c r="AN120" s="263"/>
      <c r="AO120" s="263"/>
      <c r="AP120" s="263"/>
      <c r="AQ120" s="263"/>
      <c r="AR120" s="263"/>
      <c r="AS120" s="263"/>
      <c r="AT120" s="263"/>
      <c r="AU120" s="263"/>
      <c r="AV120" s="263"/>
      <c r="AW120" s="263"/>
      <c r="AX120" s="263"/>
      <c r="AY120" s="263"/>
      <c r="AZ120" s="263"/>
      <c r="BA120" s="263"/>
      <c r="BB120" s="263"/>
      <c r="BC120" s="263"/>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75" header="0.511811023622047" footer="0"/>
  <pageSetup paperSize="9" scale="100" fitToWidth="1" fitToHeight="0" pageOrder="overThenDown" orientation="landscape" blackAndWhite="false" draft="false" cellComments="none" firstPageNumber="38"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2" width="21.7"/>
    <col collapsed="false" customWidth="true" hidden="false" outlineLevel="0" max="2" min="2" style="343" width="3.85"/>
    <col collapsed="false" customWidth="true" hidden="false" outlineLevel="0" max="3" min="3" style="343" width="16.7"/>
    <col collapsed="false" customWidth="true" hidden="false" outlineLevel="0" max="4" min="4" style="256" width="2.99"/>
    <col collapsed="false" customWidth="true" hidden="false" outlineLevel="0" max="5" min="5" style="256" width="16.7"/>
    <col collapsed="false" customWidth="true" hidden="false" outlineLevel="0" max="6" min="6" style="256" width="2.99"/>
    <col collapsed="false" customWidth="true" hidden="false" outlineLevel="0" max="7" min="7" style="256" width="16.7"/>
    <col collapsed="false" customWidth="true" hidden="false" outlineLevel="0" max="8" min="8" style="256" width="2.99"/>
    <col collapsed="false" customWidth="true" hidden="false" outlineLevel="0" max="9" min="9" style="256" width="16.7"/>
    <col collapsed="false" customWidth="true" hidden="false" outlineLevel="0" max="10" min="10" style="256" width="2.99"/>
    <col collapsed="false" customWidth="true" hidden="false" outlineLevel="0" max="11" min="11" style="256" width="16.7"/>
    <col collapsed="false" customWidth="true" hidden="false" outlineLevel="0" max="12" min="12" style="256" width="2.99"/>
    <col collapsed="false" customWidth="true" hidden="false" outlineLevel="0" max="13" min="13" style="256" width="16.7"/>
    <col collapsed="false" customWidth="true" hidden="false" outlineLevel="0" max="14" min="14" style="256" width="3.56"/>
    <col collapsed="false" customWidth="true" hidden="false" outlineLevel="0" max="15" min="15" style="256" width="16.7"/>
    <col collapsed="false" customWidth="true" hidden="false" outlineLevel="0" max="16" min="16" style="256" width="2.99"/>
    <col collapsed="false" customWidth="true" hidden="false" outlineLevel="0" max="17" min="17" style="256" width="16.7"/>
    <col collapsed="false" customWidth="true" hidden="false" outlineLevel="0" max="18" min="18" style="256" width="3.85"/>
    <col collapsed="false" customWidth="true" hidden="false" outlineLevel="0" max="19" min="19" style="256" width="16.7"/>
    <col collapsed="false" customWidth="true" hidden="false" outlineLevel="0" max="20" min="20" style="256" width="3.85"/>
    <col collapsed="false" customWidth="true" hidden="false" outlineLevel="0" max="21" min="21" style="256" width="16.7"/>
    <col collapsed="false" customWidth="true" hidden="false" outlineLevel="0" max="22" min="22" style="256" width="3.28"/>
    <col collapsed="false" customWidth="true" hidden="false" outlineLevel="0" max="23" min="23" style="256" width="16.7"/>
    <col collapsed="false" customWidth="true" hidden="false" outlineLevel="0" max="24" min="24" style="256" width="3.56"/>
    <col collapsed="false" customWidth="true" hidden="false" outlineLevel="0" max="25" min="25" style="256" width="16.7"/>
    <col collapsed="false" customWidth="true" hidden="false" outlineLevel="0" max="26" min="26" style="256" width="2.28"/>
    <col collapsed="false" customWidth="true" hidden="false" outlineLevel="0" max="27" min="27" style="256" width="2.84"/>
    <col collapsed="false" customWidth="true" hidden="false" outlineLevel="0" max="28" min="28" style="344" width="2.13"/>
    <col collapsed="false" customWidth="true" hidden="false" outlineLevel="0" max="29" min="29" style="255" width="21.7"/>
    <col collapsed="false" customWidth="true" hidden="false" outlineLevel="0" max="30" min="30" style="256" width="3.56"/>
    <col collapsed="false" customWidth="true" hidden="false" outlineLevel="0" max="31" min="31" style="256" width="16.7"/>
    <col collapsed="false" customWidth="true" hidden="false" outlineLevel="0" max="32" min="32" style="256" width="2.99"/>
    <col collapsed="false" customWidth="true" hidden="false" outlineLevel="0" max="33" min="33" style="256" width="16.7"/>
    <col collapsed="false" customWidth="true" hidden="false" outlineLevel="0" max="34" min="34" style="256" width="2.99"/>
    <col collapsed="false" customWidth="true" hidden="false" outlineLevel="0" max="35" min="35" style="256" width="16.7"/>
    <col collapsed="false" customWidth="true" hidden="false" outlineLevel="0" max="36" min="36" style="256" width="2.99"/>
    <col collapsed="false" customWidth="true" hidden="false" outlineLevel="0" max="37" min="37" style="256" width="16.7"/>
    <col collapsed="false" customWidth="true" hidden="false" outlineLevel="0" max="38" min="38" style="256" width="2.99"/>
    <col collapsed="false" customWidth="true" hidden="false" outlineLevel="0" max="39" min="39" style="256" width="16.7"/>
    <col collapsed="false" customWidth="true" hidden="false" outlineLevel="0" max="40" min="40" style="256" width="3.28"/>
    <col collapsed="false" customWidth="true" hidden="false" outlineLevel="0" max="41" min="41" style="256" width="16.7"/>
    <col collapsed="false" customWidth="true" hidden="false" outlineLevel="0" max="42" min="42" style="256" width="2.99"/>
    <col collapsed="false" customWidth="true" hidden="false" outlineLevel="0" max="43" min="43" style="256" width="16.7"/>
    <col collapsed="false" customWidth="true" hidden="false" outlineLevel="0" max="44" min="44" style="256" width="2.99"/>
    <col collapsed="false" customWidth="true" hidden="false" outlineLevel="0" max="45" min="45" style="256" width="16.7"/>
    <col collapsed="false" customWidth="true" hidden="false" outlineLevel="0" max="46" min="46" style="256" width="2.99"/>
    <col collapsed="false" customWidth="true" hidden="false" outlineLevel="0" max="47" min="47" style="256" width="16.7"/>
    <col collapsed="false" customWidth="true" hidden="false" outlineLevel="0" max="48" min="48" style="256" width="3.7"/>
    <col collapsed="false" customWidth="true" hidden="false" outlineLevel="0" max="49" min="49" style="256" width="16.7"/>
    <col collapsed="false" customWidth="true" hidden="false" outlineLevel="0" max="50" min="50" style="256" width="3.28"/>
    <col collapsed="false" customWidth="true" hidden="false" outlineLevel="0" max="51" min="51" style="256" width="16.7"/>
    <col collapsed="false" customWidth="true" hidden="false" outlineLevel="0" max="52" min="52" style="256" width="3.14"/>
    <col collapsed="false" customWidth="true" hidden="false" outlineLevel="0" max="53" min="53" style="256" width="16.7"/>
    <col collapsed="false" customWidth="false" hidden="false" outlineLevel="0" max="54" min="54" style="256" width="9.14"/>
    <col collapsed="false" customWidth="true" hidden="false" outlineLevel="0" max="55" min="55" style="256" width="2.84"/>
    <col collapsed="false" customWidth="false" hidden="false" outlineLevel="0" max="257" min="56" style="256" width="9.14"/>
  </cols>
  <sheetData>
    <row r="1" s="460" customFormat="true" ht="38.25" hidden="false" customHeight="true" outlineLevel="0" collapsed="false">
      <c r="A1" s="345" t="s">
        <v>175</v>
      </c>
      <c r="B1" s="346"/>
      <c r="C1" s="346"/>
      <c r="D1" s="457"/>
      <c r="E1" s="457"/>
      <c r="F1" s="457"/>
      <c r="G1" s="457"/>
      <c r="H1" s="457"/>
      <c r="I1" s="457"/>
      <c r="J1" s="458"/>
      <c r="K1" s="458"/>
      <c r="L1" s="458"/>
      <c r="M1" s="459" t="s">
        <v>113</v>
      </c>
      <c r="N1" s="458"/>
      <c r="O1" s="458"/>
      <c r="P1" s="458"/>
      <c r="Q1" s="458"/>
      <c r="R1" s="458"/>
      <c r="S1" s="458"/>
      <c r="T1" s="458"/>
      <c r="U1" s="458"/>
      <c r="V1" s="458"/>
      <c r="W1" s="458"/>
      <c r="X1" s="458"/>
      <c r="Y1" s="458"/>
      <c r="Z1" s="458"/>
      <c r="AA1" s="458"/>
      <c r="AB1" s="458"/>
      <c r="AC1" s="458"/>
      <c r="AD1" s="458"/>
      <c r="AE1" s="458"/>
      <c r="AF1" s="458"/>
      <c r="AG1" s="458"/>
      <c r="AH1" s="458"/>
      <c r="AI1" s="458"/>
      <c r="AJ1" s="458"/>
      <c r="AK1" s="458"/>
      <c r="AL1" s="458"/>
      <c r="AM1" s="458"/>
      <c r="AN1" s="458"/>
      <c r="AO1" s="458"/>
      <c r="AP1" s="458"/>
      <c r="AQ1" s="458"/>
      <c r="AR1" s="458"/>
      <c r="AS1" s="458"/>
      <c r="AT1" s="458"/>
      <c r="AU1" s="458"/>
      <c r="AV1" s="458"/>
      <c r="AW1" s="458"/>
      <c r="AX1" s="458"/>
      <c r="AY1" s="458"/>
      <c r="AZ1" s="458"/>
      <c r="BA1" s="458"/>
      <c r="BB1" s="458"/>
      <c r="BC1" s="458"/>
    </row>
    <row r="2" customFormat="false" ht="30" hidden="false" customHeight="true" outlineLevel="0" collapsed="false">
      <c r="A2" s="350"/>
      <c r="B2" s="350"/>
      <c r="C2" s="350"/>
      <c r="D2" s="349"/>
      <c r="E2" s="349"/>
      <c r="F2" s="349"/>
      <c r="G2" s="349"/>
      <c r="H2" s="349"/>
      <c r="I2" s="349"/>
      <c r="J2" s="263"/>
      <c r="K2" s="263"/>
      <c r="L2" s="263"/>
      <c r="M2" s="263"/>
      <c r="N2" s="263"/>
      <c r="O2" s="263"/>
      <c r="P2" s="263"/>
      <c r="Q2" s="263"/>
      <c r="R2" s="352"/>
      <c r="S2" s="348"/>
      <c r="T2" s="263"/>
      <c r="U2" s="263"/>
      <c r="V2" s="263"/>
      <c r="W2" s="263"/>
      <c r="X2" s="263"/>
      <c r="Y2" s="263"/>
      <c r="Z2" s="263"/>
      <c r="AA2" s="263"/>
      <c r="AB2" s="349"/>
      <c r="AC2" s="263"/>
      <c r="AD2" s="263"/>
      <c r="AE2" s="263"/>
      <c r="AF2" s="263"/>
      <c r="AG2" s="263"/>
      <c r="AH2" s="263"/>
      <c r="AI2" s="263"/>
      <c r="AJ2" s="263"/>
      <c r="AK2" s="263"/>
      <c r="AL2" s="263"/>
      <c r="AM2" s="263"/>
      <c r="AN2" s="263"/>
      <c r="AO2" s="263"/>
      <c r="AP2" s="263"/>
      <c r="AQ2" s="263"/>
      <c r="AR2" s="263"/>
      <c r="AS2" s="263"/>
      <c r="AT2" s="263"/>
      <c r="AU2" s="263"/>
      <c r="AV2" s="263"/>
      <c r="AW2" s="263"/>
      <c r="AX2" s="263"/>
      <c r="AY2" s="263"/>
      <c r="AZ2" s="263"/>
      <c r="BA2" s="263"/>
      <c r="BB2" s="263"/>
      <c r="BC2" s="263"/>
    </row>
    <row r="3" customFormat="false" ht="30" hidden="false" customHeight="true" outlineLevel="0" collapsed="false">
      <c r="A3" s="350"/>
      <c r="B3" s="350"/>
      <c r="C3" s="350"/>
      <c r="D3" s="349"/>
      <c r="E3" s="349"/>
      <c r="F3" s="349"/>
      <c r="G3" s="354"/>
      <c r="H3" s="349"/>
      <c r="I3" s="349"/>
      <c r="J3" s="263"/>
      <c r="K3" s="263"/>
      <c r="L3" s="263"/>
      <c r="M3" s="263"/>
      <c r="N3" s="263"/>
      <c r="O3" s="263"/>
      <c r="P3" s="263"/>
      <c r="Q3" s="263"/>
      <c r="R3" s="352"/>
      <c r="S3" s="348"/>
      <c r="T3" s="263"/>
      <c r="U3" s="263"/>
      <c r="V3" s="263"/>
      <c r="W3" s="263"/>
      <c r="X3" s="263"/>
      <c r="Y3" s="263"/>
      <c r="Z3" s="263"/>
      <c r="AA3" s="263"/>
      <c r="AB3" s="349"/>
      <c r="AC3" s="263"/>
      <c r="AD3" s="263"/>
      <c r="AE3" s="263"/>
      <c r="AF3" s="263"/>
      <c r="AG3" s="263"/>
      <c r="AH3" s="263"/>
      <c r="AI3" s="263"/>
      <c r="AJ3" s="263"/>
      <c r="AK3" s="263"/>
      <c r="AL3" s="263"/>
      <c r="AM3" s="263"/>
      <c r="AN3" s="263"/>
      <c r="AO3" s="263"/>
      <c r="AP3" s="263"/>
      <c r="AQ3" s="263"/>
      <c r="AR3" s="263"/>
      <c r="AS3" s="263"/>
      <c r="AT3" s="263"/>
      <c r="AU3" s="263"/>
      <c r="AV3" s="263"/>
      <c r="AW3" s="263"/>
      <c r="AX3" s="263"/>
      <c r="AY3" s="263"/>
      <c r="AZ3" s="263"/>
      <c r="BA3" s="263"/>
      <c r="BB3" s="263"/>
      <c r="BC3" s="263"/>
    </row>
    <row r="4" customFormat="false" ht="30" hidden="false" customHeight="true" outlineLevel="0" collapsed="false">
      <c r="A4" s="353"/>
      <c r="B4" s="353"/>
      <c r="C4" s="353"/>
      <c r="D4" s="349"/>
      <c r="E4" s="349"/>
      <c r="F4" s="349"/>
      <c r="G4" s="349"/>
      <c r="H4" s="349"/>
      <c r="I4" s="349"/>
      <c r="J4" s="263"/>
      <c r="K4" s="263"/>
      <c r="L4" s="263"/>
      <c r="M4" s="263"/>
      <c r="N4" s="263"/>
      <c r="O4" s="263"/>
      <c r="P4" s="263"/>
      <c r="Q4" s="263"/>
      <c r="R4" s="263"/>
      <c r="S4" s="263"/>
      <c r="T4" s="263"/>
      <c r="U4" s="263"/>
      <c r="V4" s="263"/>
      <c r="W4" s="263"/>
      <c r="X4" s="263"/>
      <c r="Y4" s="263"/>
      <c r="Z4" s="263"/>
      <c r="AA4" s="263"/>
      <c r="AB4" s="349"/>
      <c r="AC4" s="355"/>
      <c r="AD4" s="355"/>
      <c r="AE4" s="355"/>
      <c r="AF4" s="349"/>
      <c r="AG4" s="356"/>
      <c r="AH4" s="356"/>
      <c r="AI4" s="356"/>
      <c r="AJ4" s="349"/>
      <c r="AK4" s="357"/>
      <c r="AL4" s="349"/>
      <c r="AM4" s="356"/>
      <c r="AN4" s="349"/>
      <c r="AO4" s="357"/>
      <c r="AP4" s="349"/>
      <c r="AQ4" s="356"/>
      <c r="AR4" s="349"/>
      <c r="AS4" s="357"/>
      <c r="AT4" s="349"/>
      <c r="AU4" s="356"/>
      <c r="AV4" s="357"/>
      <c r="AW4" s="349"/>
      <c r="AX4" s="356"/>
      <c r="AY4" s="349"/>
      <c r="AZ4" s="357"/>
      <c r="BA4" s="349"/>
      <c r="BB4" s="356"/>
      <c r="BC4" s="349"/>
    </row>
    <row r="5" customFormat="false" ht="33" hidden="false" customHeight="true" outlineLevel="0" collapsed="false">
      <c r="A5" s="358" t="s">
        <v>132</v>
      </c>
      <c r="B5" s="359"/>
      <c r="C5" s="360" t="s">
        <v>114</v>
      </c>
      <c r="D5" s="361"/>
      <c r="E5" s="360"/>
      <c r="F5" s="360"/>
      <c r="G5" s="360"/>
      <c r="H5" s="361"/>
      <c r="I5" s="361"/>
      <c r="J5" s="361"/>
      <c r="K5" s="361"/>
      <c r="L5" s="361"/>
      <c r="M5" s="361"/>
      <c r="N5" s="361"/>
      <c r="O5" s="361"/>
      <c r="P5" s="361"/>
      <c r="Q5" s="361"/>
      <c r="R5" s="361"/>
      <c r="S5" s="361"/>
      <c r="T5" s="361"/>
      <c r="U5" s="361"/>
      <c r="V5" s="361"/>
      <c r="W5" s="361"/>
      <c r="X5" s="361"/>
      <c r="Y5" s="362"/>
      <c r="Z5" s="263"/>
      <c r="AA5" s="263"/>
      <c r="AB5" s="349"/>
      <c r="AC5" s="363" t="s">
        <v>133</v>
      </c>
      <c r="AD5" s="359"/>
      <c r="AE5" s="360" t="s">
        <v>114</v>
      </c>
      <c r="AF5" s="361"/>
      <c r="AG5" s="360"/>
      <c r="AH5" s="360"/>
      <c r="AI5" s="360"/>
      <c r="AJ5" s="361"/>
      <c r="AK5" s="361"/>
      <c r="AL5" s="361"/>
      <c r="AM5" s="361"/>
      <c r="AN5" s="361"/>
      <c r="AO5" s="361"/>
      <c r="AP5" s="361"/>
      <c r="AQ5" s="361"/>
      <c r="AR5" s="361"/>
      <c r="AS5" s="361"/>
      <c r="AT5" s="361"/>
      <c r="AU5" s="361"/>
      <c r="AV5" s="361"/>
      <c r="AW5" s="361"/>
      <c r="AX5" s="361"/>
      <c r="AY5" s="361"/>
      <c r="AZ5" s="361"/>
      <c r="BA5" s="362"/>
      <c r="BB5" s="364"/>
      <c r="BC5" s="364"/>
    </row>
    <row r="6" customFormat="false" ht="33" hidden="false" customHeight="true" outlineLevel="0" collapsed="false">
      <c r="A6" s="358"/>
      <c r="B6" s="365" t="s">
        <v>134</v>
      </c>
      <c r="C6" s="365"/>
      <c r="D6" s="365"/>
      <c r="E6" s="365"/>
      <c r="F6" s="365" t="s">
        <v>135</v>
      </c>
      <c r="G6" s="365"/>
      <c r="H6" s="365"/>
      <c r="I6" s="365"/>
      <c r="J6" s="365" t="s">
        <v>136</v>
      </c>
      <c r="K6" s="365"/>
      <c r="L6" s="365"/>
      <c r="M6" s="365"/>
      <c r="N6" s="365" t="s">
        <v>137</v>
      </c>
      <c r="O6" s="365"/>
      <c r="P6" s="365"/>
      <c r="Q6" s="365"/>
      <c r="R6" s="366" t="s">
        <v>138</v>
      </c>
      <c r="S6" s="366"/>
      <c r="T6" s="366"/>
      <c r="U6" s="366"/>
      <c r="V6" s="366"/>
      <c r="W6" s="366"/>
      <c r="X6" s="366"/>
      <c r="Y6" s="366"/>
      <c r="Z6" s="263"/>
      <c r="AA6" s="263"/>
      <c r="AB6" s="364"/>
      <c r="AC6" s="363"/>
      <c r="AD6" s="365" t="s">
        <v>134</v>
      </c>
      <c r="AE6" s="365"/>
      <c r="AF6" s="365"/>
      <c r="AG6" s="365"/>
      <c r="AH6" s="365" t="s">
        <v>135</v>
      </c>
      <c r="AI6" s="365"/>
      <c r="AJ6" s="365"/>
      <c r="AK6" s="365"/>
      <c r="AL6" s="365" t="s">
        <v>136</v>
      </c>
      <c r="AM6" s="365"/>
      <c r="AN6" s="365"/>
      <c r="AO6" s="365"/>
      <c r="AP6" s="365" t="s">
        <v>137</v>
      </c>
      <c r="AQ6" s="365"/>
      <c r="AR6" s="365"/>
      <c r="AS6" s="365"/>
      <c r="AT6" s="366" t="s">
        <v>138</v>
      </c>
      <c r="AU6" s="366"/>
      <c r="AV6" s="366"/>
      <c r="AW6" s="366"/>
      <c r="AX6" s="366"/>
      <c r="AY6" s="366"/>
      <c r="AZ6" s="366"/>
      <c r="BA6" s="366"/>
      <c r="BB6" s="263"/>
      <c r="BC6" s="263"/>
    </row>
    <row r="7" customFormat="false" ht="33" hidden="false" customHeight="true" outlineLevel="0" collapsed="false">
      <c r="A7" s="358"/>
      <c r="B7" s="367" t="s">
        <v>6</v>
      </c>
      <c r="C7" s="367"/>
      <c r="D7" s="368" t="s">
        <v>8</v>
      </c>
      <c r="E7" s="368"/>
      <c r="F7" s="367" t="s">
        <v>6</v>
      </c>
      <c r="G7" s="367"/>
      <c r="H7" s="368" t="s">
        <v>8</v>
      </c>
      <c r="I7" s="368"/>
      <c r="J7" s="367" t="s">
        <v>6</v>
      </c>
      <c r="K7" s="367"/>
      <c r="L7" s="368" t="s">
        <v>8</v>
      </c>
      <c r="M7" s="368"/>
      <c r="N7" s="367" t="s">
        <v>6</v>
      </c>
      <c r="O7" s="367"/>
      <c r="P7" s="368" t="s">
        <v>8</v>
      </c>
      <c r="Q7" s="368"/>
      <c r="R7" s="369" t="s">
        <v>6</v>
      </c>
      <c r="S7" s="369"/>
      <c r="T7" s="369"/>
      <c r="U7" s="369"/>
      <c r="V7" s="370" t="s">
        <v>8</v>
      </c>
      <c r="W7" s="370"/>
      <c r="X7" s="370"/>
      <c r="Y7" s="370"/>
      <c r="Z7" s="263"/>
      <c r="AA7" s="263"/>
      <c r="AB7" s="349"/>
      <c r="AC7" s="363"/>
      <c r="AD7" s="367" t="s">
        <v>6</v>
      </c>
      <c r="AE7" s="367"/>
      <c r="AF7" s="368" t="s">
        <v>8</v>
      </c>
      <c r="AG7" s="368"/>
      <c r="AH7" s="367" t="s">
        <v>6</v>
      </c>
      <c r="AI7" s="367"/>
      <c r="AJ7" s="368" t="s">
        <v>8</v>
      </c>
      <c r="AK7" s="368"/>
      <c r="AL7" s="367" t="s">
        <v>6</v>
      </c>
      <c r="AM7" s="367"/>
      <c r="AN7" s="368" t="s">
        <v>8</v>
      </c>
      <c r="AO7" s="368"/>
      <c r="AP7" s="367" t="s">
        <v>6</v>
      </c>
      <c r="AQ7" s="367"/>
      <c r="AR7" s="368" t="s">
        <v>8</v>
      </c>
      <c r="AS7" s="368"/>
      <c r="AT7" s="369" t="s">
        <v>6</v>
      </c>
      <c r="AU7" s="369"/>
      <c r="AV7" s="369"/>
      <c r="AW7" s="369"/>
      <c r="AX7" s="370" t="s">
        <v>8</v>
      </c>
      <c r="AY7" s="370"/>
      <c r="AZ7" s="370"/>
      <c r="BA7" s="370"/>
      <c r="BB7" s="263"/>
      <c r="BC7" s="263"/>
    </row>
    <row r="8" customFormat="false" ht="33" hidden="false" customHeight="true" outlineLevel="0" collapsed="false">
      <c r="A8" s="358"/>
      <c r="B8" s="371" t="s">
        <v>139</v>
      </c>
      <c r="C8" s="371"/>
      <c r="D8" s="372" t="s">
        <v>140</v>
      </c>
      <c r="E8" s="372"/>
      <c r="F8" s="371" t="s">
        <v>140</v>
      </c>
      <c r="G8" s="371"/>
      <c r="H8" s="372" t="s">
        <v>141</v>
      </c>
      <c r="I8" s="372"/>
      <c r="J8" s="371" t="s">
        <v>141</v>
      </c>
      <c r="K8" s="371"/>
      <c r="L8" s="372" t="s">
        <v>142</v>
      </c>
      <c r="M8" s="372"/>
      <c r="N8" s="371" t="s">
        <v>142</v>
      </c>
      <c r="O8" s="371"/>
      <c r="P8" s="372" t="s">
        <v>143</v>
      </c>
      <c r="Q8" s="372"/>
      <c r="R8" s="373" t="s">
        <v>143</v>
      </c>
      <c r="S8" s="373"/>
      <c r="T8" s="374" t="s">
        <v>125</v>
      </c>
      <c r="U8" s="374"/>
      <c r="V8" s="373" t="s">
        <v>144</v>
      </c>
      <c r="W8" s="373"/>
      <c r="X8" s="375" t="s">
        <v>125</v>
      </c>
      <c r="Y8" s="375"/>
      <c r="Z8" s="263"/>
      <c r="AA8" s="263"/>
      <c r="AB8" s="349"/>
      <c r="AC8" s="363"/>
      <c r="AD8" s="371" t="s">
        <v>139</v>
      </c>
      <c r="AE8" s="371"/>
      <c r="AF8" s="372" t="s">
        <v>140</v>
      </c>
      <c r="AG8" s="372"/>
      <c r="AH8" s="371" t="s">
        <v>140</v>
      </c>
      <c r="AI8" s="371"/>
      <c r="AJ8" s="372" t="s">
        <v>141</v>
      </c>
      <c r="AK8" s="372"/>
      <c r="AL8" s="371" t="s">
        <v>141</v>
      </c>
      <c r="AM8" s="371"/>
      <c r="AN8" s="372" t="s">
        <v>142</v>
      </c>
      <c r="AO8" s="372"/>
      <c r="AP8" s="371" t="s">
        <v>142</v>
      </c>
      <c r="AQ8" s="371"/>
      <c r="AR8" s="372" t="s">
        <v>143</v>
      </c>
      <c r="AS8" s="372"/>
      <c r="AT8" s="373" t="s">
        <v>143</v>
      </c>
      <c r="AU8" s="373"/>
      <c r="AV8" s="374" t="s">
        <v>125</v>
      </c>
      <c r="AW8" s="374"/>
      <c r="AX8" s="373" t="s">
        <v>144</v>
      </c>
      <c r="AY8" s="373"/>
      <c r="AZ8" s="375" t="s">
        <v>125</v>
      </c>
      <c r="BA8" s="375"/>
      <c r="BB8" s="263"/>
      <c r="BC8" s="263"/>
    </row>
    <row r="9" s="301" customFormat="true" ht="43.5" hidden="false" customHeight="true" outlineLevel="0" collapsed="false">
      <c r="A9" s="376" t="s">
        <v>88</v>
      </c>
      <c r="B9" s="377" t="s">
        <v>65</v>
      </c>
      <c r="C9" s="378" t="n">
        <v>26.2</v>
      </c>
      <c r="D9" s="379" t="s">
        <v>65</v>
      </c>
      <c r="E9" s="378" t="n">
        <v>15.1</v>
      </c>
      <c r="F9" s="380" t="s">
        <v>65</v>
      </c>
      <c r="G9" s="378" t="n">
        <v>19.3</v>
      </c>
      <c r="H9" s="379" t="s">
        <v>65</v>
      </c>
      <c r="I9" s="381" t="n">
        <v>10.3</v>
      </c>
      <c r="J9" s="380" t="s">
        <v>65</v>
      </c>
      <c r="K9" s="378" t="n">
        <v>6.8</v>
      </c>
      <c r="L9" s="379" t="s">
        <v>65</v>
      </c>
      <c r="M9" s="382" t="n">
        <v>9.2</v>
      </c>
      <c r="N9" s="380" t="s">
        <v>65</v>
      </c>
      <c r="O9" s="378" t="n">
        <v>14.8</v>
      </c>
      <c r="P9" s="383" t="s">
        <v>65</v>
      </c>
      <c r="Q9" s="378" t="n">
        <v>17.1</v>
      </c>
      <c r="R9" s="384" t="s">
        <v>74</v>
      </c>
      <c r="S9" s="378" t="n">
        <v>13.7</v>
      </c>
      <c r="T9" s="385" t="s">
        <v>74</v>
      </c>
      <c r="U9" s="381" t="n">
        <v>-12.5</v>
      </c>
      <c r="V9" s="384" t="s">
        <v>74</v>
      </c>
      <c r="W9" s="378" t="n">
        <v>6</v>
      </c>
      <c r="X9" s="386" t="s">
        <v>74</v>
      </c>
      <c r="Y9" s="387" t="n">
        <v>-9.1</v>
      </c>
      <c r="Z9" s="388"/>
      <c r="AA9" s="388"/>
      <c r="AB9" s="389"/>
      <c r="AC9" s="376" t="s">
        <v>88</v>
      </c>
      <c r="AD9" s="377" t="s">
        <v>65</v>
      </c>
      <c r="AE9" s="378" t="n">
        <v>7.1</v>
      </c>
      <c r="AF9" s="379" t="s">
        <v>65</v>
      </c>
      <c r="AG9" s="378" t="n">
        <v>5.4</v>
      </c>
      <c r="AH9" s="380" t="s">
        <v>65</v>
      </c>
      <c r="AI9" s="378" t="n">
        <v>14.2</v>
      </c>
      <c r="AJ9" s="379" t="s">
        <v>65</v>
      </c>
      <c r="AK9" s="381" t="n">
        <v>10</v>
      </c>
      <c r="AL9" s="380" t="s">
        <v>65</v>
      </c>
      <c r="AM9" s="378" t="n">
        <v>1.6</v>
      </c>
      <c r="AN9" s="379" t="s">
        <v>65</v>
      </c>
      <c r="AO9" s="382" t="n">
        <v>6</v>
      </c>
      <c r="AP9" s="380" t="s">
        <v>65</v>
      </c>
      <c r="AQ9" s="378" t="n">
        <v>8.5</v>
      </c>
      <c r="AR9" s="383" t="s">
        <v>65</v>
      </c>
      <c r="AS9" s="378" t="n">
        <v>5.9</v>
      </c>
      <c r="AT9" s="384" t="s">
        <v>74</v>
      </c>
      <c r="AU9" s="378" t="n">
        <v>4.3</v>
      </c>
      <c r="AV9" s="385" t="s">
        <v>74</v>
      </c>
      <c r="AW9" s="381" t="n">
        <v>-2.8</v>
      </c>
      <c r="AX9" s="384" t="s">
        <v>74</v>
      </c>
      <c r="AY9" s="378" t="n">
        <v>5.1</v>
      </c>
      <c r="AZ9" s="386" t="s">
        <v>74</v>
      </c>
      <c r="BA9" s="387" t="n">
        <v>-0.3</v>
      </c>
      <c r="BB9" s="388"/>
      <c r="BC9" s="388"/>
    </row>
    <row r="10" s="315" customFormat="true" ht="43.5" hidden="false" customHeight="true" outlineLevel="0" collapsed="false">
      <c r="A10" s="390" t="s">
        <v>89</v>
      </c>
      <c r="B10" s="391" t="s">
        <v>65</v>
      </c>
      <c r="C10" s="392" t="n">
        <v>7.7</v>
      </c>
      <c r="D10" s="393" t="s">
        <v>65</v>
      </c>
      <c r="E10" s="392" t="n">
        <v>-8.4</v>
      </c>
      <c r="F10" s="394" t="s">
        <v>65</v>
      </c>
      <c r="G10" s="392" t="n">
        <v>-20</v>
      </c>
      <c r="H10" s="393" t="s">
        <v>65</v>
      </c>
      <c r="I10" s="395" t="n">
        <v>-22.2</v>
      </c>
      <c r="J10" s="394" t="s">
        <v>65</v>
      </c>
      <c r="K10" s="392" t="n">
        <v>-10</v>
      </c>
      <c r="L10" s="393" t="s">
        <v>65</v>
      </c>
      <c r="M10" s="396" t="n">
        <v>0</v>
      </c>
      <c r="N10" s="394" t="s">
        <v>65</v>
      </c>
      <c r="O10" s="392" t="n">
        <v>11.1</v>
      </c>
      <c r="P10" s="397" t="s">
        <v>65</v>
      </c>
      <c r="Q10" s="392" t="n">
        <v>14.3</v>
      </c>
      <c r="R10" s="398" t="s">
        <v>74</v>
      </c>
      <c r="S10" s="392" t="n">
        <v>16.7</v>
      </c>
      <c r="T10" s="399" t="s">
        <v>74</v>
      </c>
      <c r="U10" s="395" t="n">
        <v>9</v>
      </c>
      <c r="V10" s="398" t="s">
        <v>74</v>
      </c>
      <c r="W10" s="392" t="n">
        <v>8.4</v>
      </c>
      <c r="X10" s="400" t="s">
        <v>74</v>
      </c>
      <c r="Y10" s="401" t="n">
        <v>16.8</v>
      </c>
      <c r="Z10" s="389"/>
      <c r="AA10" s="388"/>
      <c r="AB10" s="389"/>
      <c r="AC10" s="390" t="s">
        <v>89</v>
      </c>
      <c r="AD10" s="391" t="s">
        <v>65</v>
      </c>
      <c r="AE10" s="392" t="n">
        <v>-16.7</v>
      </c>
      <c r="AF10" s="393" t="s">
        <v>65</v>
      </c>
      <c r="AG10" s="392" t="n">
        <v>-20</v>
      </c>
      <c r="AH10" s="394" t="s">
        <v>65</v>
      </c>
      <c r="AI10" s="392" t="n">
        <v>0</v>
      </c>
      <c r="AJ10" s="393" t="s">
        <v>65</v>
      </c>
      <c r="AK10" s="395" t="n">
        <v>0</v>
      </c>
      <c r="AL10" s="394" t="s">
        <v>65</v>
      </c>
      <c r="AM10" s="392" t="n">
        <v>-14.3</v>
      </c>
      <c r="AN10" s="393" t="s">
        <v>65</v>
      </c>
      <c r="AO10" s="396" t="n">
        <v>-16.7</v>
      </c>
      <c r="AP10" s="394" t="s">
        <v>65</v>
      </c>
      <c r="AQ10" s="392" t="n">
        <v>0</v>
      </c>
      <c r="AR10" s="397" t="s">
        <v>65</v>
      </c>
      <c r="AS10" s="392" t="n">
        <v>0</v>
      </c>
      <c r="AT10" s="398" t="s">
        <v>74</v>
      </c>
      <c r="AU10" s="392" t="n">
        <v>0</v>
      </c>
      <c r="AV10" s="399" t="s">
        <v>74</v>
      </c>
      <c r="AW10" s="395" t="n">
        <v>16.7</v>
      </c>
      <c r="AX10" s="398" t="s">
        <v>74</v>
      </c>
      <c r="AY10" s="392" t="n">
        <v>0</v>
      </c>
      <c r="AZ10" s="400" t="s">
        <v>74</v>
      </c>
      <c r="BA10" s="401" t="n">
        <v>20</v>
      </c>
      <c r="BB10" s="389"/>
      <c r="BC10" s="389"/>
    </row>
    <row r="11" s="315" customFormat="true" ht="43.5" hidden="false" customHeight="true" outlineLevel="0" collapsed="false">
      <c r="A11" s="402" t="s">
        <v>145</v>
      </c>
      <c r="B11" s="403" t="s">
        <v>65</v>
      </c>
      <c r="C11" s="392" t="n">
        <v>50</v>
      </c>
      <c r="D11" s="393" t="s">
        <v>65</v>
      </c>
      <c r="E11" s="392" t="n">
        <v>-62.5</v>
      </c>
      <c r="F11" s="394" t="s">
        <v>65</v>
      </c>
      <c r="G11" s="392" t="n">
        <v>-12.5</v>
      </c>
      <c r="H11" s="393" t="s">
        <v>65</v>
      </c>
      <c r="I11" s="395" t="n">
        <v>0</v>
      </c>
      <c r="J11" s="394" t="s">
        <v>65</v>
      </c>
      <c r="K11" s="392" t="n">
        <v>42.8</v>
      </c>
      <c r="L11" s="393" t="s">
        <v>65</v>
      </c>
      <c r="M11" s="396" t="n">
        <v>28.6</v>
      </c>
      <c r="N11" s="394" t="s">
        <v>65</v>
      </c>
      <c r="O11" s="392" t="n">
        <v>37.5</v>
      </c>
      <c r="P11" s="397" t="s">
        <v>65</v>
      </c>
      <c r="Q11" s="392" t="n">
        <v>50</v>
      </c>
      <c r="R11" s="398" t="s">
        <v>74</v>
      </c>
      <c r="S11" s="392" t="n">
        <v>12.5</v>
      </c>
      <c r="T11" s="399" t="s">
        <v>74</v>
      </c>
      <c r="U11" s="395" t="n">
        <v>-37.5</v>
      </c>
      <c r="V11" s="398" t="s">
        <v>74</v>
      </c>
      <c r="W11" s="392" t="n">
        <v>-37.5</v>
      </c>
      <c r="X11" s="400" t="s">
        <v>74</v>
      </c>
      <c r="Y11" s="401" t="n">
        <v>25</v>
      </c>
      <c r="Z11" s="389"/>
      <c r="AA11" s="388"/>
      <c r="AB11" s="389"/>
      <c r="AC11" s="402" t="s">
        <v>145</v>
      </c>
      <c r="AD11" s="403" t="s">
        <v>65</v>
      </c>
      <c r="AE11" s="392" t="n">
        <v>-20</v>
      </c>
      <c r="AF11" s="393" t="s">
        <v>65</v>
      </c>
      <c r="AG11" s="392" t="n">
        <v>-20</v>
      </c>
      <c r="AH11" s="394" t="s">
        <v>65</v>
      </c>
      <c r="AI11" s="392" t="n">
        <v>0</v>
      </c>
      <c r="AJ11" s="393" t="s">
        <v>65</v>
      </c>
      <c r="AK11" s="395" t="n">
        <v>0</v>
      </c>
      <c r="AL11" s="394" t="s">
        <v>65</v>
      </c>
      <c r="AM11" s="392" t="n">
        <v>-25</v>
      </c>
      <c r="AN11" s="393" t="s">
        <v>65</v>
      </c>
      <c r="AO11" s="396" t="n">
        <v>0</v>
      </c>
      <c r="AP11" s="394" t="s">
        <v>65</v>
      </c>
      <c r="AQ11" s="392" t="n">
        <v>0</v>
      </c>
      <c r="AR11" s="397" t="s">
        <v>65</v>
      </c>
      <c r="AS11" s="392" t="n">
        <v>0</v>
      </c>
      <c r="AT11" s="398" t="s">
        <v>74</v>
      </c>
      <c r="AU11" s="392" t="n">
        <v>0</v>
      </c>
      <c r="AV11" s="399" t="s">
        <v>74</v>
      </c>
      <c r="AW11" s="395" t="n">
        <v>20</v>
      </c>
      <c r="AX11" s="398" t="s">
        <v>74</v>
      </c>
      <c r="AY11" s="392" t="n">
        <v>0</v>
      </c>
      <c r="AZ11" s="400" t="s">
        <v>74</v>
      </c>
      <c r="BA11" s="401" t="n">
        <v>20</v>
      </c>
      <c r="BB11" s="389"/>
      <c r="BC11" s="389"/>
    </row>
    <row r="12" s="315" customFormat="true" ht="43.5" hidden="false" customHeight="true" outlineLevel="0" collapsed="false">
      <c r="A12" s="390" t="s">
        <v>146</v>
      </c>
      <c r="B12" s="391" t="s">
        <v>65</v>
      </c>
      <c r="C12" s="392" t="n">
        <v>25</v>
      </c>
      <c r="D12" s="393" t="s">
        <v>65</v>
      </c>
      <c r="E12" s="392" t="n">
        <v>-12.5</v>
      </c>
      <c r="F12" s="394" t="s">
        <v>65</v>
      </c>
      <c r="G12" s="392" t="n">
        <v>0</v>
      </c>
      <c r="H12" s="393" t="s">
        <v>65</v>
      </c>
      <c r="I12" s="395" t="n">
        <v>-12.5</v>
      </c>
      <c r="J12" s="394" t="s">
        <v>65</v>
      </c>
      <c r="K12" s="392" t="n">
        <v>-16.7</v>
      </c>
      <c r="L12" s="393" t="s">
        <v>65</v>
      </c>
      <c r="M12" s="396" t="n">
        <v>0</v>
      </c>
      <c r="N12" s="394" t="s">
        <v>65</v>
      </c>
      <c r="O12" s="392" t="n">
        <v>42.9</v>
      </c>
      <c r="P12" s="397" t="s">
        <v>65</v>
      </c>
      <c r="Q12" s="392" t="n">
        <v>28.6</v>
      </c>
      <c r="R12" s="398" t="s">
        <v>74</v>
      </c>
      <c r="S12" s="392" t="n">
        <v>25</v>
      </c>
      <c r="T12" s="399" t="s">
        <v>74</v>
      </c>
      <c r="U12" s="395" t="n">
        <v>0</v>
      </c>
      <c r="V12" s="398" t="s">
        <v>74</v>
      </c>
      <c r="W12" s="392" t="n">
        <v>12.5</v>
      </c>
      <c r="X12" s="400" t="s">
        <v>74</v>
      </c>
      <c r="Y12" s="401" t="n">
        <v>25</v>
      </c>
      <c r="Z12" s="389"/>
      <c r="AA12" s="388"/>
      <c r="AB12" s="389"/>
      <c r="AC12" s="390" t="s">
        <v>146</v>
      </c>
      <c r="AD12" s="391" t="s">
        <v>65</v>
      </c>
      <c r="AE12" s="392" t="n">
        <v>28.6</v>
      </c>
      <c r="AF12" s="393" t="s">
        <v>65</v>
      </c>
      <c r="AG12" s="392" t="n">
        <v>14.3</v>
      </c>
      <c r="AH12" s="394" t="s">
        <v>65</v>
      </c>
      <c r="AI12" s="392" t="n">
        <v>28.6</v>
      </c>
      <c r="AJ12" s="393" t="s">
        <v>65</v>
      </c>
      <c r="AK12" s="395" t="n">
        <v>28.6</v>
      </c>
      <c r="AL12" s="394" t="s">
        <v>65</v>
      </c>
      <c r="AM12" s="392" t="n">
        <v>-20</v>
      </c>
      <c r="AN12" s="393" t="s">
        <v>65</v>
      </c>
      <c r="AO12" s="396" t="n">
        <v>0</v>
      </c>
      <c r="AP12" s="394" t="s">
        <v>65</v>
      </c>
      <c r="AQ12" s="392" t="n">
        <v>33.3</v>
      </c>
      <c r="AR12" s="397" t="s">
        <v>65</v>
      </c>
      <c r="AS12" s="392" t="n">
        <v>16.7</v>
      </c>
      <c r="AT12" s="398" t="s">
        <v>74</v>
      </c>
      <c r="AU12" s="392" t="n">
        <v>71.4</v>
      </c>
      <c r="AV12" s="399" t="s">
        <v>74</v>
      </c>
      <c r="AW12" s="395" t="n">
        <v>42.8</v>
      </c>
      <c r="AX12" s="398" t="s">
        <v>74</v>
      </c>
      <c r="AY12" s="392" t="n">
        <v>0</v>
      </c>
      <c r="AZ12" s="400" t="s">
        <v>74</v>
      </c>
      <c r="BA12" s="401" t="n">
        <v>-14.3</v>
      </c>
      <c r="BB12" s="389"/>
      <c r="BC12" s="389"/>
    </row>
    <row r="13" s="315" customFormat="true" ht="43.5" hidden="false" customHeight="true" outlineLevel="0" collapsed="false">
      <c r="A13" s="402" t="s">
        <v>147</v>
      </c>
      <c r="B13" s="403" t="s">
        <v>65</v>
      </c>
      <c r="C13" s="392" t="n">
        <v>30.8</v>
      </c>
      <c r="D13" s="393" t="s">
        <v>65</v>
      </c>
      <c r="E13" s="392" t="n">
        <v>23.1</v>
      </c>
      <c r="F13" s="394" t="s">
        <v>65</v>
      </c>
      <c r="G13" s="392" t="n">
        <v>23.1</v>
      </c>
      <c r="H13" s="393" t="s">
        <v>65</v>
      </c>
      <c r="I13" s="395" t="n">
        <v>7.7</v>
      </c>
      <c r="J13" s="394" t="s">
        <v>65</v>
      </c>
      <c r="K13" s="392" t="n">
        <v>9.1</v>
      </c>
      <c r="L13" s="393" t="s">
        <v>65</v>
      </c>
      <c r="M13" s="396" t="n">
        <v>-9.1</v>
      </c>
      <c r="N13" s="394" t="s">
        <v>65</v>
      </c>
      <c r="O13" s="392" t="n">
        <v>7.7</v>
      </c>
      <c r="P13" s="397" t="s">
        <v>65</v>
      </c>
      <c r="Q13" s="392" t="n">
        <v>15.4</v>
      </c>
      <c r="R13" s="398" t="s">
        <v>74</v>
      </c>
      <c r="S13" s="392" t="n">
        <v>0</v>
      </c>
      <c r="T13" s="399" t="s">
        <v>74</v>
      </c>
      <c r="U13" s="395" t="n">
        <v>-30.8</v>
      </c>
      <c r="V13" s="398" t="s">
        <v>74</v>
      </c>
      <c r="W13" s="392" t="n">
        <v>0</v>
      </c>
      <c r="X13" s="400" t="s">
        <v>74</v>
      </c>
      <c r="Y13" s="401" t="n">
        <v>-23.1</v>
      </c>
      <c r="Z13" s="389"/>
      <c r="AA13" s="388"/>
      <c r="AB13" s="389"/>
      <c r="AC13" s="402" t="s">
        <v>147</v>
      </c>
      <c r="AD13" s="403" t="s">
        <v>65</v>
      </c>
      <c r="AE13" s="392" t="n">
        <v>9.1</v>
      </c>
      <c r="AF13" s="393" t="s">
        <v>65</v>
      </c>
      <c r="AG13" s="392" t="n">
        <v>-9.1</v>
      </c>
      <c r="AH13" s="394" t="s">
        <v>65</v>
      </c>
      <c r="AI13" s="392" t="n">
        <v>9.1</v>
      </c>
      <c r="AJ13" s="393" t="s">
        <v>65</v>
      </c>
      <c r="AK13" s="395" t="n">
        <v>0</v>
      </c>
      <c r="AL13" s="394" t="s">
        <v>65</v>
      </c>
      <c r="AM13" s="392" t="n">
        <v>0</v>
      </c>
      <c r="AN13" s="393" t="s">
        <v>65</v>
      </c>
      <c r="AO13" s="396" t="n">
        <v>-22.2</v>
      </c>
      <c r="AP13" s="394" t="s">
        <v>65</v>
      </c>
      <c r="AQ13" s="392" t="n">
        <v>0</v>
      </c>
      <c r="AR13" s="397" t="s">
        <v>65</v>
      </c>
      <c r="AS13" s="392" t="n">
        <v>0</v>
      </c>
      <c r="AT13" s="398" t="s">
        <v>74</v>
      </c>
      <c r="AU13" s="392" t="n">
        <v>-10</v>
      </c>
      <c r="AV13" s="399" t="s">
        <v>74</v>
      </c>
      <c r="AW13" s="395" t="n">
        <v>-19.1</v>
      </c>
      <c r="AX13" s="398" t="s">
        <v>74</v>
      </c>
      <c r="AY13" s="392" t="n">
        <v>-10</v>
      </c>
      <c r="AZ13" s="400" t="s">
        <v>74</v>
      </c>
      <c r="BA13" s="401" t="n">
        <v>-0.9</v>
      </c>
      <c r="BB13" s="389"/>
      <c r="BC13" s="389"/>
    </row>
    <row r="14" s="315" customFormat="true" ht="43.5" hidden="false" customHeight="true" outlineLevel="0" collapsed="false">
      <c r="A14" s="402" t="s">
        <v>93</v>
      </c>
      <c r="B14" s="403" t="s">
        <v>65</v>
      </c>
      <c r="C14" s="392" t="n">
        <v>25</v>
      </c>
      <c r="D14" s="393" t="s">
        <v>65</v>
      </c>
      <c r="E14" s="392" t="n">
        <v>25</v>
      </c>
      <c r="F14" s="394" t="s">
        <v>65</v>
      </c>
      <c r="G14" s="392" t="n">
        <v>40</v>
      </c>
      <c r="H14" s="393" t="s">
        <v>65</v>
      </c>
      <c r="I14" s="395" t="n">
        <v>40</v>
      </c>
      <c r="J14" s="394" t="s">
        <v>65</v>
      </c>
      <c r="K14" s="392" t="n">
        <v>40</v>
      </c>
      <c r="L14" s="393" t="s">
        <v>65</v>
      </c>
      <c r="M14" s="396" t="n">
        <v>40</v>
      </c>
      <c r="N14" s="394" t="s">
        <v>65</v>
      </c>
      <c r="O14" s="392" t="n">
        <v>20</v>
      </c>
      <c r="P14" s="397" t="s">
        <v>65</v>
      </c>
      <c r="Q14" s="392" t="n">
        <v>0</v>
      </c>
      <c r="R14" s="398" t="s">
        <v>74</v>
      </c>
      <c r="S14" s="392" t="n">
        <v>0</v>
      </c>
      <c r="T14" s="399" t="s">
        <v>74</v>
      </c>
      <c r="U14" s="395" t="n">
        <v>-25</v>
      </c>
      <c r="V14" s="398" t="s">
        <v>74</v>
      </c>
      <c r="W14" s="392" t="n">
        <v>0</v>
      </c>
      <c r="X14" s="400" t="s">
        <v>74</v>
      </c>
      <c r="Y14" s="401" t="n">
        <v>-25</v>
      </c>
      <c r="Z14" s="389"/>
      <c r="AA14" s="388"/>
      <c r="AB14" s="389"/>
      <c r="AC14" s="402" t="s">
        <v>93</v>
      </c>
      <c r="AD14" s="403" t="s">
        <v>65</v>
      </c>
      <c r="AE14" s="392" t="n">
        <v>25</v>
      </c>
      <c r="AF14" s="393" t="s">
        <v>65</v>
      </c>
      <c r="AG14" s="392" t="n">
        <v>25</v>
      </c>
      <c r="AH14" s="394" t="s">
        <v>65</v>
      </c>
      <c r="AI14" s="392" t="n">
        <v>25</v>
      </c>
      <c r="AJ14" s="393" t="s">
        <v>65</v>
      </c>
      <c r="AK14" s="395" t="n">
        <v>25</v>
      </c>
      <c r="AL14" s="394" t="s">
        <v>65</v>
      </c>
      <c r="AM14" s="392" t="n">
        <v>25</v>
      </c>
      <c r="AN14" s="393" t="s">
        <v>65</v>
      </c>
      <c r="AO14" s="396" t="n">
        <v>25</v>
      </c>
      <c r="AP14" s="394" t="s">
        <v>65</v>
      </c>
      <c r="AQ14" s="392" t="n">
        <v>0</v>
      </c>
      <c r="AR14" s="397" t="s">
        <v>65</v>
      </c>
      <c r="AS14" s="392" t="n">
        <v>0</v>
      </c>
      <c r="AT14" s="398" t="s">
        <v>74</v>
      </c>
      <c r="AU14" s="392" t="n">
        <v>25</v>
      </c>
      <c r="AV14" s="399" t="s">
        <v>74</v>
      </c>
      <c r="AW14" s="395" t="n">
        <v>0</v>
      </c>
      <c r="AX14" s="398" t="s">
        <v>74</v>
      </c>
      <c r="AY14" s="392" t="n">
        <v>0</v>
      </c>
      <c r="AZ14" s="400" t="s">
        <v>74</v>
      </c>
      <c r="BA14" s="401" t="n">
        <v>-25</v>
      </c>
      <c r="BB14" s="389"/>
      <c r="BC14" s="389"/>
    </row>
    <row r="15" s="315" customFormat="true" ht="43.5" hidden="false" customHeight="true" outlineLevel="0" collapsed="false">
      <c r="A15" s="402" t="s">
        <v>148</v>
      </c>
      <c r="B15" s="403" t="s">
        <v>65</v>
      </c>
      <c r="C15" s="392" t="n">
        <v>50</v>
      </c>
      <c r="D15" s="393" t="s">
        <v>65</v>
      </c>
      <c r="E15" s="392" t="n">
        <v>50</v>
      </c>
      <c r="F15" s="394" t="s">
        <v>65</v>
      </c>
      <c r="G15" s="392" t="n">
        <v>25</v>
      </c>
      <c r="H15" s="393" t="s">
        <v>65</v>
      </c>
      <c r="I15" s="395" t="n">
        <v>25</v>
      </c>
      <c r="J15" s="394" t="s">
        <v>65</v>
      </c>
      <c r="K15" s="392" t="n">
        <v>33.3</v>
      </c>
      <c r="L15" s="393" t="s">
        <v>65</v>
      </c>
      <c r="M15" s="396" t="n">
        <v>33.3</v>
      </c>
      <c r="N15" s="394" t="s">
        <v>65</v>
      </c>
      <c r="O15" s="392" t="n">
        <v>33.3</v>
      </c>
      <c r="P15" s="397" t="s">
        <v>65</v>
      </c>
      <c r="Q15" s="392" t="n">
        <v>0</v>
      </c>
      <c r="R15" s="398" t="s">
        <v>74</v>
      </c>
      <c r="S15" s="392" t="n">
        <v>20</v>
      </c>
      <c r="T15" s="399" t="s">
        <v>74</v>
      </c>
      <c r="U15" s="395" t="n">
        <v>-30</v>
      </c>
      <c r="V15" s="398" t="s">
        <v>74</v>
      </c>
      <c r="W15" s="392" t="n">
        <v>20</v>
      </c>
      <c r="X15" s="400" t="s">
        <v>74</v>
      </c>
      <c r="Y15" s="401" t="n">
        <v>-30</v>
      </c>
      <c r="Z15" s="389"/>
      <c r="AA15" s="388"/>
      <c r="AB15" s="389"/>
      <c r="AC15" s="402" t="s">
        <v>148</v>
      </c>
      <c r="AD15" s="403" t="s">
        <v>65</v>
      </c>
      <c r="AE15" s="392" t="n">
        <v>0</v>
      </c>
      <c r="AF15" s="393" t="s">
        <v>65</v>
      </c>
      <c r="AG15" s="392" t="n">
        <v>0</v>
      </c>
      <c r="AH15" s="394" t="s">
        <v>65</v>
      </c>
      <c r="AI15" s="392" t="n">
        <v>0</v>
      </c>
      <c r="AJ15" s="393" t="s">
        <v>65</v>
      </c>
      <c r="AK15" s="395" t="n">
        <v>0</v>
      </c>
      <c r="AL15" s="394" t="s">
        <v>65</v>
      </c>
      <c r="AM15" s="392" t="n">
        <v>0</v>
      </c>
      <c r="AN15" s="393" t="s">
        <v>65</v>
      </c>
      <c r="AO15" s="396" t="n">
        <v>0</v>
      </c>
      <c r="AP15" s="394" t="s">
        <v>65</v>
      </c>
      <c r="AQ15" s="392" t="n">
        <v>0</v>
      </c>
      <c r="AR15" s="397" t="s">
        <v>65</v>
      </c>
      <c r="AS15" s="392" t="n">
        <v>0</v>
      </c>
      <c r="AT15" s="398" t="s">
        <v>74</v>
      </c>
      <c r="AU15" s="392" t="n">
        <v>0</v>
      </c>
      <c r="AV15" s="399" t="s">
        <v>74</v>
      </c>
      <c r="AW15" s="395" t="n">
        <v>0</v>
      </c>
      <c r="AX15" s="398" t="s">
        <v>74</v>
      </c>
      <c r="AY15" s="392" t="n">
        <v>0</v>
      </c>
      <c r="AZ15" s="400" t="s">
        <v>74</v>
      </c>
      <c r="BA15" s="401" t="n">
        <v>0</v>
      </c>
      <c r="BB15" s="389"/>
      <c r="BC15" s="389"/>
    </row>
    <row r="16" s="315" customFormat="true" ht="43.5" hidden="false" customHeight="true" outlineLevel="0" collapsed="false">
      <c r="A16" s="402" t="s">
        <v>95</v>
      </c>
      <c r="B16" s="403" t="s">
        <v>65</v>
      </c>
      <c r="C16" s="392" t="n">
        <v>25</v>
      </c>
      <c r="D16" s="393" t="s">
        <v>65</v>
      </c>
      <c r="E16" s="392" t="n">
        <v>0</v>
      </c>
      <c r="F16" s="394" t="s">
        <v>65</v>
      </c>
      <c r="G16" s="392" t="n">
        <v>25</v>
      </c>
      <c r="H16" s="393" t="s">
        <v>65</v>
      </c>
      <c r="I16" s="395" t="n">
        <v>0</v>
      </c>
      <c r="J16" s="394" t="s">
        <v>65</v>
      </c>
      <c r="K16" s="392" t="n">
        <v>25</v>
      </c>
      <c r="L16" s="393" t="s">
        <v>65</v>
      </c>
      <c r="M16" s="396" t="n">
        <v>-25</v>
      </c>
      <c r="N16" s="394" t="s">
        <v>65</v>
      </c>
      <c r="O16" s="392" t="n">
        <v>25</v>
      </c>
      <c r="P16" s="397" t="s">
        <v>65</v>
      </c>
      <c r="Q16" s="392" t="n">
        <v>25</v>
      </c>
      <c r="R16" s="398" t="s">
        <v>74</v>
      </c>
      <c r="S16" s="392" t="n">
        <v>25</v>
      </c>
      <c r="T16" s="399" t="s">
        <v>74</v>
      </c>
      <c r="U16" s="395" t="n">
        <v>0</v>
      </c>
      <c r="V16" s="398" t="s">
        <v>74</v>
      </c>
      <c r="W16" s="392" t="n">
        <v>0</v>
      </c>
      <c r="X16" s="400" t="s">
        <v>74</v>
      </c>
      <c r="Y16" s="401" t="n">
        <v>0</v>
      </c>
      <c r="Z16" s="389"/>
      <c r="AA16" s="388"/>
      <c r="AB16" s="389"/>
      <c r="AC16" s="402" t="s">
        <v>95</v>
      </c>
      <c r="AD16" s="403" t="s">
        <v>65</v>
      </c>
      <c r="AE16" s="392" t="n">
        <v>100</v>
      </c>
      <c r="AF16" s="393" t="s">
        <v>65</v>
      </c>
      <c r="AG16" s="392" t="n">
        <v>100</v>
      </c>
      <c r="AH16" s="394" t="s">
        <v>65</v>
      </c>
      <c r="AI16" s="392" t="n">
        <v>100</v>
      </c>
      <c r="AJ16" s="393" t="s">
        <v>65</v>
      </c>
      <c r="AK16" s="395" t="n">
        <v>100</v>
      </c>
      <c r="AL16" s="394" t="s">
        <v>65</v>
      </c>
      <c r="AM16" s="392" t="n">
        <v>100</v>
      </c>
      <c r="AN16" s="393" t="s">
        <v>65</v>
      </c>
      <c r="AO16" s="396" t="n">
        <v>100</v>
      </c>
      <c r="AP16" s="394" t="s">
        <v>65</v>
      </c>
      <c r="AQ16" s="392" t="n">
        <v>100</v>
      </c>
      <c r="AR16" s="397" t="s">
        <v>65</v>
      </c>
      <c r="AS16" s="392" t="n">
        <v>100</v>
      </c>
      <c r="AT16" s="398" t="s">
        <v>74</v>
      </c>
      <c r="AU16" s="392" t="n">
        <v>100</v>
      </c>
      <c r="AV16" s="399" t="s">
        <v>74</v>
      </c>
      <c r="AW16" s="395" t="n">
        <v>0</v>
      </c>
      <c r="AX16" s="398" t="s">
        <v>74</v>
      </c>
      <c r="AY16" s="392" t="n">
        <v>0</v>
      </c>
      <c r="AZ16" s="400" t="s">
        <v>74</v>
      </c>
      <c r="BA16" s="401" t="n">
        <v>-100</v>
      </c>
      <c r="BB16" s="389"/>
      <c r="BC16" s="389"/>
    </row>
    <row r="17" s="315" customFormat="true" ht="43.5" hidden="false" customHeight="true" outlineLevel="0" collapsed="false">
      <c r="A17" s="402" t="s">
        <v>149</v>
      </c>
      <c r="B17" s="403" t="s">
        <v>65</v>
      </c>
      <c r="C17" s="392" t="n">
        <v>0</v>
      </c>
      <c r="D17" s="393" t="s">
        <v>65</v>
      </c>
      <c r="E17" s="392" t="n">
        <v>0</v>
      </c>
      <c r="F17" s="394" t="s">
        <v>65</v>
      </c>
      <c r="G17" s="392" t="n">
        <v>0</v>
      </c>
      <c r="H17" s="393" t="s">
        <v>65</v>
      </c>
      <c r="I17" s="395" t="n">
        <v>0</v>
      </c>
      <c r="J17" s="394" t="s">
        <v>65</v>
      </c>
      <c r="K17" s="392" t="n">
        <v>0</v>
      </c>
      <c r="L17" s="393" t="s">
        <v>65</v>
      </c>
      <c r="M17" s="396" t="n">
        <v>0</v>
      </c>
      <c r="N17" s="394" t="s">
        <v>65</v>
      </c>
      <c r="O17" s="392" t="n">
        <v>-50</v>
      </c>
      <c r="P17" s="397" t="s">
        <v>65</v>
      </c>
      <c r="Q17" s="392" t="n">
        <v>0</v>
      </c>
      <c r="R17" s="398" t="s">
        <v>74</v>
      </c>
      <c r="S17" s="392" t="n">
        <v>0</v>
      </c>
      <c r="T17" s="399" t="s">
        <v>74</v>
      </c>
      <c r="U17" s="395" t="n">
        <v>0</v>
      </c>
      <c r="V17" s="398" t="s">
        <v>74</v>
      </c>
      <c r="W17" s="392" t="n">
        <v>0</v>
      </c>
      <c r="X17" s="400" t="s">
        <v>74</v>
      </c>
      <c r="Y17" s="401" t="n">
        <v>0</v>
      </c>
      <c r="Z17" s="389"/>
      <c r="AA17" s="388"/>
      <c r="AB17" s="389"/>
      <c r="AC17" s="402" t="s">
        <v>149</v>
      </c>
      <c r="AD17" s="403" t="s">
        <v>65</v>
      </c>
      <c r="AE17" s="392" t="n">
        <v>0</v>
      </c>
      <c r="AF17" s="393" t="s">
        <v>65</v>
      </c>
      <c r="AG17" s="392" t="n">
        <v>0</v>
      </c>
      <c r="AH17" s="394" t="s">
        <v>65</v>
      </c>
      <c r="AI17" s="392" t="n">
        <v>0</v>
      </c>
      <c r="AJ17" s="393" t="s">
        <v>65</v>
      </c>
      <c r="AK17" s="395" t="n">
        <v>0</v>
      </c>
      <c r="AL17" s="394" t="s">
        <v>65</v>
      </c>
      <c r="AM17" s="392" t="n">
        <v>0</v>
      </c>
      <c r="AN17" s="393" t="s">
        <v>65</v>
      </c>
      <c r="AO17" s="396" t="n">
        <v>0</v>
      </c>
      <c r="AP17" s="394" t="s">
        <v>65</v>
      </c>
      <c r="AQ17" s="392" t="n">
        <v>0</v>
      </c>
      <c r="AR17" s="397" t="s">
        <v>65</v>
      </c>
      <c r="AS17" s="392" t="n">
        <v>0</v>
      </c>
      <c r="AT17" s="398" t="s">
        <v>74</v>
      </c>
      <c r="AU17" s="392" t="n">
        <v>0</v>
      </c>
      <c r="AV17" s="399" t="s">
        <v>74</v>
      </c>
      <c r="AW17" s="395" t="n">
        <v>0</v>
      </c>
      <c r="AX17" s="398" t="s">
        <v>74</v>
      </c>
      <c r="AY17" s="392" t="n">
        <v>0</v>
      </c>
      <c r="AZ17" s="400" t="s">
        <v>74</v>
      </c>
      <c r="BA17" s="401" t="n">
        <v>0</v>
      </c>
      <c r="BB17" s="389"/>
      <c r="BC17" s="389"/>
    </row>
    <row r="18" s="315" customFormat="true" ht="43.5" hidden="false" customHeight="true" outlineLevel="0" collapsed="false">
      <c r="A18" s="390" t="s">
        <v>97</v>
      </c>
      <c r="B18" s="403" t="s">
        <v>65</v>
      </c>
      <c r="C18" s="392" t="n">
        <v>50</v>
      </c>
      <c r="D18" s="393" t="s">
        <v>65</v>
      </c>
      <c r="E18" s="392" t="n">
        <v>64.3</v>
      </c>
      <c r="F18" s="394" t="s">
        <v>65</v>
      </c>
      <c r="G18" s="392" t="n">
        <v>50</v>
      </c>
      <c r="H18" s="393" t="s">
        <v>65</v>
      </c>
      <c r="I18" s="395" t="n">
        <v>23.1</v>
      </c>
      <c r="J18" s="394" t="s">
        <v>65</v>
      </c>
      <c r="K18" s="392" t="n">
        <v>-23.1</v>
      </c>
      <c r="L18" s="393" t="s">
        <v>65</v>
      </c>
      <c r="M18" s="396" t="n">
        <v>-16.7</v>
      </c>
      <c r="N18" s="394" t="s">
        <v>65</v>
      </c>
      <c r="O18" s="392" t="n">
        <v>-14.3</v>
      </c>
      <c r="P18" s="397" t="s">
        <v>65</v>
      </c>
      <c r="Q18" s="392" t="n">
        <v>-21.4</v>
      </c>
      <c r="R18" s="398" t="s">
        <v>74</v>
      </c>
      <c r="S18" s="392" t="n">
        <v>-7.1</v>
      </c>
      <c r="T18" s="399" t="s">
        <v>74</v>
      </c>
      <c r="U18" s="395" t="n">
        <v>-57.1</v>
      </c>
      <c r="V18" s="398" t="s">
        <v>74</v>
      </c>
      <c r="W18" s="392" t="n">
        <v>14.3</v>
      </c>
      <c r="X18" s="400" t="s">
        <v>74</v>
      </c>
      <c r="Y18" s="401" t="n">
        <v>-50</v>
      </c>
      <c r="Z18" s="389"/>
      <c r="AA18" s="388"/>
      <c r="AB18" s="389"/>
      <c r="AC18" s="390" t="s">
        <v>97</v>
      </c>
      <c r="AD18" s="403" t="s">
        <v>65</v>
      </c>
      <c r="AE18" s="392" t="n">
        <v>12.5</v>
      </c>
      <c r="AF18" s="393" t="s">
        <v>65</v>
      </c>
      <c r="AG18" s="392" t="n">
        <v>12.5</v>
      </c>
      <c r="AH18" s="394" t="s">
        <v>65</v>
      </c>
      <c r="AI18" s="392" t="n">
        <v>37.5</v>
      </c>
      <c r="AJ18" s="393" t="s">
        <v>65</v>
      </c>
      <c r="AK18" s="395" t="n">
        <v>14.3</v>
      </c>
      <c r="AL18" s="394" t="s">
        <v>65</v>
      </c>
      <c r="AM18" s="392" t="n">
        <v>-25</v>
      </c>
      <c r="AN18" s="393" t="s">
        <v>65</v>
      </c>
      <c r="AO18" s="396" t="n">
        <v>0</v>
      </c>
      <c r="AP18" s="394" t="s">
        <v>65</v>
      </c>
      <c r="AQ18" s="392" t="n">
        <v>11.1</v>
      </c>
      <c r="AR18" s="397" t="s">
        <v>65</v>
      </c>
      <c r="AS18" s="392" t="n">
        <v>0</v>
      </c>
      <c r="AT18" s="398" t="s">
        <v>74</v>
      </c>
      <c r="AU18" s="392" t="n">
        <v>-10</v>
      </c>
      <c r="AV18" s="399" t="s">
        <v>74</v>
      </c>
      <c r="AW18" s="395" t="n">
        <v>-22.5</v>
      </c>
      <c r="AX18" s="398" t="s">
        <v>74</v>
      </c>
      <c r="AY18" s="392" t="n">
        <v>30</v>
      </c>
      <c r="AZ18" s="400" t="s">
        <v>74</v>
      </c>
      <c r="BA18" s="401" t="n">
        <v>17.5</v>
      </c>
      <c r="BB18" s="389"/>
      <c r="BC18" s="389"/>
    </row>
    <row r="19" s="315" customFormat="true" ht="43.5" hidden="false" customHeight="true" outlineLevel="0" collapsed="false">
      <c r="A19" s="402" t="s">
        <v>98</v>
      </c>
      <c r="B19" s="403" t="s">
        <v>65</v>
      </c>
      <c r="C19" s="392" t="n">
        <v>7.2</v>
      </c>
      <c r="D19" s="393" t="s">
        <v>65</v>
      </c>
      <c r="E19" s="392" t="n">
        <v>7.1</v>
      </c>
      <c r="F19" s="394" t="s">
        <v>65</v>
      </c>
      <c r="G19" s="392" t="n">
        <v>25</v>
      </c>
      <c r="H19" s="393" t="s">
        <v>65</v>
      </c>
      <c r="I19" s="395" t="n">
        <v>6.3</v>
      </c>
      <c r="J19" s="394" t="s">
        <v>65</v>
      </c>
      <c r="K19" s="392" t="n">
        <v>30</v>
      </c>
      <c r="L19" s="393" t="s">
        <v>65</v>
      </c>
      <c r="M19" s="396" t="n">
        <v>10</v>
      </c>
      <c r="N19" s="394" t="s">
        <v>65</v>
      </c>
      <c r="O19" s="392" t="n">
        <v>30.8</v>
      </c>
      <c r="P19" s="397" t="s">
        <v>65</v>
      </c>
      <c r="Q19" s="392" t="n">
        <v>30.8</v>
      </c>
      <c r="R19" s="398" t="s">
        <v>74</v>
      </c>
      <c r="S19" s="392" t="n">
        <v>9.1</v>
      </c>
      <c r="T19" s="399" t="s">
        <v>74</v>
      </c>
      <c r="U19" s="395" t="n">
        <v>1.9</v>
      </c>
      <c r="V19" s="398" t="s">
        <v>74</v>
      </c>
      <c r="W19" s="392" t="n">
        <v>18.2</v>
      </c>
      <c r="X19" s="400" t="s">
        <v>74</v>
      </c>
      <c r="Y19" s="401" t="n">
        <v>11.1</v>
      </c>
      <c r="Z19" s="389"/>
      <c r="AA19" s="388"/>
      <c r="AB19" s="389"/>
      <c r="AC19" s="402" t="s">
        <v>98</v>
      </c>
      <c r="AD19" s="403" t="s">
        <v>65</v>
      </c>
      <c r="AE19" s="392" t="n">
        <v>16.7</v>
      </c>
      <c r="AF19" s="393" t="s">
        <v>65</v>
      </c>
      <c r="AG19" s="392" t="n">
        <v>16.7</v>
      </c>
      <c r="AH19" s="394" t="s">
        <v>65</v>
      </c>
      <c r="AI19" s="392" t="n">
        <v>-7.7</v>
      </c>
      <c r="AJ19" s="393" t="s">
        <v>65</v>
      </c>
      <c r="AK19" s="395" t="n">
        <v>0</v>
      </c>
      <c r="AL19" s="394" t="s">
        <v>65</v>
      </c>
      <c r="AM19" s="392" t="n">
        <v>22.2</v>
      </c>
      <c r="AN19" s="393" t="s">
        <v>65</v>
      </c>
      <c r="AO19" s="396" t="n">
        <v>16.6</v>
      </c>
      <c r="AP19" s="394" t="s">
        <v>65</v>
      </c>
      <c r="AQ19" s="392" t="n">
        <v>10</v>
      </c>
      <c r="AR19" s="397" t="s">
        <v>65</v>
      </c>
      <c r="AS19" s="392" t="n">
        <v>10</v>
      </c>
      <c r="AT19" s="398" t="s">
        <v>74</v>
      </c>
      <c r="AU19" s="392" t="n">
        <v>0</v>
      </c>
      <c r="AV19" s="399" t="s">
        <v>74</v>
      </c>
      <c r="AW19" s="395" t="n">
        <v>-16.7</v>
      </c>
      <c r="AX19" s="398" t="s">
        <v>74</v>
      </c>
      <c r="AY19" s="392" t="n">
        <v>5</v>
      </c>
      <c r="AZ19" s="400" t="s">
        <v>74</v>
      </c>
      <c r="BA19" s="401" t="n">
        <v>-11.7</v>
      </c>
      <c r="BB19" s="389"/>
      <c r="BC19" s="389"/>
    </row>
    <row r="20" s="315" customFormat="true" ht="43.5" hidden="false" customHeight="true" outlineLevel="0" collapsed="false">
      <c r="A20" s="402" t="s">
        <v>99</v>
      </c>
      <c r="B20" s="403" t="s">
        <v>65</v>
      </c>
      <c r="C20" s="392" t="n">
        <v>21.1</v>
      </c>
      <c r="D20" s="393" t="s">
        <v>65</v>
      </c>
      <c r="E20" s="392" t="n">
        <v>15.1</v>
      </c>
      <c r="F20" s="394" t="s">
        <v>65</v>
      </c>
      <c r="G20" s="392" t="n">
        <v>18.5</v>
      </c>
      <c r="H20" s="393" t="s">
        <v>65</v>
      </c>
      <c r="I20" s="395" t="n">
        <v>16.4</v>
      </c>
      <c r="J20" s="394" t="s">
        <v>65</v>
      </c>
      <c r="K20" s="392" t="n">
        <v>1.2</v>
      </c>
      <c r="L20" s="393" t="s">
        <v>65</v>
      </c>
      <c r="M20" s="396" t="n">
        <v>13.4</v>
      </c>
      <c r="N20" s="394" t="s">
        <v>65</v>
      </c>
      <c r="O20" s="392" t="n">
        <v>16.2</v>
      </c>
      <c r="P20" s="397" t="s">
        <v>65</v>
      </c>
      <c r="Q20" s="392" t="n">
        <v>12.6</v>
      </c>
      <c r="R20" s="398" t="s">
        <v>74</v>
      </c>
      <c r="S20" s="392" t="n">
        <v>11.9</v>
      </c>
      <c r="T20" s="399" t="s">
        <v>74</v>
      </c>
      <c r="U20" s="395" t="n">
        <v>-9.2</v>
      </c>
      <c r="V20" s="398" t="s">
        <v>74</v>
      </c>
      <c r="W20" s="392" t="n">
        <v>1.1</v>
      </c>
      <c r="X20" s="400" t="s">
        <v>74</v>
      </c>
      <c r="Y20" s="401" t="n">
        <v>-14</v>
      </c>
      <c r="Z20" s="389"/>
      <c r="AA20" s="388"/>
      <c r="AB20" s="389"/>
      <c r="AC20" s="402" t="s">
        <v>99</v>
      </c>
      <c r="AD20" s="403" t="s">
        <v>65</v>
      </c>
      <c r="AE20" s="392" t="n">
        <v>4.1</v>
      </c>
      <c r="AF20" s="393" t="s">
        <v>65</v>
      </c>
      <c r="AG20" s="392" t="n">
        <v>4.5</v>
      </c>
      <c r="AH20" s="394" t="s">
        <v>65</v>
      </c>
      <c r="AI20" s="392" t="n">
        <v>15.8</v>
      </c>
      <c r="AJ20" s="393" t="s">
        <v>65</v>
      </c>
      <c r="AK20" s="395" t="n">
        <v>14.2</v>
      </c>
      <c r="AL20" s="394" t="s">
        <v>65</v>
      </c>
      <c r="AM20" s="392" t="n">
        <v>5.7</v>
      </c>
      <c r="AN20" s="393" t="s">
        <v>65</v>
      </c>
      <c r="AO20" s="396" t="n">
        <v>8.2</v>
      </c>
      <c r="AP20" s="394" t="s">
        <v>65</v>
      </c>
      <c r="AQ20" s="392" t="n">
        <v>9.1</v>
      </c>
      <c r="AR20" s="397" t="s">
        <v>65</v>
      </c>
      <c r="AS20" s="392" t="n">
        <v>7.3</v>
      </c>
      <c r="AT20" s="398" t="s">
        <v>74</v>
      </c>
      <c r="AU20" s="392" t="n">
        <v>1.7</v>
      </c>
      <c r="AV20" s="399" t="s">
        <v>74</v>
      </c>
      <c r="AW20" s="395" t="n">
        <v>-2.4</v>
      </c>
      <c r="AX20" s="398" t="s">
        <v>74</v>
      </c>
      <c r="AY20" s="392" t="n">
        <v>7.2</v>
      </c>
      <c r="AZ20" s="400" t="s">
        <v>74</v>
      </c>
      <c r="BA20" s="401" t="n">
        <v>2.7</v>
      </c>
      <c r="BB20" s="389"/>
      <c r="BC20" s="389"/>
    </row>
    <row r="21" s="315" customFormat="true" ht="43.5" hidden="false" customHeight="true" outlineLevel="0" collapsed="false">
      <c r="A21" s="404" t="s">
        <v>22</v>
      </c>
      <c r="B21" s="405" t="s">
        <v>65</v>
      </c>
      <c r="C21" s="406" t="n">
        <v>46.7</v>
      </c>
      <c r="D21" s="407" t="s">
        <v>65</v>
      </c>
      <c r="E21" s="406" t="n">
        <v>40</v>
      </c>
      <c r="F21" s="408" t="s">
        <v>65</v>
      </c>
      <c r="G21" s="406" t="n">
        <v>31.3</v>
      </c>
      <c r="H21" s="407" t="s">
        <v>65</v>
      </c>
      <c r="I21" s="409" t="n">
        <v>6.2</v>
      </c>
      <c r="J21" s="408" t="s">
        <v>65</v>
      </c>
      <c r="K21" s="406" t="n">
        <v>12.5</v>
      </c>
      <c r="L21" s="407" t="s">
        <v>65</v>
      </c>
      <c r="M21" s="410" t="n">
        <v>18.7</v>
      </c>
      <c r="N21" s="408" t="s">
        <v>65</v>
      </c>
      <c r="O21" s="406" t="n">
        <v>5.9</v>
      </c>
      <c r="P21" s="411" t="s">
        <v>65</v>
      </c>
      <c r="Q21" s="406" t="n">
        <v>47.1</v>
      </c>
      <c r="R21" s="412" t="s">
        <v>74</v>
      </c>
      <c r="S21" s="406" t="n">
        <v>47.3</v>
      </c>
      <c r="T21" s="413" t="s">
        <v>74</v>
      </c>
      <c r="U21" s="409" t="n">
        <v>0.6</v>
      </c>
      <c r="V21" s="412" t="s">
        <v>74</v>
      </c>
      <c r="W21" s="406" t="n">
        <v>26.3</v>
      </c>
      <c r="X21" s="414" t="s">
        <v>74</v>
      </c>
      <c r="Y21" s="415" t="n">
        <v>-13.7</v>
      </c>
      <c r="Z21" s="389"/>
      <c r="AA21" s="388"/>
      <c r="AB21" s="389"/>
      <c r="AC21" s="404" t="s">
        <v>22</v>
      </c>
      <c r="AD21" s="405" t="s">
        <v>65</v>
      </c>
      <c r="AE21" s="406" t="n">
        <v>0</v>
      </c>
      <c r="AF21" s="407" t="s">
        <v>65</v>
      </c>
      <c r="AG21" s="406" t="n">
        <v>11.1</v>
      </c>
      <c r="AH21" s="408" t="s">
        <v>65</v>
      </c>
      <c r="AI21" s="406" t="n">
        <v>16.7</v>
      </c>
      <c r="AJ21" s="407" t="s">
        <v>65</v>
      </c>
      <c r="AK21" s="409" t="n">
        <v>0</v>
      </c>
      <c r="AL21" s="408" t="s">
        <v>65</v>
      </c>
      <c r="AM21" s="406" t="n">
        <v>-18.2</v>
      </c>
      <c r="AN21" s="407" t="s">
        <v>65</v>
      </c>
      <c r="AO21" s="410" t="n">
        <v>9.1</v>
      </c>
      <c r="AP21" s="408" t="s">
        <v>65</v>
      </c>
      <c r="AQ21" s="406" t="n">
        <v>0</v>
      </c>
      <c r="AR21" s="411" t="s">
        <v>65</v>
      </c>
      <c r="AS21" s="406" t="n">
        <v>0</v>
      </c>
      <c r="AT21" s="412" t="s">
        <v>74</v>
      </c>
      <c r="AU21" s="406" t="n">
        <v>0</v>
      </c>
      <c r="AV21" s="413" t="s">
        <v>74</v>
      </c>
      <c r="AW21" s="409" t="n">
        <v>0</v>
      </c>
      <c r="AX21" s="412" t="s">
        <v>74</v>
      </c>
      <c r="AY21" s="406" t="n">
        <v>0</v>
      </c>
      <c r="AZ21" s="414" t="s">
        <v>74</v>
      </c>
      <c r="BA21" s="415" t="n">
        <v>-11.1</v>
      </c>
      <c r="BB21" s="389"/>
      <c r="BC21" s="389"/>
    </row>
    <row r="22" s="344" customFormat="true" ht="15" hidden="false" customHeight="true" outlineLevel="0" collapsed="false">
      <c r="A22" s="416"/>
      <c r="B22" s="416"/>
      <c r="C22" s="416"/>
      <c r="D22" s="357"/>
      <c r="E22" s="357"/>
      <c r="F22" s="357"/>
      <c r="G22" s="357"/>
      <c r="H22" s="357"/>
      <c r="I22" s="417"/>
      <c r="J22" s="357"/>
      <c r="K22" s="357"/>
      <c r="L22" s="417"/>
      <c r="M22" s="417"/>
      <c r="N22" s="417"/>
      <c r="O22" s="357"/>
      <c r="P22" s="417"/>
      <c r="Q22" s="417"/>
      <c r="R22" s="417"/>
      <c r="S22" s="417"/>
      <c r="T22" s="417"/>
      <c r="U22" s="417"/>
      <c r="V22" s="417"/>
      <c r="W22" s="417"/>
      <c r="X22" s="357"/>
      <c r="Y22" s="357"/>
      <c r="Z22" s="357"/>
      <c r="AA22" s="263"/>
      <c r="AB22" s="349"/>
      <c r="AC22" s="349"/>
      <c r="AD22" s="355"/>
      <c r="AE22" s="355"/>
      <c r="AF22" s="357"/>
      <c r="AG22" s="357"/>
      <c r="AH22" s="357"/>
      <c r="AI22" s="357"/>
      <c r="AJ22" s="357"/>
      <c r="AK22" s="417"/>
      <c r="AL22" s="357"/>
      <c r="AM22" s="357"/>
      <c r="AN22" s="357"/>
      <c r="AO22" s="417"/>
      <c r="AP22" s="357"/>
      <c r="AQ22" s="357"/>
      <c r="AR22" s="357"/>
      <c r="AS22" s="357"/>
      <c r="AT22" s="357"/>
      <c r="AU22" s="357"/>
      <c r="AV22" s="357"/>
      <c r="AW22" s="357"/>
      <c r="AX22" s="417"/>
      <c r="AY22" s="357"/>
      <c r="AZ22" s="357"/>
      <c r="BA22" s="357"/>
      <c r="BB22" s="417"/>
      <c r="BC22" s="357"/>
    </row>
    <row r="23" s="344" customFormat="true" ht="15" hidden="false" customHeight="true" outlineLevel="0" collapsed="false">
      <c r="A23" s="416"/>
      <c r="B23" s="416"/>
      <c r="C23" s="416"/>
      <c r="D23" s="357"/>
      <c r="E23" s="357"/>
      <c r="F23" s="357"/>
      <c r="G23" s="357"/>
      <c r="H23" s="357"/>
      <c r="I23" s="417"/>
      <c r="J23" s="357"/>
      <c r="K23" s="357"/>
      <c r="L23" s="417"/>
      <c r="M23" s="417"/>
      <c r="N23" s="417"/>
      <c r="O23" s="357"/>
      <c r="P23" s="417"/>
      <c r="Q23" s="417"/>
      <c r="R23" s="417"/>
      <c r="S23" s="417"/>
      <c r="T23" s="417"/>
      <c r="U23" s="417"/>
      <c r="V23" s="417"/>
      <c r="W23" s="417"/>
      <c r="X23" s="357"/>
      <c r="Y23" s="357"/>
      <c r="Z23" s="357"/>
      <c r="AA23" s="263"/>
      <c r="AB23" s="349"/>
      <c r="AC23" s="349"/>
      <c r="AD23" s="355"/>
      <c r="AE23" s="355"/>
      <c r="AF23" s="357"/>
      <c r="AG23" s="357"/>
      <c r="AH23" s="357"/>
      <c r="AI23" s="357"/>
      <c r="AJ23" s="357"/>
      <c r="AK23" s="417"/>
      <c r="AL23" s="357"/>
      <c r="AM23" s="357"/>
      <c r="AN23" s="357"/>
      <c r="AO23" s="417"/>
      <c r="AP23" s="357"/>
      <c r="AQ23" s="357"/>
      <c r="AR23" s="357"/>
      <c r="AS23" s="357"/>
      <c r="AT23" s="357"/>
      <c r="AU23" s="357"/>
      <c r="AV23" s="357"/>
      <c r="AW23" s="357"/>
      <c r="AX23" s="417"/>
      <c r="AY23" s="357"/>
      <c r="AZ23" s="357"/>
      <c r="BA23" s="357"/>
      <c r="BB23" s="417"/>
      <c r="BC23" s="357"/>
    </row>
    <row r="24" s="344" customFormat="true" ht="15" hidden="false" customHeight="true" outlineLevel="0" collapsed="false">
      <c r="A24" s="416"/>
      <c r="B24" s="416"/>
      <c r="C24" s="416"/>
      <c r="D24" s="357"/>
      <c r="E24" s="357"/>
      <c r="F24" s="357"/>
      <c r="G24" s="357"/>
      <c r="H24" s="357"/>
      <c r="I24" s="417"/>
      <c r="J24" s="357"/>
      <c r="K24" s="357"/>
      <c r="L24" s="417"/>
      <c r="M24" s="417"/>
      <c r="N24" s="417"/>
      <c r="O24" s="357"/>
      <c r="P24" s="417"/>
      <c r="Q24" s="417"/>
      <c r="R24" s="417"/>
      <c r="S24" s="417"/>
      <c r="T24" s="417"/>
      <c r="U24" s="417"/>
      <c r="V24" s="417"/>
      <c r="W24" s="417"/>
      <c r="X24" s="357"/>
      <c r="Y24" s="357"/>
      <c r="Z24" s="357"/>
      <c r="AA24" s="263"/>
      <c r="AB24" s="349"/>
      <c r="AC24" s="349"/>
      <c r="AD24" s="355"/>
      <c r="AE24" s="355"/>
      <c r="AF24" s="357"/>
      <c r="AG24" s="357"/>
      <c r="AH24" s="357"/>
      <c r="AI24" s="357"/>
      <c r="AJ24" s="357"/>
      <c r="AK24" s="417"/>
      <c r="AL24" s="357"/>
      <c r="AM24" s="357"/>
      <c r="AN24" s="357"/>
      <c r="AO24" s="417"/>
      <c r="AP24" s="357"/>
      <c r="AQ24" s="357"/>
      <c r="AR24" s="357"/>
      <c r="AS24" s="357"/>
      <c r="AT24" s="357"/>
      <c r="AU24" s="357"/>
      <c r="AV24" s="357"/>
      <c r="AW24" s="357"/>
      <c r="AX24" s="417"/>
      <c r="AY24" s="357"/>
      <c r="AZ24" s="357"/>
      <c r="BA24" s="357"/>
      <c r="BB24" s="417"/>
      <c r="BC24" s="357"/>
    </row>
    <row r="25" customFormat="false" ht="15" hidden="false" customHeight="true" outlineLevel="0" collapsed="false">
      <c r="A25" s="353"/>
      <c r="B25" s="353"/>
      <c r="C25" s="353"/>
      <c r="D25" s="418"/>
      <c r="E25" s="418"/>
      <c r="F25" s="418"/>
      <c r="G25" s="418"/>
      <c r="H25" s="418"/>
      <c r="I25" s="418"/>
      <c r="J25" s="418"/>
      <c r="K25" s="418"/>
      <c r="L25" s="418"/>
      <c r="M25" s="418"/>
      <c r="N25" s="418"/>
      <c r="O25" s="418"/>
      <c r="P25" s="418"/>
      <c r="Q25" s="418"/>
      <c r="R25" s="418"/>
      <c r="S25" s="418"/>
      <c r="T25" s="418"/>
      <c r="U25" s="418"/>
      <c r="V25" s="418"/>
      <c r="W25" s="418"/>
      <c r="X25" s="418"/>
      <c r="Y25" s="418"/>
      <c r="Z25" s="263"/>
      <c r="AA25" s="263"/>
      <c r="AB25" s="349"/>
      <c r="AC25" s="263"/>
      <c r="AD25" s="263"/>
      <c r="AE25" s="263"/>
      <c r="AF25" s="418"/>
      <c r="AG25" s="418"/>
      <c r="AH25" s="418"/>
      <c r="AI25" s="418"/>
      <c r="AJ25" s="418"/>
      <c r="AK25" s="418"/>
      <c r="AL25" s="418"/>
      <c r="AM25" s="418"/>
      <c r="AN25" s="418"/>
      <c r="AO25" s="418"/>
      <c r="AP25" s="418"/>
      <c r="AQ25" s="418"/>
      <c r="AR25" s="418"/>
      <c r="AS25" s="418"/>
      <c r="AT25" s="418"/>
      <c r="AU25" s="418"/>
      <c r="AV25" s="418"/>
      <c r="AW25" s="418"/>
      <c r="AX25" s="418"/>
      <c r="AY25" s="418"/>
      <c r="AZ25" s="418"/>
      <c r="BA25" s="418"/>
      <c r="BB25" s="418"/>
      <c r="BC25" s="418"/>
    </row>
    <row r="26" customFormat="false" ht="33" hidden="false" customHeight="true" outlineLevel="0" collapsed="false">
      <c r="A26" s="358" t="s">
        <v>75</v>
      </c>
      <c r="B26" s="359"/>
      <c r="C26" s="360" t="s">
        <v>114</v>
      </c>
      <c r="D26" s="361"/>
      <c r="E26" s="360"/>
      <c r="F26" s="360"/>
      <c r="G26" s="360"/>
      <c r="H26" s="361"/>
      <c r="I26" s="361"/>
      <c r="J26" s="361"/>
      <c r="K26" s="361"/>
      <c r="L26" s="361"/>
      <c r="M26" s="361"/>
      <c r="N26" s="361"/>
      <c r="O26" s="361"/>
      <c r="P26" s="361"/>
      <c r="Q26" s="361"/>
      <c r="R26" s="361"/>
      <c r="S26" s="361"/>
      <c r="T26" s="361"/>
      <c r="U26" s="361"/>
      <c r="V26" s="361"/>
      <c r="W26" s="361"/>
      <c r="X26" s="361"/>
      <c r="Y26" s="362"/>
      <c r="Z26" s="263"/>
      <c r="AA26" s="263"/>
      <c r="AB26" s="349"/>
      <c r="AC26" s="363" t="s">
        <v>150</v>
      </c>
      <c r="AD26" s="359"/>
      <c r="AE26" s="360" t="s">
        <v>114</v>
      </c>
      <c r="AF26" s="361"/>
      <c r="AG26" s="360"/>
      <c r="AH26" s="360"/>
      <c r="AI26" s="360"/>
      <c r="AJ26" s="361"/>
      <c r="AK26" s="361"/>
      <c r="AL26" s="361"/>
      <c r="AM26" s="361"/>
      <c r="AN26" s="361"/>
      <c r="AO26" s="361"/>
      <c r="AP26" s="361"/>
      <c r="AQ26" s="361"/>
      <c r="AR26" s="361"/>
      <c r="AS26" s="361"/>
      <c r="AT26" s="361"/>
      <c r="AU26" s="361"/>
      <c r="AV26" s="361"/>
      <c r="AW26" s="361"/>
      <c r="AX26" s="361"/>
      <c r="AY26" s="361"/>
      <c r="AZ26" s="361"/>
      <c r="BA26" s="362"/>
      <c r="BB26" s="419"/>
      <c r="BC26" s="419"/>
    </row>
    <row r="27" customFormat="false" ht="33" hidden="false" customHeight="true" outlineLevel="0" collapsed="false">
      <c r="A27" s="358"/>
      <c r="B27" s="365" t="s">
        <v>134</v>
      </c>
      <c r="C27" s="365"/>
      <c r="D27" s="365"/>
      <c r="E27" s="365"/>
      <c r="F27" s="365" t="s">
        <v>135</v>
      </c>
      <c r="G27" s="365"/>
      <c r="H27" s="365"/>
      <c r="I27" s="365"/>
      <c r="J27" s="365" t="s">
        <v>136</v>
      </c>
      <c r="K27" s="365"/>
      <c r="L27" s="365"/>
      <c r="M27" s="365"/>
      <c r="N27" s="365" t="s">
        <v>137</v>
      </c>
      <c r="O27" s="365"/>
      <c r="P27" s="365"/>
      <c r="Q27" s="365"/>
      <c r="R27" s="366" t="s">
        <v>138</v>
      </c>
      <c r="S27" s="366"/>
      <c r="T27" s="366"/>
      <c r="U27" s="366"/>
      <c r="V27" s="366"/>
      <c r="W27" s="366"/>
      <c r="X27" s="366"/>
      <c r="Y27" s="366"/>
      <c r="Z27" s="263"/>
      <c r="AA27" s="263"/>
      <c r="AB27" s="364"/>
      <c r="AC27" s="363"/>
      <c r="AD27" s="365" t="s">
        <v>134</v>
      </c>
      <c r="AE27" s="365"/>
      <c r="AF27" s="365"/>
      <c r="AG27" s="365"/>
      <c r="AH27" s="365" t="s">
        <v>135</v>
      </c>
      <c r="AI27" s="365"/>
      <c r="AJ27" s="365"/>
      <c r="AK27" s="365"/>
      <c r="AL27" s="365" t="s">
        <v>136</v>
      </c>
      <c r="AM27" s="365"/>
      <c r="AN27" s="365"/>
      <c r="AO27" s="365"/>
      <c r="AP27" s="365" t="s">
        <v>137</v>
      </c>
      <c r="AQ27" s="365"/>
      <c r="AR27" s="365"/>
      <c r="AS27" s="365"/>
      <c r="AT27" s="366" t="s">
        <v>138</v>
      </c>
      <c r="AU27" s="366"/>
      <c r="AV27" s="366"/>
      <c r="AW27" s="366"/>
      <c r="AX27" s="366"/>
      <c r="AY27" s="366"/>
      <c r="AZ27" s="366"/>
      <c r="BA27" s="366"/>
      <c r="BB27" s="263"/>
      <c r="BC27" s="263"/>
    </row>
    <row r="28" customFormat="false" ht="33" hidden="false" customHeight="true" outlineLevel="0" collapsed="false">
      <c r="A28" s="358"/>
      <c r="B28" s="367" t="s">
        <v>6</v>
      </c>
      <c r="C28" s="367"/>
      <c r="D28" s="368" t="s">
        <v>8</v>
      </c>
      <c r="E28" s="368"/>
      <c r="F28" s="367" t="s">
        <v>6</v>
      </c>
      <c r="G28" s="367"/>
      <c r="H28" s="368" t="s">
        <v>8</v>
      </c>
      <c r="I28" s="368"/>
      <c r="J28" s="367" t="s">
        <v>6</v>
      </c>
      <c r="K28" s="367"/>
      <c r="L28" s="368" t="s">
        <v>8</v>
      </c>
      <c r="M28" s="368"/>
      <c r="N28" s="367" t="s">
        <v>6</v>
      </c>
      <c r="O28" s="367"/>
      <c r="P28" s="368" t="s">
        <v>8</v>
      </c>
      <c r="Q28" s="368"/>
      <c r="R28" s="369" t="s">
        <v>6</v>
      </c>
      <c r="S28" s="369"/>
      <c r="T28" s="369"/>
      <c r="U28" s="369"/>
      <c r="V28" s="370" t="s">
        <v>8</v>
      </c>
      <c r="W28" s="370"/>
      <c r="X28" s="370"/>
      <c r="Y28" s="370"/>
      <c r="Z28" s="263"/>
      <c r="AA28" s="263"/>
      <c r="AB28" s="349"/>
      <c r="AC28" s="363"/>
      <c r="AD28" s="367" t="s">
        <v>6</v>
      </c>
      <c r="AE28" s="367"/>
      <c r="AF28" s="368" t="s">
        <v>8</v>
      </c>
      <c r="AG28" s="368"/>
      <c r="AH28" s="367" t="s">
        <v>6</v>
      </c>
      <c r="AI28" s="367"/>
      <c r="AJ28" s="368" t="s">
        <v>8</v>
      </c>
      <c r="AK28" s="368"/>
      <c r="AL28" s="367" t="s">
        <v>6</v>
      </c>
      <c r="AM28" s="367"/>
      <c r="AN28" s="368" t="s">
        <v>8</v>
      </c>
      <c r="AO28" s="368"/>
      <c r="AP28" s="367" t="s">
        <v>6</v>
      </c>
      <c r="AQ28" s="367"/>
      <c r="AR28" s="368" t="s">
        <v>8</v>
      </c>
      <c r="AS28" s="368"/>
      <c r="AT28" s="369" t="s">
        <v>6</v>
      </c>
      <c r="AU28" s="369"/>
      <c r="AV28" s="369"/>
      <c r="AW28" s="369"/>
      <c r="AX28" s="370" t="s">
        <v>8</v>
      </c>
      <c r="AY28" s="370"/>
      <c r="AZ28" s="370"/>
      <c r="BA28" s="370"/>
      <c r="BB28" s="263"/>
      <c r="BC28" s="263"/>
    </row>
    <row r="29" customFormat="false" ht="33" hidden="false" customHeight="true" outlineLevel="0" collapsed="false">
      <c r="A29" s="358"/>
      <c r="B29" s="371" t="s">
        <v>139</v>
      </c>
      <c r="C29" s="371"/>
      <c r="D29" s="372" t="s">
        <v>140</v>
      </c>
      <c r="E29" s="372"/>
      <c r="F29" s="371" t="s">
        <v>140</v>
      </c>
      <c r="G29" s="371"/>
      <c r="H29" s="372" t="s">
        <v>141</v>
      </c>
      <c r="I29" s="372"/>
      <c r="J29" s="371" t="s">
        <v>141</v>
      </c>
      <c r="K29" s="371"/>
      <c r="L29" s="372" t="s">
        <v>142</v>
      </c>
      <c r="M29" s="372"/>
      <c r="N29" s="371" t="s">
        <v>142</v>
      </c>
      <c r="O29" s="371"/>
      <c r="P29" s="372" t="s">
        <v>143</v>
      </c>
      <c r="Q29" s="372"/>
      <c r="R29" s="373" t="s">
        <v>143</v>
      </c>
      <c r="S29" s="373"/>
      <c r="T29" s="374" t="s">
        <v>125</v>
      </c>
      <c r="U29" s="374"/>
      <c r="V29" s="373" t="s">
        <v>144</v>
      </c>
      <c r="W29" s="373"/>
      <c r="X29" s="375" t="s">
        <v>125</v>
      </c>
      <c r="Y29" s="375"/>
      <c r="Z29" s="263"/>
      <c r="AA29" s="263"/>
      <c r="AB29" s="349"/>
      <c r="AC29" s="363"/>
      <c r="AD29" s="371" t="s">
        <v>139</v>
      </c>
      <c r="AE29" s="371"/>
      <c r="AF29" s="372" t="s">
        <v>140</v>
      </c>
      <c r="AG29" s="372"/>
      <c r="AH29" s="371" t="s">
        <v>140</v>
      </c>
      <c r="AI29" s="371"/>
      <c r="AJ29" s="372" t="s">
        <v>141</v>
      </c>
      <c r="AK29" s="372"/>
      <c r="AL29" s="371" t="s">
        <v>141</v>
      </c>
      <c r="AM29" s="371"/>
      <c r="AN29" s="372" t="s">
        <v>142</v>
      </c>
      <c r="AO29" s="372"/>
      <c r="AP29" s="371" t="s">
        <v>142</v>
      </c>
      <c r="AQ29" s="371"/>
      <c r="AR29" s="372" t="s">
        <v>143</v>
      </c>
      <c r="AS29" s="372"/>
      <c r="AT29" s="373" t="s">
        <v>143</v>
      </c>
      <c r="AU29" s="373"/>
      <c r="AV29" s="374" t="s">
        <v>125</v>
      </c>
      <c r="AW29" s="374"/>
      <c r="AX29" s="373" t="s">
        <v>144</v>
      </c>
      <c r="AY29" s="373"/>
      <c r="AZ29" s="375" t="s">
        <v>125</v>
      </c>
      <c r="BA29" s="375"/>
      <c r="BB29" s="263"/>
      <c r="BC29" s="263"/>
    </row>
    <row r="30" s="301" customFormat="true" ht="43.5" hidden="false" customHeight="true" outlineLevel="0" collapsed="false">
      <c r="A30" s="376" t="s">
        <v>88</v>
      </c>
      <c r="B30" s="377" t="s">
        <v>65</v>
      </c>
      <c r="C30" s="378" t="n">
        <v>27</v>
      </c>
      <c r="D30" s="379" t="s">
        <v>65</v>
      </c>
      <c r="E30" s="378" t="n">
        <v>12.2</v>
      </c>
      <c r="F30" s="380" t="s">
        <v>65</v>
      </c>
      <c r="G30" s="378" t="n">
        <v>13.3</v>
      </c>
      <c r="H30" s="379" t="s">
        <v>65</v>
      </c>
      <c r="I30" s="381" t="n">
        <v>10.6</v>
      </c>
      <c r="J30" s="380" t="s">
        <v>65</v>
      </c>
      <c r="K30" s="378" t="n">
        <v>8.7</v>
      </c>
      <c r="L30" s="379" t="s">
        <v>65</v>
      </c>
      <c r="M30" s="382" t="n">
        <v>9.2</v>
      </c>
      <c r="N30" s="380" t="s">
        <v>65</v>
      </c>
      <c r="O30" s="378" t="n">
        <v>20.8</v>
      </c>
      <c r="P30" s="383" t="s">
        <v>65</v>
      </c>
      <c r="Q30" s="378" t="n">
        <v>20.7</v>
      </c>
      <c r="R30" s="384" t="s">
        <v>74</v>
      </c>
      <c r="S30" s="378" t="n">
        <v>13.9</v>
      </c>
      <c r="T30" s="385" t="s">
        <v>74</v>
      </c>
      <c r="U30" s="381" t="n">
        <v>-13.1</v>
      </c>
      <c r="V30" s="384" t="s">
        <v>74</v>
      </c>
      <c r="W30" s="378" t="n">
        <v>6.8</v>
      </c>
      <c r="X30" s="386" t="s">
        <v>74</v>
      </c>
      <c r="Y30" s="387" t="n">
        <v>-5.4</v>
      </c>
      <c r="Z30" s="388"/>
      <c r="AA30" s="388"/>
      <c r="AB30" s="389"/>
      <c r="AC30" s="376" t="s">
        <v>88</v>
      </c>
      <c r="AD30" s="377" t="s">
        <v>65</v>
      </c>
      <c r="AE30" s="378" t="n">
        <v>29.5</v>
      </c>
      <c r="AF30" s="379" t="s">
        <v>65</v>
      </c>
      <c r="AG30" s="378" t="n">
        <v>5.5</v>
      </c>
      <c r="AH30" s="380" t="s">
        <v>65</v>
      </c>
      <c r="AI30" s="378" t="n">
        <v>4.8</v>
      </c>
      <c r="AJ30" s="379" t="s">
        <v>65</v>
      </c>
      <c r="AK30" s="381" t="n">
        <v>12</v>
      </c>
      <c r="AL30" s="380" t="s">
        <v>65</v>
      </c>
      <c r="AM30" s="378" t="n">
        <v>3.1</v>
      </c>
      <c r="AN30" s="379" t="s">
        <v>65</v>
      </c>
      <c r="AO30" s="382" t="n">
        <v>4.9</v>
      </c>
      <c r="AP30" s="380" t="s">
        <v>65</v>
      </c>
      <c r="AQ30" s="378" t="n">
        <v>4.8</v>
      </c>
      <c r="AR30" s="383" t="s">
        <v>65</v>
      </c>
      <c r="AS30" s="378" t="n">
        <v>4.1</v>
      </c>
      <c r="AT30" s="384" t="s">
        <v>74</v>
      </c>
      <c r="AU30" s="378" t="n">
        <v>14.1</v>
      </c>
      <c r="AV30" s="385" t="s">
        <v>74</v>
      </c>
      <c r="AW30" s="381" t="n">
        <v>-15.4</v>
      </c>
      <c r="AX30" s="384" t="s">
        <v>74</v>
      </c>
      <c r="AY30" s="378" t="n">
        <v>-3.5</v>
      </c>
      <c r="AZ30" s="386" t="s">
        <v>74</v>
      </c>
      <c r="BA30" s="387" t="n">
        <v>-9</v>
      </c>
      <c r="BB30" s="388"/>
      <c r="BC30" s="388"/>
    </row>
    <row r="31" s="315" customFormat="true" ht="43.5" hidden="false" customHeight="true" outlineLevel="0" collapsed="false">
      <c r="A31" s="390" t="s">
        <v>89</v>
      </c>
      <c r="B31" s="391" t="s">
        <v>65</v>
      </c>
      <c r="C31" s="392" t="n">
        <v>11.1</v>
      </c>
      <c r="D31" s="393" t="s">
        <v>65</v>
      </c>
      <c r="E31" s="392" t="n">
        <v>0</v>
      </c>
      <c r="F31" s="394" t="s">
        <v>65</v>
      </c>
      <c r="G31" s="392" t="n">
        <v>-16.7</v>
      </c>
      <c r="H31" s="393" t="s">
        <v>65</v>
      </c>
      <c r="I31" s="395" t="n">
        <v>-20</v>
      </c>
      <c r="J31" s="394" t="s">
        <v>65</v>
      </c>
      <c r="K31" s="392" t="n">
        <v>0</v>
      </c>
      <c r="L31" s="393" t="s">
        <v>65</v>
      </c>
      <c r="M31" s="396" t="n">
        <v>14.3</v>
      </c>
      <c r="N31" s="394" t="s">
        <v>65</v>
      </c>
      <c r="O31" s="392" t="n">
        <v>20</v>
      </c>
      <c r="P31" s="397" t="s">
        <v>65</v>
      </c>
      <c r="Q31" s="392" t="n">
        <v>25</v>
      </c>
      <c r="R31" s="398" t="s">
        <v>74</v>
      </c>
      <c r="S31" s="392" t="n">
        <v>12.5</v>
      </c>
      <c r="T31" s="399" t="s">
        <v>74</v>
      </c>
      <c r="U31" s="395" t="n">
        <v>1.4</v>
      </c>
      <c r="V31" s="398" t="s">
        <v>74</v>
      </c>
      <c r="W31" s="392" t="n">
        <v>12.5</v>
      </c>
      <c r="X31" s="400" t="s">
        <v>74</v>
      </c>
      <c r="Y31" s="401" t="n">
        <v>12.5</v>
      </c>
      <c r="Z31" s="389"/>
      <c r="AA31" s="388"/>
      <c r="AB31" s="389"/>
      <c r="AC31" s="390" t="s">
        <v>89</v>
      </c>
      <c r="AD31" s="391" t="s">
        <v>65</v>
      </c>
      <c r="AE31" s="392" t="n">
        <v>8.3</v>
      </c>
      <c r="AF31" s="393" t="s">
        <v>65</v>
      </c>
      <c r="AG31" s="392" t="n">
        <v>-9.1</v>
      </c>
      <c r="AH31" s="394" t="s">
        <v>65</v>
      </c>
      <c r="AI31" s="392" t="n">
        <v>0</v>
      </c>
      <c r="AJ31" s="393" t="s">
        <v>65</v>
      </c>
      <c r="AK31" s="395" t="n">
        <v>0</v>
      </c>
      <c r="AL31" s="394" t="s">
        <v>65</v>
      </c>
      <c r="AM31" s="392" t="n">
        <v>20</v>
      </c>
      <c r="AN31" s="393" t="s">
        <v>65</v>
      </c>
      <c r="AO31" s="396" t="n">
        <v>22.2</v>
      </c>
      <c r="AP31" s="394" t="s">
        <v>65</v>
      </c>
      <c r="AQ31" s="392" t="n">
        <v>0</v>
      </c>
      <c r="AR31" s="397" t="s">
        <v>65</v>
      </c>
      <c r="AS31" s="392" t="n">
        <v>-16.7</v>
      </c>
      <c r="AT31" s="398" t="s">
        <v>74</v>
      </c>
      <c r="AU31" s="392" t="n">
        <v>0</v>
      </c>
      <c r="AV31" s="399" t="s">
        <v>74</v>
      </c>
      <c r="AW31" s="395" t="n">
        <v>-8.3</v>
      </c>
      <c r="AX31" s="398" t="s">
        <v>74</v>
      </c>
      <c r="AY31" s="392" t="n">
        <v>-9.1</v>
      </c>
      <c r="AZ31" s="400" t="s">
        <v>74</v>
      </c>
      <c r="BA31" s="401" t="n">
        <v>0</v>
      </c>
      <c r="BB31" s="389"/>
      <c r="BC31" s="389"/>
    </row>
    <row r="32" s="315" customFormat="true" ht="43.5" hidden="false" customHeight="true" outlineLevel="0" collapsed="false">
      <c r="A32" s="402" t="s">
        <v>145</v>
      </c>
      <c r="B32" s="403" t="s">
        <v>65</v>
      </c>
      <c r="C32" s="392" t="n">
        <v>50</v>
      </c>
      <c r="D32" s="393" t="s">
        <v>65</v>
      </c>
      <c r="E32" s="392" t="n">
        <v>-50</v>
      </c>
      <c r="F32" s="394" t="s">
        <v>65</v>
      </c>
      <c r="G32" s="392" t="n">
        <v>-12.5</v>
      </c>
      <c r="H32" s="393" t="s">
        <v>65</v>
      </c>
      <c r="I32" s="395" t="n">
        <v>-12.5</v>
      </c>
      <c r="J32" s="394" t="s">
        <v>65</v>
      </c>
      <c r="K32" s="392" t="n">
        <v>28.5</v>
      </c>
      <c r="L32" s="393" t="s">
        <v>65</v>
      </c>
      <c r="M32" s="396" t="n">
        <v>28.6</v>
      </c>
      <c r="N32" s="394" t="s">
        <v>65</v>
      </c>
      <c r="O32" s="392" t="n">
        <v>37.5</v>
      </c>
      <c r="P32" s="397" t="s">
        <v>65</v>
      </c>
      <c r="Q32" s="392" t="n">
        <v>50</v>
      </c>
      <c r="R32" s="398" t="s">
        <v>74</v>
      </c>
      <c r="S32" s="392" t="n">
        <v>0</v>
      </c>
      <c r="T32" s="399" t="s">
        <v>74</v>
      </c>
      <c r="U32" s="395" t="n">
        <v>-50</v>
      </c>
      <c r="V32" s="398" t="s">
        <v>74</v>
      </c>
      <c r="W32" s="392" t="n">
        <v>-25</v>
      </c>
      <c r="X32" s="400" t="s">
        <v>74</v>
      </c>
      <c r="Y32" s="401" t="n">
        <v>25</v>
      </c>
      <c r="Z32" s="389"/>
      <c r="AA32" s="388"/>
      <c r="AB32" s="389"/>
      <c r="AC32" s="402" t="s">
        <v>145</v>
      </c>
      <c r="AD32" s="403" t="s">
        <v>65</v>
      </c>
      <c r="AE32" s="392" t="n">
        <v>28.6</v>
      </c>
      <c r="AF32" s="393" t="s">
        <v>65</v>
      </c>
      <c r="AG32" s="392" t="n">
        <v>0</v>
      </c>
      <c r="AH32" s="394" t="s">
        <v>65</v>
      </c>
      <c r="AI32" s="392" t="n">
        <v>28.6</v>
      </c>
      <c r="AJ32" s="393" t="s">
        <v>65</v>
      </c>
      <c r="AK32" s="395" t="n">
        <v>14.3</v>
      </c>
      <c r="AL32" s="394" t="s">
        <v>65</v>
      </c>
      <c r="AM32" s="392" t="n">
        <v>-83.3</v>
      </c>
      <c r="AN32" s="393" t="s">
        <v>65</v>
      </c>
      <c r="AO32" s="396" t="n">
        <v>-83.3</v>
      </c>
      <c r="AP32" s="394" t="s">
        <v>65</v>
      </c>
      <c r="AQ32" s="392" t="n">
        <v>28.6</v>
      </c>
      <c r="AR32" s="397" t="s">
        <v>65</v>
      </c>
      <c r="AS32" s="392" t="n">
        <v>0</v>
      </c>
      <c r="AT32" s="398" t="s">
        <v>74</v>
      </c>
      <c r="AU32" s="392" t="n">
        <v>-14.3</v>
      </c>
      <c r="AV32" s="399" t="s">
        <v>74</v>
      </c>
      <c r="AW32" s="395" t="n">
        <v>-42.9</v>
      </c>
      <c r="AX32" s="398" t="s">
        <v>74</v>
      </c>
      <c r="AY32" s="392" t="n">
        <v>28.6</v>
      </c>
      <c r="AZ32" s="400" t="s">
        <v>74</v>
      </c>
      <c r="BA32" s="401" t="n">
        <v>28.6</v>
      </c>
      <c r="BB32" s="389"/>
      <c r="BC32" s="389"/>
    </row>
    <row r="33" s="315" customFormat="true" ht="43.5" hidden="false" customHeight="true" outlineLevel="0" collapsed="false">
      <c r="A33" s="390" t="s">
        <v>146</v>
      </c>
      <c r="B33" s="391" t="s">
        <v>65</v>
      </c>
      <c r="C33" s="392" t="n">
        <v>-12.5</v>
      </c>
      <c r="D33" s="393" t="s">
        <v>65</v>
      </c>
      <c r="E33" s="392" t="n">
        <v>-12.5</v>
      </c>
      <c r="F33" s="394" t="s">
        <v>65</v>
      </c>
      <c r="G33" s="392" t="n">
        <v>0</v>
      </c>
      <c r="H33" s="393" t="s">
        <v>65</v>
      </c>
      <c r="I33" s="395" t="n">
        <v>12.5</v>
      </c>
      <c r="J33" s="394" t="s">
        <v>65</v>
      </c>
      <c r="K33" s="392" t="n">
        <v>0</v>
      </c>
      <c r="L33" s="393" t="s">
        <v>65</v>
      </c>
      <c r="M33" s="396" t="n">
        <v>0</v>
      </c>
      <c r="N33" s="394" t="s">
        <v>65</v>
      </c>
      <c r="O33" s="392" t="n">
        <v>28.6</v>
      </c>
      <c r="P33" s="397" t="s">
        <v>65</v>
      </c>
      <c r="Q33" s="392" t="n">
        <v>28.6</v>
      </c>
      <c r="R33" s="398" t="s">
        <v>74</v>
      </c>
      <c r="S33" s="392" t="n">
        <v>12.5</v>
      </c>
      <c r="T33" s="399" t="s">
        <v>74</v>
      </c>
      <c r="U33" s="395" t="n">
        <v>25</v>
      </c>
      <c r="V33" s="398" t="s">
        <v>74</v>
      </c>
      <c r="W33" s="392" t="n">
        <v>25</v>
      </c>
      <c r="X33" s="400" t="s">
        <v>74</v>
      </c>
      <c r="Y33" s="401" t="n">
        <v>37.5</v>
      </c>
      <c r="Z33" s="389"/>
      <c r="AA33" s="388"/>
      <c r="AB33" s="389"/>
      <c r="AC33" s="390" t="s">
        <v>146</v>
      </c>
      <c r="AD33" s="391" t="s">
        <v>65</v>
      </c>
      <c r="AE33" s="392" t="n">
        <v>14.3</v>
      </c>
      <c r="AF33" s="393" t="s">
        <v>65</v>
      </c>
      <c r="AG33" s="392" t="n">
        <v>-14.3</v>
      </c>
      <c r="AH33" s="394" t="s">
        <v>65</v>
      </c>
      <c r="AI33" s="392" t="n">
        <v>14.3</v>
      </c>
      <c r="AJ33" s="393" t="s">
        <v>65</v>
      </c>
      <c r="AK33" s="395" t="n">
        <v>-14.3</v>
      </c>
      <c r="AL33" s="394" t="s">
        <v>65</v>
      </c>
      <c r="AM33" s="392" t="n">
        <v>20</v>
      </c>
      <c r="AN33" s="393" t="s">
        <v>65</v>
      </c>
      <c r="AO33" s="396" t="n">
        <v>-40</v>
      </c>
      <c r="AP33" s="394" t="s">
        <v>65</v>
      </c>
      <c r="AQ33" s="392" t="n">
        <v>-16.7</v>
      </c>
      <c r="AR33" s="397" t="s">
        <v>65</v>
      </c>
      <c r="AS33" s="392" t="n">
        <v>-16.7</v>
      </c>
      <c r="AT33" s="398" t="s">
        <v>74</v>
      </c>
      <c r="AU33" s="392" t="n">
        <v>0</v>
      </c>
      <c r="AV33" s="399" t="s">
        <v>74</v>
      </c>
      <c r="AW33" s="395" t="n">
        <v>-14.3</v>
      </c>
      <c r="AX33" s="398" t="s">
        <v>74</v>
      </c>
      <c r="AY33" s="392" t="n">
        <v>0</v>
      </c>
      <c r="AZ33" s="400" t="s">
        <v>74</v>
      </c>
      <c r="BA33" s="401" t="n">
        <v>14.3</v>
      </c>
      <c r="BB33" s="389"/>
      <c r="BC33" s="389"/>
    </row>
    <row r="34" s="315" customFormat="true" ht="43.5" hidden="false" customHeight="true" outlineLevel="0" collapsed="false">
      <c r="A34" s="402" t="s">
        <v>147</v>
      </c>
      <c r="B34" s="403" t="s">
        <v>65</v>
      </c>
      <c r="C34" s="392" t="n">
        <v>25</v>
      </c>
      <c r="D34" s="393" t="s">
        <v>65</v>
      </c>
      <c r="E34" s="392" t="n">
        <v>16.7</v>
      </c>
      <c r="F34" s="394" t="s">
        <v>65</v>
      </c>
      <c r="G34" s="392" t="n">
        <v>16.7</v>
      </c>
      <c r="H34" s="393" t="s">
        <v>65</v>
      </c>
      <c r="I34" s="395" t="n">
        <v>8.4</v>
      </c>
      <c r="J34" s="394" t="s">
        <v>65</v>
      </c>
      <c r="K34" s="392" t="n">
        <v>20</v>
      </c>
      <c r="L34" s="393" t="s">
        <v>65</v>
      </c>
      <c r="M34" s="396" t="n">
        <v>-20</v>
      </c>
      <c r="N34" s="394" t="s">
        <v>65</v>
      </c>
      <c r="O34" s="392" t="n">
        <v>0</v>
      </c>
      <c r="P34" s="397" t="s">
        <v>65</v>
      </c>
      <c r="Q34" s="392" t="n">
        <v>9.1</v>
      </c>
      <c r="R34" s="398" t="s">
        <v>74</v>
      </c>
      <c r="S34" s="392" t="n">
        <v>-9.1</v>
      </c>
      <c r="T34" s="399" t="s">
        <v>74</v>
      </c>
      <c r="U34" s="395" t="n">
        <v>-34.1</v>
      </c>
      <c r="V34" s="398" t="s">
        <v>74</v>
      </c>
      <c r="W34" s="392" t="n">
        <v>-9.1</v>
      </c>
      <c r="X34" s="400" t="s">
        <v>74</v>
      </c>
      <c r="Y34" s="401" t="n">
        <v>-25.8</v>
      </c>
      <c r="Z34" s="389"/>
      <c r="AA34" s="388"/>
      <c r="AB34" s="389"/>
      <c r="AC34" s="402" t="s">
        <v>147</v>
      </c>
      <c r="AD34" s="403" t="s">
        <v>65</v>
      </c>
      <c r="AE34" s="392" t="n">
        <v>27.3</v>
      </c>
      <c r="AF34" s="393" t="s">
        <v>65</v>
      </c>
      <c r="AG34" s="392" t="n">
        <v>0</v>
      </c>
      <c r="AH34" s="394" t="s">
        <v>65</v>
      </c>
      <c r="AI34" s="392" t="n">
        <v>0</v>
      </c>
      <c r="AJ34" s="393" t="s">
        <v>65</v>
      </c>
      <c r="AK34" s="395" t="n">
        <v>0</v>
      </c>
      <c r="AL34" s="394" t="s">
        <v>65</v>
      </c>
      <c r="AM34" s="392" t="n">
        <v>20</v>
      </c>
      <c r="AN34" s="393" t="s">
        <v>65</v>
      </c>
      <c r="AO34" s="396" t="n">
        <v>0</v>
      </c>
      <c r="AP34" s="394" t="s">
        <v>65</v>
      </c>
      <c r="AQ34" s="392" t="n">
        <v>8.4</v>
      </c>
      <c r="AR34" s="397" t="s">
        <v>65</v>
      </c>
      <c r="AS34" s="392" t="n">
        <v>-8.4</v>
      </c>
      <c r="AT34" s="398" t="s">
        <v>74</v>
      </c>
      <c r="AU34" s="392" t="n">
        <v>40</v>
      </c>
      <c r="AV34" s="399" t="s">
        <v>74</v>
      </c>
      <c r="AW34" s="395" t="n">
        <v>12.7</v>
      </c>
      <c r="AX34" s="398" t="s">
        <v>74</v>
      </c>
      <c r="AY34" s="392" t="n">
        <v>-10</v>
      </c>
      <c r="AZ34" s="400" t="s">
        <v>74</v>
      </c>
      <c r="BA34" s="401" t="n">
        <v>-10</v>
      </c>
      <c r="BB34" s="389"/>
      <c r="BC34" s="389"/>
    </row>
    <row r="35" s="315" customFormat="true" ht="43.5" hidden="false" customHeight="true" outlineLevel="0" collapsed="false">
      <c r="A35" s="402" t="s">
        <v>93</v>
      </c>
      <c r="B35" s="403" t="s">
        <v>65</v>
      </c>
      <c r="C35" s="392" t="n">
        <v>25</v>
      </c>
      <c r="D35" s="393" t="s">
        <v>65</v>
      </c>
      <c r="E35" s="392" t="n">
        <v>25</v>
      </c>
      <c r="F35" s="394" t="s">
        <v>65</v>
      </c>
      <c r="G35" s="392" t="n">
        <v>25</v>
      </c>
      <c r="H35" s="393" t="s">
        <v>65</v>
      </c>
      <c r="I35" s="395" t="n">
        <v>25</v>
      </c>
      <c r="J35" s="394" t="s">
        <v>65</v>
      </c>
      <c r="K35" s="392" t="n">
        <v>25</v>
      </c>
      <c r="L35" s="393" t="s">
        <v>65</v>
      </c>
      <c r="M35" s="396" t="n">
        <v>25</v>
      </c>
      <c r="N35" s="394" t="s">
        <v>65</v>
      </c>
      <c r="O35" s="392" t="n">
        <v>0</v>
      </c>
      <c r="P35" s="397" t="s">
        <v>65</v>
      </c>
      <c r="Q35" s="392" t="n">
        <v>0</v>
      </c>
      <c r="R35" s="398" t="s">
        <v>74</v>
      </c>
      <c r="S35" s="392" t="n">
        <v>0</v>
      </c>
      <c r="T35" s="399" t="s">
        <v>74</v>
      </c>
      <c r="U35" s="395" t="n">
        <v>-25</v>
      </c>
      <c r="V35" s="398" t="s">
        <v>74</v>
      </c>
      <c r="W35" s="392" t="n">
        <v>-25</v>
      </c>
      <c r="X35" s="400" t="s">
        <v>74</v>
      </c>
      <c r="Y35" s="401" t="n">
        <v>-50</v>
      </c>
      <c r="Z35" s="389"/>
      <c r="AA35" s="388"/>
      <c r="AB35" s="389"/>
      <c r="AC35" s="402" t="s">
        <v>93</v>
      </c>
      <c r="AD35" s="403" t="s">
        <v>65</v>
      </c>
      <c r="AE35" s="392" t="n">
        <v>33.3</v>
      </c>
      <c r="AF35" s="393" t="s">
        <v>65</v>
      </c>
      <c r="AG35" s="392" t="n">
        <v>33.3</v>
      </c>
      <c r="AH35" s="394" t="s">
        <v>65</v>
      </c>
      <c r="AI35" s="392" t="n">
        <v>25</v>
      </c>
      <c r="AJ35" s="393" t="s">
        <v>65</v>
      </c>
      <c r="AK35" s="395" t="n">
        <v>25</v>
      </c>
      <c r="AL35" s="394" t="s">
        <v>65</v>
      </c>
      <c r="AM35" s="392" t="n">
        <v>20</v>
      </c>
      <c r="AN35" s="393" t="s">
        <v>65</v>
      </c>
      <c r="AO35" s="396" t="n">
        <v>20</v>
      </c>
      <c r="AP35" s="394" t="s">
        <v>65</v>
      </c>
      <c r="AQ35" s="392" t="n">
        <v>40</v>
      </c>
      <c r="AR35" s="397" t="s">
        <v>65</v>
      </c>
      <c r="AS35" s="392" t="n">
        <v>20</v>
      </c>
      <c r="AT35" s="398" t="s">
        <v>74</v>
      </c>
      <c r="AU35" s="392" t="n">
        <v>0</v>
      </c>
      <c r="AV35" s="399" t="s">
        <v>74</v>
      </c>
      <c r="AW35" s="395" t="n">
        <v>-33.3</v>
      </c>
      <c r="AX35" s="398" t="s">
        <v>74</v>
      </c>
      <c r="AY35" s="392" t="n">
        <v>0</v>
      </c>
      <c r="AZ35" s="400" t="s">
        <v>74</v>
      </c>
      <c r="BA35" s="401" t="n">
        <v>-33.3</v>
      </c>
      <c r="BB35" s="389"/>
      <c r="BC35" s="389"/>
    </row>
    <row r="36" s="315" customFormat="true" ht="43.5" hidden="false" customHeight="true" outlineLevel="0" collapsed="false">
      <c r="A36" s="402" t="s">
        <v>148</v>
      </c>
      <c r="B36" s="403" t="s">
        <v>65</v>
      </c>
      <c r="C36" s="392" t="n">
        <v>100</v>
      </c>
      <c r="D36" s="393" t="s">
        <v>65</v>
      </c>
      <c r="E36" s="392" t="n">
        <v>100</v>
      </c>
      <c r="F36" s="394" t="s">
        <v>65</v>
      </c>
      <c r="G36" s="392" t="n">
        <v>50</v>
      </c>
      <c r="H36" s="393" t="s">
        <v>65</v>
      </c>
      <c r="I36" s="395" t="n">
        <v>50</v>
      </c>
      <c r="J36" s="394" t="s">
        <v>65</v>
      </c>
      <c r="K36" s="392" t="n">
        <v>100</v>
      </c>
      <c r="L36" s="393" t="s">
        <v>65</v>
      </c>
      <c r="M36" s="396" t="n">
        <v>100</v>
      </c>
      <c r="N36" s="394" t="s">
        <v>65</v>
      </c>
      <c r="O36" s="392" t="n">
        <v>100</v>
      </c>
      <c r="P36" s="397" t="s">
        <v>65</v>
      </c>
      <c r="Q36" s="392" t="n">
        <v>0</v>
      </c>
      <c r="R36" s="398" t="s">
        <v>74</v>
      </c>
      <c r="S36" s="392" t="n">
        <v>0</v>
      </c>
      <c r="T36" s="399" t="s">
        <v>74</v>
      </c>
      <c r="U36" s="395" t="n">
        <v>-100</v>
      </c>
      <c r="V36" s="398" t="s">
        <v>74</v>
      </c>
      <c r="W36" s="392" t="n">
        <v>0</v>
      </c>
      <c r="X36" s="400" t="s">
        <v>74</v>
      </c>
      <c r="Y36" s="401" t="n">
        <v>-100</v>
      </c>
      <c r="Z36" s="389"/>
      <c r="AA36" s="388"/>
      <c r="AB36" s="389"/>
      <c r="AC36" s="402" t="s">
        <v>148</v>
      </c>
      <c r="AD36" s="403" t="s">
        <v>65</v>
      </c>
      <c r="AE36" s="392" t="n">
        <v>0</v>
      </c>
      <c r="AF36" s="393" t="s">
        <v>65</v>
      </c>
      <c r="AG36" s="392" t="n">
        <v>0</v>
      </c>
      <c r="AH36" s="394" t="s">
        <v>65</v>
      </c>
      <c r="AI36" s="392" t="n">
        <v>0</v>
      </c>
      <c r="AJ36" s="393" t="s">
        <v>65</v>
      </c>
      <c r="AK36" s="395" t="n">
        <v>0</v>
      </c>
      <c r="AL36" s="394" t="s">
        <v>65</v>
      </c>
      <c r="AM36" s="392" t="n">
        <v>0</v>
      </c>
      <c r="AN36" s="393" t="s">
        <v>65</v>
      </c>
      <c r="AO36" s="396" t="n">
        <v>33.3</v>
      </c>
      <c r="AP36" s="394" t="s">
        <v>65</v>
      </c>
      <c r="AQ36" s="392" t="n">
        <v>0</v>
      </c>
      <c r="AR36" s="397" t="s">
        <v>65</v>
      </c>
      <c r="AS36" s="392" t="n">
        <v>33.3</v>
      </c>
      <c r="AT36" s="398" t="s">
        <v>74</v>
      </c>
      <c r="AU36" s="392" t="n">
        <v>0</v>
      </c>
      <c r="AV36" s="399" t="s">
        <v>74</v>
      </c>
      <c r="AW36" s="395" t="n">
        <v>0</v>
      </c>
      <c r="AX36" s="398" t="s">
        <v>74</v>
      </c>
      <c r="AY36" s="392" t="n">
        <v>0</v>
      </c>
      <c r="AZ36" s="400" t="s">
        <v>74</v>
      </c>
      <c r="BA36" s="401" t="n">
        <v>0</v>
      </c>
      <c r="BB36" s="389"/>
      <c r="BC36" s="389"/>
    </row>
    <row r="37" s="315" customFormat="true" ht="43.5" hidden="false" customHeight="true" outlineLevel="0" collapsed="false">
      <c r="A37" s="402" t="s">
        <v>95</v>
      </c>
      <c r="B37" s="403" t="s">
        <v>65</v>
      </c>
      <c r="C37" s="392" t="n">
        <v>100</v>
      </c>
      <c r="D37" s="393" t="s">
        <v>65</v>
      </c>
      <c r="E37" s="392" t="n">
        <v>100</v>
      </c>
      <c r="F37" s="394" t="s">
        <v>65</v>
      </c>
      <c r="G37" s="392" t="n">
        <v>100</v>
      </c>
      <c r="H37" s="393" t="s">
        <v>65</v>
      </c>
      <c r="I37" s="395" t="n">
        <v>100</v>
      </c>
      <c r="J37" s="394" t="s">
        <v>65</v>
      </c>
      <c r="K37" s="392" t="n">
        <v>100</v>
      </c>
      <c r="L37" s="393" t="s">
        <v>65</v>
      </c>
      <c r="M37" s="396" t="n">
        <v>100</v>
      </c>
      <c r="N37" s="394" t="s">
        <v>65</v>
      </c>
      <c r="O37" s="392" t="n">
        <v>50</v>
      </c>
      <c r="P37" s="397" t="s">
        <v>65</v>
      </c>
      <c r="Q37" s="392" t="n">
        <v>50</v>
      </c>
      <c r="R37" s="398" t="s">
        <v>74</v>
      </c>
      <c r="S37" s="392" t="n">
        <v>50</v>
      </c>
      <c r="T37" s="399" t="s">
        <v>74</v>
      </c>
      <c r="U37" s="395" t="n">
        <v>-50</v>
      </c>
      <c r="V37" s="398" t="s">
        <v>74</v>
      </c>
      <c r="W37" s="392" t="n">
        <v>50</v>
      </c>
      <c r="X37" s="400" t="s">
        <v>74</v>
      </c>
      <c r="Y37" s="401" t="n">
        <v>-50</v>
      </c>
      <c r="Z37" s="389"/>
      <c r="AA37" s="388"/>
      <c r="AB37" s="389"/>
      <c r="AC37" s="402" t="s">
        <v>95</v>
      </c>
      <c r="AD37" s="403" t="s">
        <v>65</v>
      </c>
      <c r="AE37" s="392" t="n">
        <v>50</v>
      </c>
      <c r="AF37" s="393" t="s">
        <v>65</v>
      </c>
      <c r="AG37" s="392" t="n">
        <v>50</v>
      </c>
      <c r="AH37" s="394" t="s">
        <v>65</v>
      </c>
      <c r="AI37" s="392" t="n">
        <v>50</v>
      </c>
      <c r="AJ37" s="393" t="s">
        <v>65</v>
      </c>
      <c r="AK37" s="395" t="n">
        <v>50</v>
      </c>
      <c r="AL37" s="394" t="s">
        <v>65</v>
      </c>
      <c r="AM37" s="392" t="n">
        <v>0</v>
      </c>
      <c r="AN37" s="393" t="s">
        <v>65</v>
      </c>
      <c r="AO37" s="396" t="n">
        <v>0</v>
      </c>
      <c r="AP37" s="394" t="s">
        <v>65</v>
      </c>
      <c r="AQ37" s="392" t="n">
        <v>0</v>
      </c>
      <c r="AR37" s="397" t="s">
        <v>65</v>
      </c>
      <c r="AS37" s="392" t="n">
        <v>0</v>
      </c>
      <c r="AT37" s="398" t="s">
        <v>74</v>
      </c>
      <c r="AU37" s="392" t="n">
        <v>0</v>
      </c>
      <c r="AV37" s="399" t="s">
        <v>74</v>
      </c>
      <c r="AW37" s="395" t="n">
        <v>-50</v>
      </c>
      <c r="AX37" s="398" t="s">
        <v>74</v>
      </c>
      <c r="AY37" s="392" t="n">
        <v>0</v>
      </c>
      <c r="AZ37" s="400" t="s">
        <v>74</v>
      </c>
      <c r="BA37" s="401" t="n">
        <v>-50</v>
      </c>
      <c r="BB37" s="389"/>
      <c r="BC37" s="389"/>
    </row>
    <row r="38" s="315" customFormat="true" ht="43.5" hidden="false" customHeight="true" outlineLevel="0" collapsed="false">
      <c r="A38" s="402" t="s">
        <v>149</v>
      </c>
      <c r="B38" s="403" t="s">
        <v>65</v>
      </c>
      <c r="C38" s="392" t="n">
        <v>0</v>
      </c>
      <c r="D38" s="393" t="s">
        <v>65</v>
      </c>
      <c r="E38" s="392" t="n">
        <v>0</v>
      </c>
      <c r="F38" s="394" t="s">
        <v>65</v>
      </c>
      <c r="G38" s="392" t="n">
        <v>0</v>
      </c>
      <c r="H38" s="393" t="s">
        <v>65</v>
      </c>
      <c r="I38" s="395" t="n">
        <v>0</v>
      </c>
      <c r="J38" s="394" t="s">
        <v>65</v>
      </c>
      <c r="K38" s="392" t="n">
        <v>0</v>
      </c>
      <c r="L38" s="393" t="s">
        <v>65</v>
      </c>
      <c r="M38" s="396" t="n">
        <v>0</v>
      </c>
      <c r="N38" s="394" t="s">
        <v>65</v>
      </c>
      <c r="O38" s="392" t="n">
        <v>0</v>
      </c>
      <c r="P38" s="397" t="s">
        <v>65</v>
      </c>
      <c r="Q38" s="392" t="n">
        <v>0</v>
      </c>
      <c r="R38" s="398" t="s">
        <v>74</v>
      </c>
      <c r="S38" s="392" t="n">
        <v>0</v>
      </c>
      <c r="T38" s="399" t="s">
        <v>74</v>
      </c>
      <c r="U38" s="395" t="n">
        <v>0</v>
      </c>
      <c r="V38" s="398" t="s">
        <v>74</v>
      </c>
      <c r="W38" s="392" t="n">
        <v>0</v>
      </c>
      <c r="X38" s="400" t="s">
        <v>74</v>
      </c>
      <c r="Y38" s="401" t="n">
        <v>0</v>
      </c>
      <c r="Z38" s="389"/>
      <c r="AA38" s="388"/>
      <c r="AB38" s="389"/>
      <c r="AC38" s="402" t="s">
        <v>149</v>
      </c>
      <c r="AD38" s="403" t="s">
        <v>65</v>
      </c>
      <c r="AE38" s="392" t="n">
        <v>0</v>
      </c>
      <c r="AF38" s="393" t="s">
        <v>65</v>
      </c>
      <c r="AG38" s="392" t="n">
        <v>0</v>
      </c>
      <c r="AH38" s="394" t="s">
        <v>65</v>
      </c>
      <c r="AI38" s="392" t="n">
        <v>0</v>
      </c>
      <c r="AJ38" s="393" t="s">
        <v>65</v>
      </c>
      <c r="AK38" s="395" t="n">
        <v>0</v>
      </c>
      <c r="AL38" s="394" t="s">
        <v>65</v>
      </c>
      <c r="AM38" s="392" t="n">
        <v>0</v>
      </c>
      <c r="AN38" s="393" t="s">
        <v>65</v>
      </c>
      <c r="AO38" s="396" t="n">
        <v>0</v>
      </c>
      <c r="AP38" s="394" t="s">
        <v>65</v>
      </c>
      <c r="AQ38" s="392" t="n">
        <v>0</v>
      </c>
      <c r="AR38" s="397" t="s">
        <v>65</v>
      </c>
      <c r="AS38" s="392" t="n">
        <v>0</v>
      </c>
      <c r="AT38" s="398" t="s">
        <v>74</v>
      </c>
      <c r="AU38" s="392" t="n">
        <v>0</v>
      </c>
      <c r="AV38" s="399" t="s">
        <v>74</v>
      </c>
      <c r="AW38" s="395" t="n">
        <v>0</v>
      </c>
      <c r="AX38" s="398" t="s">
        <v>74</v>
      </c>
      <c r="AY38" s="392" t="n">
        <v>0</v>
      </c>
      <c r="AZ38" s="400" t="s">
        <v>74</v>
      </c>
      <c r="BA38" s="401" t="n">
        <v>0</v>
      </c>
      <c r="BB38" s="389"/>
      <c r="BC38" s="389"/>
    </row>
    <row r="39" s="315" customFormat="true" ht="43.5" hidden="false" customHeight="true" outlineLevel="0" collapsed="false">
      <c r="A39" s="390" t="s">
        <v>97</v>
      </c>
      <c r="B39" s="403" t="s">
        <v>65</v>
      </c>
      <c r="C39" s="392" t="n">
        <v>55.6</v>
      </c>
      <c r="D39" s="393" t="s">
        <v>65</v>
      </c>
      <c r="E39" s="392" t="n">
        <v>33.3</v>
      </c>
      <c r="F39" s="394" t="s">
        <v>65</v>
      </c>
      <c r="G39" s="392" t="n">
        <v>-11.1</v>
      </c>
      <c r="H39" s="393" t="s">
        <v>65</v>
      </c>
      <c r="I39" s="395" t="n">
        <v>-12.5</v>
      </c>
      <c r="J39" s="394" t="s">
        <v>65</v>
      </c>
      <c r="K39" s="392" t="n">
        <v>-11.1</v>
      </c>
      <c r="L39" s="393" t="s">
        <v>65</v>
      </c>
      <c r="M39" s="396" t="n">
        <v>-12.5</v>
      </c>
      <c r="N39" s="394" t="s">
        <v>65</v>
      </c>
      <c r="O39" s="392" t="n">
        <v>0</v>
      </c>
      <c r="P39" s="397" t="s">
        <v>65</v>
      </c>
      <c r="Q39" s="392" t="n">
        <v>-11.1</v>
      </c>
      <c r="R39" s="398" t="s">
        <v>74</v>
      </c>
      <c r="S39" s="392" t="n">
        <v>-10</v>
      </c>
      <c r="T39" s="399" t="s">
        <v>74</v>
      </c>
      <c r="U39" s="395" t="n">
        <v>-65.6</v>
      </c>
      <c r="V39" s="398" t="s">
        <v>74</v>
      </c>
      <c r="W39" s="392" t="n">
        <v>10</v>
      </c>
      <c r="X39" s="400" t="s">
        <v>74</v>
      </c>
      <c r="Y39" s="401" t="n">
        <v>-23.3</v>
      </c>
      <c r="Z39" s="389"/>
      <c r="AA39" s="388"/>
      <c r="AB39" s="389"/>
      <c r="AC39" s="390" t="s">
        <v>97</v>
      </c>
      <c r="AD39" s="403" t="s">
        <v>65</v>
      </c>
      <c r="AE39" s="392" t="n">
        <v>-22.2</v>
      </c>
      <c r="AF39" s="393" t="s">
        <v>65</v>
      </c>
      <c r="AG39" s="392" t="n">
        <v>-22.2</v>
      </c>
      <c r="AH39" s="394" t="s">
        <v>65</v>
      </c>
      <c r="AI39" s="392" t="n">
        <v>22.2</v>
      </c>
      <c r="AJ39" s="393" t="s">
        <v>65</v>
      </c>
      <c r="AK39" s="395" t="n">
        <v>12.5</v>
      </c>
      <c r="AL39" s="394" t="s">
        <v>65</v>
      </c>
      <c r="AM39" s="392" t="n">
        <v>0</v>
      </c>
      <c r="AN39" s="393" t="s">
        <v>65</v>
      </c>
      <c r="AO39" s="396" t="n">
        <v>-14.3</v>
      </c>
      <c r="AP39" s="394" t="s">
        <v>65</v>
      </c>
      <c r="AQ39" s="392" t="n">
        <v>10</v>
      </c>
      <c r="AR39" s="397" t="s">
        <v>65</v>
      </c>
      <c r="AS39" s="392" t="n">
        <v>0</v>
      </c>
      <c r="AT39" s="398" t="s">
        <v>74</v>
      </c>
      <c r="AU39" s="392" t="n">
        <v>0</v>
      </c>
      <c r="AV39" s="399" t="s">
        <v>74</v>
      </c>
      <c r="AW39" s="395" t="n">
        <v>22.2</v>
      </c>
      <c r="AX39" s="398" t="s">
        <v>74</v>
      </c>
      <c r="AY39" s="392" t="n">
        <v>-20</v>
      </c>
      <c r="AZ39" s="400" t="s">
        <v>74</v>
      </c>
      <c r="BA39" s="401" t="n">
        <v>2.2</v>
      </c>
      <c r="BB39" s="389"/>
      <c r="BC39" s="389"/>
    </row>
    <row r="40" s="315" customFormat="true" ht="43.5" hidden="false" customHeight="true" outlineLevel="0" collapsed="false">
      <c r="A40" s="402" t="s">
        <v>98</v>
      </c>
      <c r="B40" s="403" t="s">
        <v>65</v>
      </c>
      <c r="C40" s="392" t="n">
        <v>0</v>
      </c>
      <c r="D40" s="393" t="s">
        <v>65</v>
      </c>
      <c r="E40" s="392" t="n">
        <v>8.4</v>
      </c>
      <c r="F40" s="394" t="s">
        <v>65</v>
      </c>
      <c r="G40" s="392" t="n">
        <v>28.6</v>
      </c>
      <c r="H40" s="393" t="s">
        <v>65</v>
      </c>
      <c r="I40" s="395" t="n">
        <v>0</v>
      </c>
      <c r="J40" s="394" t="s">
        <v>65</v>
      </c>
      <c r="K40" s="392" t="n">
        <v>11.7</v>
      </c>
      <c r="L40" s="393" t="s">
        <v>65</v>
      </c>
      <c r="M40" s="396" t="n">
        <v>5.8</v>
      </c>
      <c r="N40" s="394" t="s">
        <v>65</v>
      </c>
      <c r="O40" s="392" t="n">
        <v>38.5</v>
      </c>
      <c r="P40" s="397" t="s">
        <v>65</v>
      </c>
      <c r="Q40" s="392" t="n">
        <v>38.5</v>
      </c>
      <c r="R40" s="398" t="s">
        <v>74</v>
      </c>
      <c r="S40" s="392" t="n">
        <v>22.8</v>
      </c>
      <c r="T40" s="399" t="s">
        <v>74</v>
      </c>
      <c r="U40" s="395" t="n">
        <v>22.8</v>
      </c>
      <c r="V40" s="398" t="s">
        <v>74</v>
      </c>
      <c r="W40" s="392" t="n">
        <v>22.8</v>
      </c>
      <c r="X40" s="400" t="s">
        <v>74</v>
      </c>
      <c r="Y40" s="401" t="n">
        <v>14.4</v>
      </c>
      <c r="Z40" s="389"/>
      <c r="AA40" s="388"/>
      <c r="AB40" s="389"/>
      <c r="AC40" s="402" t="s">
        <v>98</v>
      </c>
      <c r="AD40" s="403" t="s">
        <v>65</v>
      </c>
      <c r="AE40" s="392" t="n">
        <v>13.3</v>
      </c>
      <c r="AF40" s="393" t="s">
        <v>65</v>
      </c>
      <c r="AG40" s="392" t="n">
        <v>13.3</v>
      </c>
      <c r="AH40" s="394" t="s">
        <v>65</v>
      </c>
      <c r="AI40" s="392" t="n">
        <v>-7.7</v>
      </c>
      <c r="AJ40" s="393" t="s">
        <v>65</v>
      </c>
      <c r="AK40" s="395" t="n">
        <v>7.7</v>
      </c>
      <c r="AL40" s="394" t="s">
        <v>65</v>
      </c>
      <c r="AM40" s="392" t="n">
        <v>-10</v>
      </c>
      <c r="AN40" s="393" t="s">
        <v>65</v>
      </c>
      <c r="AO40" s="396" t="n">
        <v>15</v>
      </c>
      <c r="AP40" s="394" t="s">
        <v>65</v>
      </c>
      <c r="AQ40" s="392" t="n">
        <v>8.3</v>
      </c>
      <c r="AR40" s="397" t="s">
        <v>65</v>
      </c>
      <c r="AS40" s="392" t="n">
        <v>15.4</v>
      </c>
      <c r="AT40" s="398" t="s">
        <v>74</v>
      </c>
      <c r="AU40" s="392" t="n">
        <v>23.8</v>
      </c>
      <c r="AV40" s="399" t="s">
        <v>74</v>
      </c>
      <c r="AW40" s="395" t="n">
        <v>10.5</v>
      </c>
      <c r="AX40" s="398" t="s">
        <v>74</v>
      </c>
      <c r="AY40" s="392" t="n">
        <v>0</v>
      </c>
      <c r="AZ40" s="400" t="s">
        <v>74</v>
      </c>
      <c r="BA40" s="401" t="n">
        <v>-13.3</v>
      </c>
      <c r="BB40" s="389"/>
      <c r="BC40" s="389"/>
    </row>
    <row r="41" s="315" customFormat="true" ht="43.5" hidden="false" customHeight="true" outlineLevel="0" collapsed="false">
      <c r="A41" s="402" t="s">
        <v>99</v>
      </c>
      <c r="B41" s="403" t="s">
        <v>65</v>
      </c>
      <c r="C41" s="392" t="n">
        <v>25.4</v>
      </c>
      <c r="D41" s="393" t="s">
        <v>65</v>
      </c>
      <c r="E41" s="392" t="n">
        <v>11.1</v>
      </c>
      <c r="F41" s="394" t="s">
        <v>65</v>
      </c>
      <c r="G41" s="392" t="n">
        <v>16</v>
      </c>
      <c r="H41" s="393" t="s">
        <v>65</v>
      </c>
      <c r="I41" s="395" t="n">
        <v>17.4</v>
      </c>
      <c r="J41" s="394" t="s">
        <v>65</v>
      </c>
      <c r="K41" s="392" t="n">
        <v>0</v>
      </c>
      <c r="L41" s="393" t="s">
        <v>65</v>
      </c>
      <c r="M41" s="396" t="n">
        <v>7.2</v>
      </c>
      <c r="N41" s="394" t="s">
        <v>65</v>
      </c>
      <c r="O41" s="392" t="n">
        <v>18.9</v>
      </c>
      <c r="P41" s="397" t="s">
        <v>65</v>
      </c>
      <c r="Q41" s="392" t="n">
        <v>10</v>
      </c>
      <c r="R41" s="398" t="s">
        <v>74</v>
      </c>
      <c r="S41" s="392" t="n">
        <v>13.7</v>
      </c>
      <c r="T41" s="399" t="s">
        <v>74</v>
      </c>
      <c r="U41" s="395" t="n">
        <v>-11.7</v>
      </c>
      <c r="V41" s="398" t="s">
        <v>74</v>
      </c>
      <c r="W41" s="392" t="n">
        <v>0</v>
      </c>
      <c r="X41" s="400" t="s">
        <v>74</v>
      </c>
      <c r="Y41" s="401" t="n">
        <v>-11.1</v>
      </c>
      <c r="Z41" s="389"/>
      <c r="AA41" s="388"/>
      <c r="AB41" s="389"/>
      <c r="AC41" s="402" t="s">
        <v>99</v>
      </c>
      <c r="AD41" s="403" t="s">
        <v>65</v>
      </c>
      <c r="AE41" s="392" t="n">
        <v>46.2</v>
      </c>
      <c r="AF41" s="393" t="s">
        <v>65</v>
      </c>
      <c r="AG41" s="392" t="n">
        <v>11.5</v>
      </c>
      <c r="AH41" s="394" t="s">
        <v>65</v>
      </c>
      <c r="AI41" s="392" t="n">
        <v>3</v>
      </c>
      <c r="AJ41" s="393" t="s">
        <v>65</v>
      </c>
      <c r="AK41" s="395" t="n">
        <v>17.7</v>
      </c>
      <c r="AL41" s="394" t="s">
        <v>65</v>
      </c>
      <c r="AM41" s="392" t="n">
        <v>5.2</v>
      </c>
      <c r="AN41" s="393" t="s">
        <v>65</v>
      </c>
      <c r="AO41" s="396" t="n">
        <v>8.3</v>
      </c>
      <c r="AP41" s="394" t="s">
        <v>65</v>
      </c>
      <c r="AQ41" s="392" t="n">
        <v>-3</v>
      </c>
      <c r="AR41" s="397" t="s">
        <v>65</v>
      </c>
      <c r="AS41" s="392" t="n">
        <v>9.2</v>
      </c>
      <c r="AT41" s="398" t="s">
        <v>74</v>
      </c>
      <c r="AU41" s="392" t="n">
        <v>17.7</v>
      </c>
      <c r="AV41" s="399" t="s">
        <v>74</v>
      </c>
      <c r="AW41" s="395" t="n">
        <v>-28.5</v>
      </c>
      <c r="AX41" s="398" t="s">
        <v>74</v>
      </c>
      <c r="AY41" s="392" t="n">
        <v>-5.3</v>
      </c>
      <c r="AZ41" s="400" t="s">
        <v>74</v>
      </c>
      <c r="BA41" s="401" t="n">
        <v>-16.8</v>
      </c>
      <c r="BB41" s="389"/>
      <c r="BC41" s="389"/>
    </row>
    <row r="42" s="315" customFormat="true" ht="43.5" hidden="false" customHeight="true" outlineLevel="0" collapsed="false">
      <c r="A42" s="404" t="s">
        <v>22</v>
      </c>
      <c r="B42" s="405" t="s">
        <v>65</v>
      </c>
      <c r="C42" s="406" t="n">
        <v>60</v>
      </c>
      <c r="D42" s="407" t="s">
        <v>65</v>
      </c>
      <c r="E42" s="406" t="n">
        <v>50</v>
      </c>
      <c r="F42" s="408" t="s">
        <v>65</v>
      </c>
      <c r="G42" s="406" t="n">
        <v>27.3</v>
      </c>
      <c r="H42" s="407" t="s">
        <v>65</v>
      </c>
      <c r="I42" s="409" t="n">
        <v>27.3</v>
      </c>
      <c r="J42" s="408" t="s">
        <v>65</v>
      </c>
      <c r="K42" s="406" t="n">
        <v>40</v>
      </c>
      <c r="L42" s="407" t="s">
        <v>65</v>
      </c>
      <c r="M42" s="410" t="n">
        <v>40</v>
      </c>
      <c r="N42" s="408" t="s">
        <v>65</v>
      </c>
      <c r="O42" s="406" t="n">
        <v>27.3</v>
      </c>
      <c r="P42" s="411" t="s">
        <v>65</v>
      </c>
      <c r="Q42" s="406" t="n">
        <v>63.6</v>
      </c>
      <c r="R42" s="412" t="s">
        <v>74</v>
      </c>
      <c r="S42" s="406" t="n">
        <v>50</v>
      </c>
      <c r="T42" s="413" t="s">
        <v>74</v>
      </c>
      <c r="U42" s="409" t="n">
        <v>-10</v>
      </c>
      <c r="V42" s="412" t="s">
        <v>74</v>
      </c>
      <c r="W42" s="406" t="n">
        <v>35.8</v>
      </c>
      <c r="X42" s="414" t="s">
        <v>74</v>
      </c>
      <c r="Y42" s="415" t="n">
        <v>-14.2</v>
      </c>
      <c r="Z42" s="389"/>
      <c r="AA42" s="388"/>
      <c r="AB42" s="389"/>
      <c r="AC42" s="404" t="s">
        <v>22</v>
      </c>
      <c r="AD42" s="405" t="s">
        <v>65</v>
      </c>
      <c r="AE42" s="406" t="n">
        <v>41.7</v>
      </c>
      <c r="AF42" s="407" t="s">
        <v>65</v>
      </c>
      <c r="AG42" s="406" t="n">
        <v>8.4</v>
      </c>
      <c r="AH42" s="408" t="s">
        <v>65</v>
      </c>
      <c r="AI42" s="406" t="n">
        <v>-7.7</v>
      </c>
      <c r="AJ42" s="407" t="s">
        <v>65</v>
      </c>
      <c r="AK42" s="409" t="n">
        <v>15.4</v>
      </c>
      <c r="AL42" s="408" t="s">
        <v>65</v>
      </c>
      <c r="AM42" s="406" t="n">
        <v>16.7</v>
      </c>
      <c r="AN42" s="407" t="s">
        <v>65</v>
      </c>
      <c r="AO42" s="410" t="n">
        <v>25</v>
      </c>
      <c r="AP42" s="408" t="s">
        <v>65</v>
      </c>
      <c r="AQ42" s="406" t="n">
        <v>21.5</v>
      </c>
      <c r="AR42" s="411" t="s">
        <v>65</v>
      </c>
      <c r="AS42" s="406" t="n">
        <v>-7.7</v>
      </c>
      <c r="AT42" s="412" t="s">
        <v>74</v>
      </c>
      <c r="AU42" s="406" t="n">
        <v>17.6</v>
      </c>
      <c r="AV42" s="413" t="s">
        <v>74</v>
      </c>
      <c r="AW42" s="409" t="n">
        <v>-24.1</v>
      </c>
      <c r="AX42" s="412" t="s">
        <v>74</v>
      </c>
      <c r="AY42" s="406" t="n">
        <v>0</v>
      </c>
      <c r="AZ42" s="414" t="s">
        <v>74</v>
      </c>
      <c r="BA42" s="415" t="n">
        <v>-8.4</v>
      </c>
      <c r="BB42" s="389"/>
      <c r="BC42" s="389"/>
    </row>
    <row r="43" customFormat="false" ht="20.1" hidden="false" customHeight="true" outlineLevel="0" collapsed="false">
      <c r="A43" s="353"/>
      <c r="B43" s="353"/>
      <c r="C43" s="353"/>
      <c r="D43" s="418"/>
      <c r="E43" s="418"/>
      <c r="F43" s="418"/>
      <c r="G43" s="418"/>
      <c r="H43" s="418"/>
      <c r="I43" s="418"/>
      <c r="J43" s="418"/>
      <c r="K43" s="418"/>
      <c r="L43" s="418"/>
      <c r="M43" s="418"/>
      <c r="N43" s="418"/>
      <c r="O43" s="418"/>
      <c r="P43" s="418"/>
      <c r="Q43" s="418"/>
      <c r="R43" s="418"/>
      <c r="S43" s="418"/>
      <c r="T43" s="418"/>
      <c r="U43" s="418"/>
      <c r="V43" s="418"/>
      <c r="W43" s="418"/>
      <c r="X43" s="418"/>
      <c r="Y43" s="418"/>
      <c r="Z43" s="418"/>
      <c r="AA43" s="263"/>
      <c r="AB43" s="349"/>
      <c r="AC43" s="263"/>
      <c r="AD43" s="263"/>
      <c r="AE43" s="263"/>
      <c r="AF43" s="263"/>
      <c r="AG43" s="263"/>
      <c r="AH43" s="263"/>
      <c r="AI43" s="263"/>
      <c r="AJ43" s="263"/>
      <c r="AK43" s="263"/>
      <c r="AL43" s="263"/>
      <c r="AM43" s="263"/>
      <c r="AN43" s="263"/>
      <c r="AO43" s="263"/>
      <c r="AP43" s="263"/>
      <c r="AQ43" s="263"/>
      <c r="AR43" s="263"/>
      <c r="AS43" s="263"/>
      <c r="AT43" s="263"/>
      <c r="AU43" s="263"/>
      <c r="AV43" s="263"/>
      <c r="AW43" s="263"/>
      <c r="AX43" s="263"/>
      <c r="AY43" s="263"/>
      <c r="AZ43" s="263"/>
      <c r="BA43" s="263"/>
      <c r="BB43" s="263"/>
      <c r="BC43" s="263"/>
    </row>
    <row r="44" customFormat="false" ht="9" hidden="false" customHeight="true" outlineLevel="0" collapsed="false">
      <c r="A44" s="353"/>
      <c r="B44" s="353"/>
      <c r="C44" s="353"/>
      <c r="D44" s="418"/>
      <c r="E44" s="418"/>
      <c r="F44" s="418"/>
      <c r="G44" s="418"/>
      <c r="H44" s="418"/>
      <c r="I44" s="418"/>
      <c r="J44" s="418"/>
      <c r="K44" s="418"/>
      <c r="L44" s="418"/>
      <c r="M44" s="418"/>
      <c r="N44" s="418"/>
      <c r="O44" s="418"/>
      <c r="P44" s="418"/>
      <c r="Q44" s="418"/>
      <c r="R44" s="418"/>
      <c r="S44" s="418"/>
      <c r="T44" s="418"/>
      <c r="U44" s="418"/>
      <c r="V44" s="418"/>
      <c r="W44" s="418"/>
      <c r="X44" s="418"/>
      <c r="Y44" s="418"/>
      <c r="Z44" s="263"/>
      <c r="AA44" s="263"/>
      <c r="AB44" s="349"/>
      <c r="AC44" s="263"/>
      <c r="AD44" s="263"/>
      <c r="AE44" s="263"/>
      <c r="AF44" s="263"/>
      <c r="AG44" s="263"/>
      <c r="AH44" s="263"/>
      <c r="AI44" s="263"/>
      <c r="AJ44" s="263"/>
      <c r="AK44" s="263"/>
      <c r="AL44" s="263"/>
      <c r="AM44" s="263"/>
      <c r="AN44" s="263"/>
      <c r="AO44" s="263"/>
      <c r="AP44" s="263"/>
      <c r="AQ44" s="263"/>
      <c r="AR44" s="263"/>
      <c r="AS44" s="263"/>
      <c r="AT44" s="263"/>
      <c r="AU44" s="263"/>
      <c r="AV44" s="263"/>
      <c r="AW44" s="263"/>
      <c r="AX44" s="263"/>
      <c r="AY44" s="263"/>
      <c r="AZ44" s="263"/>
      <c r="BA44" s="263"/>
      <c r="BB44" s="263"/>
      <c r="BC44" s="263"/>
    </row>
    <row r="45" customFormat="false" ht="30" hidden="false" customHeight="true" outlineLevel="0" collapsed="false">
      <c r="A45" s="353"/>
      <c r="B45" s="353"/>
      <c r="C45" s="353"/>
      <c r="D45" s="418"/>
      <c r="E45" s="418"/>
      <c r="F45" s="418"/>
      <c r="G45" s="418"/>
      <c r="H45" s="418"/>
      <c r="I45" s="418"/>
      <c r="J45" s="418"/>
      <c r="K45" s="418"/>
      <c r="L45" s="418"/>
      <c r="M45" s="418"/>
      <c r="N45" s="418"/>
      <c r="O45" s="418"/>
      <c r="P45" s="418"/>
      <c r="Q45" s="418"/>
      <c r="R45" s="418"/>
      <c r="S45" s="418"/>
      <c r="T45" s="418"/>
      <c r="U45" s="418"/>
      <c r="V45" s="418"/>
      <c r="W45" s="418"/>
      <c r="X45" s="418"/>
      <c r="Y45" s="418"/>
      <c r="Z45" s="263"/>
      <c r="AA45" s="263"/>
      <c r="AB45" s="349"/>
      <c r="AC45" s="263"/>
      <c r="AD45" s="263"/>
      <c r="AE45" s="263"/>
      <c r="AF45" s="263"/>
      <c r="AG45" s="263"/>
      <c r="AH45" s="263"/>
      <c r="AI45" s="263"/>
      <c r="AJ45" s="263"/>
      <c r="AK45" s="263"/>
      <c r="AL45" s="263"/>
      <c r="AM45" s="263"/>
      <c r="AN45" s="263"/>
      <c r="AO45" s="263"/>
      <c r="AP45" s="263"/>
      <c r="AQ45" s="263"/>
      <c r="AR45" s="263"/>
      <c r="AS45" s="263"/>
      <c r="AT45" s="263"/>
      <c r="AU45" s="263"/>
      <c r="AV45" s="263"/>
      <c r="AW45" s="263"/>
      <c r="AX45" s="263"/>
      <c r="AY45" s="263"/>
      <c r="AZ45" s="263"/>
      <c r="BA45" s="263"/>
      <c r="BB45" s="263"/>
      <c r="BC45" s="263"/>
    </row>
    <row r="46" customFormat="false" ht="30" hidden="false" customHeight="true" outlineLevel="0" collapsed="false">
      <c r="A46" s="363" t="s">
        <v>151</v>
      </c>
      <c r="B46" s="359"/>
      <c r="C46" s="360" t="s">
        <v>114</v>
      </c>
      <c r="D46" s="361"/>
      <c r="E46" s="360"/>
      <c r="F46" s="360"/>
      <c r="G46" s="360"/>
      <c r="H46" s="361"/>
      <c r="I46" s="361"/>
      <c r="J46" s="361"/>
      <c r="K46" s="361"/>
      <c r="L46" s="361"/>
      <c r="M46" s="361"/>
      <c r="N46" s="361"/>
      <c r="O46" s="361"/>
      <c r="P46" s="361"/>
      <c r="Q46" s="361"/>
      <c r="R46" s="361"/>
      <c r="S46" s="361"/>
      <c r="T46" s="361"/>
      <c r="U46" s="361"/>
      <c r="V46" s="361"/>
      <c r="W46" s="361"/>
      <c r="X46" s="361"/>
      <c r="Y46" s="362"/>
      <c r="Z46" s="263"/>
      <c r="AA46" s="263"/>
      <c r="AB46" s="349"/>
      <c r="AC46" s="363" t="s">
        <v>152</v>
      </c>
      <c r="AD46" s="359"/>
      <c r="AE46" s="360" t="s">
        <v>114</v>
      </c>
      <c r="AF46" s="361"/>
      <c r="AG46" s="360"/>
      <c r="AH46" s="360"/>
      <c r="AI46" s="360"/>
      <c r="AJ46" s="361"/>
      <c r="AK46" s="361"/>
      <c r="AL46" s="361"/>
      <c r="AM46" s="361"/>
      <c r="AN46" s="361"/>
      <c r="AO46" s="361"/>
      <c r="AP46" s="361"/>
      <c r="AQ46" s="361"/>
      <c r="AR46" s="361"/>
      <c r="AS46" s="361"/>
      <c r="AT46" s="361"/>
      <c r="AU46" s="361"/>
      <c r="AV46" s="361"/>
      <c r="AW46" s="361"/>
      <c r="AX46" s="361"/>
      <c r="AY46" s="361"/>
      <c r="AZ46" s="361"/>
      <c r="BA46" s="362"/>
      <c r="BB46" s="419"/>
      <c r="BC46" s="419"/>
    </row>
    <row r="47" customFormat="false" ht="30" hidden="false" customHeight="true" outlineLevel="0" collapsed="false">
      <c r="A47" s="363"/>
      <c r="B47" s="365" t="s">
        <v>134</v>
      </c>
      <c r="C47" s="365"/>
      <c r="D47" s="365"/>
      <c r="E47" s="365"/>
      <c r="F47" s="365" t="s">
        <v>135</v>
      </c>
      <c r="G47" s="365"/>
      <c r="H47" s="365"/>
      <c r="I47" s="365"/>
      <c r="J47" s="365" t="s">
        <v>136</v>
      </c>
      <c r="K47" s="365"/>
      <c r="L47" s="365"/>
      <c r="M47" s="365"/>
      <c r="N47" s="365" t="s">
        <v>137</v>
      </c>
      <c r="O47" s="365"/>
      <c r="P47" s="365"/>
      <c r="Q47" s="365"/>
      <c r="R47" s="366" t="s">
        <v>138</v>
      </c>
      <c r="S47" s="366"/>
      <c r="T47" s="366"/>
      <c r="U47" s="366"/>
      <c r="V47" s="366"/>
      <c r="W47" s="366"/>
      <c r="X47" s="366"/>
      <c r="Y47" s="366"/>
      <c r="Z47" s="263"/>
      <c r="AA47" s="263"/>
      <c r="AB47" s="364"/>
      <c r="AC47" s="363"/>
      <c r="AD47" s="365" t="s">
        <v>134</v>
      </c>
      <c r="AE47" s="365"/>
      <c r="AF47" s="365"/>
      <c r="AG47" s="365"/>
      <c r="AH47" s="365" t="s">
        <v>135</v>
      </c>
      <c r="AI47" s="365"/>
      <c r="AJ47" s="365"/>
      <c r="AK47" s="365"/>
      <c r="AL47" s="365" t="s">
        <v>136</v>
      </c>
      <c r="AM47" s="365"/>
      <c r="AN47" s="365"/>
      <c r="AO47" s="365"/>
      <c r="AP47" s="365" t="s">
        <v>137</v>
      </c>
      <c r="AQ47" s="365"/>
      <c r="AR47" s="365"/>
      <c r="AS47" s="365"/>
      <c r="AT47" s="366" t="s">
        <v>138</v>
      </c>
      <c r="AU47" s="366"/>
      <c r="AV47" s="366"/>
      <c r="AW47" s="366"/>
      <c r="AX47" s="366"/>
      <c r="AY47" s="366"/>
      <c r="AZ47" s="366"/>
      <c r="BA47" s="366"/>
      <c r="BB47" s="263"/>
      <c r="BC47" s="263"/>
    </row>
    <row r="48" customFormat="false" ht="30" hidden="false" customHeight="true" outlineLevel="0" collapsed="false">
      <c r="A48" s="363"/>
      <c r="B48" s="367" t="s">
        <v>6</v>
      </c>
      <c r="C48" s="367"/>
      <c r="D48" s="368" t="s">
        <v>8</v>
      </c>
      <c r="E48" s="368"/>
      <c r="F48" s="367" t="s">
        <v>6</v>
      </c>
      <c r="G48" s="367"/>
      <c r="H48" s="368" t="s">
        <v>8</v>
      </c>
      <c r="I48" s="368"/>
      <c r="J48" s="367" t="s">
        <v>6</v>
      </c>
      <c r="K48" s="367"/>
      <c r="L48" s="368" t="s">
        <v>8</v>
      </c>
      <c r="M48" s="368"/>
      <c r="N48" s="367" t="s">
        <v>6</v>
      </c>
      <c r="O48" s="367"/>
      <c r="P48" s="368" t="s">
        <v>8</v>
      </c>
      <c r="Q48" s="368"/>
      <c r="R48" s="369" t="s">
        <v>6</v>
      </c>
      <c r="S48" s="369"/>
      <c r="T48" s="369"/>
      <c r="U48" s="369"/>
      <c r="V48" s="370" t="s">
        <v>8</v>
      </c>
      <c r="W48" s="370"/>
      <c r="X48" s="370"/>
      <c r="Y48" s="370"/>
      <c r="Z48" s="263"/>
      <c r="AA48" s="263"/>
      <c r="AB48" s="349"/>
      <c r="AC48" s="363"/>
      <c r="AD48" s="367" t="s">
        <v>6</v>
      </c>
      <c r="AE48" s="367"/>
      <c r="AF48" s="368" t="s">
        <v>8</v>
      </c>
      <c r="AG48" s="368"/>
      <c r="AH48" s="367" t="s">
        <v>6</v>
      </c>
      <c r="AI48" s="367"/>
      <c r="AJ48" s="368" t="s">
        <v>8</v>
      </c>
      <c r="AK48" s="368"/>
      <c r="AL48" s="367" t="s">
        <v>6</v>
      </c>
      <c r="AM48" s="367"/>
      <c r="AN48" s="368" t="s">
        <v>8</v>
      </c>
      <c r="AO48" s="368"/>
      <c r="AP48" s="367" t="s">
        <v>6</v>
      </c>
      <c r="AQ48" s="367"/>
      <c r="AR48" s="368" t="s">
        <v>8</v>
      </c>
      <c r="AS48" s="368"/>
      <c r="AT48" s="369" t="s">
        <v>6</v>
      </c>
      <c r="AU48" s="369"/>
      <c r="AV48" s="369"/>
      <c r="AW48" s="369"/>
      <c r="AX48" s="370" t="s">
        <v>8</v>
      </c>
      <c r="AY48" s="370"/>
      <c r="AZ48" s="370"/>
      <c r="BA48" s="370"/>
      <c r="BB48" s="263"/>
      <c r="BC48" s="263"/>
    </row>
    <row r="49" customFormat="false" ht="30" hidden="false" customHeight="true" outlineLevel="0" collapsed="false">
      <c r="A49" s="363"/>
      <c r="B49" s="371" t="s">
        <v>139</v>
      </c>
      <c r="C49" s="371"/>
      <c r="D49" s="372" t="s">
        <v>140</v>
      </c>
      <c r="E49" s="372"/>
      <c r="F49" s="371" t="s">
        <v>140</v>
      </c>
      <c r="G49" s="371"/>
      <c r="H49" s="372" t="s">
        <v>141</v>
      </c>
      <c r="I49" s="372"/>
      <c r="J49" s="371" t="s">
        <v>141</v>
      </c>
      <c r="K49" s="371"/>
      <c r="L49" s="372" t="s">
        <v>142</v>
      </c>
      <c r="M49" s="372"/>
      <c r="N49" s="371" t="s">
        <v>142</v>
      </c>
      <c r="O49" s="371"/>
      <c r="P49" s="372" t="s">
        <v>143</v>
      </c>
      <c r="Q49" s="372"/>
      <c r="R49" s="373" t="s">
        <v>143</v>
      </c>
      <c r="S49" s="373"/>
      <c r="T49" s="374" t="s">
        <v>125</v>
      </c>
      <c r="U49" s="374"/>
      <c r="V49" s="373" t="s">
        <v>144</v>
      </c>
      <c r="W49" s="373"/>
      <c r="X49" s="375" t="s">
        <v>125</v>
      </c>
      <c r="Y49" s="375"/>
      <c r="Z49" s="263"/>
      <c r="AA49" s="263"/>
      <c r="AB49" s="349"/>
      <c r="AC49" s="363"/>
      <c r="AD49" s="371" t="s">
        <v>139</v>
      </c>
      <c r="AE49" s="371"/>
      <c r="AF49" s="372" t="s">
        <v>140</v>
      </c>
      <c r="AG49" s="372"/>
      <c r="AH49" s="371" t="s">
        <v>140</v>
      </c>
      <c r="AI49" s="371"/>
      <c r="AJ49" s="372" t="s">
        <v>141</v>
      </c>
      <c r="AK49" s="372"/>
      <c r="AL49" s="371" t="s">
        <v>141</v>
      </c>
      <c r="AM49" s="371"/>
      <c r="AN49" s="372" t="s">
        <v>142</v>
      </c>
      <c r="AO49" s="372"/>
      <c r="AP49" s="371" t="s">
        <v>142</v>
      </c>
      <c r="AQ49" s="371"/>
      <c r="AR49" s="372" t="s">
        <v>143</v>
      </c>
      <c r="AS49" s="372"/>
      <c r="AT49" s="373" t="s">
        <v>143</v>
      </c>
      <c r="AU49" s="373"/>
      <c r="AV49" s="374" t="s">
        <v>125</v>
      </c>
      <c r="AW49" s="374"/>
      <c r="AX49" s="373" t="s">
        <v>144</v>
      </c>
      <c r="AY49" s="373"/>
      <c r="AZ49" s="375" t="s">
        <v>125</v>
      </c>
      <c r="BA49" s="375"/>
      <c r="BB49" s="263"/>
      <c r="BC49" s="263"/>
    </row>
    <row r="50" s="301" customFormat="true" ht="43.5" hidden="false" customHeight="true" outlineLevel="0" collapsed="false">
      <c r="A50" s="376" t="s">
        <v>88</v>
      </c>
      <c r="B50" s="377" t="s">
        <v>65</v>
      </c>
      <c r="C50" s="378" t="n">
        <v>-5.5</v>
      </c>
      <c r="D50" s="379" t="s">
        <v>65</v>
      </c>
      <c r="E50" s="378" t="n">
        <v>-5.7</v>
      </c>
      <c r="F50" s="380" t="s">
        <v>65</v>
      </c>
      <c r="G50" s="378" t="n">
        <v>-4.3</v>
      </c>
      <c r="H50" s="379" t="s">
        <v>65</v>
      </c>
      <c r="I50" s="381" t="n">
        <v>-5.6</v>
      </c>
      <c r="J50" s="380" t="s">
        <v>65</v>
      </c>
      <c r="K50" s="378" t="n">
        <v>-1.8</v>
      </c>
      <c r="L50" s="379" t="s">
        <v>65</v>
      </c>
      <c r="M50" s="382" t="n">
        <v>-1.9</v>
      </c>
      <c r="N50" s="380" t="s">
        <v>65</v>
      </c>
      <c r="O50" s="378" t="n">
        <v>-1.1</v>
      </c>
      <c r="P50" s="383" t="s">
        <v>65</v>
      </c>
      <c r="Q50" s="378" t="n">
        <v>1</v>
      </c>
      <c r="R50" s="384" t="s">
        <v>74</v>
      </c>
      <c r="S50" s="378" t="n">
        <v>-2.3</v>
      </c>
      <c r="T50" s="385" t="s">
        <v>74</v>
      </c>
      <c r="U50" s="381" t="n">
        <v>3.2</v>
      </c>
      <c r="V50" s="384" t="s">
        <v>74</v>
      </c>
      <c r="W50" s="378" t="n">
        <v>-0.8</v>
      </c>
      <c r="X50" s="386" t="s">
        <v>74</v>
      </c>
      <c r="Y50" s="387" t="n">
        <v>4.9</v>
      </c>
      <c r="Z50" s="388"/>
      <c r="AA50" s="388"/>
      <c r="AB50" s="389"/>
      <c r="AC50" s="376" t="s">
        <v>88</v>
      </c>
      <c r="AD50" s="377" t="s">
        <v>65</v>
      </c>
      <c r="AE50" s="378" t="n">
        <v>12.9</v>
      </c>
      <c r="AF50" s="379" t="s">
        <v>65</v>
      </c>
      <c r="AG50" s="378" t="n">
        <v>7.2</v>
      </c>
      <c r="AH50" s="380" t="s">
        <v>65</v>
      </c>
      <c r="AI50" s="378" t="n">
        <v>8.7</v>
      </c>
      <c r="AJ50" s="379" t="s">
        <v>65</v>
      </c>
      <c r="AK50" s="381" t="n">
        <v>5.1</v>
      </c>
      <c r="AL50" s="380" t="s">
        <v>65</v>
      </c>
      <c r="AM50" s="378" t="n">
        <v>3.5</v>
      </c>
      <c r="AN50" s="379" t="s">
        <v>65</v>
      </c>
      <c r="AO50" s="382" t="n">
        <v>7.9</v>
      </c>
      <c r="AP50" s="380" t="s">
        <v>65</v>
      </c>
      <c r="AQ50" s="378" t="n">
        <v>12</v>
      </c>
      <c r="AR50" s="383" t="s">
        <v>65</v>
      </c>
      <c r="AS50" s="378" t="n">
        <v>5.8</v>
      </c>
      <c r="AT50" s="384" t="s">
        <v>74</v>
      </c>
      <c r="AU50" s="378" t="n">
        <v>6.7</v>
      </c>
      <c r="AV50" s="385" t="s">
        <v>74</v>
      </c>
      <c r="AW50" s="381" t="n">
        <v>-6.2</v>
      </c>
      <c r="AX50" s="384" t="s">
        <v>74</v>
      </c>
      <c r="AY50" s="378" t="n">
        <v>3.7</v>
      </c>
      <c r="AZ50" s="386" t="s">
        <v>74</v>
      </c>
      <c r="BA50" s="387" t="n">
        <v>-3.5</v>
      </c>
      <c r="BB50" s="388"/>
      <c r="BC50" s="388"/>
    </row>
    <row r="51" s="315" customFormat="true" ht="43.5" hidden="false" customHeight="true" outlineLevel="0" collapsed="false">
      <c r="A51" s="390" t="s">
        <v>89</v>
      </c>
      <c r="B51" s="391" t="s">
        <v>65</v>
      </c>
      <c r="C51" s="392" t="n">
        <v>-14.3</v>
      </c>
      <c r="D51" s="393" t="s">
        <v>65</v>
      </c>
      <c r="E51" s="392" t="n">
        <v>-16.7</v>
      </c>
      <c r="F51" s="394" t="s">
        <v>65</v>
      </c>
      <c r="G51" s="392" t="n">
        <v>-25</v>
      </c>
      <c r="H51" s="393" t="s">
        <v>65</v>
      </c>
      <c r="I51" s="395" t="n">
        <v>-33.3</v>
      </c>
      <c r="J51" s="394" t="s">
        <v>65</v>
      </c>
      <c r="K51" s="392" t="n">
        <v>-12.5</v>
      </c>
      <c r="L51" s="393" t="s">
        <v>65</v>
      </c>
      <c r="M51" s="396" t="n">
        <v>-14.3</v>
      </c>
      <c r="N51" s="394" t="s">
        <v>65</v>
      </c>
      <c r="O51" s="392" t="n">
        <v>0</v>
      </c>
      <c r="P51" s="397" t="s">
        <v>65</v>
      </c>
      <c r="Q51" s="392" t="n">
        <v>0</v>
      </c>
      <c r="R51" s="398" t="s">
        <v>74</v>
      </c>
      <c r="S51" s="392" t="n">
        <v>25</v>
      </c>
      <c r="T51" s="399" t="s">
        <v>74</v>
      </c>
      <c r="U51" s="395" t="n">
        <v>39.3</v>
      </c>
      <c r="V51" s="398" t="s">
        <v>74</v>
      </c>
      <c r="W51" s="392" t="n">
        <v>0</v>
      </c>
      <c r="X51" s="400" t="s">
        <v>74</v>
      </c>
      <c r="Y51" s="401" t="n">
        <v>16.7</v>
      </c>
      <c r="Z51" s="389"/>
      <c r="AA51" s="388"/>
      <c r="AB51" s="389"/>
      <c r="AC51" s="390" t="s">
        <v>89</v>
      </c>
      <c r="AD51" s="391" t="s">
        <v>65</v>
      </c>
      <c r="AE51" s="392" t="n">
        <v>0</v>
      </c>
      <c r="AF51" s="393" t="s">
        <v>65</v>
      </c>
      <c r="AG51" s="392" t="n">
        <v>0</v>
      </c>
      <c r="AH51" s="394" t="s">
        <v>65</v>
      </c>
      <c r="AI51" s="392" t="n">
        <v>0</v>
      </c>
      <c r="AJ51" s="393" t="s">
        <v>65</v>
      </c>
      <c r="AK51" s="395" t="n">
        <v>0</v>
      </c>
      <c r="AL51" s="394" t="s">
        <v>65</v>
      </c>
      <c r="AM51" s="392" t="n">
        <v>0</v>
      </c>
      <c r="AN51" s="393" t="s">
        <v>65</v>
      </c>
      <c r="AO51" s="396" t="n">
        <v>0</v>
      </c>
      <c r="AP51" s="394" t="s">
        <v>65</v>
      </c>
      <c r="AQ51" s="392" t="n">
        <v>0</v>
      </c>
      <c r="AR51" s="397" t="s">
        <v>65</v>
      </c>
      <c r="AS51" s="392" t="n">
        <v>0</v>
      </c>
      <c r="AT51" s="398" t="s">
        <v>74</v>
      </c>
      <c r="AU51" s="392" t="n">
        <v>0</v>
      </c>
      <c r="AV51" s="399" t="s">
        <v>74</v>
      </c>
      <c r="AW51" s="395" t="n">
        <v>0</v>
      </c>
      <c r="AX51" s="398" t="s">
        <v>74</v>
      </c>
      <c r="AY51" s="392" t="n">
        <v>0</v>
      </c>
      <c r="AZ51" s="400" t="s">
        <v>74</v>
      </c>
      <c r="BA51" s="401" t="n">
        <v>0</v>
      </c>
      <c r="BB51" s="389"/>
      <c r="BC51" s="389"/>
    </row>
    <row r="52" s="315" customFormat="true" ht="43.5" hidden="false" customHeight="true" outlineLevel="0" collapsed="false">
      <c r="A52" s="402" t="s">
        <v>145</v>
      </c>
      <c r="B52" s="403" t="s">
        <v>65</v>
      </c>
      <c r="C52" s="392" t="n">
        <v>-16.7</v>
      </c>
      <c r="D52" s="393" t="s">
        <v>65</v>
      </c>
      <c r="E52" s="392" t="n">
        <v>-16.7</v>
      </c>
      <c r="F52" s="394" t="s">
        <v>65</v>
      </c>
      <c r="G52" s="392" t="n">
        <v>-20</v>
      </c>
      <c r="H52" s="393" t="s">
        <v>65</v>
      </c>
      <c r="I52" s="395" t="n">
        <v>-20</v>
      </c>
      <c r="J52" s="394" t="s">
        <v>65</v>
      </c>
      <c r="K52" s="392" t="n">
        <v>0</v>
      </c>
      <c r="L52" s="393" t="s">
        <v>65</v>
      </c>
      <c r="M52" s="396" t="n">
        <v>0</v>
      </c>
      <c r="N52" s="394" t="s">
        <v>65</v>
      </c>
      <c r="O52" s="392" t="n">
        <v>25</v>
      </c>
      <c r="P52" s="397" t="s">
        <v>65</v>
      </c>
      <c r="Q52" s="392" t="n">
        <v>25</v>
      </c>
      <c r="R52" s="398" t="s">
        <v>74</v>
      </c>
      <c r="S52" s="392" t="n">
        <v>-16.7</v>
      </c>
      <c r="T52" s="399" t="s">
        <v>74</v>
      </c>
      <c r="U52" s="395" t="n">
        <v>0</v>
      </c>
      <c r="V52" s="398" t="s">
        <v>74</v>
      </c>
      <c r="W52" s="392" t="n">
        <v>-16.7</v>
      </c>
      <c r="X52" s="400" t="s">
        <v>74</v>
      </c>
      <c r="Y52" s="401" t="n">
        <v>0</v>
      </c>
      <c r="Z52" s="389"/>
      <c r="AA52" s="388"/>
      <c r="AB52" s="389"/>
      <c r="AC52" s="402" t="s">
        <v>145</v>
      </c>
      <c r="AD52" s="403" t="s">
        <v>65</v>
      </c>
      <c r="AE52" s="392" t="n">
        <v>0</v>
      </c>
      <c r="AF52" s="393" t="s">
        <v>65</v>
      </c>
      <c r="AG52" s="392" t="n">
        <v>12.5</v>
      </c>
      <c r="AH52" s="394" t="s">
        <v>65</v>
      </c>
      <c r="AI52" s="392" t="n">
        <v>-37.5</v>
      </c>
      <c r="AJ52" s="393" t="s">
        <v>65</v>
      </c>
      <c r="AK52" s="395" t="n">
        <v>-25</v>
      </c>
      <c r="AL52" s="394" t="s">
        <v>65</v>
      </c>
      <c r="AM52" s="392" t="n">
        <v>-42.9</v>
      </c>
      <c r="AN52" s="393" t="s">
        <v>65</v>
      </c>
      <c r="AO52" s="396" t="n">
        <v>-28.6</v>
      </c>
      <c r="AP52" s="394" t="s">
        <v>65</v>
      </c>
      <c r="AQ52" s="392" t="n">
        <v>-25</v>
      </c>
      <c r="AR52" s="397" t="s">
        <v>65</v>
      </c>
      <c r="AS52" s="392" t="n">
        <v>-25</v>
      </c>
      <c r="AT52" s="398" t="s">
        <v>74</v>
      </c>
      <c r="AU52" s="392" t="n">
        <v>-25</v>
      </c>
      <c r="AV52" s="399" t="s">
        <v>74</v>
      </c>
      <c r="AW52" s="395" t="n">
        <v>-25</v>
      </c>
      <c r="AX52" s="398" t="s">
        <v>74</v>
      </c>
      <c r="AY52" s="392" t="n">
        <v>-25</v>
      </c>
      <c r="AZ52" s="400" t="s">
        <v>74</v>
      </c>
      <c r="BA52" s="401" t="n">
        <v>-37.5</v>
      </c>
      <c r="BB52" s="389"/>
      <c r="BC52" s="389"/>
    </row>
    <row r="53" s="315" customFormat="true" ht="43.5" hidden="false" customHeight="true" outlineLevel="0" collapsed="false">
      <c r="A53" s="390" t="s">
        <v>146</v>
      </c>
      <c r="B53" s="391" t="s">
        <v>65</v>
      </c>
      <c r="C53" s="392" t="n">
        <v>-12.5</v>
      </c>
      <c r="D53" s="393" t="s">
        <v>65</v>
      </c>
      <c r="E53" s="392" t="n">
        <v>-37.5</v>
      </c>
      <c r="F53" s="394" t="s">
        <v>65</v>
      </c>
      <c r="G53" s="392" t="n">
        <v>-14.3</v>
      </c>
      <c r="H53" s="393" t="s">
        <v>65</v>
      </c>
      <c r="I53" s="395" t="n">
        <v>-28.6</v>
      </c>
      <c r="J53" s="394" t="s">
        <v>65</v>
      </c>
      <c r="K53" s="392" t="n">
        <v>0</v>
      </c>
      <c r="L53" s="393" t="s">
        <v>65</v>
      </c>
      <c r="M53" s="396" t="n">
        <v>0</v>
      </c>
      <c r="N53" s="394" t="s">
        <v>65</v>
      </c>
      <c r="O53" s="392" t="n">
        <v>0</v>
      </c>
      <c r="P53" s="397" t="s">
        <v>65</v>
      </c>
      <c r="Q53" s="392" t="n">
        <v>0</v>
      </c>
      <c r="R53" s="398" t="s">
        <v>74</v>
      </c>
      <c r="S53" s="392" t="n">
        <v>0</v>
      </c>
      <c r="T53" s="399" t="s">
        <v>74</v>
      </c>
      <c r="U53" s="395" t="n">
        <v>12.5</v>
      </c>
      <c r="V53" s="398" t="s">
        <v>74</v>
      </c>
      <c r="W53" s="392" t="n">
        <v>0</v>
      </c>
      <c r="X53" s="400" t="s">
        <v>74</v>
      </c>
      <c r="Y53" s="401" t="n">
        <v>37.5</v>
      </c>
      <c r="Z53" s="389"/>
      <c r="AA53" s="388"/>
      <c r="AB53" s="389"/>
      <c r="AC53" s="390" t="s">
        <v>146</v>
      </c>
      <c r="AD53" s="391" t="s">
        <v>65</v>
      </c>
      <c r="AE53" s="392" t="n">
        <v>0</v>
      </c>
      <c r="AF53" s="393" t="s">
        <v>65</v>
      </c>
      <c r="AG53" s="392" t="n">
        <v>-12.5</v>
      </c>
      <c r="AH53" s="394" t="s">
        <v>65</v>
      </c>
      <c r="AI53" s="392" t="n">
        <v>12.5</v>
      </c>
      <c r="AJ53" s="393" t="s">
        <v>65</v>
      </c>
      <c r="AK53" s="395" t="n">
        <v>12.5</v>
      </c>
      <c r="AL53" s="394" t="s">
        <v>65</v>
      </c>
      <c r="AM53" s="392" t="n">
        <v>16.7</v>
      </c>
      <c r="AN53" s="393" t="s">
        <v>65</v>
      </c>
      <c r="AO53" s="396" t="n">
        <v>16.7</v>
      </c>
      <c r="AP53" s="394" t="s">
        <v>65</v>
      </c>
      <c r="AQ53" s="392" t="n">
        <v>-14.3</v>
      </c>
      <c r="AR53" s="397" t="s">
        <v>65</v>
      </c>
      <c r="AS53" s="392" t="n">
        <v>0</v>
      </c>
      <c r="AT53" s="398" t="s">
        <v>74</v>
      </c>
      <c r="AU53" s="392" t="n">
        <v>-12.5</v>
      </c>
      <c r="AV53" s="399" t="s">
        <v>74</v>
      </c>
      <c r="AW53" s="395" t="n">
        <v>-12.5</v>
      </c>
      <c r="AX53" s="398" t="s">
        <v>74</v>
      </c>
      <c r="AY53" s="392" t="n">
        <v>-12.5</v>
      </c>
      <c r="AZ53" s="400" t="s">
        <v>74</v>
      </c>
      <c r="BA53" s="401" t="n">
        <v>0</v>
      </c>
      <c r="BB53" s="389"/>
      <c r="BC53" s="389"/>
    </row>
    <row r="54" s="315" customFormat="true" ht="43.5" hidden="false" customHeight="true" outlineLevel="0" collapsed="false">
      <c r="A54" s="402" t="s">
        <v>147</v>
      </c>
      <c r="B54" s="403" t="s">
        <v>65</v>
      </c>
      <c r="C54" s="392" t="n">
        <v>-10</v>
      </c>
      <c r="D54" s="393" t="s">
        <v>65</v>
      </c>
      <c r="E54" s="392" t="n">
        <v>-20</v>
      </c>
      <c r="F54" s="394" t="s">
        <v>65</v>
      </c>
      <c r="G54" s="392" t="n">
        <v>-11.1</v>
      </c>
      <c r="H54" s="393" t="s">
        <v>65</v>
      </c>
      <c r="I54" s="395" t="n">
        <v>-11.1</v>
      </c>
      <c r="J54" s="394" t="s">
        <v>65</v>
      </c>
      <c r="K54" s="392" t="n">
        <v>0</v>
      </c>
      <c r="L54" s="393" t="s">
        <v>65</v>
      </c>
      <c r="M54" s="396" t="n">
        <v>0</v>
      </c>
      <c r="N54" s="394" t="s">
        <v>65</v>
      </c>
      <c r="O54" s="392" t="n">
        <v>-10</v>
      </c>
      <c r="P54" s="397" t="s">
        <v>65</v>
      </c>
      <c r="Q54" s="392" t="n">
        <v>-10</v>
      </c>
      <c r="R54" s="398" t="s">
        <v>74</v>
      </c>
      <c r="S54" s="392" t="n">
        <v>-11.1</v>
      </c>
      <c r="T54" s="399" t="s">
        <v>74</v>
      </c>
      <c r="U54" s="395" t="n">
        <v>-1.1</v>
      </c>
      <c r="V54" s="398" t="s">
        <v>74</v>
      </c>
      <c r="W54" s="392" t="n">
        <v>-11.1</v>
      </c>
      <c r="X54" s="400" t="s">
        <v>74</v>
      </c>
      <c r="Y54" s="401" t="n">
        <v>8.9</v>
      </c>
      <c r="Z54" s="389"/>
      <c r="AA54" s="388"/>
      <c r="AB54" s="389"/>
      <c r="AC54" s="402" t="s">
        <v>147</v>
      </c>
      <c r="AD54" s="403" t="s">
        <v>65</v>
      </c>
      <c r="AE54" s="392" t="n">
        <v>25</v>
      </c>
      <c r="AF54" s="393" t="s">
        <v>65</v>
      </c>
      <c r="AG54" s="392" t="n">
        <v>25</v>
      </c>
      <c r="AH54" s="394" t="s">
        <v>65</v>
      </c>
      <c r="AI54" s="392" t="n">
        <v>8.3</v>
      </c>
      <c r="AJ54" s="393" t="s">
        <v>65</v>
      </c>
      <c r="AK54" s="395" t="n">
        <v>16.7</v>
      </c>
      <c r="AL54" s="394" t="s">
        <v>65</v>
      </c>
      <c r="AM54" s="392" t="n">
        <v>9.1</v>
      </c>
      <c r="AN54" s="393" t="s">
        <v>65</v>
      </c>
      <c r="AO54" s="396" t="n">
        <v>18.2</v>
      </c>
      <c r="AP54" s="394" t="s">
        <v>65</v>
      </c>
      <c r="AQ54" s="392" t="n">
        <v>15.4</v>
      </c>
      <c r="AR54" s="397" t="s">
        <v>65</v>
      </c>
      <c r="AS54" s="392" t="n">
        <v>7.7</v>
      </c>
      <c r="AT54" s="398" t="s">
        <v>74</v>
      </c>
      <c r="AU54" s="392" t="n">
        <v>8.3</v>
      </c>
      <c r="AV54" s="399" t="s">
        <v>74</v>
      </c>
      <c r="AW54" s="395" t="n">
        <v>-16.7</v>
      </c>
      <c r="AX54" s="398" t="s">
        <v>74</v>
      </c>
      <c r="AY54" s="392" t="n">
        <v>8.3</v>
      </c>
      <c r="AZ54" s="400" t="s">
        <v>74</v>
      </c>
      <c r="BA54" s="401" t="n">
        <v>-16.7</v>
      </c>
      <c r="BB54" s="389"/>
      <c r="BC54" s="389"/>
    </row>
    <row r="55" s="315" customFormat="true" ht="43.5" hidden="false" customHeight="true" outlineLevel="0" collapsed="false">
      <c r="A55" s="402" t="s">
        <v>93</v>
      </c>
      <c r="B55" s="403" t="s">
        <v>65</v>
      </c>
      <c r="C55" s="392" t="n">
        <v>0</v>
      </c>
      <c r="D55" s="393" t="s">
        <v>65</v>
      </c>
      <c r="E55" s="392" t="n">
        <v>0</v>
      </c>
      <c r="F55" s="394" t="s">
        <v>65</v>
      </c>
      <c r="G55" s="392" t="n">
        <v>0</v>
      </c>
      <c r="H55" s="393" t="s">
        <v>65</v>
      </c>
      <c r="I55" s="395" t="n">
        <v>0</v>
      </c>
      <c r="J55" s="394" t="s">
        <v>65</v>
      </c>
      <c r="K55" s="392" t="n">
        <v>0</v>
      </c>
      <c r="L55" s="393" t="s">
        <v>65</v>
      </c>
      <c r="M55" s="396" t="n">
        <v>0</v>
      </c>
      <c r="N55" s="394" t="s">
        <v>65</v>
      </c>
      <c r="O55" s="392" t="n">
        <v>0</v>
      </c>
      <c r="P55" s="397" t="s">
        <v>65</v>
      </c>
      <c r="Q55" s="392" t="n">
        <v>0</v>
      </c>
      <c r="R55" s="398" t="s">
        <v>74</v>
      </c>
      <c r="S55" s="392" t="n">
        <v>0</v>
      </c>
      <c r="T55" s="399" t="s">
        <v>74</v>
      </c>
      <c r="U55" s="395" t="n">
        <v>0</v>
      </c>
      <c r="V55" s="398" t="s">
        <v>74</v>
      </c>
      <c r="W55" s="392" t="n">
        <v>0</v>
      </c>
      <c r="X55" s="400" t="s">
        <v>74</v>
      </c>
      <c r="Y55" s="401" t="n">
        <v>0</v>
      </c>
      <c r="Z55" s="389"/>
      <c r="AA55" s="388"/>
      <c r="AB55" s="389"/>
      <c r="AC55" s="402" t="s">
        <v>93</v>
      </c>
      <c r="AD55" s="403" t="s">
        <v>65</v>
      </c>
      <c r="AE55" s="392" t="n">
        <v>0</v>
      </c>
      <c r="AF55" s="393" t="s">
        <v>65</v>
      </c>
      <c r="AG55" s="392" t="n">
        <v>0</v>
      </c>
      <c r="AH55" s="394" t="s">
        <v>65</v>
      </c>
      <c r="AI55" s="392" t="n">
        <v>20</v>
      </c>
      <c r="AJ55" s="393" t="s">
        <v>65</v>
      </c>
      <c r="AK55" s="395" t="n">
        <v>20</v>
      </c>
      <c r="AL55" s="394" t="s">
        <v>65</v>
      </c>
      <c r="AM55" s="392" t="n">
        <v>20</v>
      </c>
      <c r="AN55" s="393" t="s">
        <v>65</v>
      </c>
      <c r="AO55" s="396" t="n">
        <v>40</v>
      </c>
      <c r="AP55" s="394" t="s">
        <v>65</v>
      </c>
      <c r="AQ55" s="392" t="n">
        <v>20</v>
      </c>
      <c r="AR55" s="397" t="s">
        <v>65</v>
      </c>
      <c r="AS55" s="392" t="n">
        <v>20</v>
      </c>
      <c r="AT55" s="398" t="s">
        <v>74</v>
      </c>
      <c r="AU55" s="392" t="n">
        <v>0</v>
      </c>
      <c r="AV55" s="399" t="s">
        <v>74</v>
      </c>
      <c r="AW55" s="395" t="n">
        <v>0</v>
      </c>
      <c r="AX55" s="398" t="s">
        <v>74</v>
      </c>
      <c r="AY55" s="392" t="n">
        <v>0</v>
      </c>
      <c r="AZ55" s="400" t="s">
        <v>74</v>
      </c>
      <c r="BA55" s="401" t="n">
        <v>0</v>
      </c>
      <c r="BB55" s="389"/>
      <c r="BC55" s="389"/>
    </row>
    <row r="56" s="315" customFormat="true" ht="43.5" hidden="false" customHeight="true" outlineLevel="0" collapsed="false">
      <c r="A56" s="402" t="s">
        <v>148</v>
      </c>
      <c r="B56" s="403" t="s">
        <v>65</v>
      </c>
      <c r="C56" s="392" t="n">
        <v>0</v>
      </c>
      <c r="D56" s="393" t="s">
        <v>65</v>
      </c>
      <c r="E56" s="392" t="n">
        <v>0</v>
      </c>
      <c r="F56" s="394" t="s">
        <v>65</v>
      </c>
      <c r="G56" s="392" t="n">
        <v>0</v>
      </c>
      <c r="H56" s="393" t="s">
        <v>65</v>
      </c>
      <c r="I56" s="395" t="n">
        <v>0</v>
      </c>
      <c r="J56" s="394" t="s">
        <v>65</v>
      </c>
      <c r="K56" s="392" t="n">
        <v>0</v>
      </c>
      <c r="L56" s="393" t="s">
        <v>65</v>
      </c>
      <c r="M56" s="396" t="n">
        <v>0</v>
      </c>
      <c r="N56" s="394" t="s">
        <v>65</v>
      </c>
      <c r="O56" s="392" t="n">
        <v>0</v>
      </c>
      <c r="P56" s="397" t="s">
        <v>65</v>
      </c>
      <c r="Q56" s="392" t="n">
        <v>0</v>
      </c>
      <c r="R56" s="398" t="s">
        <v>74</v>
      </c>
      <c r="S56" s="392" t="n">
        <v>0</v>
      </c>
      <c r="T56" s="399" t="s">
        <v>74</v>
      </c>
      <c r="U56" s="395" t="n">
        <v>0</v>
      </c>
      <c r="V56" s="398" t="s">
        <v>74</v>
      </c>
      <c r="W56" s="392" t="n">
        <v>0</v>
      </c>
      <c r="X56" s="400" t="s">
        <v>74</v>
      </c>
      <c r="Y56" s="401" t="n">
        <v>0</v>
      </c>
      <c r="Z56" s="389"/>
      <c r="AA56" s="388"/>
      <c r="AB56" s="389"/>
      <c r="AC56" s="402" t="s">
        <v>148</v>
      </c>
      <c r="AD56" s="403" t="s">
        <v>65</v>
      </c>
      <c r="AE56" s="392" t="n">
        <v>25</v>
      </c>
      <c r="AF56" s="393" t="s">
        <v>65</v>
      </c>
      <c r="AG56" s="392" t="n">
        <v>25</v>
      </c>
      <c r="AH56" s="394" t="s">
        <v>65</v>
      </c>
      <c r="AI56" s="392" t="n">
        <v>0</v>
      </c>
      <c r="AJ56" s="393" t="s">
        <v>65</v>
      </c>
      <c r="AK56" s="395" t="n">
        <v>0</v>
      </c>
      <c r="AL56" s="394" t="s">
        <v>65</v>
      </c>
      <c r="AM56" s="392" t="n">
        <v>25</v>
      </c>
      <c r="AN56" s="393" t="s">
        <v>65</v>
      </c>
      <c r="AO56" s="396" t="n">
        <v>25</v>
      </c>
      <c r="AP56" s="394" t="s">
        <v>65</v>
      </c>
      <c r="AQ56" s="392" t="n">
        <v>0</v>
      </c>
      <c r="AR56" s="397" t="s">
        <v>65</v>
      </c>
      <c r="AS56" s="392" t="n">
        <v>0</v>
      </c>
      <c r="AT56" s="398" t="s">
        <v>74</v>
      </c>
      <c r="AU56" s="392" t="n">
        <v>0</v>
      </c>
      <c r="AV56" s="399" t="s">
        <v>74</v>
      </c>
      <c r="AW56" s="395" t="n">
        <v>-25</v>
      </c>
      <c r="AX56" s="398" t="s">
        <v>74</v>
      </c>
      <c r="AY56" s="392" t="n">
        <v>0</v>
      </c>
      <c r="AZ56" s="400" t="s">
        <v>74</v>
      </c>
      <c r="BA56" s="401" t="n">
        <v>-25</v>
      </c>
      <c r="BB56" s="389"/>
      <c r="BC56" s="389"/>
    </row>
    <row r="57" s="315" customFormat="true" ht="43.5" hidden="false" customHeight="true" outlineLevel="0" collapsed="false">
      <c r="A57" s="402" t="s">
        <v>95</v>
      </c>
      <c r="B57" s="403" t="s">
        <v>65</v>
      </c>
      <c r="C57" s="392" t="n">
        <v>0</v>
      </c>
      <c r="D57" s="393" t="s">
        <v>65</v>
      </c>
      <c r="E57" s="392" t="n">
        <v>0</v>
      </c>
      <c r="F57" s="394" t="s">
        <v>65</v>
      </c>
      <c r="G57" s="392" t="n">
        <v>0</v>
      </c>
      <c r="H57" s="393" t="s">
        <v>65</v>
      </c>
      <c r="I57" s="395" t="n">
        <v>0</v>
      </c>
      <c r="J57" s="394" t="s">
        <v>65</v>
      </c>
      <c r="K57" s="392" t="n">
        <v>-50</v>
      </c>
      <c r="L57" s="393" t="s">
        <v>65</v>
      </c>
      <c r="M57" s="396" t="n">
        <v>-50</v>
      </c>
      <c r="N57" s="394" t="s">
        <v>65</v>
      </c>
      <c r="O57" s="392" t="n">
        <v>50</v>
      </c>
      <c r="P57" s="397" t="s">
        <v>65</v>
      </c>
      <c r="Q57" s="392" t="n">
        <v>50</v>
      </c>
      <c r="R57" s="398" t="s">
        <v>74</v>
      </c>
      <c r="S57" s="392" t="n">
        <v>50</v>
      </c>
      <c r="T57" s="399" t="s">
        <v>74</v>
      </c>
      <c r="U57" s="395" t="n">
        <v>50</v>
      </c>
      <c r="V57" s="398" t="s">
        <v>74</v>
      </c>
      <c r="W57" s="392" t="n">
        <v>0</v>
      </c>
      <c r="X57" s="400" t="s">
        <v>74</v>
      </c>
      <c r="Y57" s="401" t="n">
        <v>0</v>
      </c>
      <c r="Z57" s="389"/>
      <c r="AA57" s="388"/>
      <c r="AB57" s="389"/>
      <c r="AC57" s="402" t="s">
        <v>95</v>
      </c>
      <c r="AD57" s="403" t="s">
        <v>65</v>
      </c>
      <c r="AE57" s="392" t="n">
        <v>0</v>
      </c>
      <c r="AF57" s="393" t="s">
        <v>65</v>
      </c>
      <c r="AG57" s="392" t="n">
        <v>0</v>
      </c>
      <c r="AH57" s="394" t="s">
        <v>65</v>
      </c>
      <c r="AI57" s="392" t="n">
        <v>50</v>
      </c>
      <c r="AJ57" s="393" t="s">
        <v>65</v>
      </c>
      <c r="AK57" s="395" t="n">
        <v>0</v>
      </c>
      <c r="AL57" s="394" t="s">
        <v>65</v>
      </c>
      <c r="AM57" s="392" t="n">
        <v>0</v>
      </c>
      <c r="AN57" s="393" t="s">
        <v>65</v>
      </c>
      <c r="AO57" s="396" t="n">
        <v>-25</v>
      </c>
      <c r="AP57" s="394" t="s">
        <v>65</v>
      </c>
      <c r="AQ57" s="392" t="n">
        <v>75</v>
      </c>
      <c r="AR57" s="397" t="s">
        <v>65</v>
      </c>
      <c r="AS57" s="392" t="n">
        <v>0</v>
      </c>
      <c r="AT57" s="398" t="s">
        <v>74</v>
      </c>
      <c r="AU57" s="392" t="n">
        <v>0</v>
      </c>
      <c r="AV57" s="399" t="s">
        <v>74</v>
      </c>
      <c r="AW57" s="395" t="n">
        <v>0</v>
      </c>
      <c r="AX57" s="398" t="s">
        <v>74</v>
      </c>
      <c r="AY57" s="392" t="n">
        <v>0</v>
      </c>
      <c r="AZ57" s="400" t="s">
        <v>74</v>
      </c>
      <c r="BA57" s="401" t="n">
        <v>0</v>
      </c>
      <c r="BB57" s="389"/>
      <c r="BC57" s="389"/>
    </row>
    <row r="58" s="315" customFormat="true" ht="43.5" hidden="false" customHeight="true" outlineLevel="0" collapsed="false">
      <c r="A58" s="402" t="s">
        <v>149</v>
      </c>
      <c r="B58" s="403" t="s">
        <v>65</v>
      </c>
      <c r="C58" s="392" t="n">
        <v>0</v>
      </c>
      <c r="D58" s="393" t="s">
        <v>65</v>
      </c>
      <c r="E58" s="392" t="n">
        <v>0</v>
      </c>
      <c r="F58" s="394" t="s">
        <v>65</v>
      </c>
      <c r="G58" s="392" t="n">
        <v>0</v>
      </c>
      <c r="H58" s="393" t="s">
        <v>65</v>
      </c>
      <c r="I58" s="395" t="n">
        <v>0</v>
      </c>
      <c r="J58" s="394" t="s">
        <v>65</v>
      </c>
      <c r="K58" s="392" t="n">
        <v>0</v>
      </c>
      <c r="L58" s="393" t="s">
        <v>65</v>
      </c>
      <c r="M58" s="396" t="n">
        <v>0</v>
      </c>
      <c r="N58" s="394" t="s">
        <v>65</v>
      </c>
      <c r="O58" s="392" t="n">
        <v>0</v>
      </c>
      <c r="P58" s="397" t="s">
        <v>65</v>
      </c>
      <c r="Q58" s="392" t="n">
        <v>0</v>
      </c>
      <c r="R58" s="398" t="s">
        <v>74</v>
      </c>
      <c r="S58" s="392" t="n">
        <v>0</v>
      </c>
      <c r="T58" s="399" t="s">
        <v>74</v>
      </c>
      <c r="U58" s="395" t="n">
        <v>0</v>
      </c>
      <c r="V58" s="398" t="s">
        <v>74</v>
      </c>
      <c r="W58" s="392" t="n">
        <v>0</v>
      </c>
      <c r="X58" s="400" t="s">
        <v>74</v>
      </c>
      <c r="Y58" s="401" t="n">
        <v>0</v>
      </c>
      <c r="Z58" s="389"/>
      <c r="AA58" s="388"/>
      <c r="AB58" s="389"/>
      <c r="AC58" s="402" t="s">
        <v>149</v>
      </c>
      <c r="AD58" s="403" t="s">
        <v>65</v>
      </c>
      <c r="AE58" s="392" t="n">
        <v>0</v>
      </c>
      <c r="AF58" s="393" t="s">
        <v>65</v>
      </c>
      <c r="AG58" s="392" t="n">
        <v>0</v>
      </c>
      <c r="AH58" s="394" t="s">
        <v>65</v>
      </c>
      <c r="AI58" s="392" t="n">
        <v>0</v>
      </c>
      <c r="AJ58" s="393" t="s">
        <v>65</v>
      </c>
      <c r="AK58" s="395" t="n">
        <v>0</v>
      </c>
      <c r="AL58" s="394" t="s">
        <v>65</v>
      </c>
      <c r="AM58" s="392" t="n">
        <v>0</v>
      </c>
      <c r="AN58" s="393" t="s">
        <v>65</v>
      </c>
      <c r="AO58" s="396" t="n">
        <v>0</v>
      </c>
      <c r="AP58" s="394" t="s">
        <v>65</v>
      </c>
      <c r="AQ58" s="392" t="n">
        <v>0</v>
      </c>
      <c r="AR58" s="397" t="s">
        <v>65</v>
      </c>
      <c r="AS58" s="392" t="n">
        <v>0</v>
      </c>
      <c r="AT58" s="398" t="s">
        <v>74</v>
      </c>
      <c r="AU58" s="392" t="n">
        <v>0</v>
      </c>
      <c r="AV58" s="399" t="s">
        <v>74</v>
      </c>
      <c r="AW58" s="395" t="n">
        <v>0</v>
      </c>
      <c r="AX58" s="398" t="s">
        <v>74</v>
      </c>
      <c r="AY58" s="392" t="n">
        <v>0</v>
      </c>
      <c r="AZ58" s="400" t="s">
        <v>74</v>
      </c>
      <c r="BA58" s="401" t="n">
        <v>0</v>
      </c>
      <c r="BB58" s="389"/>
      <c r="BC58" s="389"/>
    </row>
    <row r="59" s="315" customFormat="true" ht="43.5" hidden="false" customHeight="true" outlineLevel="0" collapsed="false">
      <c r="A59" s="390" t="s">
        <v>97</v>
      </c>
      <c r="B59" s="403" t="s">
        <v>65</v>
      </c>
      <c r="C59" s="392" t="n">
        <v>11.1</v>
      </c>
      <c r="D59" s="393" t="s">
        <v>65</v>
      </c>
      <c r="E59" s="392" t="n">
        <v>11.1</v>
      </c>
      <c r="F59" s="394" t="s">
        <v>65</v>
      </c>
      <c r="G59" s="392" t="n">
        <v>0</v>
      </c>
      <c r="H59" s="393" t="s">
        <v>65</v>
      </c>
      <c r="I59" s="395" t="n">
        <v>0</v>
      </c>
      <c r="J59" s="394" t="s">
        <v>65</v>
      </c>
      <c r="K59" s="392" t="n">
        <v>-12.5</v>
      </c>
      <c r="L59" s="393" t="s">
        <v>65</v>
      </c>
      <c r="M59" s="396" t="n">
        <v>-14.3</v>
      </c>
      <c r="N59" s="394" t="s">
        <v>65</v>
      </c>
      <c r="O59" s="392" t="n">
        <v>-11.1</v>
      </c>
      <c r="P59" s="397" t="s">
        <v>65</v>
      </c>
      <c r="Q59" s="392" t="n">
        <v>-11.1</v>
      </c>
      <c r="R59" s="398" t="s">
        <v>74</v>
      </c>
      <c r="S59" s="392" t="n">
        <v>-18.2</v>
      </c>
      <c r="T59" s="399" t="s">
        <v>74</v>
      </c>
      <c r="U59" s="395" t="n">
        <v>-29.3</v>
      </c>
      <c r="V59" s="398" t="s">
        <v>74</v>
      </c>
      <c r="W59" s="392" t="n">
        <v>0</v>
      </c>
      <c r="X59" s="400" t="s">
        <v>74</v>
      </c>
      <c r="Y59" s="401" t="n">
        <v>-11.1</v>
      </c>
      <c r="Z59" s="389"/>
      <c r="AA59" s="388"/>
      <c r="AB59" s="389"/>
      <c r="AC59" s="390" t="s">
        <v>97</v>
      </c>
      <c r="AD59" s="403" t="s">
        <v>65</v>
      </c>
      <c r="AE59" s="392" t="n">
        <v>21.5</v>
      </c>
      <c r="AF59" s="393" t="s">
        <v>65</v>
      </c>
      <c r="AG59" s="392" t="n">
        <v>21.5</v>
      </c>
      <c r="AH59" s="394" t="s">
        <v>65</v>
      </c>
      <c r="AI59" s="392" t="n">
        <v>7.2</v>
      </c>
      <c r="AJ59" s="393" t="s">
        <v>65</v>
      </c>
      <c r="AK59" s="395" t="n">
        <v>7.7</v>
      </c>
      <c r="AL59" s="394" t="s">
        <v>65</v>
      </c>
      <c r="AM59" s="392" t="n">
        <v>7.1</v>
      </c>
      <c r="AN59" s="393" t="s">
        <v>65</v>
      </c>
      <c r="AO59" s="396" t="n">
        <v>0</v>
      </c>
      <c r="AP59" s="394" t="s">
        <v>65</v>
      </c>
      <c r="AQ59" s="392" t="n">
        <v>7.2</v>
      </c>
      <c r="AR59" s="397" t="s">
        <v>65</v>
      </c>
      <c r="AS59" s="392" t="n">
        <v>7.2</v>
      </c>
      <c r="AT59" s="398" t="s">
        <v>74</v>
      </c>
      <c r="AU59" s="392" t="n">
        <v>-7.2</v>
      </c>
      <c r="AV59" s="399" t="s">
        <v>74</v>
      </c>
      <c r="AW59" s="395" t="n">
        <v>-28.7</v>
      </c>
      <c r="AX59" s="398" t="s">
        <v>74</v>
      </c>
      <c r="AY59" s="392" t="n">
        <v>7.2</v>
      </c>
      <c r="AZ59" s="400" t="s">
        <v>74</v>
      </c>
      <c r="BA59" s="401" t="n">
        <v>-14.3</v>
      </c>
      <c r="BB59" s="389"/>
      <c r="BC59" s="389"/>
    </row>
    <row r="60" s="315" customFormat="true" ht="43.5" hidden="false" customHeight="true" outlineLevel="0" collapsed="false">
      <c r="A60" s="402" t="s">
        <v>98</v>
      </c>
      <c r="B60" s="403" t="s">
        <v>65</v>
      </c>
      <c r="C60" s="392" t="n">
        <v>0</v>
      </c>
      <c r="D60" s="393" t="s">
        <v>65</v>
      </c>
      <c r="E60" s="392" t="n">
        <v>0</v>
      </c>
      <c r="F60" s="394" t="s">
        <v>65</v>
      </c>
      <c r="G60" s="392" t="n">
        <v>0</v>
      </c>
      <c r="H60" s="393" t="s">
        <v>65</v>
      </c>
      <c r="I60" s="395" t="n">
        <v>0</v>
      </c>
      <c r="J60" s="394" t="s">
        <v>65</v>
      </c>
      <c r="K60" s="392" t="n">
        <v>0</v>
      </c>
      <c r="L60" s="393" t="s">
        <v>65</v>
      </c>
      <c r="M60" s="396" t="n">
        <v>0</v>
      </c>
      <c r="N60" s="394" t="s">
        <v>65</v>
      </c>
      <c r="O60" s="392" t="n">
        <v>0</v>
      </c>
      <c r="P60" s="397" t="s">
        <v>65</v>
      </c>
      <c r="Q60" s="392" t="n">
        <v>0</v>
      </c>
      <c r="R60" s="398" t="s">
        <v>74</v>
      </c>
      <c r="S60" s="392" t="n">
        <v>11.1</v>
      </c>
      <c r="T60" s="399" t="s">
        <v>74</v>
      </c>
      <c r="U60" s="395" t="n">
        <v>11.1</v>
      </c>
      <c r="V60" s="398" t="s">
        <v>74</v>
      </c>
      <c r="W60" s="392" t="n">
        <v>0</v>
      </c>
      <c r="X60" s="400" t="s">
        <v>74</v>
      </c>
      <c r="Y60" s="401" t="n">
        <v>0</v>
      </c>
      <c r="Z60" s="389"/>
      <c r="AA60" s="388"/>
      <c r="AB60" s="389"/>
      <c r="AC60" s="402" t="s">
        <v>98</v>
      </c>
      <c r="AD60" s="403" t="s">
        <v>65</v>
      </c>
      <c r="AE60" s="392" t="n">
        <v>20</v>
      </c>
      <c r="AF60" s="393" t="s">
        <v>65</v>
      </c>
      <c r="AG60" s="392" t="n">
        <v>13.3</v>
      </c>
      <c r="AH60" s="394" t="s">
        <v>65</v>
      </c>
      <c r="AI60" s="392" t="n">
        <v>13.3</v>
      </c>
      <c r="AJ60" s="393" t="s">
        <v>65</v>
      </c>
      <c r="AK60" s="395" t="n">
        <v>6.6</v>
      </c>
      <c r="AL60" s="394" t="s">
        <v>65</v>
      </c>
      <c r="AM60" s="392" t="n">
        <v>21.1</v>
      </c>
      <c r="AN60" s="393" t="s">
        <v>65</v>
      </c>
      <c r="AO60" s="396" t="n">
        <v>10.5</v>
      </c>
      <c r="AP60" s="394" t="s">
        <v>65</v>
      </c>
      <c r="AQ60" s="392" t="n">
        <v>15.4</v>
      </c>
      <c r="AR60" s="397" t="s">
        <v>65</v>
      </c>
      <c r="AS60" s="392" t="n">
        <v>23.1</v>
      </c>
      <c r="AT60" s="398" t="s">
        <v>74</v>
      </c>
      <c r="AU60" s="392" t="n">
        <v>19</v>
      </c>
      <c r="AV60" s="399" t="s">
        <v>74</v>
      </c>
      <c r="AW60" s="395" t="n">
        <v>-1</v>
      </c>
      <c r="AX60" s="398" t="s">
        <v>74</v>
      </c>
      <c r="AY60" s="392" t="n">
        <v>19</v>
      </c>
      <c r="AZ60" s="400" t="s">
        <v>74</v>
      </c>
      <c r="BA60" s="401" t="n">
        <v>5.7</v>
      </c>
      <c r="BB60" s="389"/>
      <c r="BC60" s="389"/>
    </row>
    <row r="61" s="315" customFormat="true" ht="43.5" hidden="false" customHeight="true" outlineLevel="0" collapsed="false">
      <c r="A61" s="402" t="s">
        <v>99</v>
      </c>
      <c r="B61" s="403" t="s">
        <v>65</v>
      </c>
      <c r="C61" s="392" t="n">
        <v>-6.8</v>
      </c>
      <c r="D61" s="393" t="s">
        <v>65</v>
      </c>
      <c r="E61" s="392" t="n">
        <v>0</v>
      </c>
      <c r="F61" s="394" t="s">
        <v>65</v>
      </c>
      <c r="G61" s="392" t="n">
        <v>0</v>
      </c>
      <c r="H61" s="393" t="s">
        <v>65</v>
      </c>
      <c r="I61" s="395" t="n">
        <v>0</v>
      </c>
      <c r="J61" s="394" t="s">
        <v>65</v>
      </c>
      <c r="K61" s="392" t="n">
        <v>2.1</v>
      </c>
      <c r="L61" s="393" t="s">
        <v>65</v>
      </c>
      <c r="M61" s="396" t="n">
        <v>2.3</v>
      </c>
      <c r="N61" s="394" t="s">
        <v>65</v>
      </c>
      <c r="O61" s="392" t="n">
        <v>-2.5</v>
      </c>
      <c r="P61" s="397" t="s">
        <v>65</v>
      </c>
      <c r="Q61" s="392" t="n">
        <v>0</v>
      </c>
      <c r="R61" s="398" t="s">
        <v>74</v>
      </c>
      <c r="S61" s="392" t="n">
        <v>-5.3</v>
      </c>
      <c r="T61" s="399" t="s">
        <v>74</v>
      </c>
      <c r="U61" s="395" t="n">
        <v>1.5</v>
      </c>
      <c r="V61" s="398" t="s">
        <v>74</v>
      </c>
      <c r="W61" s="392" t="n">
        <v>1.9</v>
      </c>
      <c r="X61" s="400" t="s">
        <v>74</v>
      </c>
      <c r="Y61" s="401" t="n">
        <v>1.9</v>
      </c>
      <c r="Z61" s="389"/>
      <c r="AA61" s="388"/>
      <c r="AB61" s="389"/>
      <c r="AC61" s="402" t="s">
        <v>99</v>
      </c>
      <c r="AD61" s="403" t="s">
        <v>65</v>
      </c>
      <c r="AE61" s="392" t="n">
        <v>14</v>
      </c>
      <c r="AF61" s="393" t="s">
        <v>65</v>
      </c>
      <c r="AG61" s="392" t="n">
        <v>4.4</v>
      </c>
      <c r="AH61" s="394" t="s">
        <v>65</v>
      </c>
      <c r="AI61" s="392" t="n">
        <v>14.3</v>
      </c>
      <c r="AJ61" s="393" t="s">
        <v>65</v>
      </c>
      <c r="AK61" s="395" t="n">
        <v>3.3</v>
      </c>
      <c r="AL61" s="394" t="s">
        <v>65</v>
      </c>
      <c r="AM61" s="392" t="n">
        <v>-4</v>
      </c>
      <c r="AN61" s="393" t="s">
        <v>65</v>
      </c>
      <c r="AO61" s="396" t="n">
        <v>7.2</v>
      </c>
      <c r="AP61" s="394" t="s">
        <v>65</v>
      </c>
      <c r="AQ61" s="392" t="n">
        <v>17.2</v>
      </c>
      <c r="AR61" s="397" t="s">
        <v>65</v>
      </c>
      <c r="AS61" s="392" t="n">
        <v>4.9</v>
      </c>
      <c r="AT61" s="398" t="s">
        <v>74</v>
      </c>
      <c r="AU61" s="392" t="n">
        <v>10.9</v>
      </c>
      <c r="AV61" s="399" t="s">
        <v>74</v>
      </c>
      <c r="AW61" s="395" t="n">
        <v>-3.1</v>
      </c>
      <c r="AX61" s="398" t="s">
        <v>74</v>
      </c>
      <c r="AY61" s="392" t="n">
        <v>2.5</v>
      </c>
      <c r="AZ61" s="400" t="s">
        <v>74</v>
      </c>
      <c r="BA61" s="401" t="n">
        <v>-1.9</v>
      </c>
      <c r="BB61" s="389"/>
      <c r="BC61" s="389"/>
    </row>
    <row r="62" s="315" customFormat="true" ht="43.5" hidden="false" customHeight="true" outlineLevel="0" collapsed="false">
      <c r="A62" s="404" t="s">
        <v>22</v>
      </c>
      <c r="B62" s="405" t="s">
        <v>65</v>
      </c>
      <c r="C62" s="406" t="n">
        <v>0</v>
      </c>
      <c r="D62" s="407" t="s">
        <v>65</v>
      </c>
      <c r="E62" s="406" t="n">
        <v>0</v>
      </c>
      <c r="F62" s="408" t="s">
        <v>65</v>
      </c>
      <c r="G62" s="406" t="n">
        <v>0</v>
      </c>
      <c r="H62" s="407" t="s">
        <v>65</v>
      </c>
      <c r="I62" s="409" t="n">
        <v>0</v>
      </c>
      <c r="J62" s="408" t="s">
        <v>65</v>
      </c>
      <c r="K62" s="406" t="n">
        <v>0</v>
      </c>
      <c r="L62" s="407" t="s">
        <v>65</v>
      </c>
      <c r="M62" s="410" t="n">
        <v>0</v>
      </c>
      <c r="N62" s="408" t="s">
        <v>65</v>
      </c>
      <c r="O62" s="406" t="n">
        <v>0</v>
      </c>
      <c r="P62" s="411" t="s">
        <v>65</v>
      </c>
      <c r="Q62" s="406" t="n">
        <v>12.5</v>
      </c>
      <c r="R62" s="412" t="s">
        <v>74</v>
      </c>
      <c r="S62" s="406" t="n">
        <v>0</v>
      </c>
      <c r="T62" s="413" t="s">
        <v>74</v>
      </c>
      <c r="U62" s="409" t="n">
        <v>0</v>
      </c>
      <c r="V62" s="412" t="s">
        <v>74</v>
      </c>
      <c r="W62" s="406" t="n">
        <v>0</v>
      </c>
      <c r="X62" s="414" t="s">
        <v>74</v>
      </c>
      <c r="Y62" s="415" t="n">
        <v>0</v>
      </c>
      <c r="Z62" s="389"/>
      <c r="AA62" s="388"/>
      <c r="AB62" s="389"/>
      <c r="AC62" s="404" t="s">
        <v>22</v>
      </c>
      <c r="AD62" s="405" t="s">
        <v>65</v>
      </c>
      <c r="AE62" s="406" t="n">
        <v>13.3</v>
      </c>
      <c r="AF62" s="407" t="s">
        <v>65</v>
      </c>
      <c r="AG62" s="406" t="n">
        <v>0</v>
      </c>
      <c r="AH62" s="408" t="s">
        <v>65</v>
      </c>
      <c r="AI62" s="406" t="n">
        <v>0</v>
      </c>
      <c r="AJ62" s="407" t="s">
        <v>65</v>
      </c>
      <c r="AK62" s="409" t="n">
        <v>12.5</v>
      </c>
      <c r="AL62" s="408" t="s">
        <v>65</v>
      </c>
      <c r="AM62" s="406" t="n">
        <v>20</v>
      </c>
      <c r="AN62" s="407" t="s">
        <v>65</v>
      </c>
      <c r="AO62" s="410" t="n">
        <v>20</v>
      </c>
      <c r="AP62" s="408" t="s">
        <v>65</v>
      </c>
      <c r="AQ62" s="406" t="n">
        <v>12.5</v>
      </c>
      <c r="AR62" s="411" t="s">
        <v>65</v>
      </c>
      <c r="AS62" s="406" t="n">
        <v>12.5</v>
      </c>
      <c r="AT62" s="412" t="s">
        <v>74</v>
      </c>
      <c r="AU62" s="406" t="n">
        <v>15.8</v>
      </c>
      <c r="AV62" s="413" t="s">
        <v>74</v>
      </c>
      <c r="AW62" s="409" t="n">
        <v>2.5</v>
      </c>
      <c r="AX62" s="412" t="s">
        <v>74</v>
      </c>
      <c r="AY62" s="406" t="n">
        <v>10.5</v>
      </c>
      <c r="AZ62" s="414" t="s">
        <v>74</v>
      </c>
      <c r="BA62" s="415" t="n">
        <v>10.5</v>
      </c>
      <c r="BB62" s="389"/>
      <c r="BC62" s="389"/>
    </row>
    <row r="63" customFormat="false" ht="30" hidden="false" customHeight="true" outlineLevel="0" collapsed="false">
      <c r="A63" s="353"/>
      <c r="B63" s="353"/>
      <c r="C63" s="353"/>
      <c r="D63" s="418"/>
      <c r="E63" s="418"/>
      <c r="F63" s="418"/>
      <c r="G63" s="418"/>
      <c r="H63" s="418"/>
      <c r="I63" s="418"/>
      <c r="J63" s="418"/>
      <c r="K63" s="418"/>
      <c r="L63" s="418"/>
      <c r="M63" s="418"/>
      <c r="N63" s="418"/>
      <c r="O63" s="418"/>
      <c r="P63" s="418"/>
      <c r="Q63" s="418"/>
      <c r="R63" s="418"/>
      <c r="S63" s="418"/>
      <c r="T63" s="418"/>
      <c r="U63" s="418"/>
      <c r="V63" s="418"/>
      <c r="W63" s="418"/>
      <c r="X63" s="418"/>
      <c r="Y63" s="418"/>
      <c r="Z63" s="418"/>
      <c r="AA63" s="263"/>
      <c r="AB63" s="349"/>
      <c r="AC63" s="349"/>
      <c r="AD63" s="355"/>
      <c r="AE63" s="355"/>
      <c r="AF63" s="357"/>
      <c r="AG63" s="357"/>
      <c r="AH63" s="357"/>
      <c r="AI63" s="357"/>
      <c r="AJ63" s="357"/>
      <c r="AK63" s="417"/>
      <c r="AL63" s="357"/>
      <c r="AM63" s="357"/>
      <c r="AN63" s="357"/>
      <c r="AO63" s="417"/>
      <c r="AP63" s="357"/>
      <c r="AQ63" s="357"/>
      <c r="AR63" s="357"/>
      <c r="AS63" s="357"/>
      <c r="AT63" s="357"/>
      <c r="AU63" s="357"/>
      <c r="AV63" s="357"/>
      <c r="AW63" s="357"/>
      <c r="AX63" s="417"/>
      <c r="AY63" s="357"/>
      <c r="AZ63" s="357"/>
      <c r="BA63" s="357"/>
      <c r="BB63" s="417"/>
      <c r="BC63" s="357"/>
    </row>
    <row r="64" customFormat="false" ht="30" hidden="false" customHeight="true" outlineLevel="0" collapsed="false">
      <c r="A64" s="416"/>
      <c r="B64" s="416"/>
      <c r="C64" s="416"/>
      <c r="D64" s="357"/>
      <c r="E64" s="357"/>
      <c r="F64" s="357"/>
      <c r="G64" s="357"/>
      <c r="H64" s="357"/>
      <c r="I64" s="417"/>
      <c r="J64" s="357"/>
      <c r="K64" s="357"/>
      <c r="L64" s="417"/>
      <c r="M64" s="417"/>
      <c r="N64" s="417"/>
      <c r="O64" s="417"/>
      <c r="P64" s="417"/>
      <c r="Q64" s="417"/>
      <c r="R64" s="417"/>
      <c r="S64" s="417"/>
      <c r="T64" s="417"/>
      <c r="U64" s="417"/>
      <c r="V64" s="417"/>
      <c r="W64" s="417"/>
      <c r="X64" s="417"/>
      <c r="Y64" s="417"/>
      <c r="Z64" s="417"/>
      <c r="AA64" s="263"/>
      <c r="AB64" s="349"/>
      <c r="AC64" s="349"/>
      <c r="AD64" s="355"/>
      <c r="AE64" s="355"/>
      <c r="AF64" s="357"/>
      <c r="AG64" s="357"/>
      <c r="AH64" s="357"/>
      <c r="AI64" s="357"/>
      <c r="AJ64" s="357"/>
      <c r="AK64" s="417"/>
      <c r="AL64" s="357"/>
      <c r="AM64" s="357"/>
      <c r="AN64" s="357"/>
      <c r="AO64" s="417"/>
      <c r="AP64" s="357"/>
      <c r="AQ64" s="357"/>
      <c r="AR64" s="357"/>
      <c r="AS64" s="357"/>
      <c r="AT64" s="357"/>
      <c r="AU64" s="357"/>
      <c r="AV64" s="357"/>
      <c r="AW64" s="357"/>
      <c r="AX64" s="417"/>
      <c r="AY64" s="357"/>
      <c r="AZ64" s="357"/>
      <c r="BA64" s="357"/>
      <c r="BB64" s="417"/>
      <c r="BC64" s="357"/>
    </row>
    <row r="65" customFormat="false" ht="30" hidden="false" customHeight="true" outlineLevel="0" collapsed="false">
      <c r="A65" s="416"/>
      <c r="B65" s="416"/>
      <c r="C65" s="416"/>
      <c r="D65" s="357"/>
      <c r="E65" s="357"/>
      <c r="F65" s="357"/>
      <c r="G65" s="357"/>
      <c r="H65" s="357"/>
      <c r="I65" s="417"/>
      <c r="J65" s="357"/>
      <c r="K65" s="357"/>
      <c r="L65" s="417"/>
      <c r="M65" s="417"/>
      <c r="N65" s="417"/>
      <c r="O65" s="417"/>
      <c r="P65" s="417"/>
      <c r="Q65" s="417"/>
      <c r="R65" s="417"/>
      <c r="S65" s="417"/>
      <c r="T65" s="417"/>
      <c r="U65" s="417"/>
      <c r="V65" s="417"/>
      <c r="W65" s="417"/>
      <c r="X65" s="417"/>
      <c r="Y65" s="417"/>
      <c r="Z65" s="417"/>
      <c r="AA65" s="263"/>
      <c r="AB65" s="349"/>
      <c r="AC65" s="349"/>
      <c r="AD65" s="355"/>
      <c r="AE65" s="355"/>
      <c r="AF65" s="357"/>
      <c r="AG65" s="357"/>
      <c r="AH65" s="357"/>
      <c r="AI65" s="357"/>
      <c r="AJ65" s="357"/>
      <c r="AK65" s="417"/>
      <c r="AL65" s="357"/>
      <c r="AM65" s="357"/>
      <c r="AN65" s="357"/>
      <c r="AO65" s="417"/>
      <c r="AP65" s="357"/>
      <c r="AQ65" s="357"/>
      <c r="AR65" s="357"/>
      <c r="AS65" s="357"/>
      <c r="AT65" s="357"/>
      <c r="AU65" s="357"/>
      <c r="AV65" s="357"/>
      <c r="AW65" s="357"/>
      <c r="AX65" s="417"/>
      <c r="AY65" s="357"/>
      <c r="AZ65" s="357"/>
      <c r="BA65" s="357"/>
      <c r="BB65" s="417"/>
      <c r="BC65" s="357"/>
    </row>
    <row r="66" customFormat="false" ht="30" hidden="false" customHeight="true" outlineLevel="0" collapsed="false">
      <c r="A66" s="420" t="s">
        <v>153</v>
      </c>
      <c r="B66" s="421"/>
      <c r="C66" s="421"/>
      <c r="D66" s="357"/>
      <c r="E66" s="417"/>
      <c r="F66" s="417"/>
      <c r="G66" s="417"/>
      <c r="H66" s="357"/>
      <c r="I66" s="357"/>
      <c r="J66" s="357"/>
      <c r="K66" s="417"/>
      <c r="L66" s="422" t="s">
        <v>154</v>
      </c>
      <c r="M66" s="357"/>
      <c r="N66" s="357"/>
      <c r="O66" s="263"/>
      <c r="P66" s="357"/>
      <c r="Q66" s="357"/>
      <c r="R66" s="357"/>
      <c r="S66" s="357"/>
      <c r="T66" s="357"/>
      <c r="U66" s="357"/>
      <c r="V66" s="357"/>
      <c r="W66" s="357"/>
      <c r="X66" s="357"/>
      <c r="Y66" s="357"/>
      <c r="Z66" s="357"/>
      <c r="AA66" s="263"/>
      <c r="AB66" s="349"/>
      <c r="AC66" s="349"/>
      <c r="AD66" s="349"/>
      <c r="AE66" s="349"/>
      <c r="AF66" s="357"/>
      <c r="AG66" s="418"/>
      <c r="AH66" s="418"/>
      <c r="AI66" s="418"/>
      <c r="AJ66" s="418"/>
      <c r="AK66" s="418"/>
      <c r="AL66" s="418"/>
      <c r="AM66" s="418"/>
      <c r="AN66" s="418"/>
      <c r="AO66" s="418"/>
      <c r="AP66" s="418"/>
      <c r="AQ66" s="418"/>
      <c r="AR66" s="418"/>
      <c r="AS66" s="418"/>
      <c r="AT66" s="418"/>
      <c r="AU66" s="418"/>
      <c r="AV66" s="418"/>
      <c r="AW66" s="418"/>
      <c r="AX66" s="418"/>
      <c r="AY66" s="418"/>
      <c r="AZ66" s="418"/>
      <c r="BA66" s="418"/>
      <c r="BB66" s="418"/>
      <c r="BC66" s="418"/>
    </row>
    <row r="67" customFormat="false" ht="30" hidden="false" customHeight="true" outlineLevel="0" collapsed="false">
      <c r="A67" s="353"/>
      <c r="B67" s="353"/>
      <c r="C67" s="353"/>
      <c r="D67" s="418"/>
      <c r="E67" s="418"/>
      <c r="F67" s="418"/>
      <c r="G67" s="418"/>
      <c r="H67" s="418"/>
      <c r="I67" s="418"/>
      <c r="J67" s="418"/>
      <c r="K67" s="418"/>
      <c r="L67" s="418"/>
      <c r="M67" s="418"/>
      <c r="N67" s="418"/>
      <c r="O67" s="418"/>
      <c r="P67" s="418"/>
      <c r="Q67" s="418"/>
      <c r="R67" s="418"/>
      <c r="S67" s="418"/>
      <c r="T67" s="418"/>
      <c r="U67" s="418"/>
      <c r="V67" s="418"/>
      <c r="W67" s="418"/>
      <c r="X67" s="418"/>
      <c r="Y67" s="418"/>
      <c r="Z67" s="418"/>
      <c r="AA67" s="263"/>
      <c r="AB67" s="349"/>
      <c r="AC67" s="263"/>
      <c r="AD67" s="263"/>
      <c r="AE67" s="263"/>
      <c r="AF67" s="418"/>
      <c r="AG67" s="418"/>
      <c r="AH67" s="418"/>
      <c r="AI67" s="418"/>
      <c r="AJ67" s="418"/>
      <c r="AK67" s="418"/>
      <c r="AL67" s="418"/>
      <c r="AM67" s="418"/>
      <c r="AN67" s="418"/>
      <c r="AO67" s="418"/>
      <c r="AP67" s="418"/>
      <c r="AQ67" s="418"/>
      <c r="AR67" s="418"/>
      <c r="AS67" s="418"/>
      <c r="AT67" s="418"/>
      <c r="AU67" s="418"/>
      <c r="AV67" s="418"/>
      <c r="AW67" s="418"/>
      <c r="AX67" s="418"/>
      <c r="AY67" s="418"/>
      <c r="AZ67" s="418"/>
      <c r="BA67" s="418"/>
      <c r="BB67" s="418"/>
      <c r="BC67" s="418"/>
    </row>
    <row r="68" customFormat="false" ht="30" hidden="false" customHeight="true" outlineLevel="0" collapsed="false">
      <c r="A68" s="423"/>
      <c r="B68" s="424"/>
      <c r="C68" s="425" t="s">
        <v>155</v>
      </c>
      <c r="D68" s="424"/>
      <c r="E68" s="424"/>
      <c r="F68" s="424"/>
      <c r="G68" s="424"/>
      <c r="H68" s="424"/>
      <c r="I68" s="424"/>
      <c r="J68" s="424"/>
      <c r="K68" s="424"/>
      <c r="L68" s="424"/>
      <c r="M68" s="426"/>
      <c r="N68" s="263"/>
      <c r="O68" s="263"/>
      <c r="P68" s="263"/>
      <c r="Q68" s="263"/>
      <c r="R68" s="427"/>
      <c r="S68" s="427"/>
      <c r="T68" s="427"/>
      <c r="U68" s="427"/>
      <c r="V68" s="263"/>
      <c r="W68" s="263"/>
      <c r="X68" s="263"/>
      <c r="Y68" s="263"/>
      <c r="Z68" s="263"/>
      <c r="AA68" s="263"/>
      <c r="AB68" s="349"/>
      <c r="AC68" s="349"/>
      <c r="AD68" s="349"/>
      <c r="AE68" s="349"/>
      <c r="AF68" s="357"/>
      <c r="AG68" s="357"/>
      <c r="AH68" s="357"/>
      <c r="AI68" s="357"/>
      <c r="AJ68" s="418"/>
      <c r="AK68" s="418"/>
      <c r="AL68" s="418"/>
      <c r="AM68" s="418"/>
      <c r="AN68" s="418"/>
      <c r="AO68" s="418"/>
      <c r="AP68" s="418"/>
      <c r="AQ68" s="418"/>
      <c r="AR68" s="418"/>
      <c r="AS68" s="418"/>
      <c r="AT68" s="418"/>
      <c r="AU68" s="418"/>
      <c r="AV68" s="418"/>
      <c r="AW68" s="418"/>
      <c r="AX68" s="418"/>
      <c r="AY68" s="418"/>
      <c r="AZ68" s="418"/>
      <c r="BA68" s="418"/>
      <c r="BB68" s="418"/>
      <c r="BC68" s="418"/>
    </row>
    <row r="69" customFormat="false" ht="30" hidden="false" customHeight="true" outlineLevel="0" collapsed="false">
      <c r="A69" s="428"/>
      <c r="B69" s="429" t="s">
        <v>156</v>
      </c>
      <c r="C69" s="429"/>
      <c r="D69" s="429" t="s">
        <v>157</v>
      </c>
      <c r="E69" s="429"/>
      <c r="F69" s="429" t="s">
        <v>158</v>
      </c>
      <c r="G69" s="429"/>
      <c r="H69" s="429" t="s">
        <v>159</v>
      </c>
      <c r="I69" s="429"/>
      <c r="J69" s="430" t="s">
        <v>160</v>
      </c>
      <c r="K69" s="430"/>
      <c r="L69" s="430"/>
      <c r="M69" s="430"/>
      <c r="N69" s="263"/>
      <c r="O69" s="263"/>
      <c r="P69" s="263"/>
      <c r="Q69" s="263"/>
      <c r="R69" s="431"/>
      <c r="S69" s="431"/>
      <c r="T69" s="431"/>
      <c r="U69" s="431"/>
      <c r="V69" s="263"/>
      <c r="W69" s="263"/>
      <c r="X69" s="263"/>
      <c r="Y69" s="263"/>
      <c r="Z69" s="263"/>
      <c r="AA69" s="263"/>
      <c r="AB69" s="364"/>
      <c r="AC69" s="432"/>
      <c r="AD69" s="427"/>
      <c r="AE69" s="427"/>
      <c r="AF69" s="364"/>
      <c r="AG69" s="364"/>
      <c r="AH69" s="364"/>
      <c r="AI69" s="364"/>
      <c r="AJ69" s="263"/>
      <c r="AK69" s="263"/>
      <c r="AL69" s="263"/>
      <c r="AM69" s="263"/>
      <c r="AN69" s="263"/>
      <c r="AO69" s="263"/>
      <c r="AP69" s="263"/>
      <c r="AQ69" s="263"/>
      <c r="AR69" s="263"/>
      <c r="AS69" s="263"/>
      <c r="AT69" s="263"/>
      <c r="AU69" s="263"/>
      <c r="AV69" s="263"/>
      <c r="AW69" s="263"/>
      <c r="AX69" s="263"/>
      <c r="AY69" s="263"/>
      <c r="AZ69" s="263"/>
      <c r="BA69" s="263"/>
      <c r="BB69" s="263"/>
      <c r="BC69" s="263"/>
    </row>
    <row r="70" customFormat="false" ht="22.5" hidden="false" customHeight="true" outlineLevel="0" collapsed="false">
      <c r="A70" s="428"/>
      <c r="B70" s="433" t="s">
        <v>8</v>
      </c>
      <c r="C70" s="433"/>
      <c r="D70" s="433" t="s">
        <v>8</v>
      </c>
      <c r="E70" s="433"/>
      <c r="F70" s="433" t="s">
        <v>8</v>
      </c>
      <c r="G70" s="433"/>
      <c r="H70" s="433" t="s">
        <v>8</v>
      </c>
      <c r="I70" s="433"/>
      <c r="J70" s="369" t="s">
        <v>8</v>
      </c>
      <c r="K70" s="369"/>
      <c r="L70" s="434"/>
      <c r="M70" s="434"/>
      <c r="N70" s="263"/>
      <c r="O70" s="263"/>
      <c r="P70" s="263"/>
      <c r="Q70" s="263"/>
      <c r="R70" s="435"/>
      <c r="S70" s="435"/>
      <c r="T70" s="435"/>
      <c r="U70" s="435"/>
      <c r="V70" s="263"/>
      <c r="W70" s="263"/>
      <c r="X70" s="263"/>
      <c r="Y70" s="263"/>
      <c r="Z70" s="263"/>
      <c r="AA70" s="263"/>
      <c r="AB70" s="349"/>
      <c r="AC70" s="436"/>
      <c r="AD70" s="431"/>
      <c r="AE70" s="431"/>
      <c r="AF70" s="357"/>
      <c r="AG70" s="357"/>
      <c r="AH70" s="357"/>
      <c r="AI70" s="357"/>
      <c r="AJ70" s="418"/>
      <c r="AK70" s="418"/>
      <c r="AL70" s="418"/>
      <c r="AM70" s="418"/>
      <c r="AN70" s="418"/>
      <c r="AO70" s="418"/>
      <c r="AP70" s="418"/>
      <c r="AQ70" s="418"/>
      <c r="AR70" s="418"/>
      <c r="AS70" s="418"/>
      <c r="AT70" s="418"/>
      <c r="AU70" s="418"/>
      <c r="AV70" s="418"/>
      <c r="AW70" s="418"/>
      <c r="AX70" s="418"/>
      <c r="AY70" s="418"/>
      <c r="AZ70" s="418"/>
      <c r="BA70" s="418"/>
      <c r="BB70" s="418"/>
      <c r="BC70" s="418"/>
    </row>
    <row r="71" customFormat="false" ht="33" hidden="false" customHeight="true" outlineLevel="0" collapsed="false">
      <c r="A71" s="437"/>
      <c r="B71" s="438" t="s">
        <v>140</v>
      </c>
      <c r="C71" s="438"/>
      <c r="D71" s="438" t="s">
        <v>141</v>
      </c>
      <c r="E71" s="438"/>
      <c r="F71" s="438" t="s">
        <v>142</v>
      </c>
      <c r="G71" s="438"/>
      <c r="H71" s="438" t="s">
        <v>143</v>
      </c>
      <c r="I71" s="438"/>
      <c r="J71" s="371" t="s">
        <v>144</v>
      </c>
      <c r="K71" s="371"/>
      <c r="L71" s="375" t="s">
        <v>125</v>
      </c>
      <c r="M71" s="375"/>
      <c r="N71" s="263"/>
      <c r="O71" s="263"/>
      <c r="P71" s="263"/>
      <c r="Q71" s="263"/>
      <c r="R71" s="435"/>
      <c r="S71" s="435"/>
      <c r="T71" s="435"/>
      <c r="U71" s="435"/>
      <c r="V71" s="263"/>
      <c r="W71" s="263"/>
      <c r="X71" s="263"/>
      <c r="Y71" s="263"/>
      <c r="Z71" s="263"/>
      <c r="AA71" s="263"/>
      <c r="AB71" s="349"/>
      <c r="AC71" s="349"/>
      <c r="AD71" s="349"/>
      <c r="AE71" s="349"/>
      <c r="AF71" s="357"/>
      <c r="AG71" s="357"/>
      <c r="AH71" s="357"/>
      <c r="AI71" s="357"/>
      <c r="AJ71" s="418"/>
      <c r="AK71" s="418"/>
      <c r="AL71" s="418"/>
      <c r="AM71" s="418"/>
      <c r="AN71" s="418"/>
      <c r="AO71" s="418"/>
      <c r="AP71" s="418"/>
      <c r="AQ71" s="418"/>
      <c r="AR71" s="418"/>
      <c r="AS71" s="418"/>
      <c r="AT71" s="418"/>
      <c r="AU71" s="418"/>
      <c r="AV71" s="418"/>
      <c r="AW71" s="418"/>
      <c r="AX71" s="418"/>
      <c r="AY71" s="418"/>
      <c r="AZ71" s="418"/>
      <c r="BA71" s="418"/>
      <c r="BB71" s="418"/>
      <c r="BC71" s="418"/>
    </row>
    <row r="72" s="301" customFormat="true" ht="43.5" hidden="false" customHeight="true" outlineLevel="0" collapsed="false">
      <c r="A72" s="376" t="s">
        <v>161</v>
      </c>
      <c r="B72" s="380" t="s">
        <v>65</v>
      </c>
      <c r="C72" s="382" t="n">
        <v>59.1</v>
      </c>
      <c r="D72" s="380" t="s">
        <v>65</v>
      </c>
      <c r="E72" s="439" t="n">
        <v>64</v>
      </c>
      <c r="F72" s="383" t="s">
        <v>65</v>
      </c>
      <c r="G72" s="439" t="n">
        <v>52.4</v>
      </c>
      <c r="H72" s="383" t="s">
        <v>65</v>
      </c>
      <c r="I72" s="439" t="n">
        <v>52.6</v>
      </c>
      <c r="J72" s="386" t="s">
        <v>74</v>
      </c>
      <c r="K72" s="378" t="n">
        <v>70.6</v>
      </c>
      <c r="L72" s="386" t="s">
        <v>74</v>
      </c>
      <c r="M72" s="387" t="n">
        <v>11.5</v>
      </c>
      <c r="N72" s="388"/>
      <c r="O72" s="388"/>
      <c r="P72" s="388"/>
      <c r="Q72" s="388"/>
      <c r="R72" s="440"/>
      <c r="S72" s="440"/>
      <c r="T72" s="440"/>
      <c r="U72" s="440"/>
      <c r="V72" s="388"/>
      <c r="W72" s="388"/>
      <c r="X72" s="388"/>
      <c r="Y72" s="388"/>
      <c r="Z72" s="388"/>
      <c r="AA72" s="388"/>
      <c r="AB72" s="389"/>
      <c r="AC72" s="389"/>
      <c r="AD72" s="441"/>
      <c r="AE72" s="441"/>
      <c r="AF72" s="442"/>
      <c r="AG72" s="442"/>
      <c r="AH72" s="442"/>
      <c r="AI72" s="442"/>
      <c r="AJ72" s="442"/>
      <c r="AK72" s="443"/>
      <c r="AL72" s="442"/>
      <c r="AM72" s="442"/>
      <c r="AN72" s="442"/>
      <c r="AO72" s="443"/>
      <c r="AP72" s="442"/>
      <c r="AQ72" s="442"/>
      <c r="AR72" s="442"/>
      <c r="AS72" s="442"/>
      <c r="AT72" s="442"/>
      <c r="AU72" s="442"/>
      <c r="AV72" s="442"/>
      <c r="AW72" s="442"/>
      <c r="AX72" s="443"/>
      <c r="AY72" s="442"/>
      <c r="AZ72" s="442"/>
      <c r="BA72" s="442"/>
      <c r="BB72" s="443"/>
      <c r="BC72" s="442"/>
    </row>
    <row r="73" s="301" customFormat="true" ht="43.5" hidden="false" customHeight="true" outlineLevel="0" collapsed="false">
      <c r="A73" s="402" t="s">
        <v>162</v>
      </c>
      <c r="B73" s="394" t="s">
        <v>65</v>
      </c>
      <c r="C73" s="396" t="n">
        <v>50</v>
      </c>
      <c r="D73" s="394" t="s">
        <v>65</v>
      </c>
      <c r="E73" s="444" t="n">
        <v>32</v>
      </c>
      <c r="F73" s="397" t="s">
        <v>65</v>
      </c>
      <c r="G73" s="445" t="n">
        <v>38.1</v>
      </c>
      <c r="H73" s="397" t="s">
        <v>65</v>
      </c>
      <c r="I73" s="445" t="n">
        <v>26.3</v>
      </c>
      <c r="J73" s="400" t="s">
        <v>74</v>
      </c>
      <c r="K73" s="392" t="n">
        <v>35.3</v>
      </c>
      <c r="L73" s="400" t="s">
        <v>74</v>
      </c>
      <c r="M73" s="401" t="n">
        <v>-14.7</v>
      </c>
      <c r="N73" s="388"/>
      <c r="O73" s="388"/>
      <c r="P73" s="388"/>
      <c r="Q73" s="388"/>
      <c r="R73" s="440"/>
      <c r="S73" s="440"/>
      <c r="T73" s="440"/>
      <c r="U73" s="440"/>
      <c r="V73" s="388"/>
      <c r="W73" s="388"/>
      <c r="X73" s="388"/>
      <c r="Y73" s="388"/>
      <c r="Z73" s="388"/>
      <c r="AA73" s="388"/>
      <c r="AB73" s="389"/>
      <c r="AC73" s="389"/>
      <c r="AD73" s="441"/>
      <c r="AE73" s="441"/>
      <c r="AF73" s="442"/>
      <c r="AG73" s="442"/>
      <c r="AH73" s="442"/>
      <c r="AI73" s="442"/>
      <c r="AJ73" s="442"/>
      <c r="AK73" s="443"/>
      <c r="AL73" s="442"/>
      <c r="AM73" s="442"/>
      <c r="AN73" s="442"/>
      <c r="AO73" s="443"/>
      <c r="AP73" s="442"/>
      <c r="AQ73" s="442"/>
      <c r="AR73" s="442"/>
      <c r="AS73" s="442"/>
      <c r="AT73" s="442"/>
      <c r="AU73" s="442"/>
      <c r="AV73" s="442"/>
      <c r="AW73" s="442"/>
      <c r="AX73" s="443"/>
      <c r="AY73" s="442"/>
      <c r="AZ73" s="442"/>
      <c r="BA73" s="442"/>
      <c r="BB73" s="443"/>
      <c r="BC73" s="442"/>
    </row>
    <row r="74" s="301" customFormat="true" ht="43.5" hidden="false" customHeight="true" outlineLevel="0" collapsed="false">
      <c r="A74" s="390" t="s">
        <v>163</v>
      </c>
      <c r="B74" s="394" t="s">
        <v>65</v>
      </c>
      <c r="C74" s="396" t="n">
        <v>27.3</v>
      </c>
      <c r="D74" s="394" t="s">
        <v>65</v>
      </c>
      <c r="E74" s="444" t="n">
        <v>28</v>
      </c>
      <c r="F74" s="397" t="s">
        <v>65</v>
      </c>
      <c r="G74" s="445" t="n">
        <v>28.6</v>
      </c>
      <c r="H74" s="397" t="s">
        <v>65</v>
      </c>
      <c r="I74" s="445" t="n">
        <v>26.3</v>
      </c>
      <c r="J74" s="400" t="s">
        <v>74</v>
      </c>
      <c r="K74" s="392" t="n">
        <v>23.5</v>
      </c>
      <c r="L74" s="400" t="s">
        <v>74</v>
      </c>
      <c r="M74" s="401" t="n">
        <v>-3.8</v>
      </c>
      <c r="N74" s="388"/>
      <c r="O74" s="388"/>
      <c r="P74" s="388"/>
      <c r="Q74" s="388"/>
      <c r="R74" s="440"/>
      <c r="S74" s="440"/>
      <c r="T74" s="440"/>
      <c r="U74" s="440"/>
      <c r="V74" s="388"/>
      <c r="W74" s="388"/>
      <c r="X74" s="388"/>
      <c r="Y74" s="388"/>
      <c r="Z74" s="388"/>
      <c r="AA74" s="388"/>
      <c r="AB74" s="389"/>
      <c r="AC74" s="389"/>
      <c r="AD74" s="441"/>
      <c r="AE74" s="441"/>
      <c r="AF74" s="442"/>
      <c r="AG74" s="442"/>
      <c r="AH74" s="442"/>
      <c r="AI74" s="442"/>
      <c r="AJ74" s="442"/>
      <c r="AK74" s="443"/>
      <c r="AL74" s="442"/>
      <c r="AM74" s="442"/>
      <c r="AN74" s="442"/>
      <c r="AO74" s="443"/>
      <c r="AP74" s="442"/>
      <c r="AQ74" s="442"/>
      <c r="AR74" s="442"/>
      <c r="AS74" s="442"/>
      <c r="AT74" s="442"/>
      <c r="AU74" s="442"/>
      <c r="AV74" s="442"/>
      <c r="AW74" s="442"/>
      <c r="AX74" s="443"/>
      <c r="AY74" s="442"/>
      <c r="AZ74" s="442"/>
      <c r="BA74" s="442"/>
      <c r="BB74" s="443"/>
      <c r="BC74" s="442"/>
    </row>
    <row r="75" s="301" customFormat="true" ht="43.5" hidden="false" customHeight="true" outlineLevel="0" collapsed="false">
      <c r="A75" s="404" t="s">
        <v>22</v>
      </c>
      <c r="B75" s="408" t="s">
        <v>65</v>
      </c>
      <c r="C75" s="410" t="n">
        <v>4.5</v>
      </c>
      <c r="D75" s="408" t="s">
        <v>65</v>
      </c>
      <c r="E75" s="446" t="n">
        <v>4</v>
      </c>
      <c r="F75" s="411" t="s">
        <v>65</v>
      </c>
      <c r="G75" s="447" t="n">
        <v>9.5</v>
      </c>
      <c r="H75" s="411" t="s">
        <v>65</v>
      </c>
      <c r="I75" s="447" t="n">
        <v>0</v>
      </c>
      <c r="J75" s="414" t="s">
        <v>74</v>
      </c>
      <c r="K75" s="406" t="n">
        <v>11.8</v>
      </c>
      <c r="L75" s="414" t="s">
        <v>74</v>
      </c>
      <c r="M75" s="415" t="n">
        <v>7.3</v>
      </c>
      <c r="N75" s="388"/>
      <c r="O75" s="388"/>
      <c r="P75" s="388"/>
      <c r="Q75" s="388"/>
      <c r="R75" s="440"/>
      <c r="S75" s="440"/>
      <c r="T75" s="440"/>
      <c r="U75" s="440"/>
      <c r="V75" s="388"/>
      <c r="W75" s="388"/>
      <c r="X75" s="388"/>
      <c r="Y75" s="388"/>
      <c r="Z75" s="388"/>
      <c r="AA75" s="388"/>
      <c r="AB75" s="389"/>
      <c r="AC75" s="389"/>
      <c r="AD75" s="441"/>
      <c r="AE75" s="441"/>
      <c r="AF75" s="442"/>
      <c r="AG75" s="442"/>
      <c r="AH75" s="442"/>
      <c r="AI75" s="442"/>
      <c r="AJ75" s="442"/>
      <c r="AK75" s="443"/>
      <c r="AL75" s="442"/>
      <c r="AM75" s="442"/>
      <c r="AN75" s="442"/>
      <c r="AO75" s="443"/>
      <c r="AP75" s="442"/>
      <c r="AQ75" s="442"/>
      <c r="AR75" s="442"/>
      <c r="AS75" s="442"/>
      <c r="AT75" s="442"/>
      <c r="AU75" s="442"/>
      <c r="AV75" s="442"/>
      <c r="AW75" s="442"/>
      <c r="AX75" s="443"/>
      <c r="AY75" s="442"/>
      <c r="AZ75" s="442"/>
      <c r="BA75" s="442"/>
      <c r="BB75" s="443"/>
      <c r="BC75" s="442"/>
    </row>
    <row r="76" customFormat="false" ht="15" hidden="false" customHeight="false" outlineLevel="0" collapsed="false">
      <c r="A76" s="353"/>
      <c r="B76" s="353"/>
      <c r="C76" s="35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349"/>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row>
    <row r="77" customFormat="false" ht="15" hidden="false" customHeight="false" outlineLevel="0" collapsed="false">
      <c r="A77" s="353"/>
      <c r="B77" s="353"/>
      <c r="C77" s="35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349"/>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row>
    <row r="78" customFormat="false" ht="15" hidden="false" customHeight="false" outlineLevel="0" collapsed="false">
      <c r="A78" s="353"/>
      <c r="B78" s="353"/>
      <c r="C78" s="353"/>
      <c r="D78" s="263"/>
      <c r="E78" s="263"/>
      <c r="F78" s="263"/>
      <c r="G78" s="263"/>
      <c r="H78" s="263"/>
      <c r="I78" s="263"/>
      <c r="J78" s="263"/>
      <c r="K78" s="263"/>
      <c r="L78" s="263"/>
      <c r="M78" s="263"/>
      <c r="N78" s="263"/>
      <c r="O78" s="263"/>
      <c r="P78" s="263"/>
      <c r="Q78" s="263"/>
      <c r="R78" s="263"/>
      <c r="S78" s="263"/>
      <c r="T78" s="263"/>
      <c r="U78" s="263"/>
      <c r="V78" s="263"/>
      <c r="W78" s="263"/>
      <c r="X78" s="263"/>
      <c r="Y78" s="263"/>
      <c r="Z78" s="263"/>
      <c r="AA78" s="263"/>
      <c r="AB78" s="349"/>
      <c r="AC78" s="263"/>
      <c r="AD78" s="263"/>
      <c r="AE78" s="263"/>
      <c r="AF78" s="263"/>
      <c r="AG78" s="263"/>
      <c r="AH78" s="263"/>
      <c r="AI78" s="263"/>
      <c r="AJ78" s="263"/>
      <c r="AK78" s="263"/>
      <c r="AL78" s="263"/>
      <c r="AM78" s="263"/>
      <c r="AN78" s="263"/>
      <c r="AO78" s="263"/>
      <c r="AP78" s="263"/>
      <c r="AQ78" s="263"/>
      <c r="AR78" s="263"/>
      <c r="AS78" s="263"/>
      <c r="AT78" s="263"/>
      <c r="AU78" s="263"/>
      <c r="AV78" s="263"/>
      <c r="AW78" s="263"/>
      <c r="AX78" s="263"/>
      <c r="AY78" s="263"/>
      <c r="AZ78" s="263"/>
      <c r="BA78" s="263"/>
      <c r="BB78" s="263"/>
      <c r="BC78" s="263"/>
    </row>
    <row r="79" customFormat="false" ht="15" hidden="false" customHeight="false" outlineLevel="0" collapsed="false">
      <c r="A79" s="353"/>
      <c r="B79" s="353"/>
      <c r="C79" s="353"/>
      <c r="D79" s="263"/>
      <c r="E79" s="263"/>
      <c r="F79" s="263"/>
      <c r="G79" s="263"/>
      <c r="H79" s="263"/>
      <c r="I79" s="263"/>
      <c r="J79" s="263"/>
      <c r="K79" s="263"/>
      <c r="L79" s="263"/>
      <c r="M79" s="263"/>
      <c r="N79" s="263"/>
      <c r="O79" s="263"/>
      <c r="P79" s="263"/>
      <c r="Q79" s="263"/>
      <c r="R79" s="263"/>
      <c r="S79" s="263"/>
      <c r="T79" s="263"/>
      <c r="U79" s="263"/>
      <c r="V79" s="263"/>
      <c r="W79" s="263"/>
      <c r="X79" s="263"/>
      <c r="Y79" s="263"/>
      <c r="Z79" s="263"/>
      <c r="AA79" s="263"/>
      <c r="AB79" s="349"/>
      <c r="AC79" s="263"/>
      <c r="AD79" s="263"/>
      <c r="AE79" s="263"/>
      <c r="AF79" s="263"/>
      <c r="AG79" s="263"/>
      <c r="AH79" s="263"/>
      <c r="AI79" s="263"/>
      <c r="AJ79" s="263"/>
      <c r="AK79" s="263"/>
      <c r="AL79" s="263"/>
      <c r="AM79" s="263"/>
      <c r="AN79" s="263"/>
      <c r="AO79" s="263"/>
      <c r="AP79" s="263"/>
      <c r="AQ79" s="263"/>
      <c r="AR79" s="263"/>
      <c r="AS79" s="263"/>
      <c r="AT79" s="263"/>
      <c r="AU79" s="263"/>
      <c r="AV79" s="263"/>
      <c r="AW79" s="263"/>
      <c r="AX79" s="263"/>
      <c r="AY79" s="263"/>
      <c r="AZ79" s="263"/>
      <c r="BA79" s="263"/>
      <c r="BB79" s="263"/>
      <c r="BC79" s="263"/>
    </row>
    <row r="80" customFormat="false" ht="15" hidden="false" customHeight="false" outlineLevel="0" collapsed="false">
      <c r="A80" s="353"/>
      <c r="B80" s="353"/>
      <c r="C80" s="353"/>
      <c r="D80" s="263"/>
      <c r="E80" s="263"/>
      <c r="F80" s="263"/>
      <c r="G80" s="263"/>
      <c r="H80" s="263"/>
      <c r="I80" s="263"/>
      <c r="J80" s="263"/>
      <c r="K80" s="263"/>
      <c r="L80" s="263"/>
      <c r="M80" s="263"/>
      <c r="N80" s="263"/>
      <c r="O80" s="263"/>
      <c r="P80" s="263"/>
      <c r="Q80" s="263"/>
      <c r="R80" s="263"/>
      <c r="S80" s="263"/>
      <c r="T80" s="263"/>
      <c r="U80" s="263"/>
      <c r="V80" s="263"/>
      <c r="W80" s="263"/>
      <c r="X80" s="263"/>
      <c r="Y80" s="263"/>
      <c r="Z80" s="263"/>
      <c r="AA80" s="263"/>
      <c r="AB80" s="349"/>
      <c r="AC80" s="263"/>
      <c r="AD80" s="263"/>
      <c r="AE80" s="263"/>
      <c r="AF80" s="263"/>
      <c r="AG80" s="263"/>
      <c r="AH80" s="263"/>
      <c r="AI80" s="263"/>
      <c r="AJ80" s="263"/>
      <c r="AK80" s="263"/>
      <c r="AL80" s="263"/>
      <c r="AM80" s="263"/>
      <c r="AN80" s="263"/>
      <c r="AO80" s="263"/>
      <c r="AP80" s="263"/>
      <c r="AQ80" s="263"/>
      <c r="AR80" s="263"/>
      <c r="AS80" s="263"/>
      <c r="AT80" s="263"/>
      <c r="AU80" s="263"/>
      <c r="AV80" s="263"/>
      <c r="AW80" s="263"/>
      <c r="AX80" s="263"/>
      <c r="AY80" s="263"/>
      <c r="AZ80" s="263"/>
      <c r="BA80" s="263"/>
      <c r="BB80" s="263"/>
      <c r="BC80" s="263"/>
    </row>
    <row r="81" customFormat="false" ht="15" hidden="false" customHeight="false" outlineLevel="0" collapsed="false">
      <c r="A81" s="353"/>
      <c r="B81" s="353"/>
      <c r="C81" s="353"/>
      <c r="D81" s="263"/>
      <c r="E81" s="263"/>
      <c r="F81" s="263"/>
      <c r="G81" s="263"/>
      <c r="H81" s="263"/>
      <c r="I81" s="263"/>
      <c r="J81" s="263"/>
      <c r="K81" s="263"/>
      <c r="L81" s="263"/>
      <c r="M81" s="263"/>
      <c r="N81" s="263"/>
      <c r="O81" s="263"/>
      <c r="P81" s="263"/>
      <c r="Q81" s="263"/>
      <c r="R81" s="263"/>
      <c r="S81" s="263"/>
      <c r="T81" s="263"/>
      <c r="U81" s="263"/>
      <c r="V81" s="263"/>
      <c r="W81" s="263"/>
      <c r="X81" s="263"/>
      <c r="Y81" s="263"/>
      <c r="Z81" s="263"/>
      <c r="AA81" s="263"/>
      <c r="AB81" s="349"/>
      <c r="AC81" s="263"/>
      <c r="AD81" s="263"/>
      <c r="AE81" s="263"/>
      <c r="AF81" s="263"/>
      <c r="AG81" s="263"/>
      <c r="AH81" s="263"/>
      <c r="AI81" s="263"/>
      <c r="AJ81" s="263"/>
      <c r="AK81" s="263"/>
      <c r="AL81" s="263"/>
      <c r="AM81" s="263"/>
      <c r="AN81" s="263"/>
      <c r="AO81" s="263"/>
      <c r="AP81" s="263"/>
      <c r="AQ81" s="263"/>
      <c r="AR81" s="263"/>
      <c r="AS81" s="263"/>
      <c r="AT81" s="263"/>
      <c r="AU81" s="263"/>
      <c r="AV81" s="263"/>
      <c r="AW81" s="263"/>
      <c r="AX81" s="263"/>
      <c r="AY81" s="263"/>
      <c r="AZ81" s="263"/>
      <c r="BA81" s="263"/>
      <c r="BB81" s="263"/>
      <c r="BC81" s="263"/>
    </row>
    <row r="82" customFormat="false" ht="15" hidden="false" customHeight="false" outlineLevel="0" collapsed="false">
      <c r="A82" s="353"/>
      <c r="B82" s="353"/>
      <c r="C82" s="353"/>
      <c r="D82" s="263"/>
      <c r="E82" s="263"/>
      <c r="F82" s="263"/>
      <c r="G82" s="263"/>
      <c r="H82" s="263"/>
      <c r="I82" s="263"/>
      <c r="J82" s="263"/>
      <c r="K82" s="263"/>
      <c r="L82" s="263"/>
      <c r="M82" s="263"/>
      <c r="N82" s="263"/>
      <c r="O82" s="263"/>
      <c r="P82" s="263"/>
      <c r="Q82" s="263"/>
      <c r="R82" s="263"/>
      <c r="S82" s="263"/>
      <c r="T82" s="263"/>
      <c r="U82" s="263"/>
      <c r="V82" s="263"/>
      <c r="W82" s="263"/>
      <c r="X82" s="263"/>
      <c r="Y82" s="263"/>
      <c r="Z82" s="263"/>
      <c r="AA82" s="263"/>
      <c r="AB82" s="349"/>
      <c r="AC82" s="263"/>
      <c r="AD82" s="263"/>
      <c r="AE82" s="263"/>
      <c r="AF82" s="263"/>
      <c r="AG82" s="263"/>
      <c r="AH82" s="263"/>
      <c r="AI82" s="263"/>
      <c r="AJ82" s="263"/>
      <c r="AK82" s="263"/>
      <c r="AL82" s="263"/>
      <c r="AM82" s="263"/>
      <c r="AN82" s="263"/>
      <c r="AO82" s="263"/>
      <c r="AP82" s="263"/>
      <c r="AQ82" s="263"/>
      <c r="AR82" s="263"/>
      <c r="AS82" s="263"/>
      <c r="AT82" s="263"/>
      <c r="AU82" s="263"/>
      <c r="AV82" s="263"/>
      <c r="AW82" s="263"/>
      <c r="AX82" s="263"/>
      <c r="AY82" s="263"/>
      <c r="AZ82" s="263"/>
      <c r="BA82" s="263"/>
      <c r="BB82" s="263"/>
      <c r="BC82" s="263"/>
    </row>
    <row r="83" customFormat="false" ht="15" hidden="false" customHeight="false" outlineLevel="0" collapsed="false">
      <c r="A83" s="353"/>
      <c r="B83" s="353"/>
      <c r="C83" s="353"/>
      <c r="D83" s="263"/>
      <c r="E83" s="263"/>
      <c r="F83" s="263"/>
      <c r="G83" s="263"/>
      <c r="H83" s="263"/>
      <c r="I83" s="263"/>
      <c r="J83" s="263"/>
      <c r="K83" s="263"/>
      <c r="L83" s="263"/>
      <c r="M83" s="263"/>
      <c r="N83" s="263"/>
      <c r="O83" s="263"/>
      <c r="P83" s="263"/>
      <c r="Q83" s="263"/>
      <c r="R83" s="263"/>
      <c r="S83" s="263"/>
      <c r="T83" s="263"/>
      <c r="U83" s="263"/>
      <c r="V83" s="263"/>
      <c r="W83" s="263"/>
      <c r="X83" s="263"/>
      <c r="Y83" s="263"/>
      <c r="Z83" s="263"/>
      <c r="AA83" s="263"/>
      <c r="AB83" s="349"/>
      <c r="AC83" s="263"/>
      <c r="AD83" s="263"/>
      <c r="AE83" s="263"/>
      <c r="AF83" s="263"/>
      <c r="AG83" s="263"/>
      <c r="AH83" s="263"/>
      <c r="AI83" s="263"/>
      <c r="AJ83" s="263"/>
      <c r="AK83" s="263"/>
      <c r="AL83" s="263"/>
      <c r="AM83" s="263"/>
      <c r="AN83" s="263"/>
      <c r="AO83" s="263"/>
      <c r="AP83" s="263"/>
      <c r="AQ83" s="263"/>
      <c r="AR83" s="263"/>
      <c r="AS83" s="263"/>
      <c r="AT83" s="263"/>
      <c r="AU83" s="263"/>
      <c r="AV83" s="263"/>
      <c r="AW83" s="263"/>
      <c r="AX83" s="263"/>
      <c r="AY83" s="263"/>
      <c r="AZ83" s="263"/>
      <c r="BA83" s="263"/>
      <c r="BB83" s="263"/>
      <c r="BC83" s="263"/>
    </row>
    <row r="84" customFormat="false" ht="15" hidden="false" customHeight="false" outlineLevel="0" collapsed="false">
      <c r="A84" s="353"/>
      <c r="B84" s="353"/>
      <c r="C84" s="353"/>
      <c r="D84" s="263"/>
      <c r="E84" s="263"/>
      <c r="F84" s="263"/>
      <c r="G84" s="263"/>
      <c r="H84" s="263"/>
      <c r="I84" s="263"/>
      <c r="J84" s="263"/>
      <c r="K84" s="263"/>
      <c r="L84" s="263"/>
      <c r="M84" s="263"/>
      <c r="N84" s="263"/>
      <c r="O84" s="263"/>
      <c r="P84" s="263"/>
      <c r="Q84" s="263"/>
      <c r="R84" s="263"/>
      <c r="S84" s="263"/>
      <c r="T84" s="263"/>
      <c r="U84" s="263"/>
      <c r="V84" s="263"/>
      <c r="W84" s="263"/>
      <c r="X84" s="263"/>
      <c r="Y84" s="263"/>
      <c r="Z84" s="263"/>
      <c r="AA84" s="263"/>
      <c r="AB84" s="349"/>
      <c r="AC84" s="263"/>
      <c r="AD84" s="263"/>
      <c r="AE84" s="263"/>
      <c r="AF84" s="263"/>
      <c r="AG84" s="263"/>
      <c r="AH84" s="263"/>
      <c r="AI84" s="263"/>
      <c r="AJ84" s="263"/>
      <c r="AK84" s="263"/>
      <c r="AL84" s="263"/>
      <c r="AM84" s="263"/>
      <c r="AN84" s="263"/>
      <c r="AO84" s="263"/>
      <c r="AP84" s="263"/>
      <c r="AQ84" s="263"/>
      <c r="AR84" s="263"/>
      <c r="AS84" s="263"/>
      <c r="AT84" s="263"/>
      <c r="AU84" s="263"/>
      <c r="AV84" s="263"/>
      <c r="AW84" s="263"/>
      <c r="AX84" s="263"/>
      <c r="AY84" s="263"/>
      <c r="AZ84" s="263"/>
      <c r="BA84" s="263"/>
      <c r="BB84" s="263"/>
      <c r="BC84" s="263"/>
    </row>
    <row r="85" customFormat="false" ht="15" hidden="false" customHeight="false" outlineLevel="0" collapsed="false">
      <c r="A85" s="353"/>
      <c r="B85" s="353"/>
      <c r="C85" s="353"/>
      <c r="D85" s="263"/>
      <c r="E85" s="263"/>
      <c r="F85" s="263"/>
      <c r="G85" s="263"/>
      <c r="H85" s="263"/>
      <c r="I85" s="263"/>
      <c r="J85" s="263"/>
      <c r="K85" s="263"/>
      <c r="L85" s="263"/>
      <c r="M85" s="263"/>
      <c r="N85" s="263"/>
      <c r="O85" s="263"/>
      <c r="P85" s="263"/>
      <c r="Q85" s="263"/>
      <c r="R85" s="263"/>
      <c r="S85" s="263"/>
      <c r="T85" s="263"/>
      <c r="U85" s="263"/>
      <c r="V85" s="263"/>
      <c r="W85" s="263"/>
      <c r="X85" s="263"/>
      <c r="Y85" s="263"/>
      <c r="Z85" s="263"/>
      <c r="AA85" s="263"/>
      <c r="AB85" s="349"/>
      <c r="AC85" s="263"/>
      <c r="AD85" s="263"/>
      <c r="AE85" s="263"/>
      <c r="AF85" s="263"/>
      <c r="AG85" s="263"/>
      <c r="AH85" s="263"/>
      <c r="AI85" s="263"/>
      <c r="AJ85" s="263"/>
      <c r="AK85" s="263"/>
      <c r="AL85" s="263"/>
      <c r="AM85" s="263"/>
      <c r="AN85" s="263"/>
      <c r="AO85" s="263"/>
      <c r="AP85" s="263"/>
      <c r="AQ85" s="263"/>
      <c r="AR85" s="263"/>
      <c r="AS85" s="263"/>
      <c r="AT85" s="263"/>
      <c r="AU85" s="263"/>
      <c r="AV85" s="263"/>
      <c r="AW85" s="263"/>
      <c r="AX85" s="263"/>
      <c r="AY85" s="263"/>
      <c r="AZ85" s="263"/>
      <c r="BA85" s="263"/>
      <c r="BB85" s="263"/>
      <c r="BC85" s="263"/>
    </row>
    <row r="86" customFormat="false" ht="15" hidden="false" customHeight="false" outlineLevel="0" collapsed="false">
      <c r="A86" s="353"/>
      <c r="B86" s="353"/>
      <c r="C86" s="353"/>
      <c r="D86" s="263"/>
      <c r="E86" s="263"/>
      <c r="F86" s="263"/>
      <c r="G86" s="263"/>
      <c r="H86" s="263"/>
      <c r="I86" s="263"/>
      <c r="J86" s="263"/>
      <c r="K86" s="263"/>
      <c r="L86" s="263"/>
      <c r="M86" s="263"/>
      <c r="N86" s="263"/>
      <c r="O86" s="263"/>
      <c r="P86" s="263"/>
      <c r="Q86" s="263"/>
      <c r="R86" s="263"/>
      <c r="S86" s="263"/>
      <c r="T86" s="263"/>
      <c r="U86" s="263"/>
      <c r="V86" s="263"/>
      <c r="W86" s="263"/>
      <c r="X86" s="263"/>
      <c r="Y86" s="263"/>
      <c r="Z86" s="263"/>
      <c r="AA86" s="263"/>
      <c r="AB86" s="349"/>
      <c r="AC86" s="263"/>
      <c r="AD86" s="263"/>
      <c r="AE86" s="263"/>
      <c r="AF86" s="263"/>
      <c r="AG86" s="263"/>
      <c r="AH86" s="263"/>
      <c r="AI86" s="263"/>
      <c r="AJ86" s="263"/>
      <c r="AK86" s="263"/>
      <c r="AL86" s="263"/>
      <c r="AM86" s="263"/>
      <c r="AN86" s="263"/>
      <c r="AO86" s="263"/>
      <c r="AP86" s="263"/>
      <c r="AQ86" s="263"/>
      <c r="AR86" s="263"/>
      <c r="AS86" s="263"/>
      <c r="AT86" s="263"/>
      <c r="AU86" s="263"/>
      <c r="AV86" s="263"/>
      <c r="AW86" s="263"/>
      <c r="AX86" s="263"/>
      <c r="AY86" s="263"/>
      <c r="AZ86" s="263"/>
      <c r="BA86" s="263"/>
      <c r="BB86" s="263"/>
      <c r="BC86" s="263"/>
    </row>
    <row r="87" customFormat="false" ht="15" hidden="false" customHeight="false" outlineLevel="0" collapsed="false">
      <c r="A87" s="353"/>
      <c r="B87" s="353"/>
      <c r="C87" s="353"/>
      <c r="D87" s="263"/>
      <c r="E87" s="263"/>
      <c r="F87" s="263"/>
      <c r="G87" s="263"/>
      <c r="H87" s="263"/>
      <c r="I87" s="263"/>
      <c r="J87" s="263"/>
      <c r="K87" s="263"/>
      <c r="L87" s="263"/>
      <c r="M87" s="263"/>
      <c r="N87" s="263"/>
      <c r="O87" s="263"/>
      <c r="P87" s="263"/>
      <c r="Q87" s="263"/>
      <c r="R87" s="263"/>
      <c r="S87" s="263"/>
      <c r="T87" s="263"/>
      <c r="U87" s="263"/>
      <c r="V87" s="263"/>
      <c r="W87" s="263"/>
      <c r="X87" s="263"/>
      <c r="Y87" s="263"/>
      <c r="Z87" s="263"/>
      <c r="AA87" s="263"/>
      <c r="AB87" s="349"/>
      <c r="AC87" s="263"/>
      <c r="AD87" s="263"/>
      <c r="AE87" s="263"/>
      <c r="AF87" s="263"/>
      <c r="AG87" s="263"/>
      <c r="AH87" s="263"/>
      <c r="AI87" s="263"/>
      <c r="AJ87" s="263"/>
      <c r="AK87" s="263"/>
      <c r="AL87" s="263"/>
      <c r="AM87" s="263"/>
      <c r="AN87" s="263"/>
      <c r="AO87" s="263"/>
      <c r="AP87" s="263"/>
      <c r="AQ87" s="263"/>
      <c r="AR87" s="263"/>
      <c r="AS87" s="263"/>
      <c r="AT87" s="263"/>
      <c r="AU87" s="263"/>
      <c r="AV87" s="263"/>
      <c r="AW87" s="263"/>
      <c r="AX87" s="263"/>
      <c r="AY87" s="263"/>
      <c r="AZ87" s="263"/>
      <c r="BA87" s="263"/>
      <c r="BB87" s="263"/>
      <c r="BC87" s="263"/>
    </row>
    <row r="88" customFormat="false" ht="15" hidden="false" customHeight="false" outlineLevel="0" collapsed="false">
      <c r="A88" s="353"/>
      <c r="B88" s="353"/>
      <c r="C88" s="353"/>
      <c r="D88" s="263"/>
      <c r="E88" s="263"/>
      <c r="F88" s="263"/>
      <c r="G88" s="263"/>
      <c r="H88" s="263"/>
      <c r="I88" s="263"/>
      <c r="J88" s="263"/>
      <c r="K88" s="263"/>
      <c r="L88" s="263"/>
      <c r="M88" s="263"/>
      <c r="N88" s="263"/>
      <c r="O88" s="263"/>
      <c r="P88" s="263"/>
      <c r="Q88" s="263"/>
      <c r="R88" s="263"/>
      <c r="S88" s="263"/>
      <c r="T88" s="263"/>
      <c r="U88" s="263"/>
      <c r="V88" s="263"/>
      <c r="W88" s="263"/>
      <c r="X88" s="263"/>
      <c r="Y88" s="263"/>
      <c r="Z88" s="263"/>
      <c r="AA88" s="263"/>
      <c r="AB88" s="349"/>
      <c r="AC88" s="263"/>
      <c r="AD88" s="263"/>
      <c r="AE88" s="263"/>
      <c r="AF88" s="263"/>
      <c r="AG88" s="263"/>
      <c r="AH88" s="263"/>
      <c r="AI88" s="263"/>
      <c r="AJ88" s="263"/>
      <c r="AK88" s="263"/>
      <c r="AL88" s="263"/>
      <c r="AM88" s="263"/>
      <c r="AN88" s="263"/>
      <c r="AO88" s="263"/>
      <c r="AP88" s="263"/>
      <c r="AQ88" s="263"/>
      <c r="AR88" s="263"/>
      <c r="AS88" s="263"/>
      <c r="AT88" s="263"/>
      <c r="AU88" s="263"/>
      <c r="AV88" s="263"/>
      <c r="AW88" s="263"/>
      <c r="AX88" s="263"/>
      <c r="AY88" s="263"/>
      <c r="AZ88" s="263"/>
      <c r="BA88" s="263"/>
      <c r="BB88" s="263"/>
      <c r="BC88" s="263"/>
    </row>
    <row r="89" customFormat="false" ht="15" hidden="false" customHeight="false" outlineLevel="0" collapsed="false">
      <c r="A89" s="353"/>
      <c r="B89" s="353"/>
      <c r="C89" s="353"/>
      <c r="D89" s="263"/>
      <c r="E89" s="263"/>
      <c r="F89" s="263"/>
      <c r="G89" s="263"/>
      <c r="H89" s="263"/>
      <c r="I89" s="263"/>
      <c r="J89" s="263"/>
      <c r="K89" s="263"/>
      <c r="L89" s="263"/>
      <c r="M89" s="263"/>
      <c r="N89" s="263"/>
      <c r="O89" s="263"/>
      <c r="P89" s="263"/>
      <c r="Q89" s="263"/>
      <c r="R89" s="263"/>
      <c r="S89" s="263"/>
      <c r="T89" s="263"/>
      <c r="U89" s="263"/>
      <c r="V89" s="263"/>
      <c r="W89" s="263"/>
      <c r="X89" s="263"/>
      <c r="Y89" s="263"/>
      <c r="Z89" s="263"/>
      <c r="AA89" s="263"/>
      <c r="AB89" s="349"/>
      <c r="AC89" s="263"/>
      <c r="AD89" s="263"/>
      <c r="AE89" s="263"/>
      <c r="AF89" s="263"/>
      <c r="AG89" s="263"/>
      <c r="AH89" s="263"/>
      <c r="AI89" s="263"/>
      <c r="AJ89" s="263"/>
      <c r="AK89" s="263"/>
      <c r="AL89" s="263"/>
      <c r="AM89" s="263"/>
      <c r="AN89" s="263"/>
      <c r="AO89" s="263"/>
      <c r="AP89" s="263"/>
      <c r="AQ89" s="263"/>
      <c r="AR89" s="263"/>
      <c r="AS89" s="263"/>
      <c r="AT89" s="263"/>
      <c r="AU89" s="263"/>
      <c r="AV89" s="263"/>
      <c r="AW89" s="263"/>
      <c r="AX89" s="263"/>
      <c r="AY89" s="263"/>
      <c r="AZ89" s="263"/>
      <c r="BA89" s="263"/>
      <c r="BB89" s="263"/>
      <c r="BC89" s="263"/>
    </row>
    <row r="90" customFormat="false" ht="15" hidden="false" customHeight="false" outlineLevel="0" collapsed="false">
      <c r="A90" s="353"/>
      <c r="B90" s="353"/>
      <c r="C90" s="353"/>
      <c r="D90" s="263"/>
      <c r="E90" s="263"/>
      <c r="F90" s="263"/>
      <c r="G90" s="263"/>
      <c r="H90" s="263"/>
      <c r="I90" s="263"/>
      <c r="J90" s="263"/>
      <c r="K90" s="263"/>
      <c r="L90" s="263"/>
      <c r="M90" s="263"/>
      <c r="N90" s="263"/>
      <c r="O90" s="263"/>
      <c r="P90" s="263"/>
      <c r="Q90" s="263"/>
      <c r="R90" s="263"/>
      <c r="S90" s="263"/>
      <c r="T90" s="263"/>
      <c r="U90" s="263"/>
      <c r="V90" s="263"/>
      <c r="W90" s="263"/>
      <c r="X90" s="263"/>
      <c r="Y90" s="263"/>
      <c r="Z90" s="263"/>
      <c r="AA90" s="263"/>
      <c r="AB90" s="349"/>
      <c r="AC90" s="263"/>
      <c r="AD90" s="263"/>
      <c r="AE90" s="263"/>
      <c r="AF90" s="263"/>
      <c r="AG90" s="263"/>
      <c r="AH90" s="263"/>
      <c r="AI90" s="263"/>
      <c r="AJ90" s="263"/>
      <c r="AK90" s="263"/>
      <c r="AL90" s="263"/>
      <c r="AM90" s="263"/>
      <c r="AN90" s="263"/>
      <c r="AO90" s="263"/>
      <c r="AP90" s="263"/>
      <c r="AQ90" s="263"/>
      <c r="AR90" s="263"/>
      <c r="AS90" s="263"/>
      <c r="AT90" s="263"/>
      <c r="AU90" s="263"/>
      <c r="AV90" s="263"/>
      <c r="AW90" s="263"/>
      <c r="AX90" s="263"/>
      <c r="AY90" s="263"/>
      <c r="AZ90" s="263"/>
      <c r="BA90" s="263"/>
      <c r="BB90" s="263"/>
      <c r="BC90" s="263"/>
    </row>
    <row r="91" customFormat="false" ht="15" hidden="false" customHeight="false" outlineLevel="0" collapsed="false">
      <c r="A91" s="353"/>
      <c r="B91" s="353"/>
      <c r="C91" s="353"/>
      <c r="D91" s="263"/>
      <c r="E91" s="263"/>
      <c r="F91" s="263"/>
      <c r="G91" s="263"/>
      <c r="H91" s="263"/>
      <c r="I91" s="263"/>
      <c r="J91" s="263"/>
      <c r="K91" s="263"/>
      <c r="L91" s="263"/>
      <c r="M91" s="263"/>
      <c r="N91" s="263"/>
      <c r="O91" s="263"/>
      <c r="P91" s="263"/>
      <c r="Q91" s="263"/>
      <c r="R91" s="263"/>
      <c r="S91" s="263"/>
      <c r="T91" s="263"/>
      <c r="U91" s="263"/>
      <c r="V91" s="263"/>
      <c r="W91" s="263"/>
      <c r="X91" s="263"/>
      <c r="Y91" s="263"/>
      <c r="Z91" s="263"/>
      <c r="AA91" s="263"/>
      <c r="AB91" s="349"/>
      <c r="AC91" s="263"/>
      <c r="AD91" s="263"/>
      <c r="AE91" s="263"/>
      <c r="AF91" s="263"/>
      <c r="AG91" s="263"/>
      <c r="AH91" s="263"/>
      <c r="AI91" s="263"/>
      <c r="AJ91" s="263"/>
      <c r="AK91" s="263"/>
      <c r="AL91" s="263"/>
      <c r="AM91" s="263"/>
      <c r="AN91" s="263"/>
      <c r="AO91" s="263"/>
      <c r="AP91" s="263"/>
      <c r="AQ91" s="263"/>
      <c r="AR91" s="263"/>
      <c r="AS91" s="263"/>
      <c r="AT91" s="263"/>
      <c r="AU91" s="263"/>
      <c r="AV91" s="263"/>
      <c r="AW91" s="263"/>
      <c r="AX91" s="263"/>
      <c r="AY91" s="263"/>
      <c r="AZ91" s="263"/>
      <c r="BA91" s="263"/>
      <c r="BB91" s="263"/>
      <c r="BC91" s="263"/>
    </row>
    <row r="92" customFormat="false" ht="15" hidden="false" customHeight="false" outlineLevel="0" collapsed="false">
      <c r="A92" s="353"/>
      <c r="B92" s="353"/>
      <c r="C92" s="353"/>
      <c r="D92" s="263"/>
      <c r="E92" s="263"/>
      <c r="F92" s="263"/>
      <c r="G92" s="263"/>
      <c r="H92" s="263"/>
      <c r="I92" s="263"/>
      <c r="J92" s="263"/>
      <c r="K92" s="263"/>
      <c r="L92" s="263"/>
      <c r="M92" s="263"/>
      <c r="N92" s="263"/>
      <c r="O92" s="263"/>
      <c r="P92" s="263"/>
      <c r="Q92" s="263"/>
      <c r="R92" s="263"/>
      <c r="S92" s="263"/>
      <c r="T92" s="263"/>
      <c r="U92" s="263"/>
      <c r="V92" s="263"/>
      <c r="W92" s="263"/>
      <c r="X92" s="263"/>
      <c r="Y92" s="263"/>
      <c r="Z92" s="263"/>
      <c r="AA92" s="263"/>
      <c r="AB92" s="349"/>
      <c r="AC92" s="263"/>
      <c r="AD92" s="263"/>
      <c r="AE92" s="263"/>
      <c r="AF92" s="263"/>
      <c r="AG92" s="263"/>
      <c r="AH92" s="263"/>
      <c r="AI92" s="263"/>
      <c r="AJ92" s="263"/>
      <c r="AK92" s="263"/>
      <c r="AL92" s="263"/>
      <c r="AM92" s="263"/>
      <c r="AN92" s="263"/>
      <c r="AO92" s="263"/>
      <c r="AP92" s="263"/>
      <c r="AQ92" s="263"/>
      <c r="AR92" s="263"/>
      <c r="AS92" s="263"/>
      <c r="AT92" s="263"/>
      <c r="AU92" s="263"/>
      <c r="AV92" s="263"/>
      <c r="AW92" s="263"/>
      <c r="AX92" s="263"/>
      <c r="AY92" s="263"/>
      <c r="AZ92" s="263"/>
      <c r="BA92" s="263"/>
      <c r="BB92" s="263"/>
      <c r="BC92" s="263"/>
    </row>
    <row r="93" customFormat="false" ht="15" hidden="false" customHeight="false" outlineLevel="0" collapsed="false">
      <c r="A93" s="353"/>
      <c r="B93" s="353"/>
      <c r="C93" s="353"/>
      <c r="D93" s="263"/>
      <c r="E93" s="263"/>
      <c r="F93" s="263"/>
      <c r="G93" s="263"/>
      <c r="H93" s="263"/>
      <c r="I93" s="263"/>
      <c r="J93" s="263"/>
      <c r="K93" s="263"/>
      <c r="L93" s="263"/>
      <c r="M93" s="263"/>
      <c r="N93" s="263"/>
      <c r="O93" s="263"/>
      <c r="P93" s="263"/>
      <c r="Q93" s="263"/>
      <c r="R93" s="263"/>
      <c r="S93" s="263"/>
      <c r="T93" s="263"/>
      <c r="U93" s="263"/>
      <c r="V93" s="263"/>
      <c r="W93" s="263"/>
      <c r="X93" s="263"/>
      <c r="Y93" s="263"/>
      <c r="Z93" s="263"/>
      <c r="AA93" s="263"/>
      <c r="AB93" s="349"/>
      <c r="AC93" s="263"/>
      <c r="AD93" s="263"/>
      <c r="AE93" s="263"/>
      <c r="AF93" s="263"/>
      <c r="AG93" s="263"/>
      <c r="AH93" s="263"/>
      <c r="AI93" s="263"/>
      <c r="AJ93" s="263"/>
      <c r="AK93" s="263"/>
      <c r="AL93" s="263"/>
      <c r="AM93" s="263"/>
      <c r="AN93" s="263"/>
      <c r="AO93" s="263"/>
      <c r="AP93" s="263"/>
      <c r="AQ93" s="263"/>
      <c r="AR93" s="263"/>
      <c r="AS93" s="263"/>
      <c r="AT93" s="263"/>
      <c r="AU93" s="263"/>
      <c r="AV93" s="263"/>
      <c r="AW93" s="263"/>
      <c r="AX93" s="263"/>
      <c r="AY93" s="263"/>
      <c r="AZ93" s="263"/>
      <c r="BA93" s="263"/>
      <c r="BB93" s="263"/>
      <c r="BC93" s="263"/>
    </row>
    <row r="94" customFormat="false" ht="15" hidden="false" customHeight="false" outlineLevel="0" collapsed="false">
      <c r="A94" s="353"/>
      <c r="B94" s="353"/>
      <c r="C94" s="353"/>
      <c r="D94" s="263"/>
      <c r="E94" s="263"/>
      <c r="F94" s="263"/>
      <c r="G94" s="263"/>
      <c r="H94" s="263"/>
      <c r="I94" s="263"/>
      <c r="J94" s="263"/>
      <c r="K94" s="263"/>
      <c r="L94" s="263"/>
      <c r="M94" s="263"/>
      <c r="N94" s="263"/>
      <c r="O94" s="263"/>
      <c r="P94" s="263"/>
      <c r="Q94" s="263"/>
      <c r="R94" s="263"/>
      <c r="S94" s="263"/>
      <c r="T94" s="263"/>
      <c r="U94" s="263"/>
      <c r="V94" s="263"/>
      <c r="W94" s="263"/>
      <c r="X94" s="263"/>
      <c r="Y94" s="263"/>
      <c r="Z94" s="263"/>
      <c r="AA94" s="263"/>
      <c r="AB94" s="349"/>
      <c r="AC94" s="263"/>
      <c r="AD94" s="263"/>
      <c r="AE94" s="263"/>
      <c r="AF94" s="263"/>
      <c r="AG94" s="263"/>
      <c r="AH94" s="263"/>
      <c r="AI94" s="263"/>
      <c r="AJ94" s="263"/>
      <c r="AK94" s="263"/>
      <c r="AL94" s="263"/>
      <c r="AM94" s="263"/>
      <c r="AN94" s="263"/>
      <c r="AO94" s="263"/>
      <c r="AP94" s="263"/>
      <c r="AQ94" s="263"/>
      <c r="AR94" s="263"/>
      <c r="AS94" s="263"/>
      <c r="AT94" s="263"/>
      <c r="AU94" s="263"/>
      <c r="AV94" s="263"/>
      <c r="AW94" s="263"/>
      <c r="AX94" s="263"/>
      <c r="AY94" s="263"/>
      <c r="AZ94" s="263"/>
      <c r="BA94" s="263"/>
      <c r="BB94" s="263"/>
      <c r="BC94" s="263"/>
    </row>
    <row r="95" customFormat="false" ht="15" hidden="false" customHeight="false" outlineLevel="0" collapsed="false">
      <c r="A95" s="353"/>
      <c r="B95" s="353"/>
      <c r="C95" s="353"/>
      <c r="D95" s="263"/>
      <c r="E95" s="263"/>
      <c r="F95" s="263"/>
      <c r="G95" s="263"/>
      <c r="H95" s="263"/>
      <c r="I95" s="263"/>
      <c r="J95" s="263"/>
      <c r="K95" s="263"/>
      <c r="L95" s="263"/>
      <c r="M95" s="263"/>
      <c r="N95" s="263"/>
      <c r="O95" s="263"/>
      <c r="P95" s="263"/>
      <c r="Q95" s="263"/>
      <c r="R95" s="263"/>
      <c r="S95" s="263"/>
      <c r="T95" s="263"/>
      <c r="U95" s="263"/>
      <c r="V95" s="263"/>
      <c r="W95" s="263"/>
      <c r="X95" s="263"/>
      <c r="Y95" s="263"/>
      <c r="Z95" s="263"/>
      <c r="AA95" s="263"/>
      <c r="AB95" s="349"/>
      <c r="AC95" s="263"/>
      <c r="AD95" s="263"/>
      <c r="AE95" s="263"/>
      <c r="AF95" s="263"/>
      <c r="AG95" s="263"/>
      <c r="AH95" s="263"/>
      <c r="AI95" s="263"/>
      <c r="AJ95" s="263"/>
      <c r="AK95" s="263"/>
      <c r="AL95" s="263"/>
      <c r="AM95" s="263"/>
      <c r="AN95" s="263"/>
      <c r="AO95" s="263"/>
      <c r="AP95" s="263"/>
      <c r="AQ95" s="263"/>
      <c r="AR95" s="263"/>
      <c r="AS95" s="263"/>
      <c r="AT95" s="263"/>
      <c r="AU95" s="263"/>
      <c r="AV95" s="263"/>
      <c r="AW95" s="263"/>
      <c r="AX95" s="263"/>
      <c r="AY95" s="263"/>
      <c r="AZ95" s="263"/>
      <c r="BA95" s="263"/>
      <c r="BB95" s="263"/>
      <c r="BC95" s="263"/>
    </row>
    <row r="96" customFormat="false" ht="15" hidden="false" customHeight="false" outlineLevel="0" collapsed="false">
      <c r="A96" s="353"/>
      <c r="B96" s="353"/>
      <c r="C96" s="353"/>
      <c r="D96" s="263"/>
      <c r="E96" s="263"/>
      <c r="F96" s="263"/>
      <c r="G96" s="263"/>
      <c r="H96" s="263"/>
      <c r="I96" s="263"/>
      <c r="J96" s="263"/>
      <c r="K96" s="263"/>
      <c r="L96" s="263"/>
      <c r="M96" s="263"/>
      <c r="N96" s="263"/>
      <c r="O96" s="263"/>
      <c r="P96" s="263"/>
      <c r="Q96" s="263"/>
      <c r="R96" s="263"/>
      <c r="S96" s="263"/>
      <c r="T96" s="263"/>
      <c r="U96" s="263"/>
      <c r="V96" s="263"/>
      <c r="W96" s="263"/>
      <c r="X96" s="263"/>
      <c r="Y96" s="263"/>
      <c r="Z96" s="263"/>
      <c r="AA96" s="263"/>
      <c r="AB96" s="349"/>
      <c r="AC96" s="263"/>
      <c r="AD96" s="263"/>
      <c r="AE96" s="263"/>
      <c r="AF96" s="263"/>
      <c r="AG96" s="263"/>
      <c r="AH96" s="263"/>
      <c r="AI96" s="263"/>
      <c r="AJ96" s="263"/>
      <c r="AK96" s="263"/>
      <c r="AL96" s="263"/>
      <c r="AM96" s="263"/>
      <c r="AN96" s="263"/>
      <c r="AO96" s="263"/>
      <c r="AP96" s="263"/>
      <c r="AQ96" s="263"/>
      <c r="AR96" s="263"/>
      <c r="AS96" s="263"/>
      <c r="AT96" s="263"/>
      <c r="AU96" s="263"/>
      <c r="AV96" s="263"/>
      <c r="AW96" s="263"/>
      <c r="AX96" s="263"/>
      <c r="AY96" s="263"/>
      <c r="AZ96" s="263"/>
      <c r="BA96" s="263"/>
      <c r="BB96" s="263"/>
      <c r="BC96" s="263"/>
    </row>
    <row r="97" customFormat="false" ht="15" hidden="false" customHeight="false" outlineLevel="0" collapsed="false">
      <c r="A97" s="353"/>
      <c r="B97" s="353"/>
      <c r="C97" s="353"/>
      <c r="D97" s="263"/>
      <c r="E97" s="263"/>
      <c r="F97" s="263"/>
      <c r="G97" s="263"/>
      <c r="H97" s="263"/>
      <c r="I97" s="263"/>
      <c r="J97" s="263"/>
      <c r="K97" s="263"/>
      <c r="L97" s="263"/>
      <c r="M97" s="263"/>
      <c r="N97" s="263"/>
      <c r="O97" s="263"/>
      <c r="P97" s="263"/>
      <c r="Q97" s="263"/>
      <c r="R97" s="263"/>
      <c r="S97" s="263"/>
      <c r="T97" s="263"/>
      <c r="U97" s="263"/>
      <c r="V97" s="263"/>
      <c r="W97" s="263"/>
      <c r="X97" s="263"/>
      <c r="Y97" s="263"/>
      <c r="Z97" s="263"/>
      <c r="AA97" s="263"/>
      <c r="AB97" s="349"/>
      <c r="AC97" s="263"/>
      <c r="AD97" s="263"/>
      <c r="AE97" s="263"/>
      <c r="AF97" s="263"/>
      <c r="AG97" s="263"/>
      <c r="AH97" s="263"/>
      <c r="AI97" s="263"/>
      <c r="AJ97" s="263"/>
      <c r="AK97" s="263"/>
      <c r="AL97" s="263"/>
      <c r="AM97" s="263"/>
      <c r="AN97" s="263"/>
      <c r="AO97" s="263"/>
      <c r="AP97" s="263"/>
      <c r="AQ97" s="263"/>
      <c r="AR97" s="263"/>
      <c r="AS97" s="263"/>
      <c r="AT97" s="263"/>
      <c r="AU97" s="263"/>
      <c r="AV97" s="263"/>
      <c r="AW97" s="263"/>
      <c r="AX97" s="263"/>
      <c r="AY97" s="263"/>
      <c r="AZ97" s="263"/>
      <c r="BA97" s="263"/>
      <c r="BB97" s="263"/>
      <c r="BC97" s="263"/>
    </row>
    <row r="98" customFormat="false" ht="15" hidden="false" customHeight="false" outlineLevel="0" collapsed="false">
      <c r="A98" s="353"/>
      <c r="B98" s="353"/>
      <c r="C98" s="353"/>
      <c r="D98" s="263"/>
      <c r="E98" s="263"/>
      <c r="F98" s="263"/>
      <c r="G98" s="263"/>
      <c r="H98" s="263"/>
      <c r="I98" s="263"/>
      <c r="J98" s="263"/>
      <c r="K98" s="263"/>
      <c r="L98" s="263"/>
      <c r="M98" s="263"/>
      <c r="N98" s="263"/>
      <c r="O98" s="263"/>
      <c r="P98" s="263"/>
      <c r="Q98" s="263"/>
      <c r="R98" s="263"/>
      <c r="S98" s="263"/>
      <c r="T98" s="263"/>
      <c r="U98" s="263"/>
      <c r="V98" s="263"/>
      <c r="W98" s="263"/>
      <c r="X98" s="263"/>
      <c r="Y98" s="263"/>
      <c r="Z98" s="263"/>
      <c r="AA98" s="263"/>
      <c r="AB98" s="349"/>
      <c r="AC98" s="263"/>
      <c r="AD98" s="263"/>
      <c r="AE98" s="263"/>
      <c r="AF98" s="263"/>
      <c r="AG98" s="263"/>
      <c r="AH98" s="263"/>
      <c r="AI98" s="263"/>
      <c r="AJ98" s="263"/>
      <c r="AK98" s="263"/>
      <c r="AL98" s="263"/>
      <c r="AM98" s="263"/>
      <c r="AN98" s="263"/>
      <c r="AO98" s="263"/>
      <c r="AP98" s="263"/>
      <c r="AQ98" s="263"/>
      <c r="AR98" s="263"/>
      <c r="AS98" s="263"/>
      <c r="AT98" s="263"/>
      <c r="AU98" s="263"/>
      <c r="AV98" s="263"/>
      <c r="AW98" s="263"/>
      <c r="AX98" s="263"/>
      <c r="AY98" s="263"/>
      <c r="AZ98" s="263"/>
      <c r="BA98" s="263"/>
      <c r="BB98" s="263"/>
      <c r="BC98" s="263"/>
    </row>
    <row r="99" customFormat="false" ht="15" hidden="false" customHeight="false" outlineLevel="0" collapsed="false">
      <c r="A99" s="353"/>
      <c r="B99" s="353"/>
      <c r="C99" s="353"/>
      <c r="D99" s="263"/>
      <c r="E99" s="263"/>
      <c r="F99" s="263"/>
      <c r="G99" s="263"/>
      <c r="H99" s="263"/>
      <c r="I99" s="263"/>
      <c r="J99" s="263"/>
      <c r="K99" s="263"/>
      <c r="L99" s="263"/>
      <c r="M99" s="263"/>
      <c r="N99" s="263"/>
      <c r="O99" s="263"/>
      <c r="P99" s="263"/>
      <c r="Q99" s="263"/>
      <c r="R99" s="263"/>
      <c r="S99" s="263"/>
      <c r="T99" s="263"/>
      <c r="U99" s="263"/>
      <c r="V99" s="263"/>
      <c r="W99" s="263"/>
      <c r="X99" s="263"/>
      <c r="Y99" s="263"/>
      <c r="Z99" s="263"/>
      <c r="AA99" s="263"/>
      <c r="AB99" s="349"/>
      <c r="AC99" s="263"/>
      <c r="AD99" s="263"/>
      <c r="AE99" s="263"/>
      <c r="AF99" s="263"/>
      <c r="AG99" s="263"/>
      <c r="AH99" s="263"/>
      <c r="AI99" s="263"/>
      <c r="AJ99" s="263"/>
      <c r="AK99" s="263"/>
      <c r="AL99" s="263"/>
      <c r="AM99" s="263"/>
      <c r="AN99" s="263"/>
      <c r="AO99" s="263"/>
      <c r="AP99" s="263"/>
      <c r="AQ99" s="263"/>
      <c r="AR99" s="263"/>
      <c r="AS99" s="263"/>
      <c r="AT99" s="263"/>
      <c r="AU99" s="263"/>
      <c r="AV99" s="263"/>
      <c r="AW99" s="263"/>
      <c r="AX99" s="263"/>
      <c r="AY99" s="263"/>
      <c r="AZ99" s="263"/>
      <c r="BA99" s="263"/>
      <c r="BB99" s="263"/>
      <c r="BC99" s="263"/>
    </row>
    <row r="100" customFormat="false" ht="15" hidden="false" customHeight="false" outlineLevel="0" collapsed="false">
      <c r="A100" s="353"/>
      <c r="B100" s="353"/>
      <c r="C100" s="353"/>
      <c r="D100" s="263"/>
      <c r="E100" s="263"/>
      <c r="F100" s="263"/>
      <c r="G100" s="263"/>
      <c r="H100" s="263"/>
      <c r="I100" s="263"/>
      <c r="J100" s="263"/>
      <c r="K100" s="263"/>
      <c r="L100" s="263"/>
      <c r="M100" s="263"/>
      <c r="N100" s="263"/>
      <c r="O100" s="263"/>
      <c r="P100" s="263"/>
      <c r="Q100" s="263"/>
      <c r="R100" s="263"/>
      <c r="S100" s="263"/>
      <c r="T100" s="263"/>
      <c r="U100" s="263"/>
      <c r="V100" s="263"/>
      <c r="W100" s="263"/>
      <c r="X100" s="263"/>
      <c r="Y100" s="263"/>
      <c r="Z100" s="263"/>
      <c r="AA100" s="263"/>
      <c r="AB100" s="349"/>
      <c r="AC100" s="263"/>
      <c r="AD100" s="263"/>
      <c r="AE100" s="263"/>
      <c r="AF100" s="263"/>
      <c r="AG100" s="263"/>
      <c r="AH100" s="263"/>
      <c r="AI100" s="263"/>
      <c r="AJ100" s="263"/>
      <c r="AK100" s="263"/>
      <c r="AL100" s="263"/>
      <c r="AM100" s="263"/>
      <c r="AN100" s="263"/>
      <c r="AO100" s="263"/>
      <c r="AP100" s="263"/>
      <c r="AQ100" s="263"/>
      <c r="AR100" s="263"/>
      <c r="AS100" s="263"/>
      <c r="AT100" s="263"/>
      <c r="AU100" s="263"/>
      <c r="AV100" s="263"/>
      <c r="AW100" s="263"/>
      <c r="AX100" s="263"/>
      <c r="AY100" s="263"/>
      <c r="AZ100" s="263"/>
      <c r="BA100" s="263"/>
      <c r="BB100" s="263"/>
      <c r="BC100" s="263"/>
    </row>
    <row r="101" customFormat="false" ht="15" hidden="false" customHeight="false" outlineLevel="0" collapsed="false">
      <c r="A101" s="353"/>
      <c r="B101" s="353"/>
      <c r="C101" s="353"/>
      <c r="D101" s="263"/>
      <c r="E101" s="263"/>
      <c r="F101" s="263"/>
      <c r="G101" s="263"/>
      <c r="H101" s="263"/>
      <c r="I101" s="263"/>
      <c r="J101" s="263"/>
      <c r="K101" s="263"/>
      <c r="L101" s="263"/>
      <c r="M101" s="263"/>
      <c r="N101" s="263"/>
      <c r="O101" s="263"/>
      <c r="P101" s="263"/>
      <c r="Q101" s="263"/>
      <c r="R101" s="263"/>
      <c r="S101" s="263"/>
      <c r="T101" s="263"/>
      <c r="U101" s="263"/>
      <c r="V101" s="263"/>
      <c r="W101" s="263"/>
      <c r="X101" s="263"/>
      <c r="Y101" s="263"/>
      <c r="Z101" s="263"/>
      <c r="AA101" s="263"/>
      <c r="AB101" s="349"/>
      <c r="AC101" s="263"/>
      <c r="AD101" s="263"/>
      <c r="AE101" s="263"/>
      <c r="AF101" s="263"/>
      <c r="AG101" s="263"/>
      <c r="AH101" s="263"/>
      <c r="AI101" s="263"/>
      <c r="AJ101" s="263"/>
      <c r="AK101" s="263"/>
      <c r="AL101" s="263"/>
      <c r="AM101" s="263"/>
      <c r="AN101" s="263"/>
      <c r="AO101" s="263"/>
      <c r="AP101" s="263"/>
      <c r="AQ101" s="263"/>
      <c r="AR101" s="263"/>
      <c r="AS101" s="263"/>
      <c r="AT101" s="263"/>
      <c r="AU101" s="263"/>
      <c r="AV101" s="263"/>
      <c r="AW101" s="263"/>
      <c r="AX101" s="263"/>
      <c r="AY101" s="263"/>
      <c r="AZ101" s="263"/>
      <c r="BA101" s="263"/>
      <c r="BB101" s="263"/>
      <c r="BC101" s="263"/>
    </row>
    <row r="102" customFormat="false" ht="15" hidden="false" customHeight="false" outlineLevel="0" collapsed="false">
      <c r="A102" s="353"/>
      <c r="B102" s="353"/>
      <c r="C102" s="353"/>
      <c r="D102" s="263"/>
      <c r="E102" s="263"/>
      <c r="F102" s="263"/>
      <c r="G102" s="263"/>
      <c r="H102" s="263"/>
      <c r="I102" s="263"/>
      <c r="J102" s="263"/>
      <c r="K102" s="263"/>
      <c r="L102" s="263"/>
      <c r="M102" s="263"/>
      <c r="N102" s="263"/>
      <c r="O102" s="263"/>
      <c r="P102" s="263"/>
      <c r="Q102" s="263"/>
      <c r="R102" s="263"/>
      <c r="S102" s="263"/>
      <c r="T102" s="263"/>
      <c r="U102" s="263"/>
      <c r="V102" s="263"/>
      <c r="W102" s="263"/>
      <c r="X102" s="263"/>
      <c r="Y102" s="263"/>
      <c r="Z102" s="263"/>
      <c r="AA102" s="263"/>
      <c r="AB102" s="349"/>
      <c r="AC102" s="263"/>
      <c r="AD102" s="263"/>
      <c r="AE102" s="263"/>
      <c r="AF102" s="263"/>
      <c r="AG102" s="263"/>
      <c r="AH102" s="263"/>
      <c r="AI102" s="263"/>
      <c r="AJ102" s="263"/>
      <c r="AK102" s="263"/>
      <c r="AL102" s="263"/>
      <c r="AM102" s="263"/>
      <c r="AN102" s="263"/>
      <c r="AO102" s="263"/>
      <c r="AP102" s="263"/>
      <c r="AQ102" s="263"/>
      <c r="AR102" s="263"/>
      <c r="AS102" s="263"/>
      <c r="AT102" s="263"/>
      <c r="AU102" s="263"/>
      <c r="AV102" s="263"/>
      <c r="AW102" s="263"/>
      <c r="AX102" s="263"/>
      <c r="AY102" s="263"/>
      <c r="AZ102" s="263"/>
      <c r="BA102" s="263"/>
      <c r="BB102" s="263"/>
      <c r="BC102" s="263"/>
    </row>
    <row r="103" customFormat="false" ht="15" hidden="false" customHeight="false" outlineLevel="0" collapsed="false">
      <c r="A103" s="353"/>
      <c r="B103" s="353"/>
      <c r="C103" s="353"/>
      <c r="D103" s="263"/>
      <c r="E103" s="263"/>
      <c r="F103" s="263"/>
      <c r="G103" s="263"/>
      <c r="H103" s="263"/>
      <c r="I103" s="263"/>
      <c r="J103" s="263"/>
      <c r="K103" s="263"/>
      <c r="L103" s="263"/>
      <c r="M103" s="263"/>
      <c r="N103" s="263"/>
      <c r="O103" s="263"/>
      <c r="P103" s="263"/>
      <c r="Q103" s="263"/>
      <c r="R103" s="263"/>
      <c r="S103" s="263"/>
      <c r="T103" s="263"/>
      <c r="U103" s="263"/>
      <c r="V103" s="263"/>
      <c r="W103" s="263"/>
      <c r="X103" s="263"/>
      <c r="Y103" s="263"/>
      <c r="Z103" s="263"/>
      <c r="AA103" s="263"/>
      <c r="AB103" s="349"/>
      <c r="AC103" s="263"/>
      <c r="AD103" s="263"/>
      <c r="AE103" s="263"/>
      <c r="AF103" s="263"/>
      <c r="AG103" s="263"/>
      <c r="AH103" s="263"/>
      <c r="AI103" s="263"/>
      <c r="AJ103" s="263"/>
      <c r="AK103" s="263"/>
      <c r="AL103" s="263"/>
      <c r="AM103" s="263"/>
      <c r="AN103" s="263"/>
      <c r="AO103" s="263"/>
      <c r="AP103" s="263"/>
      <c r="AQ103" s="263"/>
      <c r="AR103" s="263"/>
      <c r="AS103" s="263"/>
      <c r="AT103" s="263"/>
      <c r="AU103" s="263"/>
      <c r="AV103" s="263"/>
      <c r="AW103" s="263"/>
      <c r="AX103" s="263"/>
      <c r="AY103" s="263"/>
      <c r="AZ103" s="263"/>
      <c r="BA103" s="263"/>
      <c r="BB103" s="263"/>
      <c r="BC103" s="263"/>
    </row>
    <row r="104" customFormat="false" ht="15" hidden="false" customHeight="false" outlineLevel="0" collapsed="false">
      <c r="A104" s="353"/>
      <c r="B104" s="353"/>
      <c r="C104" s="353"/>
      <c r="D104" s="263"/>
      <c r="E104" s="263"/>
      <c r="F104" s="263"/>
      <c r="G104" s="263"/>
      <c r="H104" s="263"/>
      <c r="I104" s="263"/>
      <c r="J104" s="263"/>
      <c r="K104" s="263"/>
      <c r="L104" s="263"/>
      <c r="M104" s="263"/>
      <c r="N104" s="263"/>
      <c r="O104" s="263"/>
      <c r="P104" s="263"/>
      <c r="Q104" s="263"/>
      <c r="R104" s="263"/>
      <c r="S104" s="263"/>
      <c r="T104" s="263"/>
      <c r="U104" s="263"/>
      <c r="V104" s="263"/>
      <c r="W104" s="263"/>
      <c r="X104" s="263"/>
      <c r="Y104" s="263"/>
      <c r="Z104" s="263"/>
      <c r="AA104" s="263"/>
      <c r="AB104" s="349"/>
      <c r="AC104" s="263"/>
      <c r="AD104" s="263"/>
      <c r="AE104" s="263"/>
      <c r="AF104" s="263"/>
      <c r="AG104" s="263"/>
      <c r="AH104" s="263"/>
      <c r="AI104" s="263"/>
      <c r="AJ104" s="263"/>
      <c r="AK104" s="263"/>
      <c r="AL104" s="263"/>
      <c r="AM104" s="263"/>
      <c r="AN104" s="263"/>
      <c r="AO104" s="263"/>
      <c r="AP104" s="263"/>
      <c r="AQ104" s="263"/>
      <c r="AR104" s="263"/>
      <c r="AS104" s="263"/>
      <c r="AT104" s="263"/>
      <c r="AU104" s="263"/>
      <c r="AV104" s="263"/>
      <c r="AW104" s="263"/>
      <c r="AX104" s="263"/>
      <c r="AY104" s="263"/>
      <c r="AZ104" s="263"/>
      <c r="BA104" s="263"/>
      <c r="BB104" s="263"/>
      <c r="BC104" s="263"/>
    </row>
    <row r="105" customFormat="false" ht="15" hidden="false" customHeight="false" outlineLevel="0" collapsed="false">
      <c r="A105" s="353"/>
      <c r="B105" s="353"/>
      <c r="C105" s="35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349"/>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row>
    <row r="106" customFormat="false" ht="15" hidden="false" customHeight="false" outlineLevel="0" collapsed="false">
      <c r="A106" s="353"/>
      <c r="B106" s="353"/>
      <c r="C106" s="353"/>
      <c r="D106" s="263"/>
      <c r="E106" s="263"/>
      <c r="F106" s="263"/>
      <c r="G106" s="263"/>
      <c r="H106" s="263"/>
      <c r="I106" s="263"/>
      <c r="J106" s="263"/>
      <c r="K106" s="263"/>
      <c r="L106" s="263"/>
      <c r="M106" s="263"/>
      <c r="N106" s="263"/>
      <c r="O106" s="263"/>
      <c r="P106" s="263"/>
      <c r="Q106" s="263"/>
      <c r="R106" s="263"/>
      <c r="S106" s="263"/>
      <c r="T106" s="263"/>
      <c r="U106" s="263"/>
      <c r="V106" s="263"/>
      <c r="W106" s="263"/>
      <c r="X106" s="263"/>
      <c r="Y106" s="263"/>
      <c r="Z106" s="263"/>
      <c r="AA106" s="263"/>
      <c r="AB106" s="349"/>
      <c r="AC106" s="263"/>
      <c r="AD106" s="263"/>
      <c r="AE106" s="263"/>
      <c r="AF106" s="263"/>
      <c r="AG106" s="263"/>
      <c r="AH106" s="263"/>
      <c r="AI106" s="263"/>
      <c r="AJ106" s="263"/>
      <c r="AK106" s="263"/>
      <c r="AL106" s="263"/>
      <c r="AM106" s="263"/>
      <c r="AN106" s="263"/>
      <c r="AO106" s="263"/>
      <c r="AP106" s="263"/>
      <c r="AQ106" s="263"/>
      <c r="AR106" s="263"/>
      <c r="AS106" s="263"/>
      <c r="AT106" s="263"/>
      <c r="AU106" s="263"/>
      <c r="AV106" s="263"/>
      <c r="AW106" s="263"/>
      <c r="AX106" s="263"/>
      <c r="AY106" s="263"/>
      <c r="AZ106" s="263"/>
      <c r="BA106" s="263"/>
      <c r="BB106" s="263"/>
      <c r="BC106" s="263"/>
    </row>
    <row r="107" customFormat="false" ht="15" hidden="false" customHeight="false" outlineLevel="0" collapsed="false">
      <c r="A107" s="353"/>
      <c r="B107" s="353"/>
      <c r="C107" s="353"/>
      <c r="D107" s="263"/>
      <c r="E107" s="263"/>
      <c r="F107" s="263"/>
      <c r="G107" s="263"/>
      <c r="H107" s="263"/>
      <c r="I107" s="263"/>
      <c r="J107" s="263"/>
      <c r="K107" s="263"/>
      <c r="L107" s="263"/>
      <c r="M107" s="263"/>
      <c r="N107" s="263"/>
      <c r="O107" s="263"/>
      <c r="P107" s="263"/>
      <c r="Q107" s="263"/>
      <c r="R107" s="263"/>
      <c r="S107" s="263"/>
      <c r="T107" s="263"/>
      <c r="U107" s="263"/>
      <c r="V107" s="263"/>
      <c r="W107" s="263"/>
      <c r="X107" s="263"/>
      <c r="Y107" s="263"/>
      <c r="Z107" s="263"/>
      <c r="AA107" s="263"/>
      <c r="AB107" s="349"/>
      <c r="AC107" s="263"/>
      <c r="AD107" s="263"/>
      <c r="AE107" s="263"/>
      <c r="AF107" s="263"/>
      <c r="AG107" s="263"/>
      <c r="AH107" s="263"/>
      <c r="AI107" s="263"/>
      <c r="AJ107" s="263"/>
      <c r="AK107" s="263"/>
      <c r="AL107" s="263"/>
      <c r="AM107" s="263"/>
      <c r="AN107" s="263"/>
      <c r="AO107" s="263"/>
      <c r="AP107" s="263"/>
      <c r="AQ107" s="263"/>
      <c r="AR107" s="263"/>
      <c r="AS107" s="263"/>
      <c r="AT107" s="263"/>
      <c r="AU107" s="263"/>
      <c r="AV107" s="263"/>
      <c r="AW107" s="263"/>
      <c r="AX107" s="263"/>
      <c r="AY107" s="263"/>
      <c r="AZ107" s="263"/>
      <c r="BA107" s="263"/>
      <c r="BB107" s="263"/>
      <c r="BC107" s="263"/>
    </row>
    <row r="108" customFormat="false" ht="15" hidden="false" customHeight="false" outlineLevel="0" collapsed="false">
      <c r="A108" s="353"/>
      <c r="B108" s="353"/>
      <c r="C108" s="353"/>
      <c r="D108" s="263"/>
      <c r="E108" s="263"/>
      <c r="F108" s="263"/>
      <c r="G108" s="263"/>
      <c r="H108" s="263"/>
      <c r="I108" s="263"/>
      <c r="J108" s="263"/>
      <c r="K108" s="263"/>
      <c r="L108" s="263"/>
      <c r="M108" s="263"/>
      <c r="N108" s="263"/>
      <c r="O108" s="263"/>
      <c r="P108" s="263"/>
      <c r="Q108" s="263"/>
      <c r="R108" s="263"/>
      <c r="S108" s="263"/>
      <c r="T108" s="263"/>
      <c r="U108" s="263"/>
      <c r="V108" s="263"/>
      <c r="W108" s="263"/>
      <c r="X108" s="263"/>
      <c r="Y108" s="263"/>
      <c r="Z108" s="263"/>
      <c r="AA108" s="263"/>
      <c r="AB108" s="349"/>
      <c r="AC108" s="263"/>
      <c r="AD108" s="263"/>
      <c r="AE108" s="263"/>
      <c r="AF108" s="263"/>
      <c r="AG108" s="263"/>
      <c r="AH108" s="263"/>
      <c r="AI108" s="263"/>
      <c r="AJ108" s="263"/>
      <c r="AK108" s="263"/>
      <c r="AL108" s="263"/>
      <c r="AM108" s="263"/>
      <c r="AN108" s="263"/>
      <c r="AO108" s="263"/>
      <c r="AP108" s="263"/>
      <c r="AQ108" s="263"/>
      <c r="AR108" s="263"/>
      <c r="AS108" s="263"/>
      <c r="AT108" s="263"/>
      <c r="AU108" s="263"/>
      <c r="AV108" s="263"/>
      <c r="AW108" s="263"/>
      <c r="AX108" s="263"/>
      <c r="AY108" s="263"/>
      <c r="AZ108" s="263"/>
      <c r="BA108" s="263"/>
      <c r="BB108" s="263"/>
      <c r="BC108" s="263"/>
    </row>
    <row r="109" customFormat="false" ht="15" hidden="false" customHeight="false" outlineLevel="0" collapsed="false">
      <c r="A109" s="353"/>
      <c r="B109" s="353"/>
      <c r="C109" s="353"/>
      <c r="D109" s="263"/>
      <c r="E109" s="263"/>
      <c r="F109" s="263"/>
      <c r="G109" s="263"/>
      <c r="H109" s="263"/>
      <c r="I109" s="263"/>
      <c r="J109" s="263"/>
      <c r="K109" s="263"/>
      <c r="L109" s="263"/>
      <c r="M109" s="263"/>
      <c r="N109" s="263"/>
      <c r="O109" s="263"/>
      <c r="P109" s="263"/>
      <c r="Q109" s="263"/>
      <c r="R109" s="263"/>
      <c r="S109" s="263"/>
      <c r="T109" s="263"/>
      <c r="U109" s="263"/>
      <c r="V109" s="263"/>
      <c r="W109" s="263"/>
      <c r="X109" s="263"/>
      <c r="Y109" s="263"/>
      <c r="Z109" s="263"/>
      <c r="AA109" s="263"/>
      <c r="AB109" s="349"/>
      <c r="AC109" s="263"/>
      <c r="AD109" s="263"/>
      <c r="AE109" s="263"/>
      <c r="AF109" s="263"/>
      <c r="AG109" s="263"/>
      <c r="AH109" s="263"/>
      <c r="AI109" s="263"/>
      <c r="AJ109" s="263"/>
      <c r="AK109" s="263"/>
      <c r="AL109" s="263"/>
      <c r="AM109" s="263"/>
      <c r="AN109" s="263"/>
      <c r="AO109" s="263"/>
      <c r="AP109" s="263"/>
      <c r="AQ109" s="263"/>
      <c r="AR109" s="263"/>
      <c r="AS109" s="263"/>
      <c r="AT109" s="263"/>
      <c r="AU109" s="263"/>
      <c r="AV109" s="263"/>
      <c r="AW109" s="263"/>
      <c r="AX109" s="263"/>
      <c r="AY109" s="263"/>
      <c r="AZ109" s="263"/>
      <c r="BA109" s="263"/>
      <c r="BB109" s="263"/>
      <c r="BC109" s="263"/>
    </row>
    <row r="110" customFormat="false" ht="15" hidden="false" customHeight="false" outlineLevel="0" collapsed="false">
      <c r="A110" s="353"/>
      <c r="B110" s="353"/>
      <c r="C110" s="353"/>
      <c r="D110" s="263"/>
      <c r="E110" s="263"/>
      <c r="F110" s="263"/>
      <c r="G110" s="263"/>
      <c r="H110" s="263"/>
      <c r="I110" s="263"/>
      <c r="J110" s="263"/>
      <c r="K110" s="263"/>
      <c r="L110" s="263"/>
      <c r="M110" s="263"/>
      <c r="N110" s="263"/>
      <c r="O110" s="263"/>
      <c r="P110" s="263"/>
      <c r="Q110" s="263"/>
      <c r="R110" s="263"/>
      <c r="S110" s="263"/>
      <c r="T110" s="263"/>
      <c r="U110" s="263"/>
      <c r="V110" s="263"/>
      <c r="W110" s="263"/>
      <c r="X110" s="263"/>
      <c r="Y110" s="263"/>
      <c r="Z110" s="263"/>
      <c r="AA110" s="263"/>
      <c r="AB110" s="349"/>
      <c r="AC110" s="263"/>
      <c r="AD110" s="263"/>
      <c r="AE110" s="263"/>
      <c r="AF110" s="263"/>
      <c r="AG110" s="263"/>
      <c r="AH110" s="263"/>
      <c r="AI110" s="263"/>
      <c r="AJ110" s="263"/>
      <c r="AK110" s="263"/>
      <c r="AL110" s="263"/>
      <c r="AM110" s="263"/>
      <c r="AN110" s="263"/>
      <c r="AO110" s="263"/>
      <c r="AP110" s="263"/>
      <c r="AQ110" s="263"/>
      <c r="AR110" s="263"/>
      <c r="AS110" s="263"/>
      <c r="AT110" s="263"/>
      <c r="AU110" s="263"/>
      <c r="AV110" s="263"/>
      <c r="AW110" s="263"/>
      <c r="AX110" s="263"/>
      <c r="AY110" s="263"/>
      <c r="AZ110" s="263"/>
      <c r="BA110" s="263"/>
      <c r="BB110" s="263"/>
      <c r="BC110" s="263"/>
    </row>
    <row r="111" customFormat="false" ht="15" hidden="false" customHeight="false" outlineLevel="0" collapsed="false">
      <c r="A111" s="353"/>
      <c r="B111" s="353"/>
      <c r="C111" s="353"/>
      <c r="D111" s="263"/>
      <c r="E111" s="263"/>
      <c r="F111" s="263"/>
      <c r="G111" s="263"/>
      <c r="H111" s="263"/>
      <c r="I111" s="263"/>
      <c r="J111" s="263"/>
      <c r="K111" s="263"/>
      <c r="L111" s="263"/>
      <c r="M111" s="263"/>
      <c r="N111" s="263"/>
      <c r="O111" s="263"/>
      <c r="P111" s="263"/>
      <c r="Q111" s="263"/>
      <c r="R111" s="263"/>
      <c r="S111" s="263"/>
      <c r="T111" s="263"/>
      <c r="U111" s="263"/>
      <c r="V111" s="263"/>
      <c r="W111" s="263"/>
      <c r="X111" s="263"/>
      <c r="Y111" s="263"/>
      <c r="Z111" s="263"/>
      <c r="AA111" s="263"/>
      <c r="AB111" s="349"/>
      <c r="AC111" s="263"/>
      <c r="AD111" s="263"/>
      <c r="AE111" s="263"/>
      <c r="AF111" s="263"/>
      <c r="AG111" s="263"/>
      <c r="AH111" s="263"/>
      <c r="AI111" s="263"/>
      <c r="AJ111" s="263"/>
      <c r="AK111" s="263"/>
      <c r="AL111" s="263"/>
      <c r="AM111" s="263"/>
      <c r="AN111" s="263"/>
      <c r="AO111" s="263"/>
      <c r="AP111" s="263"/>
      <c r="AQ111" s="263"/>
      <c r="AR111" s="263"/>
      <c r="AS111" s="263"/>
      <c r="AT111" s="263"/>
      <c r="AU111" s="263"/>
      <c r="AV111" s="263"/>
      <c r="AW111" s="263"/>
      <c r="AX111" s="263"/>
      <c r="AY111" s="263"/>
      <c r="AZ111" s="263"/>
      <c r="BA111" s="263"/>
      <c r="BB111" s="263"/>
      <c r="BC111" s="263"/>
    </row>
    <row r="112" customFormat="false" ht="15" hidden="false" customHeight="false" outlineLevel="0" collapsed="false">
      <c r="A112" s="353"/>
      <c r="B112" s="353"/>
      <c r="C112" s="353"/>
      <c r="D112" s="263"/>
      <c r="E112" s="263"/>
      <c r="F112" s="263"/>
      <c r="G112" s="263"/>
      <c r="H112" s="263"/>
      <c r="I112" s="263"/>
      <c r="J112" s="263"/>
      <c r="K112" s="263"/>
      <c r="L112" s="263"/>
      <c r="M112" s="263"/>
      <c r="N112" s="263"/>
      <c r="O112" s="263"/>
      <c r="P112" s="263"/>
      <c r="Q112" s="263"/>
      <c r="R112" s="263"/>
      <c r="S112" s="263"/>
      <c r="T112" s="263"/>
      <c r="U112" s="263"/>
      <c r="V112" s="263"/>
      <c r="W112" s="263"/>
      <c r="X112" s="263"/>
      <c r="Y112" s="263"/>
      <c r="Z112" s="263"/>
      <c r="AA112" s="263"/>
      <c r="AB112" s="349"/>
      <c r="AC112" s="263"/>
      <c r="AD112" s="263"/>
      <c r="AE112" s="263"/>
      <c r="AF112" s="263"/>
      <c r="AG112" s="263"/>
      <c r="AH112" s="263"/>
      <c r="AI112" s="263"/>
      <c r="AJ112" s="263"/>
      <c r="AK112" s="263"/>
      <c r="AL112" s="263"/>
      <c r="AM112" s="263"/>
      <c r="AN112" s="263"/>
      <c r="AO112" s="263"/>
      <c r="AP112" s="263"/>
      <c r="AQ112" s="263"/>
      <c r="AR112" s="263"/>
      <c r="AS112" s="263"/>
      <c r="AT112" s="263"/>
      <c r="AU112" s="263"/>
      <c r="AV112" s="263"/>
      <c r="AW112" s="263"/>
      <c r="AX112" s="263"/>
      <c r="AY112" s="263"/>
      <c r="AZ112" s="263"/>
      <c r="BA112" s="263"/>
      <c r="BB112" s="263"/>
      <c r="BC112" s="263"/>
    </row>
    <row r="113" customFormat="false" ht="15" hidden="false" customHeight="false" outlineLevel="0" collapsed="false">
      <c r="A113" s="353"/>
      <c r="B113" s="353"/>
      <c r="C113" s="353"/>
      <c r="D113" s="263"/>
      <c r="E113" s="263"/>
      <c r="F113" s="263"/>
      <c r="G113" s="263"/>
      <c r="H113" s="263"/>
      <c r="I113" s="263"/>
      <c r="J113" s="263"/>
      <c r="K113" s="263"/>
      <c r="L113" s="263"/>
      <c r="M113" s="263"/>
      <c r="N113" s="263"/>
      <c r="O113" s="263"/>
      <c r="P113" s="263"/>
      <c r="Q113" s="263"/>
      <c r="R113" s="263"/>
      <c r="S113" s="263"/>
      <c r="T113" s="263"/>
      <c r="U113" s="263"/>
      <c r="V113" s="263"/>
      <c r="W113" s="263"/>
      <c r="X113" s="263"/>
      <c r="Y113" s="263"/>
      <c r="Z113" s="263"/>
      <c r="AA113" s="263"/>
      <c r="AB113" s="349"/>
      <c r="AC113" s="263"/>
      <c r="AD113" s="263"/>
      <c r="AE113" s="263"/>
      <c r="AF113" s="263"/>
      <c r="AG113" s="263"/>
      <c r="AH113" s="263"/>
      <c r="AI113" s="263"/>
      <c r="AJ113" s="263"/>
      <c r="AK113" s="263"/>
      <c r="AL113" s="263"/>
      <c r="AM113" s="263"/>
      <c r="AN113" s="263"/>
      <c r="AO113" s="263"/>
      <c r="AP113" s="263"/>
      <c r="AQ113" s="263"/>
      <c r="AR113" s="263"/>
      <c r="AS113" s="263"/>
      <c r="AT113" s="263"/>
      <c r="AU113" s="263"/>
      <c r="AV113" s="263"/>
      <c r="AW113" s="263"/>
      <c r="AX113" s="263"/>
      <c r="AY113" s="263"/>
      <c r="AZ113" s="263"/>
      <c r="BA113" s="263"/>
      <c r="BB113" s="263"/>
      <c r="BC113" s="263"/>
    </row>
    <row r="114" customFormat="false" ht="15" hidden="false" customHeight="false" outlineLevel="0" collapsed="false">
      <c r="A114" s="353"/>
      <c r="B114" s="353"/>
      <c r="C114" s="353"/>
      <c r="D114" s="263"/>
      <c r="E114" s="263"/>
      <c r="F114" s="263"/>
      <c r="G114" s="263"/>
      <c r="H114" s="263"/>
      <c r="I114" s="263"/>
      <c r="J114" s="263"/>
      <c r="K114" s="263"/>
      <c r="L114" s="263"/>
      <c r="M114" s="263"/>
      <c r="N114" s="263"/>
      <c r="O114" s="263"/>
      <c r="P114" s="263"/>
      <c r="Q114" s="263"/>
      <c r="R114" s="263"/>
      <c r="S114" s="263"/>
      <c r="T114" s="263"/>
      <c r="U114" s="263"/>
      <c r="V114" s="263"/>
      <c r="W114" s="263"/>
      <c r="X114" s="263"/>
      <c r="Y114" s="263"/>
      <c r="Z114" s="263"/>
      <c r="AA114" s="263"/>
      <c r="AB114" s="349"/>
      <c r="AC114" s="263"/>
      <c r="AD114" s="263"/>
      <c r="AE114" s="263"/>
      <c r="AF114" s="263"/>
      <c r="AG114" s="263"/>
      <c r="AH114" s="263"/>
      <c r="AI114" s="263"/>
      <c r="AJ114" s="263"/>
      <c r="AK114" s="263"/>
      <c r="AL114" s="263"/>
      <c r="AM114" s="263"/>
      <c r="AN114" s="263"/>
      <c r="AO114" s="263"/>
      <c r="AP114" s="263"/>
      <c r="AQ114" s="263"/>
      <c r="AR114" s="263"/>
      <c r="AS114" s="263"/>
      <c r="AT114" s="263"/>
      <c r="AU114" s="263"/>
      <c r="AV114" s="263"/>
      <c r="AW114" s="263"/>
      <c r="AX114" s="263"/>
      <c r="AY114" s="263"/>
      <c r="AZ114" s="263"/>
      <c r="BA114" s="263"/>
      <c r="BB114" s="263"/>
      <c r="BC114" s="263"/>
    </row>
    <row r="115" customFormat="false" ht="15" hidden="false" customHeight="false" outlineLevel="0" collapsed="false">
      <c r="A115" s="353"/>
      <c r="B115" s="353"/>
      <c r="C115" s="353"/>
      <c r="D115" s="263"/>
      <c r="E115" s="263"/>
      <c r="F115" s="263"/>
      <c r="G115" s="263"/>
      <c r="H115" s="263"/>
      <c r="I115" s="263"/>
      <c r="J115" s="263"/>
      <c r="K115" s="263"/>
      <c r="L115" s="263"/>
      <c r="M115" s="263"/>
      <c r="N115" s="263"/>
      <c r="O115" s="263"/>
      <c r="P115" s="263"/>
      <c r="Q115" s="263"/>
      <c r="R115" s="263"/>
      <c r="S115" s="263"/>
      <c r="T115" s="263"/>
      <c r="U115" s="263"/>
      <c r="V115" s="263"/>
      <c r="W115" s="263"/>
      <c r="X115" s="263"/>
      <c r="Y115" s="263"/>
      <c r="Z115" s="263"/>
      <c r="AA115" s="263"/>
      <c r="AB115" s="349"/>
      <c r="AC115" s="263"/>
      <c r="AD115" s="263"/>
      <c r="AE115" s="263"/>
      <c r="AF115" s="263"/>
      <c r="AG115" s="263"/>
      <c r="AH115" s="263"/>
      <c r="AI115" s="263"/>
      <c r="AJ115" s="263"/>
      <c r="AK115" s="263"/>
      <c r="AL115" s="263"/>
      <c r="AM115" s="263"/>
      <c r="AN115" s="263"/>
      <c r="AO115" s="263"/>
      <c r="AP115" s="263"/>
      <c r="AQ115" s="263"/>
      <c r="AR115" s="263"/>
      <c r="AS115" s="263"/>
      <c r="AT115" s="263"/>
      <c r="AU115" s="263"/>
      <c r="AV115" s="263"/>
      <c r="AW115" s="263"/>
      <c r="AX115" s="263"/>
      <c r="AY115" s="263"/>
      <c r="AZ115" s="263"/>
      <c r="BA115" s="263"/>
      <c r="BB115" s="263"/>
      <c r="BC115" s="263"/>
    </row>
    <row r="116" customFormat="false" ht="15" hidden="false" customHeight="false" outlineLevel="0" collapsed="false">
      <c r="A116" s="353"/>
      <c r="B116" s="353"/>
      <c r="C116" s="353"/>
      <c r="D116" s="263"/>
      <c r="E116" s="263"/>
      <c r="F116" s="263"/>
      <c r="G116" s="263"/>
      <c r="H116" s="263"/>
      <c r="I116" s="263"/>
      <c r="J116" s="263"/>
      <c r="K116" s="263"/>
      <c r="L116" s="263"/>
      <c r="M116" s="263"/>
      <c r="N116" s="263"/>
      <c r="O116" s="263"/>
      <c r="P116" s="263"/>
      <c r="Q116" s="263"/>
      <c r="R116" s="263"/>
      <c r="S116" s="263"/>
      <c r="T116" s="263"/>
      <c r="U116" s="263"/>
      <c r="V116" s="263"/>
      <c r="W116" s="263"/>
      <c r="X116" s="263"/>
      <c r="Y116" s="263"/>
      <c r="Z116" s="263"/>
      <c r="AA116" s="263"/>
      <c r="AB116" s="349"/>
      <c r="AC116" s="263"/>
      <c r="AD116" s="263"/>
      <c r="AE116" s="263"/>
      <c r="AF116" s="263"/>
      <c r="AG116" s="263"/>
      <c r="AH116" s="263"/>
      <c r="AI116" s="263"/>
      <c r="AJ116" s="263"/>
      <c r="AK116" s="263"/>
      <c r="AL116" s="263"/>
      <c r="AM116" s="263"/>
      <c r="AN116" s="263"/>
      <c r="AO116" s="263"/>
      <c r="AP116" s="263"/>
      <c r="AQ116" s="263"/>
      <c r="AR116" s="263"/>
      <c r="AS116" s="263"/>
      <c r="AT116" s="263"/>
      <c r="AU116" s="263"/>
      <c r="AV116" s="263"/>
      <c r="AW116" s="263"/>
      <c r="AX116" s="263"/>
      <c r="AY116" s="263"/>
      <c r="AZ116" s="263"/>
      <c r="BA116" s="263"/>
      <c r="BB116" s="263"/>
      <c r="BC116" s="263"/>
    </row>
    <row r="117" customFormat="false" ht="15" hidden="false" customHeight="false" outlineLevel="0" collapsed="false">
      <c r="A117" s="353"/>
      <c r="B117" s="353"/>
      <c r="C117" s="353"/>
      <c r="D117" s="263"/>
      <c r="E117" s="263"/>
      <c r="F117" s="263"/>
      <c r="G117" s="263"/>
      <c r="H117" s="263"/>
      <c r="I117" s="263"/>
      <c r="J117" s="263"/>
      <c r="K117" s="263"/>
      <c r="L117" s="263"/>
      <c r="M117" s="263"/>
      <c r="N117" s="263"/>
      <c r="O117" s="263"/>
      <c r="P117" s="263"/>
      <c r="Q117" s="263"/>
      <c r="R117" s="263"/>
      <c r="S117" s="263"/>
      <c r="T117" s="263"/>
      <c r="U117" s="263"/>
      <c r="V117" s="263"/>
      <c r="W117" s="263"/>
      <c r="X117" s="263"/>
      <c r="Y117" s="263"/>
      <c r="Z117" s="263"/>
      <c r="AA117" s="263"/>
      <c r="AB117" s="349"/>
      <c r="AC117" s="263"/>
      <c r="AD117" s="263"/>
      <c r="AE117" s="263"/>
      <c r="AF117" s="263"/>
      <c r="AG117" s="263"/>
      <c r="AH117" s="263"/>
      <c r="AI117" s="263"/>
      <c r="AJ117" s="263"/>
      <c r="AK117" s="263"/>
      <c r="AL117" s="263"/>
      <c r="AM117" s="263"/>
      <c r="AN117" s="263"/>
      <c r="AO117" s="263"/>
      <c r="AP117" s="263"/>
      <c r="AQ117" s="263"/>
      <c r="AR117" s="263"/>
      <c r="AS117" s="263"/>
      <c r="AT117" s="263"/>
      <c r="AU117" s="263"/>
      <c r="AV117" s="263"/>
      <c r="AW117" s="263"/>
      <c r="AX117" s="263"/>
      <c r="AY117" s="263"/>
      <c r="AZ117" s="263"/>
      <c r="BA117" s="263"/>
      <c r="BB117" s="263"/>
      <c r="BC117" s="263"/>
    </row>
    <row r="118" customFormat="false" ht="15" hidden="false" customHeight="false" outlineLevel="0" collapsed="false">
      <c r="A118" s="353"/>
      <c r="B118" s="353"/>
      <c r="C118" s="353"/>
      <c r="D118" s="263"/>
      <c r="E118" s="263"/>
      <c r="F118" s="263"/>
      <c r="G118" s="263"/>
      <c r="H118" s="263"/>
      <c r="I118" s="263"/>
      <c r="J118" s="263"/>
      <c r="K118" s="263"/>
      <c r="L118" s="263"/>
      <c r="M118" s="263"/>
      <c r="N118" s="263"/>
      <c r="O118" s="263"/>
      <c r="P118" s="263"/>
      <c r="Q118" s="263"/>
      <c r="R118" s="263"/>
      <c r="S118" s="263"/>
      <c r="T118" s="263"/>
      <c r="U118" s="263"/>
      <c r="V118" s="263"/>
      <c r="W118" s="263"/>
      <c r="X118" s="263"/>
      <c r="Y118" s="263"/>
      <c r="Z118" s="263"/>
      <c r="AA118" s="263"/>
      <c r="AB118" s="349"/>
      <c r="AC118" s="263"/>
      <c r="AD118" s="263"/>
      <c r="AE118" s="263"/>
      <c r="AF118" s="263"/>
      <c r="AG118" s="263"/>
      <c r="AH118" s="263"/>
      <c r="AI118" s="263"/>
      <c r="AJ118" s="263"/>
      <c r="AK118" s="263"/>
      <c r="AL118" s="263"/>
      <c r="AM118" s="263"/>
      <c r="AN118" s="263"/>
      <c r="AO118" s="263"/>
      <c r="AP118" s="263"/>
      <c r="AQ118" s="263"/>
      <c r="AR118" s="263"/>
      <c r="AS118" s="263"/>
      <c r="AT118" s="263"/>
      <c r="AU118" s="263"/>
      <c r="AV118" s="263"/>
      <c r="AW118" s="263"/>
      <c r="AX118" s="263"/>
      <c r="AY118" s="263"/>
      <c r="AZ118" s="263"/>
      <c r="BA118" s="263"/>
      <c r="BB118" s="263"/>
      <c r="BC118" s="263"/>
    </row>
    <row r="119" customFormat="false" ht="15" hidden="false" customHeight="false" outlineLevel="0" collapsed="false">
      <c r="A119" s="353"/>
      <c r="B119" s="353"/>
      <c r="C119" s="353"/>
      <c r="D119" s="263"/>
      <c r="E119" s="263"/>
      <c r="F119" s="263"/>
      <c r="G119" s="263"/>
      <c r="H119" s="263"/>
      <c r="I119" s="263"/>
      <c r="J119" s="263"/>
      <c r="K119" s="263"/>
      <c r="L119" s="263"/>
      <c r="M119" s="263"/>
      <c r="N119" s="263"/>
      <c r="O119" s="263"/>
      <c r="P119" s="263"/>
      <c r="Q119" s="263"/>
      <c r="R119" s="263"/>
      <c r="S119" s="263"/>
      <c r="T119" s="263"/>
      <c r="U119" s="263"/>
      <c r="V119" s="263"/>
      <c r="W119" s="263"/>
      <c r="X119" s="263"/>
      <c r="Y119" s="263"/>
      <c r="Z119" s="263"/>
      <c r="AA119" s="263"/>
      <c r="AB119" s="349"/>
      <c r="AC119" s="263"/>
      <c r="AD119" s="263"/>
      <c r="AE119" s="263"/>
      <c r="AF119" s="263"/>
      <c r="AG119" s="263"/>
      <c r="AH119" s="263"/>
      <c r="AI119" s="263"/>
      <c r="AJ119" s="263"/>
      <c r="AK119" s="263"/>
      <c r="AL119" s="263"/>
      <c r="AM119" s="263"/>
      <c r="AN119" s="263"/>
      <c r="AO119" s="263"/>
      <c r="AP119" s="263"/>
      <c r="AQ119" s="263"/>
      <c r="AR119" s="263"/>
      <c r="AS119" s="263"/>
      <c r="AT119" s="263"/>
      <c r="AU119" s="263"/>
      <c r="AV119" s="263"/>
      <c r="AW119" s="263"/>
      <c r="AX119" s="263"/>
      <c r="AY119" s="263"/>
      <c r="AZ119" s="263"/>
      <c r="BA119" s="263"/>
      <c r="BB119" s="263"/>
      <c r="BC119" s="263"/>
    </row>
    <row r="120" customFormat="false" ht="15" hidden="false" customHeight="false" outlineLevel="0" collapsed="false">
      <c r="A120" s="353"/>
      <c r="B120" s="353"/>
      <c r="C120" s="353"/>
      <c r="D120" s="263"/>
      <c r="E120" s="263"/>
      <c r="F120" s="263"/>
      <c r="G120" s="263"/>
      <c r="H120" s="263"/>
      <c r="I120" s="263"/>
      <c r="J120" s="263"/>
      <c r="K120" s="263"/>
      <c r="L120" s="263"/>
      <c r="M120" s="263"/>
      <c r="N120" s="263"/>
      <c r="O120" s="263"/>
      <c r="P120" s="263"/>
      <c r="Q120" s="263"/>
      <c r="R120" s="263"/>
      <c r="S120" s="263"/>
      <c r="T120" s="263"/>
      <c r="U120" s="263"/>
      <c r="V120" s="263"/>
      <c r="W120" s="263"/>
      <c r="X120" s="263"/>
      <c r="Y120" s="263"/>
      <c r="Z120" s="263"/>
      <c r="AA120" s="263"/>
      <c r="AB120" s="349"/>
      <c r="AC120" s="263"/>
      <c r="AD120" s="263"/>
      <c r="AE120" s="263"/>
      <c r="AF120" s="263"/>
      <c r="AG120" s="263"/>
      <c r="AH120" s="263"/>
      <c r="AI120" s="263"/>
      <c r="AJ120" s="263"/>
      <c r="AK120" s="263"/>
      <c r="AL120" s="263"/>
      <c r="AM120" s="263"/>
      <c r="AN120" s="263"/>
      <c r="AO120" s="263"/>
      <c r="AP120" s="263"/>
      <c r="AQ120" s="263"/>
      <c r="AR120" s="263"/>
      <c r="AS120" s="263"/>
      <c r="AT120" s="263"/>
      <c r="AU120" s="263"/>
      <c r="AV120" s="263"/>
      <c r="AW120" s="263"/>
      <c r="AX120" s="263"/>
      <c r="AY120" s="263"/>
      <c r="AZ120" s="263"/>
      <c r="BA120" s="263"/>
      <c r="BB120" s="263"/>
      <c r="BC120" s="263"/>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75" header="0.511811023622047" footer="0"/>
  <pageSetup paperSize="9" scale="100" fitToWidth="1" fitToHeight="0" pageOrder="overThenDown" orientation="landscape" blackAndWhite="false" draft="false" cellComments="none" firstPageNumber="40"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1" width="26.99"/>
    <col collapsed="false" customWidth="true" hidden="false" outlineLevel="0" max="2" min="2" style="462" width="2.42"/>
    <col collapsed="false" customWidth="true" hidden="false" outlineLevel="0" max="3" min="3" style="462" width="16.13"/>
    <col collapsed="false" customWidth="true" hidden="false" outlineLevel="0" max="4" min="4" style="462" width="2.42"/>
    <col collapsed="false" customWidth="true" hidden="false" outlineLevel="0" max="5" min="5" style="462" width="16.13"/>
    <col collapsed="false" customWidth="true" hidden="false" outlineLevel="0" max="6" min="6" style="462" width="2.42"/>
    <col collapsed="false" customWidth="true" hidden="false" outlineLevel="0" max="7" min="7" style="462" width="16.13"/>
    <col collapsed="false" customWidth="true" hidden="false" outlineLevel="0" max="8" min="8" style="462" width="2.42"/>
    <col collapsed="false" customWidth="true" hidden="false" outlineLevel="0" max="9" min="9" style="462" width="16.13"/>
    <col collapsed="false" customWidth="true" hidden="false" outlineLevel="0" max="10" min="10" style="462" width="2.42"/>
    <col collapsed="false" customWidth="true" hidden="false" outlineLevel="0" max="11" min="11" style="462" width="16.13"/>
    <col collapsed="false" customWidth="true" hidden="false" outlineLevel="0" max="12" min="12" style="462" width="2.42"/>
    <col collapsed="false" customWidth="true" hidden="false" outlineLevel="0" max="13" min="13" style="462" width="16.13"/>
    <col collapsed="false" customWidth="true" hidden="false" outlineLevel="0" max="14" min="14" style="462" width="2.42"/>
    <col collapsed="false" customWidth="true" hidden="false" outlineLevel="0" max="15" min="15" style="462" width="16.13"/>
    <col collapsed="false" customWidth="true" hidden="false" outlineLevel="0" max="16" min="16" style="462" width="2.42"/>
    <col collapsed="false" customWidth="true" hidden="false" outlineLevel="0" max="17" min="17" style="462" width="12.14"/>
    <col collapsed="false" customWidth="true" hidden="false" outlineLevel="0" max="18" min="18" style="462" width="2.42"/>
    <col collapsed="false" customWidth="true" hidden="false" outlineLevel="0" max="19" min="19" style="462" width="12.14"/>
    <col collapsed="false" customWidth="true" hidden="false" outlineLevel="0" max="20" min="20" style="462" width="2.42"/>
    <col collapsed="false" customWidth="true" hidden="false" outlineLevel="0" max="21" min="21" style="462" width="12.14"/>
    <col collapsed="false" customWidth="true" hidden="false" outlineLevel="0" max="22" min="22" style="462" width="2.42"/>
    <col collapsed="false" customWidth="true" hidden="false" outlineLevel="0" max="23" min="23" style="462" width="12.14"/>
    <col collapsed="false" customWidth="true" hidden="false" outlineLevel="0" max="24" min="24" style="462" width="2.42"/>
    <col collapsed="false" customWidth="true" hidden="false" outlineLevel="0" max="25" min="25" style="462" width="12.14"/>
    <col collapsed="false" customWidth="true" hidden="false" outlineLevel="0" max="26" min="26" style="462" width="2.42"/>
    <col collapsed="false" customWidth="true" hidden="false" outlineLevel="0" max="27" min="27" style="462" width="12.14"/>
    <col collapsed="false" customWidth="true" hidden="false" outlineLevel="0" max="28" min="28" style="462" width="2.42"/>
    <col collapsed="false" customWidth="true" hidden="false" outlineLevel="0" max="29" min="29" style="462" width="12.14"/>
    <col collapsed="false" customWidth="true" hidden="false" outlineLevel="0" max="30" min="30" style="462" width="3.28"/>
    <col collapsed="false" customWidth="false" hidden="false" outlineLevel="0" max="257" min="31" style="462" width="9.14"/>
  </cols>
  <sheetData>
    <row r="1" s="464" customFormat="true" ht="21" hidden="false" customHeight="false" outlineLevel="0" collapsed="false">
      <c r="A1" s="463" t="s">
        <v>176</v>
      </c>
      <c r="E1" s="465" t="s">
        <v>177</v>
      </c>
      <c r="F1" s="466"/>
      <c r="G1" s="466"/>
      <c r="H1" s="466"/>
      <c r="I1" s="466"/>
    </row>
    <row r="2" customFormat="false" ht="14.25" hidden="false" customHeight="false" outlineLevel="0" collapsed="false">
      <c r="B2" s="464"/>
      <c r="C2" s="464"/>
      <c r="D2" s="464"/>
      <c r="E2" s="467"/>
      <c r="F2" s="466"/>
      <c r="G2" s="466"/>
      <c r="H2" s="466"/>
      <c r="I2" s="466"/>
      <c r="J2" s="464"/>
      <c r="K2" s="464"/>
      <c r="L2" s="464"/>
      <c r="M2" s="464"/>
      <c r="N2" s="468"/>
      <c r="O2" s="468"/>
      <c r="P2" s="468"/>
      <c r="Q2" s="468"/>
      <c r="R2" s="468"/>
      <c r="S2" s="468"/>
      <c r="T2" s="468"/>
      <c r="U2" s="469"/>
    </row>
    <row r="3" customFormat="false" ht="12.75" hidden="false" customHeight="false" outlineLevel="0" collapsed="false">
      <c r="A3" s="470"/>
      <c r="B3" s="471"/>
      <c r="C3" s="472" t="s">
        <v>63</v>
      </c>
      <c r="D3" s="473"/>
      <c r="E3" s="473"/>
      <c r="F3" s="473"/>
      <c r="G3" s="473"/>
      <c r="H3" s="473"/>
      <c r="I3" s="473"/>
      <c r="J3" s="473"/>
      <c r="K3" s="473"/>
      <c r="L3" s="474"/>
      <c r="M3" s="474"/>
      <c r="N3" s="474"/>
      <c r="O3" s="474"/>
      <c r="P3" s="473"/>
      <c r="Q3" s="475" t="s">
        <v>64</v>
      </c>
      <c r="R3" s="473"/>
      <c r="S3" s="475"/>
      <c r="T3" s="473"/>
      <c r="U3" s="473"/>
      <c r="V3" s="473"/>
      <c r="W3" s="473"/>
      <c r="X3" s="473"/>
      <c r="Y3" s="473"/>
      <c r="Z3" s="474"/>
      <c r="AA3" s="474"/>
      <c r="AB3" s="474"/>
      <c r="AC3" s="474"/>
    </row>
    <row r="4" customFormat="false" ht="12.75" hidden="false" customHeight="false" outlineLevel="0" collapsed="false">
      <c r="A4" s="476" t="s">
        <v>20</v>
      </c>
      <c r="B4" s="477" t="s">
        <v>65</v>
      </c>
      <c r="C4" s="478"/>
      <c r="D4" s="479" t="s">
        <v>65</v>
      </c>
      <c r="E4" s="480"/>
      <c r="F4" s="481" t="s">
        <v>66</v>
      </c>
      <c r="G4" s="482"/>
      <c r="H4" s="482" t="s">
        <v>65</v>
      </c>
      <c r="I4" s="482"/>
      <c r="J4" s="483" t="s">
        <v>65</v>
      </c>
      <c r="K4" s="482"/>
      <c r="L4" s="482" t="s">
        <v>65</v>
      </c>
      <c r="M4" s="484"/>
      <c r="N4" s="485" t="s">
        <v>67</v>
      </c>
      <c r="O4" s="486"/>
      <c r="P4" s="487" t="s">
        <v>65</v>
      </c>
      <c r="Q4" s="488"/>
      <c r="R4" s="489" t="s">
        <v>65</v>
      </c>
      <c r="S4" s="490"/>
      <c r="T4" s="481" t="s">
        <v>66</v>
      </c>
      <c r="U4" s="482"/>
      <c r="V4" s="482" t="s">
        <v>65</v>
      </c>
      <c r="W4" s="482"/>
      <c r="X4" s="483" t="s">
        <v>65</v>
      </c>
      <c r="Y4" s="482"/>
      <c r="Z4" s="482" t="s">
        <v>65</v>
      </c>
      <c r="AA4" s="484"/>
      <c r="AB4" s="485" t="s">
        <v>67</v>
      </c>
      <c r="AC4" s="486"/>
    </row>
    <row r="5" customFormat="false" ht="12.75" hidden="false" customHeight="false" outlineLevel="0" collapsed="false">
      <c r="A5" s="491"/>
      <c r="B5" s="492" t="s">
        <v>68</v>
      </c>
      <c r="C5" s="492"/>
      <c r="D5" s="493" t="s">
        <v>66</v>
      </c>
      <c r="E5" s="493"/>
      <c r="F5" s="494" t="s">
        <v>69</v>
      </c>
      <c r="G5" s="494"/>
      <c r="H5" s="495" t="s">
        <v>70</v>
      </c>
      <c r="I5" s="495"/>
      <c r="J5" s="495" t="s">
        <v>71</v>
      </c>
      <c r="K5" s="495"/>
      <c r="L5" s="495" t="s">
        <v>72</v>
      </c>
      <c r="M5" s="495"/>
      <c r="N5" s="496" t="s">
        <v>69</v>
      </c>
      <c r="O5" s="496"/>
      <c r="P5" s="492" t="s">
        <v>68</v>
      </c>
      <c r="Q5" s="492"/>
      <c r="R5" s="493" t="s">
        <v>66</v>
      </c>
      <c r="S5" s="493"/>
      <c r="T5" s="494" t="s">
        <v>69</v>
      </c>
      <c r="U5" s="494"/>
      <c r="V5" s="495" t="s">
        <v>70</v>
      </c>
      <c r="W5" s="495"/>
      <c r="X5" s="495" t="s">
        <v>71</v>
      </c>
      <c r="Y5" s="495"/>
      <c r="Z5" s="495" t="s">
        <v>72</v>
      </c>
      <c r="AA5" s="495"/>
      <c r="AB5" s="496" t="s">
        <v>69</v>
      </c>
      <c r="AC5" s="496"/>
    </row>
    <row r="6" customFormat="false" ht="14.25" hidden="false" customHeight="false" outlineLevel="0" collapsed="false">
      <c r="A6" s="497" t="s">
        <v>73</v>
      </c>
      <c r="B6" s="498" t="s">
        <v>65</v>
      </c>
      <c r="C6" s="66" t="n">
        <v>104653213</v>
      </c>
      <c r="D6" s="499" t="s">
        <v>65</v>
      </c>
      <c r="E6" s="500" t="n">
        <v>118205035</v>
      </c>
      <c r="F6" s="501" t="s">
        <v>65</v>
      </c>
      <c r="G6" s="502" t="n">
        <v>27794171</v>
      </c>
      <c r="H6" s="501" t="s">
        <v>65</v>
      </c>
      <c r="I6" s="66" t="n">
        <v>28499642</v>
      </c>
      <c r="J6" s="501" t="s">
        <v>65</v>
      </c>
      <c r="K6" s="502" t="n">
        <v>30749709</v>
      </c>
      <c r="L6" s="503" t="s">
        <v>65</v>
      </c>
      <c r="M6" s="66" t="n">
        <v>31161513</v>
      </c>
      <c r="N6" s="503" t="s">
        <v>74</v>
      </c>
      <c r="O6" s="500" t="n">
        <v>32004864</v>
      </c>
      <c r="P6" s="504" t="s">
        <v>65</v>
      </c>
      <c r="Q6" s="505" t="n">
        <v>20.8</v>
      </c>
      <c r="R6" s="499" t="s">
        <v>65</v>
      </c>
      <c r="S6" s="506" t="n">
        <v>9.8</v>
      </c>
      <c r="T6" s="507" t="s">
        <v>65</v>
      </c>
      <c r="U6" s="505" t="n">
        <v>6.3</v>
      </c>
      <c r="V6" s="507" t="s">
        <v>65</v>
      </c>
      <c r="W6" s="508" t="n">
        <v>8</v>
      </c>
      <c r="X6" s="507" t="s">
        <v>65</v>
      </c>
      <c r="Y6" s="505" t="n">
        <v>12.7</v>
      </c>
      <c r="Z6" s="499" t="s">
        <v>65</v>
      </c>
      <c r="AA6" s="508" t="n">
        <v>11.9</v>
      </c>
      <c r="AB6" s="509" t="s">
        <v>74</v>
      </c>
      <c r="AC6" s="506" t="n">
        <v>13</v>
      </c>
    </row>
    <row r="7" s="522" customFormat="true" ht="14.25" hidden="false" customHeight="false" outlineLevel="0" collapsed="false">
      <c r="A7" s="510" t="s">
        <v>75</v>
      </c>
      <c r="B7" s="511" t="s">
        <v>65</v>
      </c>
      <c r="C7" s="83" t="n">
        <v>73917199</v>
      </c>
      <c r="D7" s="512" t="s">
        <v>65</v>
      </c>
      <c r="E7" s="513" t="n">
        <v>84029352</v>
      </c>
      <c r="F7" s="514" t="s">
        <v>65</v>
      </c>
      <c r="G7" s="515" t="n">
        <v>19719105</v>
      </c>
      <c r="H7" s="514" t="s">
        <v>65</v>
      </c>
      <c r="I7" s="83" t="n">
        <v>20105715</v>
      </c>
      <c r="J7" s="514" t="s">
        <v>65</v>
      </c>
      <c r="K7" s="515" t="n">
        <v>21762583</v>
      </c>
      <c r="L7" s="516" t="s">
        <v>65</v>
      </c>
      <c r="M7" s="83" t="n">
        <v>22441949</v>
      </c>
      <c r="N7" s="516" t="s">
        <v>74</v>
      </c>
      <c r="O7" s="513" t="n">
        <v>23054033</v>
      </c>
      <c r="P7" s="517" t="s">
        <v>65</v>
      </c>
      <c r="Q7" s="518" t="n">
        <v>20.9</v>
      </c>
      <c r="R7" s="512" t="s">
        <v>65</v>
      </c>
      <c r="S7" s="519" t="n">
        <v>10.4</v>
      </c>
      <c r="T7" s="520" t="s">
        <v>65</v>
      </c>
      <c r="U7" s="518" t="n">
        <v>6.1</v>
      </c>
      <c r="V7" s="520" t="s">
        <v>65</v>
      </c>
      <c r="W7" s="521" t="n">
        <v>8.5</v>
      </c>
      <c r="X7" s="520" t="s">
        <v>65</v>
      </c>
      <c r="Y7" s="518" t="n">
        <v>13.7</v>
      </c>
      <c r="Z7" s="512" t="s">
        <v>65</v>
      </c>
      <c r="AA7" s="521" t="n">
        <v>13.2</v>
      </c>
      <c r="AB7" s="512" t="s">
        <v>74</v>
      </c>
      <c r="AC7" s="519" t="n">
        <v>14.8</v>
      </c>
    </row>
    <row r="8" s="522" customFormat="true" ht="14.25" hidden="false" customHeight="false" outlineLevel="0" collapsed="false">
      <c r="A8" s="510" t="s">
        <v>76</v>
      </c>
      <c r="B8" s="511" t="s">
        <v>65</v>
      </c>
      <c r="C8" s="83" t="n">
        <v>10202776</v>
      </c>
      <c r="D8" s="512" t="s">
        <v>65</v>
      </c>
      <c r="E8" s="513" t="n">
        <v>11384514</v>
      </c>
      <c r="F8" s="514" t="s">
        <v>65</v>
      </c>
      <c r="G8" s="515" t="n">
        <v>2619765</v>
      </c>
      <c r="H8" s="514" t="s">
        <v>65</v>
      </c>
      <c r="I8" s="83" t="n">
        <v>2812227</v>
      </c>
      <c r="J8" s="514" t="s">
        <v>65</v>
      </c>
      <c r="K8" s="515" t="n">
        <v>3041638</v>
      </c>
      <c r="L8" s="516" t="s">
        <v>65</v>
      </c>
      <c r="M8" s="83" t="n">
        <v>2910884</v>
      </c>
      <c r="N8" s="516" t="s">
        <v>74</v>
      </c>
      <c r="O8" s="513" t="n">
        <v>2932006</v>
      </c>
      <c r="P8" s="517" t="s">
        <v>65</v>
      </c>
      <c r="Q8" s="518" t="n">
        <v>19.1</v>
      </c>
      <c r="R8" s="512" t="s">
        <v>65</v>
      </c>
      <c r="S8" s="519" t="n">
        <v>7.7</v>
      </c>
      <c r="T8" s="520" t="s">
        <v>65</v>
      </c>
      <c r="U8" s="518" t="n">
        <v>7.7</v>
      </c>
      <c r="V8" s="520" t="s">
        <v>65</v>
      </c>
      <c r="W8" s="521" t="n">
        <v>5.2</v>
      </c>
      <c r="X8" s="520" t="s">
        <v>65</v>
      </c>
      <c r="Y8" s="518" t="n">
        <v>8.2</v>
      </c>
      <c r="Z8" s="512" t="s">
        <v>65</v>
      </c>
      <c r="AA8" s="521" t="n">
        <v>9.9</v>
      </c>
      <c r="AB8" s="512" t="s">
        <v>74</v>
      </c>
      <c r="AC8" s="519" t="n">
        <v>9.1</v>
      </c>
    </row>
    <row r="9" s="522" customFormat="true" ht="14.25" hidden="false" customHeight="false" outlineLevel="0" collapsed="false">
      <c r="A9" s="510" t="s">
        <v>77</v>
      </c>
      <c r="B9" s="511" t="s">
        <v>65</v>
      </c>
      <c r="C9" s="83" t="n">
        <v>20533238</v>
      </c>
      <c r="D9" s="512" t="s">
        <v>65</v>
      </c>
      <c r="E9" s="513" t="n">
        <v>22791169</v>
      </c>
      <c r="F9" s="514" t="s">
        <v>65</v>
      </c>
      <c r="G9" s="515" t="n">
        <v>5455301</v>
      </c>
      <c r="H9" s="514" t="s">
        <v>65</v>
      </c>
      <c r="I9" s="83" t="n">
        <v>5581700</v>
      </c>
      <c r="J9" s="514" t="s">
        <v>65</v>
      </c>
      <c r="K9" s="515" t="n">
        <v>5945488</v>
      </c>
      <c r="L9" s="516" t="s">
        <v>65</v>
      </c>
      <c r="M9" s="83" t="n">
        <v>5808680</v>
      </c>
      <c r="N9" s="516" t="s">
        <v>74</v>
      </c>
      <c r="O9" s="513" t="n">
        <v>6018825</v>
      </c>
      <c r="P9" s="517" t="s">
        <v>65</v>
      </c>
      <c r="Q9" s="518" t="n">
        <v>21.2</v>
      </c>
      <c r="R9" s="512" t="s">
        <v>65</v>
      </c>
      <c r="S9" s="519" t="n">
        <v>8.2</v>
      </c>
      <c r="T9" s="520" t="s">
        <v>65</v>
      </c>
      <c r="U9" s="518" t="n">
        <v>6.1</v>
      </c>
      <c r="V9" s="520" t="s">
        <v>65</v>
      </c>
      <c r="W9" s="521" t="n">
        <v>7.6</v>
      </c>
      <c r="X9" s="520" t="s">
        <v>65</v>
      </c>
      <c r="Y9" s="518" t="n">
        <v>11.2</v>
      </c>
      <c r="Z9" s="512" t="s">
        <v>65</v>
      </c>
      <c r="AA9" s="521" t="n">
        <v>7.9</v>
      </c>
      <c r="AB9" s="512" t="s">
        <v>74</v>
      </c>
      <c r="AC9" s="519" t="n">
        <v>7.9</v>
      </c>
    </row>
    <row r="10" s="522" customFormat="true" ht="14.25" hidden="false" customHeight="false" outlineLevel="0" collapsed="false">
      <c r="A10" s="510" t="s">
        <v>78</v>
      </c>
      <c r="B10" s="511" t="s">
        <v>65</v>
      </c>
      <c r="C10" s="83" t="n">
        <v>3876279</v>
      </c>
      <c r="D10" s="512" t="s">
        <v>65</v>
      </c>
      <c r="E10" s="513" t="n">
        <v>4071453</v>
      </c>
      <c r="F10" s="514" t="s">
        <v>65</v>
      </c>
      <c r="G10" s="515" t="n">
        <v>894438</v>
      </c>
      <c r="H10" s="514" t="s">
        <v>65</v>
      </c>
      <c r="I10" s="83" t="n">
        <v>947620</v>
      </c>
      <c r="J10" s="514" t="s">
        <v>65</v>
      </c>
      <c r="K10" s="515" t="n">
        <v>1049511</v>
      </c>
      <c r="L10" s="516" t="s">
        <v>65</v>
      </c>
      <c r="M10" s="83" t="n">
        <v>1179884</v>
      </c>
      <c r="N10" s="516" t="s">
        <v>74</v>
      </c>
      <c r="O10" s="513" t="n">
        <v>976891</v>
      </c>
      <c r="P10" s="517" t="s">
        <v>65</v>
      </c>
      <c r="Q10" s="518" t="n">
        <v>18.2</v>
      </c>
      <c r="R10" s="512" t="s">
        <v>65</v>
      </c>
      <c r="S10" s="519" t="n">
        <v>0.2</v>
      </c>
      <c r="T10" s="520" t="s">
        <v>65</v>
      </c>
      <c r="U10" s="518" t="n">
        <v>-12.4</v>
      </c>
      <c r="V10" s="520" t="s">
        <v>65</v>
      </c>
      <c r="W10" s="521" t="n">
        <v>-1.4</v>
      </c>
      <c r="X10" s="520" t="s">
        <v>65</v>
      </c>
      <c r="Y10" s="518" t="n">
        <v>7.6</v>
      </c>
      <c r="Z10" s="512" t="s">
        <v>65</v>
      </c>
      <c r="AA10" s="521" t="n">
        <v>6.8</v>
      </c>
      <c r="AB10" s="512" t="s">
        <v>74</v>
      </c>
      <c r="AC10" s="519" t="n">
        <v>5.6</v>
      </c>
    </row>
    <row r="11" customFormat="false" ht="14.25" hidden="false" customHeight="false" outlineLevel="0" collapsed="false">
      <c r="A11" s="523" t="s">
        <v>79</v>
      </c>
      <c r="B11" s="524" t="s">
        <v>65</v>
      </c>
      <c r="C11" s="100" t="n">
        <v>3843111</v>
      </c>
      <c r="D11" s="525" t="s">
        <v>65</v>
      </c>
      <c r="E11" s="526" t="n">
        <v>4060818</v>
      </c>
      <c r="F11" s="527" t="s">
        <v>65</v>
      </c>
      <c r="G11" s="528" t="n">
        <v>3944752</v>
      </c>
      <c r="H11" s="527" t="s">
        <v>65</v>
      </c>
      <c r="I11" s="100" t="n">
        <v>4028267</v>
      </c>
      <c r="J11" s="527" t="s">
        <v>65</v>
      </c>
      <c r="K11" s="528" t="n">
        <v>4064498</v>
      </c>
      <c r="L11" s="529" t="s">
        <v>65</v>
      </c>
      <c r="M11" s="100" t="n">
        <v>4060818</v>
      </c>
      <c r="N11" s="529" t="s">
        <v>74</v>
      </c>
      <c r="O11" s="526" t="n">
        <v>4108847</v>
      </c>
      <c r="P11" s="530" t="s">
        <v>65</v>
      </c>
      <c r="Q11" s="531" t="n">
        <v>0.3</v>
      </c>
      <c r="R11" s="525" t="s">
        <v>65</v>
      </c>
      <c r="S11" s="532" t="n">
        <v>1.7</v>
      </c>
      <c r="T11" s="533" t="s">
        <v>65</v>
      </c>
      <c r="U11" s="531" t="n">
        <v>1.5</v>
      </c>
      <c r="V11" s="533" t="s">
        <v>65</v>
      </c>
      <c r="W11" s="534" t="n">
        <v>1.4</v>
      </c>
      <c r="X11" s="533" t="s">
        <v>65</v>
      </c>
      <c r="Y11" s="531" t="n">
        <v>2</v>
      </c>
      <c r="Z11" s="525" t="s">
        <v>65</v>
      </c>
      <c r="AA11" s="534" t="n">
        <v>1.7</v>
      </c>
      <c r="AB11" s="525" t="s">
        <v>74</v>
      </c>
      <c r="AC11" s="532" t="n">
        <v>0.3</v>
      </c>
    </row>
    <row r="13" customFormat="false" ht="12.75" hidden="false" customHeight="true" outlineLevel="0" collapsed="false">
      <c r="A13" s="470"/>
      <c r="B13" s="471"/>
      <c r="C13" s="472" t="s">
        <v>63</v>
      </c>
      <c r="D13" s="473"/>
      <c r="E13" s="473"/>
      <c r="F13" s="473"/>
      <c r="G13" s="473"/>
      <c r="H13" s="473"/>
      <c r="I13" s="473"/>
      <c r="J13" s="473"/>
      <c r="K13" s="473"/>
      <c r="L13" s="474"/>
      <c r="M13" s="474"/>
      <c r="N13" s="474"/>
      <c r="O13" s="474"/>
      <c r="P13" s="473"/>
      <c r="Q13" s="475" t="s">
        <v>64</v>
      </c>
      <c r="R13" s="473"/>
      <c r="S13" s="475"/>
      <c r="T13" s="473"/>
      <c r="U13" s="473"/>
      <c r="V13" s="473"/>
      <c r="W13" s="473"/>
      <c r="X13" s="473"/>
      <c r="Y13" s="473"/>
      <c r="Z13" s="474"/>
      <c r="AA13" s="474"/>
      <c r="AB13" s="474"/>
      <c r="AC13" s="474"/>
    </row>
    <row r="14" customFormat="false" ht="12.75" hidden="false" customHeight="false" outlineLevel="0" collapsed="false">
      <c r="A14" s="476" t="s">
        <v>80</v>
      </c>
      <c r="B14" s="477" t="s">
        <v>65</v>
      </c>
      <c r="C14" s="478"/>
      <c r="D14" s="479" t="s">
        <v>65</v>
      </c>
      <c r="E14" s="480"/>
      <c r="F14" s="481" t="s">
        <v>66</v>
      </c>
      <c r="G14" s="482"/>
      <c r="H14" s="482" t="s">
        <v>65</v>
      </c>
      <c r="I14" s="482"/>
      <c r="J14" s="483" t="s">
        <v>65</v>
      </c>
      <c r="K14" s="482"/>
      <c r="L14" s="482" t="s">
        <v>65</v>
      </c>
      <c r="M14" s="484"/>
      <c r="N14" s="485" t="s">
        <v>67</v>
      </c>
      <c r="O14" s="486"/>
      <c r="P14" s="487" t="s">
        <v>65</v>
      </c>
      <c r="Q14" s="488"/>
      <c r="R14" s="535" t="s">
        <v>65</v>
      </c>
      <c r="S14" s="490"/>
      <c r="T14" s="481" t="s">
        <v>66</v>
      </c>
      <c r="U14" s="482"/>
      <c r="V14" s="482" t="s">
        <v>65</v>
      </c>
      <c r="W14" s="482"/>
      <c r="X14" s="483" t="s">
        <v>65</v>
      </c>
      <c r="Y14" s="482"/>
      <c r="Z14" s="482" t="s">
        <v>65</v>
      </c>
      <c r="AA14" s="484"/>
      <c r="AB14" s="485" t="s">
        <v>67</v>
      </c>
      <c r="AC14" s="486"/>
    </row>
    <row r="15" customFormat="false" ht="12.75" hidden="false" customHeight="false" outlineLevel="0" collapsed="false">
      <c r="A15" s="491"/>
      <c r="B15" s="492" t="s">
        <v>68</v>
      </c>
      <c r="C15" s="492"/>
      <c r="D15" s="493" t="s">
        <v>66</v>
      </c>
      <c r="E15" s="493"/>
      <c r="F15" s="494" t="s">
        <v>69</v>
      </c>
      <c r="G15" s="494"/>
      <c r="H15" s="495" t="s">
        <v>70</v>
      </c>
      <c r="I15" s="495"/>
      <c r="J15" s="495" t="s">
        <v>71</v>
      </c>
      <c r="K15" s="495"/>
      <c r="L15" s="495" t="s">
        <v>72</v>
      </c>
      <c r="M15" s="495"/>
      <c r="N15" s="496" t="s">
        <v>69</v>
      </c>
      <c r="O15" s="496"/>
      <c r="P15" s="492" t="s">
        <v>68</v>
      </c>
      <c r="Q15" s="492"/>
      <c r="R15" s="493" t="s">
        <v>66</v>
      </c>
      <c r="S15" s="493"/>
      <c r="T15" s="494" t="s">
        <v>69</v>
      </c>
      <c r="U15" s="494"/>
      <c r="V15" s="495" t="s">
        <v>70</v>
      </c>
      <c r="W15" s="495"/>
      <c r="X15" s="495" t="s">
        <v>71</v>
      </c>
      <c r="Y15" s="495"/>
      <c r="Z15" s="495" t="s">
        <v>72</v>
      </c>
      <c r="AA15" s="495"/>
      <c r="AB15" s="496" t="s">
        <v>69</v>
      </c>
      <c r="AC15" s="496"/>
    </row>
    <row r="16" customFormat="false" ht="14.25" hidden="false" customHeight="false" outlineLevel="0" collapsed="false">
      <c r="A16" s="497" t="s">
        <v>73</v>
      </c>
      <c r="B16" s="498" t="s">
        <v>65</v>
      </c>
      <c r="C16" s="66" t="n">
        <v>29874563</v>
      </c>
      <c r="D16" s="499" t="s">
        <v>65</v>
      </c>
      <c r="E16" s="500" t="n">
        <v>35575343</v>
      </c>
      <c r="F16" s="501" t="s">
        <v>65</v>
      </c>
      <c r="G16" s="502" t="n">
        <v>8389316</v>
      </c>
      <c r="H16" s="501" t="s">
        <v>65</v>
      </c>
      <c r="I16" s="66" t="n">
        <v>8364000</v>
      </c>
      <c r="J16" s="501" t="s">
        <v>65</v>
      </c>
      <c r="K16" s="502" t="n">
        <v>9214024</v>
      </c>
      <c r="L16" s="503" t="s">
        <v>65</v>
      </c>
      <c r="M16" s="66" t="n">
        <v>9608003</v>
      </c>
      <c r="N16" s="503" t="s">
        <v>74</v>
      </c>
      <c r="O16" s="500" t="n">
        <v>10398970</v>
      </c>
      <c r="P16" s="504" t="s">
        <v>65</v>
      </c>
      <c r="Q16" s="505" t="n">
        <v>22.6</v>
      </c>
      <c r="R16" s="499" t="s">
        <v>65</v>
      </c>
      <c r="S16" s="506" t="n">
        <v>17.4</v>
      </c>
      <c r="T16" s="507" t="s">
        <v>65</v>
      </c>
      <c r="U16" s="505" t="n">
        <v>11.3</v>
      </c>
      <c r="V16" s="507" t="s">
        <v>65</v>
      </c>
      <c r="W16" s="508" t="n">
        <v>15</v>
      </c>
      <c r="X16" s="507" t="s">
        <v>65</v>
      </c>
      <c r="Y16" s="505" t="n">
        <v>22.1</v>
      </c>
      <c r="Z16" s="499" t="s">
        <v>65</v>
      </c>
      <c r="AA16" s="508" t="n">
        <v>20.9</v>
      </c>
      <c r="AB16" s="509" t="s">
        <v>74</v>
      </c>
      <c r="AC16" s="506" t="n">
        <v>22</v>
      </c>
    </row>
    <row r="17" s="522" customFormat="true" ht="14.25" hidden="false" customHeight="false" outlineLevel="0" collapsed="false">
      <c r="A17" s="510" t="s">
        <v>75</v>
      </c>
      <c r="B17" s="511" t="s">
        <v>65</v>
      </c>
      <c r="C17" s="83" t="n">
        <v>26996818</v>
      </c>
      <c r="D17" s="512" t="s">
        <v>65</v>
      </c>
      <c r="E17" s="513" t="n">
        <v>32289491</v>
      </c>
      <c r="F17" s="514" t="s">
        <v>65</v>
      </c>
      <c r="G17" s="515" t="n">
        <v>7599466</v>
      </c>
      <c r="H17" s="514" t="s">
        <v>65</v>
      </c>
      <c r="I17" s="83" t="n">
        <v>7570510</v>
      </c>
      <c r="J17" s="514" t="s">
        <v>65</v>
      </c>
      <c r="K17" s="515" t="n">
        <v>8374893</v>
      </c>
      <c r="L17" s="516" t="s">
        <v>65</v>
      </c>
      <c r="M17" s="83" t="n">
        <v>8744622</v>
      </c>
      <c r="N17" s="516" t="s">
        <v>74</v>
      </c>
      <c r="O17" s="513" t="n">
        <v>9489546</v>
      </c>
      <c r="P17" s="517" t="s">
        <v>65</v>
      </c>
      <c r="Q17" s="518" t="n">
        <v>22.9</v>
      </c>
      <c r="R17" s="512" t="s">
        <v>65</v>
      </c>
      <c r="S17" s="519" t="n">
        <v>17.9</v>
      </c>
      <c r="T17" s="520" t="s">
        <v>65</v>
      </c>
      <c r="U17" s="518" t="n">
        <v>11.6</v>
      </c>
      <c r="V17" s="520" t="s">
        <v>65</v>
      </c>
      <c r="W17" s="521" t="n">
        <v>14.8</v>
      </c>
      <c r="X17" s="520" t="s">
        <v>65</v>
      </c>
      <c r="Y17" s="518" t="n">
        <v>22.9</v>
      </c>
      <c r="Z17" s="512" t="s">
        <v>65</v>
      </c>
      <c r="AA17" s="521" t="n">
        <v>22.1</v>
      </c>
      <c r="AB17" s="512" t="s">
        <v>74</v>
      </c>
      <c r="AC17" s="519" t="n">
        <v>23.5</v>
      </c>
    </row>
    <row r="18" s="522" customFormat="true" ht="14.25" hidden="false" customHeight="false" outlineLevel="0" collapsed="false">
      <c r="A18" s="510" t="s">
        <v>76</v>
      </c>
      <c r="B18" s="511" t="s">
        <v>65</v>
      </c>
      <c r="C18" s="83" t="n">
        <v>502893</v>
      </c>
      <c r="D18" s="512" t="s">
        <v>65</v>
      </c>
      <c r="E18" s="513" t="n">
        <v>609580</v>
      </c>
      <c r="F18" s="514" t="s">
        <v>65</v>
      </c>
      <c r="G18" s="515" t="n">
        <v>159883</v>
      </c>
      <c r="H18" s="514" t="s">
        <v>65</v>
      </c>
      <c r="I18" s="83" t="n">
        <v>150362</v>
      </c>
      <c r="J18" s="514" t="s">
        <v>65</v>
      </c>
      <c r="K18" s="515" t="n">
        <v>148070</v>
      </c>
      <c r="L18" s="516" t="s">
        <v>65</v>
      </c>
      <c r="M18" s="83" t="n">
        <v>151265</v>
      </c>
      <c r="N18" s="516" t="s">
        <v>74</v>
      </c>
      <c r="O18" s="513" t="n">
        <v>167440</v>
      </c>
      <c r="P18" s="517" t="s">
        <v>65</v>
      </c>
      <c r="Q18" s="518" t="n">
        <v>16.4</v>
      </c>
      <c r="R18" s="512" t="s">
        <v>65</v>
      </c>
      <c r="S18" s="519" t="n">
        <v>18</v>
      </c>
      <c r="T18" s="520" t="s">
        <v>65</v>
      </c>
      <c r="U18" s="518" t="n">
        <v>28.5</v>
      </c>
      <c r="V18" s="520" t="s">
        <v>65</v>
      </c>
      <c r="W18" s="521" t="n">
        <v>23.3</v>
      </c>
      <c r="X18" s="520" t="s">
        <v>65</v>
      </c>
      <c r="Y18" s="518" t="n">
        <v>12.9</v>
      </c>
      <c r="Z18" s="512" t="s">
        <v>65</v>
      </c>
      <c r="AA18" s="521" t="n">
        <v>9.5</v>
      </c>
      <c r="AB18" s="512" t="s">
        <v>74</v>
      </c>
      <c r="AC18" s="519" t="n">
        <v>1.1</v>
      </c>
    </row>
    <row r="19" s="522" customFormat="true" ht="14.25" hidden="false" customHeight="false" outlineLevel="0" collapsed="false">
      <c r="A19" s="510" t="s">
        <v>77</v>
      </c>
      <c r="B19" s="511" t="s">
        <v>65</v>
      </c>
      <c r="C19" s="83" t="n">
        <v>2374852</v>
      </c>
      <c r="D19" s="512" t="s">
        <v>65</v>
      </c>
      <c r="E19" s="513" t="n">
        <v>2676272</v>
      </c>
      <c r="F19" s="514" t="s">
        <v>65</v>
      </c>
      <c r="G19" s="515" t="n">
        <v>629967</v>
      </c>
      <c r="H19" s="514" t="s">
        <v>65</v>
      </c>
      <c r="I19" s="83" t="n">
        <v>643128</v>
      </c>
      <c r="J19" s="514" t="s">
        <v>65</v>
      </c>
      <c r="K19" s="515" t="n">
        <v>691061</v>
      </c>
      <c r="L19" s="516" t="s">
        <v>65</v>
      </c>
      <c r="M19" s="83" t="n">
        <v>712116</v>
      </c>
      <c r="N19" s="516" t="s">
        <v>74</v>
      </c>
      <c r="O19" s="513" t="n">
        <v>741984</v>
      </c>
      <c r="P19" s="517" t="s">
        <v>65</v>
      </c>
      <c r="Q19" s="518" t="n">
        <v>20.8</v>
      </c>
      <c r="R19" s="512" t="s">
        <v>65</v>
      </c>
      <c r="S19" s="519" t="n">
        <v>11.2</v>
      </c>
      <c r="T19" s="520" t="s">
        <v>65</v>
      </c>
      <c r="U19" s="518" t="n">
        <v>5</v>
      </c>
      <c r="V19" s="520" t="s">
        <v>65</v>
      </c>
      <c r="W19" s="521" t="n">
        <v>15.1</v>
      </c>
      <c r="X19" s="520" t="s">
        <v>65</v>
      </c>
      <c r="Y19" s="518" t="n">
        <v>15.9</v>
      </c>
      <c r="Z19" s="512" t="s">
        <v>65</v>
      </c>
      <c r="AA19" s="521" t="n">
        <v>9.2</v>
      </c>
      <c r="AB19" s="512" t="s">
        <v>74</v>
      </c>
      <c r="AC19" s="519" t="n">
        <v>9.3</v>
      </c>
    </row>
    <row r="20" s="522" customFormat="true" ht="14.25" hidden="false" customHeight="false" outlineLevel="0" collapsed="false">
      <c r="A20" s="510" t="s">
        <v>78</v>
      </c>
      <c r="B20" s="511" t="s">
        <v>65</v>
      </c>
      <c r="C20" s="83" t="n">
        <v>935688</v>
      </c>
      <c r="D20" s="512" t="s">
        <v>65</v>
      </c>
      <c r="E20" s="513" t="n">
        <v>1108244</v>
      </c>
      <c r="F20" s="514" t="s">
        <v>65</v>
      </c>
      <c r="G20" s="515" t="n">
        <v>249248</v>
      </c>
      <c r="H20" s="514" t="s">
        <v>65</v>
      </c>
      <c r="I20" s="83" t="n">
        <v>236703</v>
      </c>
      <c r="J20" s="514" t="s">
        <v>65</v>
      </c>
      <c r="K20" s="515" t="n">
        <v>261043</v>
      </c>
      <c r="L20" s="516" t="s">
        <v>65</v>
      </c>
      <c r="M20" s="83" t="n">
        <v>361250</v>
      </c>
      <c r="N20" s="516" t="s">
        <v>74</v>
      </c>
      <c r="O20" s="513" t="n">
        <v>286093</v>
      </c>
      <c r="P20" s="517" t="s">
        <v>65</v>
      </c>
      <c r="Q20" s="518" t="n">
        <v>20.6</v>
      </c>
      <c r="R20" s="512" t="s">
        <v>65</v>
      </c>
      <c r="S20" s="519" t="n">
        <v>14.4</v>
      </c>
      <c r="T20" s="520" t="s">
        <v>65</v>
      </c>
      <c r="U20" s="518" t="n">
        <v>-8.2</v>
      </c>
      <c r="V20" s="520" t="s">
        <v>65</v>
      </c>
      <c r="W20" s="521" t="n">
        <v>15.1</v>
      </c>
      <c r="X20" s="520" t="s">
        <v>65</v>
      </c>
      <c r="Y20" s="518" t="n">
        <v>25.3</v>
      </c>
      <c r="Z20" s="512" t="s">
        <v>65</v>
      </c>
      <c r="AA20" s="521" t="n">
        <v>28</v>
      </c>
      <c r="AB20" s="512" t="s">
        <v>74</v>
      </c>
      <c r="AC20" s="519" t="n">
        <v>14.2</v>
      </c>
    </row>
    <row r="21" customFormat="false" ht="14.25" hidden="false" customHeight="false" outlineLevel="0" collapsed="false">
      <c r="A21" s="523" t="s">
        <v>79</v>
      </c>
      <c r="B21" s="524" t="s">
        <v>65</v>
      </c>
      <c r="C21" s="100" t="n">
        <v>486130</v>
      </c>
      <c r="D21" s="525" t="s">
        <v>65</v>
      </c>
      <c r="E21" s="526" t="n">
        <v>522831</v>
      </c>
      <c r="F21" s="527" t="s">
        <v>65</v>
      </c>
      <c r="G21" s="528" t="n">
        <v>501993</v>
      </c>
      <c r="H21" s="527" t="s">
        <v>65</v>
      </c>
      <c r="I21" s="100" t="n">
        <v>508759</v>
      </c>
      <c r="J21" s="527" t="s">
        <v>65</v>
      </c>
      <c r="K21" s="528" t="n">
        <v>515302</v>
      </c>
      <c r="L21" s="529" t="s">
        <v>65</v>
      </c>
      <c r="M21" s="100" t="n">
        <v>522831</v>
      </c>
      <c r="N21" s="529" t="s">
        <v>74</v>
      </c>
      <c r="O21" s="526" t="n">
        <v>527265</v>
      </c>
      <c r="P21" s="530" t="s">
        <v>65</v>
      </c>
      <c r="Q21" s="531" t="n">
        <v>5.8</v>
      </c>
      <c r="R21" s="525" t="s">
        <v>65</v>
      </c>
      <c r="S21" s="532" t="n">
        <v>5.7</v>
      </c>
      <c r="T21" s="533" t="s">
        <v>65</v>
      </c>
      <c r="U21" s="531" t="n">
        <v>9.1</v>
      </c>
      <c r="V21" s="533" t="s">
        <v>65</v>
      </c>
      <c r="W21" s="534" t="n">
        <v>6.4</v>
      </c>
      <c r="X21" s="533" t="s">
        <v>65</v>
      </c>
      <c r="Y21" s="531" t="n">
        <v>7.5</v>
      </c>
      <c r="Z21" s="525" t="s">
        <v>65</v>
      </c>
      <c r="AA21" s="534" t="n">
        <v>5.7</v>
      </c>
      <c r="AB21" s="525" t="s">
        <v>74</v>
      </c>
      <c r="AC21" s="532" t="n">
        <v>1.3</v>
      </c>
    </row>
    <row r="22" customFormat="false" ht="12.75" hidden="false" customHeight="false" outlineLevel="0" collapsed="false">
      <c r="B22" s="536"/>
      <c r="C22" s="536"/>
      <c r="D22" s="536"/>
      <c r="E22" s="536"/>
      <c r="F22" s="536"/>
      <c r="G22" s="536"/>
      <c r="H22" s="536"/>
      <c r="I22" s="536"/>
      <c r="J22" s="536"/>
      <c r="K22" s="536"/>
      <c r="L22" s="536"/>
      <c r="M22" s="536"/>
      <c r="N22" s="536"/>
      <c r="O22" s="536"/>
    </row>
    <row r="23" customFormat="false" ht="12.75" hidden="false" customHeight="false" outlineLevel="0" collapsed="false">
      <c r="A23" s="470"/>
      <c r="B23" s="471"/>
      <c r="C23" s="472" t="s">
        <v>63</v>
      </c>
      <c r="D23" s="473"/>
      <c r="E23" s="473"/>
      <c r="F23" s="473"/>
      <c r="G23" s="473"/>
      <c r="H23" s="473"/>
      <c r="I23" s="473"/>
      <c r="J23" s="473"/>
      <c r="K23" s="473"/>
      <c r="L23" s="474"/>
      <c r="M23" s="474"/>
      <c r="N23" s="474"/>
      <c r="O23" s="474"/>
      <c r="P23" s="473"/>
      <c r="Q23" s="475" t="s">
        <v>64</v>
      </c>
      <c r="R23" s="473"/>
      <c r="S23" s="475"/>
      <c r="T23" s="473"/>
      <c r="U23" s="473"/>
      <c r="V23" s="473"/>
      <c r="W23" s="473"/>
      <c r="X23" s="473"/>
      <c r="Y23" s="473"/>
      <c r="Z23" s="474"/>
      <c r="AA23" s="474"/>
      <c r="AB23" s="474"/>
      <c r="AC23" s="474"/>
    </row>
    <row r="24" customFormat="false" ht="12.75" hidden="false" customHeight="false" outlineLevel="0" collapsed="false">
      <c r="A24" s="476" t="s">
        <v>28</v>
      </c>
      <c r="B24" s="477" t="s">
        <v>65</v>
      </c>
      <c r="C24" s="478"/>
      <c r="D24" s="479" t="s">
        <v>65</v>
      </c>
      <c r="E24" s="480"/>
      <c r="F24" s="481" t="s">
        <v>66</v>
      </c>
      <c r="G24" s="482"/>
      <c r="H24" s="482" t="s">
        <v>65</v>
      </c>
      <c r="I24" s="482"/>
      <c r="J24" s="483" t="s">
        <v>65</v>
      </c>
      <c r="K24" s="482"/>
      <c r="L24" s="482" t="s">
        <v>65</v>
      </c>
      <c r="M24" s="484"/>
      <c r="N24" s="485" t="s">
        <v>67</v>
      </c>
      <c r="O24" s="486"/>
      <c r="P24" s="487" t="s">
        <v>65</v>
      </c>
      <c r="Q24" s="488"/>
      <c r="R24" s="535" t="s">
        <v>65</v>
      </c>
      <c r="S24" s="490"/>
      <c r="T24" s="481" t="s">
        <v>66</v>
      </c>
      <c r="U24" s="482"/>
      <c r="V24" s="482" t="s">
        <v>65</v>
      </c>
      <c r="W24" s="482"/>
      <c r="X24" s="483" t="s">
        <v>65</v>
      </c>
      <c r="Y24" s="482"/>
      <c r="Z24" s="482" t="s">
        <v>65</v>
      </c>
      <c r="AA24" s="484"/>
      <c r="AB24" s="485" t="s">
        <v>67</v>
      </c>
      <c r="AC24" s="486"/>
    </row>
    <row r="25" customFormat="false" ht="12.75" hidden="false" customHeight="false" outlineLevel="0" collapsed="false">
      <c r="A25" s="491"/>
      <c r="B25" s="492" t="s">
        <v>68</v>
      </c>
      <c r="C25" s="492"/>
      <c r="D25" s="493" t="s">
        <v>66</v>
      </c>
      <c r="E25" s="493"/>
      <c r="F25" s="494" t="s">
        <v>69</v>
      </c>
      <c r="G25" s="494"/>
      <c r="H25" s="495" t="s">
        <v>70</v>
      </c>
      <c r="I25" s="495"/>
      <c r="J25" s="495" t="s">
        <v>71</v>
      </c>
      <c r="K25" s="495"/>
      <c r="L25" s="495" t="s">
        <v>72</v>
      </c>
      <c r="M25" s="495"/>
      <c r="N25" s="496" t="s">
        <v>69</v>
      </c>
      <c r="O25" s="496"/>
      <c r="P25" s="492" t="s">
        <v>68</v>
      </c>
      <c r="Q25" s="492"/>
      <c r="R25" s="493" t="s">
        <v>66</v>
      </c>
      <c r="S25" s="493"/>
      <c r="T25" s="494" t="s">
        <v>69</v>
      </c>
      <c r="U25" s="494"/>
      <c r="V25" s="495" t="s">
        <v>70</v>
      </c>
      <c r="W25" s="495"/>
      <c r="X25" s="495" t="s">
        <v>71</v>
      </c>
      <c r="Y25" s="495"/>
      <c r="Z25" s="495" t="s">
        <v>72</v>
      </c>
      <c r="AA25" s="495"/>
      <c r="AB25" s="496" t="s">
        <v>69</v>
      </c>
      <c r="AC25" s="496"/>
    </row>
    <row r="26" customFormat="false" ht="14.25" hidden="false" customHeight="false" outlineLevel="0" collapsed="false">
      <c r="A26" s="497" t="s">
        <v>73</v>
      </c>
      <c r="B26" s="498" t="s">
        <v>65</v>
      </c>
      <c r="C26" s="66" t="n">
        <v>53181180</v>
      </c>
      <c r="D26" s="499" t="s">
        <v>65</v>
      </c>
      <c r="E26" s="500" t="n">
        <v>58687253</v>
      </c>
      <c r="F26" s="501" t="s">
        <v>65</v>
      </c>
      <c r="G26" s="502" t="n">
        <v>13502219</v>
      </c>
      <c r="H26" s="501" t="s">
        <v>65</v>
      </c>
      <c r="I26" s="66" t="n">
        <v>14297023</v>
      </c>
      <c r="J26" s="501" t="s">
        <v>65</v>
      </c>
      <c r="K26" s="502" t="n">
        <v>15317032</v>
      </c>
      <c r="L26" s="503" t="s">
        <v>65</v>
      </c>
      <c r="M26" s="66" t="n">
        <v>15570979</v>
      </c>
      <c r="N26" s="503" t="s">
        <v>74</v>
      </c>
      <c r="O26" s="500" t="n">
        <v>15387589</v>
      </c>
      <c r="P26" s="504" t="s">
        <v>65</v>
      </c>
      <c r="Q26" s="505" t="n">
        <v>19.4</v>
      </c>
      <c r="R26" s="499" t="s">
        <v>65</v>
      </c>
      <c r="S26" s="506" t="n">
        <v>6.6</v>
      </c>
      <c r="T26" s="507" t="s">
        <v>65</v>
      </c>
      <c r="U26" s="505" t="n">
        <v>2.4</v>
      </c>
      <c r="V26" s="507" t="s">
        <v>65</v>
      </c>
      <c r="W26" s="508" t="n">
        <v>4.8</v>
      </c>
      <c r="X26" s="507" t="s">
        <v>65</v>
      </c>
      <c r="Y26" s="505" t="n">
        <v>8.7</v>
      </c>
      <c r="Z26" s="499" t="s">
        <v>65</v>
      </c>
      <c r="AA26" s="508" t="n">
        <v>10.5</v>
      </c>
      <c r="AB26" s="509" t="s">
        <v>74</v>
      </c>
      <c r="AC26" s="506" t="n">
        <v>11</v>
      </c>
    </row>
    <row r="27" s="522" customFormat="true" ht="14.25" hidden="false" customHeight="false" outlineLevel="0" collapsed="false">
      <c r="A27" s="510" t="s">
        <v>75</v>
      </c>
      <c r="B27" s="511" t="s">
        <v>65</v>
      </c>
      <c r="C27" s="83" t="n">
        <v>33092598</v>
      </c>
      <c r="D27" s="512" t="s">
        <v>65</v>
      </c>
      <c r="E27" s="513" t="n">
        <v>36234041</v>
      </c>
      <c r="F27" s="514" t="s">
        <v>65</v>
      </c>
      <c r="G27" s="515" t="n">
        <v>8295291</v>
      </c>
      <c r="H27" s="514" t="s">
        <v>65</v>
      </c>
      <c r="I27" s="83" t="n">
        <v>8764129</v>
      </c>
      <c r="J27" s="514" t="s">
        <v>65</v>
      </c>
      <c r="K27" s="515" t="n">
        <v>9375593</v>
      </c>
      <c r="L27" s="516" t="s">
        <v>65</v>
      </c>
      <c r="M27" s="83" t="n">
        <v>9799028</v>
      </c>
      <c r="N27" s="516" t="s">
        <v>74</v>
      </c>
      <c r="O27" s="513" t="n">
        <v>9560026</v>
      </c>
      <c r="P27" s="517" t="s">
        <v>65</v>
      </c>
      <c r="Q27" s="518" t="n">
        <v>20</v>
      </c>
      <c r="R27" s="512" t="s">
        <v>65</v>
      </c>
      <c r="S27" s="519" t="n">
        <v>6</v>
      </c>
      <c r="T27" s="520" t="s">
        <v>65</v>
      </c>
      <c r="U27" s="518" t="n">
        <v>0.6</v>
      </c>
      <c r="V27" s="520" t="s">
        <v>65</v>
      </c>
      <c r="W27" s="521" t="n">
        <v>4.3</v>
      </c>
      <c r="X27" s="520" t="s">
        <v>65</v>
      </c>
      <c r="Y27" s="518" t="n">
        <v>8.2</v>
      </c>
      <c r="Z27" s="512" t="s">
        <v>65</v>
      </c>
      <c r="AA27" s="521" t="n">
        <v>10.6</v>
      </c>
      <c r="AB27" s="512" t="s">
        <v>74</v>
      </c>
      <c r="AC27" s="519" t="n">
        <v>11.5</v>
      </c>
    </row>
    <row r="28" s="522" customFormat="true" ht="14.25" hidden="false" customHeight="false" outlineLevel="0" collapsed="false">
      <c r="A28" s="510" t="s">
        <v>76</v>
      </c>
      <c r="B28" s="511" t="s">
        <v>65</v>
      </c>
      <c r="C28" s="83" t="n">
        <v>9298907</v>
      </c>
      <c r="D28" s="512" t="s">
        <v>65</v>
      </c>
      <c r="E28" s="513" t="n">
        <v>10353046</v>
      </c>
      <c r="F28" s="514" t="s">
        <v>65</v>
      </c>
      <c r="G28" s="515" t="n">
        <v>2353291</v>
      </c>
      <c r="H28" s="514" t="s">
        <v>65</v>
      </c>
      <c r="I28" s="83" t="n">
        <v>2539851</v>
      </c>
      <c r="J28" s="514" t="s">
        <v>65</v>
      </c>
      <c r="K28" s="515" t="n">
        <v>2794188</v>
      </c>
      <c r="L28" s="516" t="s">
        <v>65</v>
      </c>
      <c r="M28" s="83" t="n">
        <v>2665716</v>
      </c>
      <c r="N28" s="516" t="s">
        <v>74</v>
      </c>
      <c r="O28" s="513" t="n">
        <v>2661090</v>
      </c>
      <c r="P28" s="517" t="s">
        <v>65</v>
      </c>
      <c r="Q28" s="518" t="n">
        <v>19.6</v>
      </c>
      <c r="R28" s="512" t="s">
        <v>65</v>
      </c>
      <c r="S28" s="519" t="n">
        <v>7.5</v>
      </c>
      <c r="T28" s="520" t="s">
        <v>65</v>
      </c>
      <c r="U28" s="518" t="n">
        <v>6.6</v>
      </c>
      <c r="V28" s="520" t="s">
        <v>65</v>
      </c>
      <c r="W28" s="521" t="n">
        <v>4.2</v>
      </c>
      <c r="X28" s="520" t="s">
        <v>65</v>
      </c>
      <c r="Y28" s="518" t="n">
        <v>8.7</v>
      </c>
      <c r="Z28" s="512" t="s">
        <v>65</v>
      </c>
      <c r="AA28" s="521" t="n">
        <v>10.6</v>
      </c>
      <c r="AB28" s="512" t="s">
        <v>74</v>
      </c>
      <c r="AC28" s="519" t="n">
        <v>10.3</v>
      </c>
    </row>
    <row r="29" s="522" customFormat="true" ht="14.25" hidden="false" customHeight="false" outlineLevel="0" collapsed="false">
      <c r="A29" s="510" t="s">
        <v>77</v>
      </c>
      <c r="B29" s="511" t="s">
        <v>65</v>
      </c>
      <c r="C29" s="83" t="n">
        <v>10789675</v>
      </c>
      <c r="D29" s="512" t="s">
        <v>65</v>
      </c>
      <c r="E29" s="513" t="n">
        <v>12100166</v>
      </c>
      <c r="F29" s="514" t="s">
        <v>65</v>
      </c>
      <c r="G29" s="515" t="n">
        <v>2853637</v>
      </c>
      <c r="H29" s="514" t="s">
        <v>65</v>
      </c>
      <c r="I29" s="83" t="n">
        <v>2993043</v>
      </c>
      <c r="J29" s="514" t="s">
        <v>65</v>
      </c>
      <c r="K29" s="515" t="n">
        <v>3147251</v>
      </c>
      <c r="L29" s="516" t="s">
        <v>65</v>
      </c>
      <c r="M29" s="83" t="n">
        <v>3106235</v>
      </c>
      <c r="N29" s="516" t="s">
        <v>74</v>
      </c>
      <c r="O29" s="513" t="n">
        <v>3166473</v>
      </c>
      <c r="P29" s="517" t="s">
        <v>65</v>
      </c>
      <c r="Q29" s="518" t="n">
        <v>17.3</v>
      </c>
      <c r="R29" s="512" t="s">
        <v>65</v>
      </c>
      <c r="S29" s="519" t="n">
        <v>7.8</v>
      </c>
      <c r="T29" s="520" t="s">
        <v>65</v>
      </c>
      <c r="U29" s="518" t="n">
        <v>4.1</v>
      </c>
      <c r="V29" s="520" t="s">
        <v>65</v>
      </c>
      <c r="W29" s="521" t="n">
        <v>6.7</v>
      </c>
      <c r="X29" s="520" t="s">
        <v>65</v>
      </c>
      <c r="Y29" s="518" t="n">
        <v>10.5</v>
      </c>
      <c r="Z29" s="512" t="s">
        <v>65</v>
      </c>
      <c r="AA29" s="521" t="n">
        <v>9.9</v>
      </c>
      <c r="AB29" s="512" t="s">
        <v>74</v>
      </c>
      <c r="AC29" s="519" t="n">
        <v>10.1</v>
      </c>
    </row>
    <row r="30" s="522" customFormat="true" ht="14.25" hidden="false" customHeight="false" outlineLevel="0" collapsed="false">
      <c r="A30" s="510" t="s">
        <v>78</v>
      </c>
      <c r="B30" s="511" t="s">
        <v>65</v>
      </c>
      <c r="C30" s="83" t="n">
        <v>2141069</v>
      </c>
      <c r="D30" s="512" t="s">
        <v>65</v>
      </c>
      <c r="E30" s="513" t="n">
        <v>2192052</v>
      </c>
      <c r="F30" s="514" t="s">
        <v>65</v>
      </c>
      <c r="G30" s="515" t="n">
        <v>469552</v>
      </c>
      <c r="H30" s="514" t="s">
        <v>65</v>
      </c>
      <c r="I30" s="83" t="n">
        <v>540369</v>
      </c>
      <c r="J30" s="514" t="s">
        <v>65</v>
      </c>
      <c r="K30" s="515" t="n">
        <v>612438</v>
      </c>
      <c r="L30" s="516" t="s">
        <v>65</v>
      </c>
      <c r="M30" s="83" t="n">
        <v>569693</v>
      </c>
      <c r="N30" s="516" t="s">
        <v>74</v>
      </c>
      <c r="O30" s="513" t="n">
        <v>525948</v>
      </c>
      <c r="P30" s="517" t="s">
        <v>65</v>
      </c>
      <c r="Q30" s="518" t="n">
        <v>7.9</v>
      </c>
      <c r="R30" s="512" t="s">
        <v>65</v>
      </c>
      <c r="S30" s="519" t="n">
        <v>-2.9</v>
      </c>
      <c r="T30" s="520" t="s">
        <v>65</v>
      </c>
      <c r="U30" s="518" t="n">
        <v>-15.1</v>
      </c>
      <c r="V30" s="520" t="s">
        <v>65</v>
      </c>
      <c r="W30" s="521" t="n">
        <v>-4.4</v>
      </c>
      <c r="X30" s="520" t="s">
        <v>65</v>
      </c>
      <c r="Y30" s="518" t="n">
        <v>6.6</v>
      </c>
      <c r="Z30" s="512" t="s">
        <v>65</v>
      </c>
      <c r="AA30" s="521" t="n">
        <v>1</v>
      </c>
      <c r="AB30" s="512" t="s">
        <v>74</v>
      </c>
      <c r="AC30" s="519" t="n">
        <v>7.5</v>
      </c>
    </row>
    <row r="31" customFormat="false" ht="14.25" hidden="false" customHeight="false" outlineLevel="0" collapsed="false">
      <c r="A31" s="523" t="s">
        <v>79</v>
      </c>
      <c r="B31" s="524" t="s">
        <v>65</v>
      </c>
      <c r="C31" s="100" t="n">
        <v>2750829</v>
      </c>
      <c r="D31" s="525" t="s">
        <v>65</v>
      </c>
      <c r="E31" s="526" t="n">
        <v>2902966</v>
      </c>
      <c r="F31" s="527" t="s">
        <v>65</v>
      </c>
      <c r="G31" s="528" t="n">
        <v>2822549</v>
      </c>
      <c r="H31" s="527" t="s">
        <v>65</v>
      </c>
      <c r="I31" s="100" t="n">
        <v>2891444</v>
      </c>
      <c r="J31" s="527" t="s">
        <v>65</v>
      </c>
      <c r="K31" s="528" t="n">
        <v>2914965</v>
      </c>
      <c r="L31" s="529" t="s">
        <v>65</v>
      </c>
      <c r="M31" s="100" t="n">
        <v>2902966</v>
      </c>
      <c r="N31" s="529" t="s">
        <v>74</v>
      </c>
      <c r="O31" s="526" t="n">
        <v>2933978</v>
      </c>
      <c r="P31" s="530" t="s">
        <v>65</v>
      </c>
      <c r="Q31" s="531" t="n">
        <v>-1.4</v>
      </c>
      <c r="R31" s="525" t="s">
        <v>65</v>
      </c>
      <c r="S31" s="532" t="n">
        <v>0.5</v>
      </c>
      <c r="T31" s="533" t="s">
        <v>65</v>
      </c>
      <c r="U31" s="531" t="n">
        <v>-0.3</v>
      </c>
      <c r="V31" s="533" t="s">
        <v>65</v>
      </c>
      <c r="W31" s="534" t="n">
        <v>0.2</v>
      </c>
      <c r="X31" s="533" t="s">
        <v>65</v>
      </c>
      <c r="Y31" s="531" t="n">
        <v>0.7</v>
      </c>
      <c r="Z31" s="525" t="s">
        <v>65</v>
      </c>
      <c r="AA31" s="534" t="n">
        <v>0.5</v>
      </c>
      <c r="AB31" s="525" t="s">
        <v>74</v>
      </c>
      <c r="AC31" s="532" t="n">
        <v>-0.4</v>
      </c>
    </row>
    <row r="32" customFormat="false" ht="12.75" hidden="false" customHeight="false" outlineLevel="0" collapsed="false">
      <c r="B32" s="536"/>
      <c r="C32" s="536"/>
      <c r="D32" s="536"/>
      <c r="E32" s="536"/>
      <c r="F32" s="536"/>
      <c r="G32" s="536"/>
      <c r="H32" s="536"/>
      <c r="I32" s="536"/>
      <c r="J32" s="536"/>
      <c r="K32" s="536"/>
      <c r="L32" s="536"/>
      <c r="M32" s="536"/>
      <c r="N32" s="536"/>
      <c r="O32" s="536"/>
      <c r="P32" s="537"/>
      <c r="Q32" s="537"/>
      <c r="R32" s="537"/>
      <c r="S32" s="537"/>
      <c r="T32" s="537"/>
      <c r="U32" s="537"/>
      <c r="V32" s="537"/>
      <c r="W32" s="537"/>
      <c r="X32" s="537"/>
      <c r="Y32" s="537"/>
      <c r="Z32" s="537"/>
      <c r="AA32" s="537"/>
      <c r="AB32" s="537"/>
      <c r="AC32" s="537"/>
    </row>
    <row r="33" customFormat="false" ht="12.75" hidden="false" customHeight="false" outlineLevel="0" collapsed="false">
      <c r="A33" s="470"/>
      <c r="B33" s="471"/>
      <c r="C33" s="472" t="s">
        <v>63</v>
      </c>
      <c r="D33" s="473"/>
      <c r="E33" s="473"/>
      <c r="F33" s="473"/>
      <c r="G33" s="473"/>
      <c r="H33" s="473"/>
      <c r="I33" s="473"/>
      <c r="J33" s="473"/>
      <c r="K33" s="473"/>
      <c r="L33" s="474"/>
      <c r="M33" s="474"/>
      <c r="N33" s="474"/>
      <c r="O33" s="474"/>
      <c r="P33" s="473"/>
      <c r="Q33" s="475" t="s">
        <v>64</v>
      </c>
      <c r="R33" s="473"/>
      <c r="S33" s="475"/>
      <c r="T33" s="473"/>
      <c r="U33" s="473"/>
      <c r="V33" s="473"/>
      <c r="W33" s="473"/>
      <c r="X33" s="473"/>
      <c r="Y33" s="473"/>
      <c r="Z33" s="474"/>
      <c r="AA33" s="474"/>
      <c r="AB33" s="474"/>
      <c r="AC33" s="474"/>
    </row>
    <row r="34" customFormat="false" ht="12.75" hidden="false" customHeight="false" outlineLevel="0" collapsed="false">
      <c r="A34" s="476" t="s">
        <v>32</v>
      </c>
      <c r="B34" s="477" t="s">
        <v>65</v>
      </c>
      <c r="C34" s="478"/>
      <c r="D34" s="479" t="s">
        <v>65</v>
      </c>
      <c r="E34" s="480"/>
      <c r="F34" s="481" t="s">
        <v>66</v>
      </c>
      <c r="G34" s="482"/>
      <c r="H34" s="482" t="s">
        <v>65</v>
      </c>
      <c r="I34" s="482"/>
      <c r="J34" s="483" t="s">
        <v>65</v>
      </c>
      <c r="K34" s="482"/>
      <c r="L34" s="482" t="s">
        <v>65</v>
      </c>
      <c r="M34" s="484"/>
      <c r="N34" s="485" t="s">
        <v>67</v>
      </c>
      <c r="O34" s="486"/>
      <c r="P34" s="487" t="s">
        <v>65</v>
      </c>
      <c r="Q34" s="488"/>
      <c r="R34" s="535" t="s">
        <v>65</v>
      </c>
      <c r="S34" s="490"/>
      <c r="T34" s="481" t="s">
        <v>66</v>
      </c>
      <c r="U34" s="482"/>
      <c r="V34" s="482" t="s">
        <v>65</v>
      </c>
      <c r="W34" s="482"/>
      <c r="X34" s="483" t="s">
        <v>65</v>
      </c>
      <c r="Y34" s="482"/>
      <c r="Z34" s="482" t="s">
        <v>65</v>
      </c>
      <c r="AA34" s="484"/>
      <c r="AB34" s="485" t="s">
        <v>67</v>
      </c>
      <c r="AC34" s="486"/>
    </row>
    <row r="35" customFormat="false" ht="12.75" hidden="false" customHeight="false" outlineLevel="0" collapsed="false">
      <c r="A35" s="491"/>
      <c r="B35" s="492" t="s">
        <v>68</v>
      </c>
      <c r="C35" s="492"/>
      <c r="D35" s="493" t="s">
        <v>66</v>
      </c>
      <c r="E35" s="493"/>
      <c r="F35" s="494" t="s">
        <v>69</v>
      </c>
      <c r="G35" s="494"/>
      <c r="H35" s="495" t="s">
        <v>70</v>
      </c>
      <c r="I35" s="495"/>
      <c r="J35" s="495" t="s">
        <v>71</v>
      </c>
      <c r="K35" s="495"/>
      <c r="L35" s="495" t="s">
        <v>72</v>
      </c>
      <c r="M35" s="495"/>
      <c r="N35" s="496" t="s">
        <v>69</v>
      </c>
      <c r="O35" s="496"/>
      <c r="P35" s="492" t="s">
        <v>68</v>
      </c>
      <c r="Q35" s="492"/>
      <c r="R35" s="493" t="s">
        <v>66</v>
      </c>
      <c r="S35" s="493"/>
      <c r="T35" s="494" t="s">
        <v>69</v>
      </c>
      <c r="U35" s="494"/>
      <c r="V35" s="495" t="s">
        <v>70</v>
      </c>
      <c r="W35" s="495"/>
      <c r="X35" s="495" t="s">
        <v>71</v>
      </c>
      <c r="Y35" s="495"/>
      <c r="Z35" s="495" t="s">
        <v>72</v>
      </c>
      <c r="AA35" s="495"/>
      <c r="AB35" s="496" t="s">
        <v>69</v>
      </c>
      <c r="AC35" s="496"/>
    </row>
    <row r="36" customFormat="false" ht="14.25" hidden="false" customHeight="false" outlineLevel="0" collapsed="false">
      <c r="A36" s="497" t="s">
        <v>73</v>
      </c>
      <c r="B36" s="498" t="s">
        <v>65</v>
      </c>
      <c r="C36" s="66" t="n">
        <v>20444157</v>
      </c>
      <c r="D36" s="499" t="s">
        <v>65</v>
      </c>
      <c r="E36" s="500" t="n">
        <v>21849781</v>
      </c>
      <c r="F36" s="501" t="s">
        <v>65</v>
      </c>
      <c r="G36" s="502" t="n">
        <v>5068516</v>
      </c>
      <c r="H36" s="501" t="s">
        <v>65</v>
      </c>
      <c r="I36" s="66" t="n">
        <v>5237451</v>
      </c>
      <c r="J36" s="501" t="s">
        <v>65</v>
      </c>
      <c r="K36" s="502" t="n">
        <v>5722983</v>
      </c>
      <c r="L36" s="503" t="s">
        <v>65</v>
      </c>
      <c r="M36" s="66" t="n">
        <v>5820831</v>
      </c>
      <c r="N36" s="503" t="s">
        <v>74</v>
      </c>
      <c r="O36" s="500" t="n">
        <v>5614862</v>
      </c>
      <c r="P36" s="504" t="s">
        <v>65</v>
      </c>
      <c r="Q36" s="505" t="n">
        <v>11.6</v>
      </c>
      <c r="R36" s="499" t="s">
        <v>65</v>
      </c>
      <c r="S36" s="506" t="n">
        <v>2</v>
      </c>
      <c r="T36" s="507" t="s">
        <v>65</v>
      </c>
      <c r="U36" s="505" t="n">
        <v>-8.9</v>
      </c>
      <c r="V36" s="507" t="s">
        <v>65</v>
      </c>
      <c r="W36" s="508" t="n">
        <v>-0.6</v>
      </c>
      <c r="X36" s="507" t="s">
        <v>65</v>
      </c>
      <c r="Y36" s="505" t="n">
        <v>6.9</v>
      </c>
      <c r="Z36" s="499" t="s">
        <v>65</v>
      </c>
      <c r="AA36" s="508" t="n">
        <v>12</v>
      </c>
      <c r="AB36" s="509" t="s">
        <v>74</v>
      </c>
      <c r="AC36" s="506" t="n">
        <v>6.8</v>
      </c>
    </row>
    <row r="37" s="522" customFormat="true" ht="14.25" hidden="false" customHeight="false" outlineLevel="0" collapsed="false">
      <c r="A37" s="510" t="s">
        <v>75</v>
      </c>
      <c r="B37" s="511" t="s">
        <v>65</v>
      </c>
      <c r="C37" s="83" t="n">
        <v>12649807</v>
      </c>
      <c r="D37" s="512" t="s">
        <v>65</v>
      </c>
      <c r="E37" s="513" t="n">
        <v>12756757</v>
      </c>
      <c r="F37" s="514" t="s">
        <v>65</v>
      </c>
      <c r="G37" s="515" t="n">
        <v>2945728</v>
      </c>
      <c r="H37" s="514" t="s">
        <v>65</v>
      </c>
      <c r="I37" s="83" t="n">
        <v>3050014</v>
      </c>
      <c r="J37" s="514" t="s">
        <v>65</v>
      </c>
      <c r="K37" s="515" t="n">
        <v>3326535</v>
      </c>
      <c r="L37" s="516" t="s">
        <v>65</v>
      </c>
      <c r="M37" s="83" t="n">
        <v>3434480</v>
      </c>
      <c r="N37" s="516" t="s">
        <v>74</v>
      </c>
      <c r="O37" s="513" t="n">
        <v>3182037</v>
      </c>
      <c r="P37" s="517" t="s">
        <v>65</v>
      </c>
      <c r="Q37" s="518" t="n">
        <v>10.5</v>
      </c>
      <c r="R37" s="512" t="s">
        <v>65</v>
      </c>
      <c r="S37" s="519" t="n">
        <v>-2.6</v>
      </c>
      <c r="T37" s="520" t="s">
        <v>65</v>
      </c>
      <c r="U37" s="518" t="n">
        <v>-16.4</v>
      </c>
      <c r="V37" s="520" t="s">
        <v>65</v>
      </c>
      <c r="W37" s="521" t="n">
        <v>-4.8</v>
      </c>
      <c r="X37" s="520" t="s">
        <v>65</v>
      </c>
      <c r="Y37" s="518" t="n">
        <v>3.6</v>
      </c>
      <c r="Z37" s="512" t="s">
        <v>65</v>
      </c>
      <c r="AA37" s="521" t="n">
        <v>9.5</v>
      </c>
      <c r="AB37" s="512" t="s">
        <v>74</v>
      </c>
      <c r="AC37" s="519" t="n">
        <v>3.5</v>
      </c>
    </row>
    <row r="38" s="522" customFormat="true" ht="14.25" hidden="false" customHeight="false" outlineLevel="0" collapsed="false">
      <c r="A38" s="510" t="s">
        <v>76</v>
      </c>
      <c r="B38" s="511" t="s">
        <v>65</v>
      </c>
      <c r="C38" s="83" t="n">
        <v>3108530</v>
      </c>
      <c r="D38" s="512" t="s">
        <v>65</v>
      </c>
      <c r="E38" s="513" t="n">
        <v>3617962</v>
      </c>
      <c r="F38" s="514" t="s">
        <v>65</v>
      </c>
      <c r="G38" s="515" t="n">
        <v>785598</v>
      </c>
      <c r="H38" s="514" t="s">
        <v>65</v>
      </c>
      <c r="I38" s="83" t="n">
        <v>881341</v>
      </c>
      <c r="J38" s="514" t="s">
        <v>65</v>
      </c>
      <c r="K38" s="515" t="n">
        <v>998518</v>
      </c>
      <c r="L38" s="516" t="s">
        <v>65</v>
      </c>
      <c r="M38" s="83" t="n">
        <v>952505</v>
      </c>
      <c r="N38" s="516" t="s">
        <v>74</v>
      </c>
      <c r="O38" s="513" t="n">
        <v>932060</v>
      </c>
      <c r="P38" s="517" t="s">
        <v>65</v>
      </c>
      <c r="Q38" s="518" t="n">
        <v>14.3</v>
      </c>
      <c r="R38" s="512" t="s">
        <v>65</v>
      </c>
      <c r="S38" s="519" t="n">
        <v>8.9</v>
      </c>
      <c r="T38" s="520" t="s">
        <v>65</v>
      </c>
      <c r="U38" s="518" t="n">
        <v>2.1</v>
      </c>
      <c r="V38" s="520" t="s">
        <v>65</v>
      </c>
      <c r="W38" s="521" t="n">
        <v>5.9</v>
      </c>
      <c r="X38" s="520" t="s">
        <v>65</v>
      </c>
      <c r="Y38" s="518" t="n">
        <v>10.4</v>
      </c>
      <c r="Z38" s="512" t="s">
        <v>65</v>
      </c>
      <c r="AA38" s="521" t="n">
        <v>17.1</v>
      </c>
      <c r="AB38" s="512" t="s">
        <v>74</v>
      </c>
      <c r="AC38" s="519" t="n">
        <v>13.4</v>
      </c>
    </row>
    <row r="39" s="522" customFormat="true" ht="14.25" hidden="false" customHeight="false" outlineLevel="0" collapsed="false">
      <c r="A39" s="510" t="s">
        <v>77</v>
      </c>
      <c r="B39" s="511" t="s">
        <v>65</v>
      </c>
      <c r="C39" s="83" t="n">
        <v>4685820</v>
      </c>
      <c r="D39" s="512" t="s">
        <v>65</v>
      </c>
      <c r="E39" s="513" t="n">
        <v>5475062</v>
      </c>
      <c r="F39" s="514" t="s">
        <v>65</v>
      </c>
      <c r="G39" s="515" t="n">
        <v>1337190</v>
      </c>
      <c r="H39" s="514" t="s">
        <v>65</v>
      </c>
      <c r="I39" s="83" t="n">
        <v>1306096</v>
      </c>
      <c r="J39" s="514" t="s">
        <v>65</v>
      </c>
      <c r="K39" s="515" t="n">
        <v>1397930</v>
      </c>
      <c r="L39" s="516" t="s">
        <v>65</v>
      </c>
      <c r="M39" s="83" t="n">
        <v>1433846</v>
      </c>
      <c r="N39" s="516" t="s">
        <v>74</v>
      </c>
      <c r="O39" s="513" t="n">
        <v>1500765</v>
      </c>
      <c r="P39" s="517" t="s">
        <v>65</v>
      </c>
      <c r="Q39" s="518" t="n">
        <v>12.9</v>
      </c>
      <c r="R39" s="512" t="s">
        <v>65</v>
      </c>
      <c r="S39" s="519" t="n">
        <v>10.1</v>
      </c>
      <c r="T39" s="520" t="s">
        <v>65</v>
      </c>
      <c r="U39" s="518" t="n">
        <v>5.6</v>
      </c>
      <c r="V39" s="520" t="s">
        <v>65</v>
      </c>
      <c r="W39" s="521" t="n">
        <v>6.8</v>
      </c>
      <c r="X39" s="520" t="s">
        <v>65</v>
      </c>
      <c r="Y39" s="518" t="n">
        <v>13.2</v>
      </c>
      <c r="Z39" s="512" t="s">
        <v>65</v>
      </c>
      <c r="AA39" s="521" t="n">
        <v>15.3</v>
      </c>
      <c r="AB39" s="512" t="s">
        <v>74</v>
      </c>
      <c r="AC39" s="519" t="n">
        <v>10.7</v>
      </c>
    </row>
    <row r="40" s="522" customFormat="true" ht="14.25" hidden="false" customHeight="false" outlineLevel="0" collapsed="false">
      <c r="A40" s="510" t="s">
        <v>78</v>
      </c>
      <c r="B40" s="511" t="s">
        <v>65</v>
      </c>
      <c r="C40" s="83" t="n">
        <v>1000433</v>
      </c>
      <c r="D40" s="512" t="s">
        <v>65</v>
      </c>
      <c r="E40" s="513" t="n">
        <v>1028415</v>
      </c>
      <c r="F40" s="514" t="s">
        <v>65</v>
      </c>
      <c r="G40" s="515" t="n">
        <v>234230</v>
      </c>
      <c r="H40" s="514" t="s">
        <v>65</v>
      </c>
      <c r="I40" s="83" t="n">
        <v>263837</v>
      </c>
      <c r="J40" s="514" t="s">
        <v>65</v>
      </c>
      <c r="K40" s="515" t="n">
        <v>266809</v>
      </c>
      <c r="L40" s="516" t="s">
        <v>65</v>
      </c>
      <c r="M40" s="83" t="n">
        <v>263539</v>
      </c>
      <c r="N40" s="516" t="s">
        <v>74</v>
      </c>
      <c r="O40" s="513" t="n">
        <v>290453</v>
      </c>
      <c r="P40" s="517" t="s">
        <v>65</v>
      </c>
      <c r="Q40" s="518" t="n">
        <v>0.6</v>
      </c>
      <c r="R40" s="512" t="s">
        <v>65</v>
      </c>
      <c r="S40" s="519" t="n">
        <v>-3.2</v>
      </c>
      <c r="T40" s="520" t="s">
        <v>65</v>
      </c>
      <c r="U40" s="518" t="n">
        <v>-2.3</v>
      </c>
      <c r="V40" s="520" t="s">
        <v>65</v>
      </c>
      <c r="W40" s="521" t="n">
        <v>4.8</v>
      </c>
      <c r="X40" s="520" t="s">
        <v>65</v>
      </c>
      <c r="Y40" s="518" t="n">
        <v>-8.3</v>
      </c>
      <c r="Z40" s="512" t="s">
        <v>65</v>
      </c>
      <c r="AA40" s="521" t="n">
        <v>-5.6</v>
      </c>
      <c r="AB40" s="512" t="s">
        <v>74</v>
      </c>
      <c r="AC40" s="519" t="n">
        <v>21</v>
      </c>
    </row>
    <row r="41" customFormat="false" ht="14.25" hidden="false" customHeight="false" outlineLevel="0" collapsed="false">
      <c r="A41" s="523" t="s">
        <v>79</v>
      </c>
      <c r="B41" s="524" t="s">
        <v>65</v>
      </c>
      <c r="C41" s="100" t="n">
        <v>1054278</v>
      </c>
      <c r="D41" s="525" t="s">
        <v>65</v>
      </c>
      <c r="E41" s="526" t="n">
        <v>1151233</v>
      </c>
      <c r="F41" s="527" t="s">
        <v>65</v>
      </c>
      <c r="G41" s="528" t="n">
        <v>1085165</v>
      </c>
      <c r="H41" s="527" t="s">
        <v>65</v>
      </c>
      <c r="I41" s="100" t="n">
        <v>1135899</v>
      </c>
      <c r="J41" s="527" t="s">
        <v>65</v>
      </c>
      <c r="K41" s="528" t="n">
        <v>1144573</v>
      </c>
      <c r="L41" s="529" t="s">
        <v>65</v>
      </c>
      <c r="M41" s="100" t="n">
        <v>1151233</v>
      </c>
      <c r="N41" s="529" t="s">
        <v>74</v>
      </c>
      <c r="O41" s="526" t="n">
        <v>1165295</v>
      </c>
      <c r="P41" s="530" t="s">
        <v>65</v>
      </c>
      <c r="Q41" s="531" t="n">
        <v>-1.5</v>
      </c>
      <c r="R41" s="525" t="s">
        <v>65</v>
      </c>
      <c r="S41" s="532" t="n">
        <v>1.7</v>
      </c>
      <c r="T41" s="533" t="s">
        <v>65</v>
      </c>
      <c r="U41" s="531" t="n">
        <v>0.2</v>
      </c>
      <c r="V41" s="533" t="s">
        <v>65</v>
      </c>
      <c r="W41" s="534" t="n">
        <v>0.6</v>
      </c>
      <c r="X41" s="533" t="s">
        <v>65</v>
      </c>
      <c r="Y41" s="531" t="n">
        <v>1.1</v>
      </c>
      <c r="Z41" s="525" t="s">
        <v>65</v>
      </c>
      <c r="AA41" s="534" t="n">
        <v>1.7</v>
      </c>
      <c r="AB41" s="525" t="s">
        <v>74</v>
      </c>
      <c r="AC41" s="532" t="n">
        <v>1.5</v>
      </c>
    </row>
    <row r="42" customFormat="false" ht="12.75" hidden="false" customHeight="false" outlineLevel="0" collapsed="false">
      <c r="B42" s="536"/>
      <c r="C42" s="536"/>
      <c r="D42" s="536"/>
      <c r="E42" s="536"/>
      <c r="F42" s="536"/>
      <c r="G42" s="536"/>
      <c r="H42" s="536"/>
      <c r="I42" s="536"/>
      <c r="J42" s="536"/>
      <c r="K42" s="536"/>
      <c r="L42" s="536"/>
      <c r="M42" s="536"/>
      <c r="N42" s="536"/>
      <c r="O42" s="536"/>
      <c r="P42" s="537"/>
      <c r="Q42" s="537"/>
      <c r="R42" s="537"/>
      <c r="S42" s="537"/>
      <c r="T42" s="537"/>
      <c r="U42" s="537"/>
      <c r="V42" s="537"/>
      <c r="W42" s="537"/>
      <c r="X42" s="537"/>
      <c r="Y42" s="537"/>
      <c r="Z42" s="537"/>
      <c r="AA42" s="537"/>
      <c r="AB42" s="537"/>
      <c r="AC42" s="537"/>
    </row>
    <row r="43" customFormat="false" ht="12.75" hidden="false" customHeight="false" outlineLevel="0" collapsed="false">
      <c r="A43" s="470"/>
      <c r="B43" s="471"/>
      <c r="C43" s="472" t="s">
        <v>63</v>
      </c>
      <c r="D43" s="473"/>
      <c r="E43" s="473"/>
      <c r="F43" s="473"/>
      <c r="G43" s="473"/>
      <c r="H43" s="473"/>
      <c r="I43" s="473"/>
      <c r="J43" s="473"/>
      <c r="K43" s="473"/>
      <c r="L43" s="474"/>
      <c r="M43" s="474"/>
      <c r="N43" s="474"/>
      <c r="O43" s="474"/>
      <c r="P43" s="473"/>
      <c r="Q43" s="475" t="s">
        <v>64</v>
      </c>
      <c r="R43" s="473"/>
      <c r="S43" s="475"/>
      <c r="T43" s="473"/>
      <c r="U43" s="473"/>
      <c r="V43" s="473"/>
      <c r="W43" s="473"/>
      <c r="X43" s="473"/>
      <c r="Y43" s="473"/>
      <c r="Z43" s="474"/>
      <c r="AA43" s="474"/>
      <c r="AB43" s="474"/>
      <c r="AC43" s="474"/>
    </row>
    <row r="44" customFormat="false" ht="12.75" hidden="false" customHeight="false" outlineLevel="0" collapsed="false">
      <c r="A44" s="538" t="s">
        <v>36</v>
      </c>
      <c r="B44" s="477" t="s">
        <v>65</v>
      </c>
      <c r="C44" s="478"/>
      <c r="D44" s="479" t="s">
        <v>65</v>
      </c>
      <c r="E44" s="480"/>
      <c r="F44" s="481" t="s">
        <v>66</v>
      </c>
      <c r="G44" s="482"/>
      <c r="H44" s="482" t="s">
        <v>65</v>
      </c>
      <c r="I44" s="482"/>
      <c r="J44" s="483" t="s">
        <v>65</v>
      </c>
      <c r="K44" s="482"/>
      <c r="L44" s="482" t="s">
        <v>65</v>
      </c>
      <c r="M44" s="484"/>
      <c r="N44" s="485" t="s">
        <v>67</v>
      </c>
      <c r="O44" s="486"/>
      <c r="P44" s="487" t="s">
        <v>65</v>
      </c>
      <c r="Q44" s="488"/>
      <c r="R44" s="535" t="s">
        <v>65</v>
      </c>
      <c r="S44" s="490"/>
      <c r="T44" s="481" t="s">
        <v>66</v>
      </c>
      <c r="U44" s="482"/>
      <c r="V44" s="482" t="s">
        <v>65</v>
      </c>
      <c r="W44" s="482"/>
      <c r="X44" s="483" t="s">
        <v>65</v>
      </c>
      <c r="Y44" s="482"/>
      <c r="Z44" s="482" t="s">
        <v>65</v>
      </c>
      <c r="AA44" s="484"/>
      <c r="AB44" s="485" t="s">
        <v>67</v>
      </c>
      <c r="AC44" s="486"/>
    </row>
    <row r="45" customFormat="false" ht="12.75" hidden="false" customHeight="false" outlineLevel="0" collapsed="false">
      <c r="A45" s="491"/>
      <c r="B45" s="492" t="s">
        <v>68</v>
      </c>
      <c r="C45" s="492"/>
      <c r="D45" s="493" t="s">
        <v>66</v>
      </c>
      <c r="E45" s="493"/>
      <c r="F45" s="494" t="s">
        <v>69</v>
      </c>
      <c r="G45" s="494"/>
      <c r="H45" s="495" t="s">
        <v>70</v>
      </c>
      <c r="I45" s="495"/>
      <c r="J45" s="495" t="s">
        <v>71</v>
      </c>
      <c r="K45" s="495"/>
      <c r="L45" s="495" t="s">
        <v>72</v>
      </c>
      <c r="M45" s="495"/>
      <c r="N45" s="496" t="s">
        <v>69</v>
      </c>
      <c r="O45" s="496"/>
      <c r="P45" s="492" t="s">
        <v>68</v>
      </c>
      <c r="Q45" s="492"/>
      <c r="R45" s="493" t="s">
        <v>66</v>
      </c>
      <c r="S45" s="493"/>
      <c r="T45" s="494" t="s">
        <v>69</v>
      </c>
      <c r="U45" s="494"/>
      <c r="V45" s="495" t="s">
        <v>70</v>
      </c>
      <c r="W45" s="495"/>
      <c r="X45" s="495" t="s">
        <v>71</v>
      </c>
      <c r="Y45" s="495"/>
      <c r="Z45" s="495" t="s">
        <v>72</v>
      </c>
      <c r="AA45" s="495"/>
      <c r="AB45" s="496" t="s">
        <v>69</v>
      </c>
      <c r="AC45" s="496"/>
    </row>
    <row r="46" customFormat="false" ht="14.25" hidden="false" customHeight="false" outlineLevel="0" collapsed="false">
      <c r="A46" s="497" t="s">
        <v>73</v>
      </c>
      <c r="B46" s="498" t="s">
        <v>65</v>
      </c>
      <c r="C46" s="66" t="n">
        <v>5809830</v>
      </c>
      <c r="D46" s="499" t="s">
        <v>65</v>
      </c>
      <c r="E46" s="500" t="n">
        <v>6422716</v>
      </c>
      <c r="F46" s="501" t="s">
        <v>65</v>
      </c>
      <c r="G46" s="502" t="n">
        <v>1508593</v>
      </c>
      <c r="H46" s="501" t="s">
        <v>65</v>
      </c>
      <c r="I46" s="66" t="n">
        <v>1602776</v>
      </c>
      <c r="J46" s="501" t="s">
        <v>65</v>
      </c>
      <c r="K46" s="502" t="n">
        <v>1657624</v>
      </c>
      <c r="L46" s="503" t="s">
        <v>65</v>
      </c>
      <c r="M46" s="66" t="n">
        <v>1653723</v>
      </c>
      <c r="N46" s="503" t="s">
        <v>74</v>
      </c>
      <c r="O46" s="500" t="n">
        <v>1621257</v>
      </c>
      <c r="P46" s="504" t="s">
        <v>65</v>
      </c>
      <c r="Q46" s="505" t="n">
        <v>15.1</v>
      </c>
      <c r="R46" s="499" t="s">
        <v>65</v>
      </c>
      <c r="S46" s="506" t="n">
        <v>7.2</v>
      </c>
      <c r="T46" s="507" t="s">
        <v>65</v>
      </c>
      <c r="U46" s="505" t="n">
        <v>5</v>
      </c>
      <c r="V46" s="507" t="s">
        <v>65</v>
      </c>
      <c r="W46" s="508" t="n">
        <v>7.6</v>
      </c>
      <c r="X46" s="507" t="s">
        <v>65</v>
      </c>
      <c r="Y46" s="505" t="n">
        <v>7</v>
      </c>
      <c r="Z46" s="499" t="s">
        <v>65</v>
      </c>
      <c r="AA46" s="508" t="n">
        <v>9.1</v>
      </c>
      <c r="AB46" s="509" t="s">
        <v>74</v>
      </c>
      <c r="AC46" s="506" t="n">
        <v>8.2</v>
      </c>
    </row>
    <row r="47" s="522" customFormat="true" ht="14.25" hidden="false" customHeight="false" outlineLevel="0" collapsed="false">
      <c r="A47" s="510" t="s">
        <v>75</v>
      </c>
      <c r="B47" s="511" t="s">
        <v>65</v>
      </c>
      <c r="C47" s="83" t="n">
        <v>3287126</v>
      </c>
      <c r="D47" s="512" t="s">
        <v>65</v>
      </c>
      <c r="E47" s="513" t="n">
        <v>3670772</v>
      </c>
      <c r="F47" s="514" t="s">
        <v>65</v>
      </c>
      <c r="G47" s="515" t="n">
        <v>862505</v>
      </c>
      <c r="H47" s="514" t="s">
        <v>65</v>
      </c>
      <c r="I47" s="83" t="n">
        <v>901329</v>
      </c>
      <c r="J47" s="514" t="s">
        <v>65</v>
      </c>
      <c r="K47" s="515" t="n">
        <v>959129</v>
      </c>
      <c r="L47" s="516" t="s">
        <v>65</v>
      </c>
      <c r="M47" s="83" t="n">
        <v>947809</v>
      </c>
      <c r="N47" s="516" t="s">
        <v>74</v>
      </c>
      <c r="O47" s="513" t="n">
        <v>944095</v>
      </c>
      <c r="P47" s="517" t="s">
        <v>65</v>
      </c>
      <c r="Q47" s="518" t="n">
        <v>14.6</v>
      </c>
      <c r="R47" s="512" t="s">
        <v>65</v>
      </c>
      <c r="S47" s="519" t="n">
        <v>8.9</v>
      </c>
      <c r="T47" s="520" t="s">
        <v>65</v>
      </c>
      <c r="U47" s="518" t="n">
        <v>6.1</v>
      </c>
      <c r="V47" s="520" t="s">
        <v>65</v>
      </c>
      <c r="W47" s="521" t="n">
        <v>8.1</v>
      </c>
      <c r="X47" s="520" t="s">
        <v>65</v>
      </c>
      <c r="Y47" s="518" t="n">
        <v>9.2</v>
      </c>
      <c r="Z47" s="512" t="s">
        <v>65</v>
      </c>
      <c r="AA47" s="521" t="n">
        <v>12</v>
      </c>
      <c r="AB47" s="512" t="s">
        <v>74</v>
      </c>
      <c r="AC47" s="519" t="n">
        <v>9.1</v>
      </c>
    </row>
    <row r="48" s="522" customFormat="true" ht="14.25" hidden="false" customHeight="false" outlineLevel="0" collapsed="false">
      <c r="A48" s="510" t="s">
        <v>76</v>
      </c>
      <c r="B48" s="511" t="s">
        <v>65</v>
      </c>
      <c r="C48" s="83" t="n">
        <v>749331</v>
      </c>
      <c r="D48" s="512" t="s">
        <v>65</v>
      </c>
      <c r="E48" s="513" t="n">
        <v>774638</v>
      </c>
      <c r="F48" s="514" t="s">
        <v>65</v>
      </c>
      <c r="G48" s="515" t="n">
        <v>171657</v>
      </c>
      <c r="H48" s="514" t="s">
        <v>65</v>
      </c>
      <c r="I48" s="83" t="n">
        <v>186957</v>
      </c>
      <c r="J48" s="514" t="s">
        <v>65</v>
      </c>
      <c r="K48" s="515" t="n">
        <v>203950</v>
      </c>
      <c r="L48" s="516" t="s">
        <v>65</v>
      </c>
      <c r="M48" s="83" t="n">
        <v>212074</v>
      </c>
      <c r="N48" s="516" t="s">
        <v>74</v>
      </c>
      <c r="O48" s="513" t="n">
        <v>195040</v>
      </c>
      <c r="P48" s="517" t="s">
        <v>65</v>
      </c>
      <c r="Q48" s="518" t="n">
        <v>16.2</v>
      </c>
      <c r="R48" s="512" t="s">
        <v>65</v>
      </c>
      <c r="S48" s="519" t="n">
        <v>-0.1</v>
      </c>
      <c r="T48" s="520" t="s">
        <v>65</v>
      </c>
      <c r="U48" s="518" t="n">
        <v>-3</v>
      </c>
      <c r="V48" s="520" t="s">
        <v>65</v>
      </c>
      <c r="W48" s="521" t="n">
        <v>-5.8</v>
      </c>
      <c r="X48" s="520" t="s">
        <v>65</v>
      </c>
      <c r="Y48" s="518" t="n">
        <v>-1.8</v>
      </c>
      <c r="Z48" s="512" t="s">
        <v>65</v>
      </c>
      <c r="AA48" s="521" t="n">
        <v>12.4</v>
      </c>
      <c r="AB48" s="512" t="s">
        <v>74</v>
      </c>
      <c r="AC48" s="519" t="n">
        <v>15.2</v>
      </c>
    </row>
    <row r="49" s="522" customFormat="true" ht="14.25" hidden="false" customHeight="false" outlineLevel="0" collapsed="false">
      <c r="A49" s="510" t="s">
        <v>77</v>
      </c>
      <c r="B49" s="511" t="s">
        <v>65</v>
      </c>
      <c r="C49" s="83" t="n">
        <v>1773373</v>
      </c>
      <c r="D49" s="512" t="s">
        <v>65</v>
      </c>
      <c r="E49" s="513" t="n">
        <v>1977306</v>
      </c>
      <c r="F49" s="514" t="s">
        <v>65</v>
      </c>
      <c r="G49" s="515" t="n">
        <v>474431</v>
      </c>
      <c r="H49" s="514" t="s">
        <v>65</v>
      </c>
      <c r="I49" s="83" t="n">
        <v>514490</v>
      </c>
      <c r="J49" s="514" t="s">
        <v>65</v>
      </c>
      <c r="K49" s="515" t="n">
        <v>494545</v>
      </c>
      <c r="L49" s="516" t="s">
        <v>65</v>
      </c>
      <c r="M49" s="83" t="n">
        <v>493840</v>
      </c>
      <c r="N49" s="516" t="s">
        <v>74</v>
      </c>
      <c r="O49" s="513" t="n">
        <v>482122</v>
      </c>
      <c r="P49" s="517" t="s">
        <v>65</v>
      </c>
      <c r="Q49" s="518" t="n">
        <v>15.7</v>
      </c>
      <c r="R49" s="512" t="s">
        <v>65</v>
      </c>
      <c r="S49" s="519" t="n">
        <v>6.8</v>
      </c>
      <c r="T49" s="520" t="s">
        <v>65</v>
      </c>
      <c r="U49" s="518" t="n">
        <v>6.6</v>
      </c>
      <c r="V49" s="520" t="s">
        <v>65</v>
      </c>
      <c r="W49" s="521" t="n">
        <v>12.7</v>
      </c>
      <c r="X49" s="520" t="s">
        <v>65</v>
      </c>
      <c r="Y49" s="518" t="n">
        <v>6.1</v>
      </c>
      <c r="Z49" s="512" t="s">
        <v>65</v>
      </c>
      <c r="AA49" s="521" t="n">
        <v>1.9</v>
      </c>
      <c r="AB49" s="512" t="s">
        <v>74</v>
      </c>
      <c r="AC49" s="519" t="n">
        <v>3.7</v>
      </c>
    </row>
    <row r="50" s="522" customFormat="true" ht="14.25" hidden="false" customHeight="false" outlineLevel="0" collapsed="false">
      <c r="A50" s="510" t="s">
        <v>78</v>
      </c>
      <c r="B50" s="511" t="s">
        <v>65</v>
      </c>
      <c r="C50" s="83" t="n">
        <v>204573</v>
      </c>
      <c r="D50" s="512" t="s">
        <v>65</v>
      </c>
      <c r="E50" s="513" t="n">
        <v>130016</v>
      </c>
      <c r="F50" s="514" t="s">
        <v>65</v>
      </c>
      <c r="G50" s="515" t="n">
        <v>25250</v>
      </c>
      <c r="H50" s="514" t="s">
        <v>65</v>
      </c>
      <c r="I50" s="83" t="n">
        <v>34764</v>
      </c>
      <c r="J50" s="514" t="s">
        <v>65</v>
      </c>
      <c r="K50" s="515" t="n">
        <v>39084</v>
      </c>
      <c r="L50" s="516" t="s">
        <v>65</v>
      </c>
      <c r="M50" s="83" t="n">
        <v>30918</v>
      </c>
      <c r="N50" s="516" t="s">
        <v>74</v>
      </c>
      <c r="O50" s="513" t="n">
        <v>55474</v>
      </c>
      <c r="P50" s="517" t="s">
        <v>65</v>
      </c>
      <c r="Q50" s="518" t="n">
        <v>55.7</v>
      </c>
      <c r="R50" s="512" t="s">
        <v>65</v>
      </c>
      <c r="S50" s="519" t="n">
        <v>-43.3</v>
      </c>
      <c r="T50" s="520" t="s">
        <v>65</v>
      </c>
      <c r="U50" s="518" t="n">
        <v>-58.8</v>
      </c>
      <c r="V50" s="520" t="s">
        <v>65</v>
      </c>
      <c r="W50" s="521" t="n">
        <v>-58.4</v>
      </c>
      <c r="X50" s="520" t="s">
        <v>65</v>
      </c>
      <c r="Y50" s="518" t="n">
        <v>-22.5</v>
      </c>
      <c r="Z50" s="512" t="s">
        <v>65</v>
      </c>
      <c r="AA50" s="521" t="n">
        <v>-24.1</v>
      </c>
      <c r="AB50" s="512" t="s">
        <v>74</v>
      </c>
      <c r="AC50" s="519" t="n">
        <v>73.7</v>
      </c>
    </row>
    <row r="51" customFormat="false" ht="14.25" hidden="false" customHeight="false" outlineLevel="0" collapsed="false">
      <c r="A51" s="523" t="s">
        <v>79</v>
      </c>
      <c r="B51" s="524" t="s">
        <v>65</v>
      </c>
      <c r="C51" s="100" t="n">
        <v>137726</v>
      </c>
      <c r="D51" s="525" t="s">
        <v>65</v>
      </c>
      <c r="E51" s="526" t="n">
        <v>136834</v>
      </c>
      <c r="F51" s="527" t="s">
        <v>65</v>
      </c>
      <c r="G51" s="528" t="n">
        <v>141253</v>
      </c>
      <c r="H51" s="527" t="s">
        <v>65</v>
      </c>
      <c r="I51" s="100" t="n">
        <v>137330</v>
      </c>
      <c r="J51" s="527" t="s">
        <v>65</v>
      </c>
      <c r="K51" s="528" t="n">
        <v>136531</v>
      </c>
      <c r="L51" s="529" t="s">
        <v>65</v>
      </c>
      <c r="M51" s="100" t="n">
        <v>136834</v>
      </c>
      <c r="N51" s="529" t="s">
        <v>74</v>
      </c>
      <c r="O51" s="526" t="n">
        <v>137413</v>
      </c>
      <c r="P51" s="530" t="s">
        <v>65</v>
      </c>
      <c r="Q51" s="531" t="n">
        <v>2.9</v>
      </c>
      <c r="R51" s="525" t="s">
        <v>65</v>
      </c>
      <c r="S51" s="532" t="n">
        <v>1.3</v>
      </c>
      <c r="T51" s="533" t="s">
        <v>65</v>
      </c>
      <c r="U51" s="531" t="n">
        <v>7.1</v>
      </c>
      <c r="V51" s="533" t="s">
        <v>65</v>
      </c>
      <c r="W51" s="534" t="n">
        <v>2.8</v>
      </c>
      <c r="X51" s="533" t="s">
        <v>65</v>
      </c>
      <c r="Y51" s="531" t="n">
        <v>1.1</v>
      </c>
      <c r="Z51" s="525" t="s">
        <v>65</v>
      </c>
      <c r="AA51" s="534" t="n">
        <v>1.3</v>
      </c>
      <c r="AB51" s="525" t="s">
        <v>74</v>
      </c>
      <c r="AC51" s="532" t="n">
        <v>-1.8</v>
      </c>
    </row>
    <row r="52" customFormat="false" ht="12.75" hidden="false" customHeight="false" outlineLevel="0" collapsed="false">
      <c r="B52" s="536"/>
      <c r="C52" s="536"/>
      <c r="D52" s="536"/>
      <c r="E52" s="536"/>
      <c r="F52" s="536"/>
      <c r="G52" s="536"/>
      <c r="H52" s="536"/>
      <c r="I52" s="536"/>
      <c r="J52" s="536"/>
      <c r="K52" s="536"/>
      <c r="L52" s="536"/>
      <c r="M52" s="536"/>
      <c r="N52" s="536"/>
      <c r="O52" s="536"/>
      <c r="P52" s="537"/>
      <c r="Q52" s="537"/>
      <c r="R52" s="537"/>
      <c r="S52" s="537"/>
      <c r="T52" s="537"/>
      <c r="U52" s="537"/>
      <c r="V52" s="537"/>
      <c r="W52" s="537"/>
      <c r="X52" s="537"/>
      <c r="Y52" s="537"/>
      <c r="Z52" s="537"/>
      <c r="AA52" s="537"/>
      <c r="AB52" s="537"/>
      <c r="AC52" s="537"/>
    </row>
    <row r="53" customFormat="false" ht="12.75" hidden="false" customHeight="false" outlineLevel="0" collapsed="false">
      <c r="A53" s="470"/>
      <c r="B53" s="471"/>
      <c r="C53" s="472" t="s">
        <v>63</v>
      </c>
      <c r="D53" s="473"/>
      <c r="E53" s="473"/>
      <c r="F53" s="473"/>
      <c r="G53" s="473"/>
      <c r="H53" s="473"/>
      <c r="I53" s="473"/>
      <c r="J53" s="473"/>
      <c r="K53" s="473"/>
      <c r="L53" s="474"/>
      <c r="M53" s="474"/>
      <c r="N53" s="474"/>
      <c r="O53" s="474"/>
      <c r="P53" s="473"/>
      <c r="Q53" s="475" t="s">
        <v>64</v>
      </c>
      <c r="R53" s="473"/>
      <c r="S53" s="475"/>
      <c r="T53" s="473"/>
      <c r="U53" s="473"/>
      <c r="V53" s="473"/>
      <c r="W53" s="473"/>
      <c r="X53" s="473"/>
      <c r="Y53" s="473"/>
      <c r="Z53" s="474"/>
      <c r="AA53" s="474"/>
      <c r="AB53" s="474"/>
      <c r="AC53" s="474"/>
    </row>
    <row r="54" customFormat="false" ht="12.75" hidden="false" customHeight="false" outlineLevel="0" collapsed="false">
      <c r="A54" s="476" t="s">
        <v>178</v>
      </c>
      <c r="B54" s="477" t="s">
        <v>65</v>
      </c>
      <c r="C54" s="478"/>
      <c r="D54" s="479" t="s">
        <v>65</v>
      </c>
      <c r="E54" s="480"/>
      <c r="F54" s="481" t="s">
        <v>66</v>
      </c>
      <c r="G54" s="482"/>
      <c r="H54" s="482" t="s">
        <v>65</v>
      </c>
      <c r="I54" s="482"/>
      <c r="J54" s="483" t="s">
        <v>65</v>
      </c>
      <c r="K54" s="482"/>
      <c r="L54" s="482" t="s">
        <v>65</v>
      </c>
      <c r="M54" s="484"/>
      <c r="N54" s="485" t="s">
        <v>67</v>
      </c>
      <c r="O54" s="486"/>
      <c r="P54" s="487" t="s">
        <v>65</v>
      </c>
      <c r="Q54" s="488"/>
      <c r="R54" s="535" t="s">
        <v>65</v>
      </c>
      <c r="S54" s="490"/>
      <c r="T54" s="481" t="s">
        <v>66</v>
      </c>
      <c r="U54" s="482"/>
      <c r="V54" s="482" t="s">
        <v>65</v>
      </c>
      <c r="W54" s="482"/>
      <c r="X54" s="483" t="s">
        <v>65</v>
      </c>
      <c r="Y54" s="482"/>
      <c r="Z54" s="482" t="s">
        <v>65</v>
      </c>
      <c r="AA54" s="484"/>
      <c r="AB54" s="485" t="s">
        <v>67</v>
      </c>
      <c r="AC54" s="486"/>
    </row>
    <row r="55" customFormat="false" ht="12.75" hidden="false" customHeight="false" outlineLevel="0" collapsed="false">
      <c r="A55" s="491"/>
      <c r="B55" s="492" t="s">
        <v>68</v>
      </c>
      <c r="C55" s="492"/>
      <c r="D55" s="493" t="s">
        <v>66</v>
      </c>
      <c r="E55" s="493"/>
      <c r="F55" s="494" t="s">
        <v>69</v>
      </c>
      <c r="G55" s="494"/>
      <c r="H55" s="495" t="s">
        <v>70</v>
      </c>
      <c r="I55" s="495"/>
      <c r="J55" s="495" t="s">
        <v>71</v>
      </c>
      <c r="K55" s="495"/>
      <c r="L55" s="495" t="s">
        <v>72</v>
      </c>
      <c r="M55" s="495"/>
      <c r="N55" s="496" t="s">
        <v>69</v>
      </c>
      <c r="O55" s="496"/>
      <c r="P55" s="492" t="s">
        <v>68</v>
      </c>
      <c r="Q55" s="492"/>
      <c r="R55" s="493" t="s">
        <v>66</v>
      </c>
      <c r="S55" s="493"/>
      <c r="T55" s="494" t="s">
        <v>69</v>
      </c>
      <c r="U55" s="494"/>
      <c r="V55" s="495" t="s">
        <v>70</v>
      </c>
      <c r="W55" s="495"/>
      <c r="X55" s="495" t="s">
        <v>71</v>
      </c>
      <c r="Y55" s="495"/>
      <c r="Z55" s="495" t="s">
        <v>72</v>
      </c>
      <c r="AA55" s="495"/>
      <c r="AB55" s="496" t="s">
        <v>69</v>
      </c>
      <c r="AC55" s="496"/>
    </row>
    <row r="56" customFormat="false" ht="14.25" hidden="false" customHeight="false" outlineLevel="0" collapsed="false">
      <c r="A56" s="497" t="s">
        <v>73</v>
      </c>
      <c r="B56" s="498" t="s">
        <v>65</v>
      </c>
      <c r="C56" s="66" t="n">
        <v>22700206</v>
      </c>
      <c r="D56" s="499" t="s">
        <v>65</v>
      </c>
      <c r="E56" s="500" t="n">
        <v>25192835</v>
      </c>
      <c r="F56" s="501" t="s">
        <v>65</v>
      </c>
      <c r="G56" s="502" t="n">
        <v>5775689</v>
      </c>
      <c r="H56" s="501" t="s">
        <v>65</v>
      </c>
      <c r="I56" s="66" t="n">
        <v>6199586</v>
      </c>
      <c r="J56" s="501" t="s">
        <v>65</v>
      </c>
      <c r="K56" s="502" t="n">
        <v>6538827</v>
      </c>
      <c r="L56" s="503" t="s">
        <v>65</v>
      </c>
      <c r="M56" s="66" t="n">
        <v>6678733</v>
      </c>
      <c r="N56" s="503" t="s">
        <v>74</v>
      </c>
      <c r="O56" s="500" t="n">
        <v>6696434</v>
      </c>
      <c r="P56" s="504" t="s">
        <v>65</v>
      </c>
      <c r="Q56" s="505" t="n">
        <v>28</v>
      </c>
      <c r="R56" s="499" t="s">
        <v>65</v>
      </c>
      <c r="S56" s="506" t="n">
        <v>8.2</v>
      </c>
      <c r="T56" s="507" t="s">
        <v>65</v>
      </c>
      <c r="U56" s="505" t="n">
        <v>12.6</v>
      </c>
      <c r="V56" s="507" t="s">
        <v>65</v>
      </c>
      <c r="W56" s="508" t="n">
        <v>5.9</v>
      </c>
      <c r="X56" s="507" t="s">
        <v>65</v>
      </c>
      <c r="Y56" s="505" t="n">
        <v>7.6</v>
      </c>
      <c r="Z56" s="499" t="s">
        <v>65</v>
      </c>
      <c r="AA56" s="508" t="n">
        <v>7.4</v>
      </c>
      <c r="AB56" s="509" t="s">
        <v>74</v>
      </c>
      <c r="AC56" s="506" t="n">
        <v>13.2</v>
      </c>
    </row>
    <row r="57" s="522" customFormat="true" ht="14.25" hidden="false" customHeight="false" outlineLevel="0" collapsed="false">
      <c r="A57" s="510" t="s">
        <v>75</v>
      </c>
      <c r="B57" s="511" t="s">
        <v>65</v>
      </c>
      <c r="C57" s="83" t="n">
        <v>14488399</v>
      </c>
      <c r="D57" s="512" t="s">
        <v>65</v>
      </c>
      <c r="E57" s="513" t="n">
        <v>16407810</v>
      </c>
      <c r="F57" s="514" t="s">
        <v>65</v>
      </c>
      <c r="G57" s="515" t="n">
        <v>3743144</v>
      </c>
      <c r="H57" s="514" t="s">
        <v>65</v>
      </c>
      <c r="I57" s="83" t="n">
        <v>4019657</v>
      </c>
      <c r="J57" s="514" t="s">
        <v>65</v>
      </c>
      <c r="K57" s="515" t="n">
        <v>4186373</v>
      </c>
      <c r="L57" s="516" t="s">
        <v>65</v>
      </c>
      <c r="M57" s="83" t="n">
        <v>4458636</v>
      </c>
      <c r="N57" s="516" t="s">
        <v>74</v>
      </c>
      <c r="O57" s="513" t="n">
        <v>4458125</v>
      </c>
      <c r="P57" s="517" t="s">
        <v>65</v>
      </c>
      <c r="Q57" s="518" t="n">
        <v>31.9</v>
      </c>
      <c r="R57" s="512" t="s">
        <v>65</v>
      </c>
      <c r="S57" s="519" t="n">
        <v>9.5</v>
      </c>
      <c r="T57" s="520" t="s">
        <v>65</v>
      </c>
      <c r="U57" s="518" t="n">
        <v>16.4</v>
      </c>
      <c r="V57" s="520" t="s">
        <v>65</v>
      </c>
      <c r="W57" s="521" t="n">
        <v>7.9</v>
      </c>
      <c r="X57" s="520" t="s">
        <v>65</v>
      </c>
      <c r="Y57" s="518" t="n">
        <v>7.6</v>
      </c>
      <c r="Z57" s="512" t="s">
        <v>65</v>
      </c>
      <c r="AA57" s="521" t="n">
        <v>7.5</v>
      </c>
      <c r="AB57" s="512" t="s">
        <v>74</v>
      </c>
      <c r="AC57" s="519" t="n">
        <v>15.2</v>
      </c>
    </row>
    <row r="58" s="522" customFormat="true" ht="14.25" hidden="false" customHeight="false" outlineLevel="0" collapsed="false">
      <c r="A58" s="510" t="s">
        <v>76</v>
      </c>
      <c r="B58" s="511" t="s">
        <v>65</v>
      </c>
      <c r="C58" s="83" t="n">
        <v>4795332</v>
      </c>
      <c r="D58" s="512" t="s">
        <v>65</v>
      </c>
      <c r="E58" s="513" t="n">
        <v>5213342</v>
      </c>
      <c r="F58" s="514" t="s">
        <v>65</v>
      </c>
      <c r="G58" s="515" t="n">
        <v>1235665</v>
      </c>
      <c r="H58" s="514" t="s">
        <v>65</v>
      </c>
      <c r="I58" s="83" t="n">
        <v>1285494</v>
      </c>
      <c r="J58" s="514" t="s">
        <v>65</v>
      </c>
      <c r="K58" s="515" t="n">
        <v>1386403</v>
      </c>
      <c r="L58" s="516" t="s">
        <v>65</v>
      </c>
      <c r="M58" s="83" t="n">
        <v>1305780</v>
      </c>
      <c r="N58" s="516" t="s">
        <v>74</v>
      </c>
      <c r="O58" s="513" t="n">
        <v>1327553</v>
      </c>
      <c r="P58" s="517" t="s">
        <v>65</v>
      </c>
      <c r="Q58" s="518" t="n">
        <v>21.2</v>
      </c>
      <c r="R58" s="512" t="s">
        <v>65</v>
      </c>
      <c r="S58" s="519" t="n">
        <v>7.3</v>
      </c>
      <c r="T58" s="520" t="s">
        <v>65</v>
      </c>
      <c r="U58" s="518" t="n">
        <v>11.2</v>
      </c>
      <c r="V58" s="520" t="s">
        <v>65</v>
      </c>
      <c r="W58" s="521" t="n">
        <v>4.5</v>
      </c>
      <c r="X58" s="520" t="s">
        <v>65</v>
      </c>
      <c r="Y58" s="518" t="n">
        <v>8</v>
      </c>
      <c r="Z58" s="512" t="s">
        <v>65</v>
      </c>
      <c r="AA58" s="521" t="n">
        <v>5.6</v>
      </c>
      <c r="AB58" s="512" t="s">
        <v>74</v>
      </c>
      <c r="AC58" s="519" t="n">
        <v>5.6</v>
      </c>
    </row>
    <row r="59" s="522" customFormat="true" ht="14.25" hidden="false" customHeight="false" outlineLevel="0" collapsed="false">
      <c r="A59" s="510" t="s">
        <v>77</v>
      </c>
      <c r="B59" s="511" t="s">
        <v>65</v>
      </c>
      <c r="C59" s="83" t="n">
        <v>3416475</v>
      </c>
      <c r="D59" s="512" t="s">
        <v>65</v>
      </c>
      <c r="E59" s="513" t="n">
        <v>3571683</v>
      </c>
      <c r="F59" s="514" t="s">
        <v>65</v>
      </c>
      <c r="G59" s="515" t="n">
        <v>796880</v>
      </c>
      <c r="H59" s="514" t="s">
        <v>65</v>
      </c>
      <c r="I59" s="83" t="n">
        <v>894435</v>
      </c>
      <c r="J59" s="514" t="s">
        <v>65</v>
      </c>
      <c r="K59" s="515" t="n">
        <v>966051</v>
      </c>
      <c r="L59" s="516" t="s">
        <v>65</v>
      </c>
      <c r="M59" s="83" t="n">
        <v>914317</v>
      </c>
      <c r="N59" s="516" t="s">
        <v>74</v>
      </c>
      <c r="O59" s="513" t="n">
        <v>910756</v>
      </c>
      <c r="P59" s="517" t="s">
        <v>65</v>
      </c>
      <c r="Q59" s="518" t="n">
        <v>22.7</v>
      </c>
      <c r="R59" s="512" t="s">
        <v>65</v>
      </c>
      <c r="S59" s="519" t="n">
        <v>4.1</v>
      </c>
      <c r="T59" s="520" t="s">
        <v>65</v>
      </c>
      <c r="U59" s="518" t="n">
        <v>0</v>
      </c>
      <c r="V59" s="520" t="s">
        <v>65</v>
      </c>
      <c r="W59" s="521" t="n">
        <v>0.3</v>
      </c>
      <c r="X59" s="520" t="s">
        <v>65</v>
      </c>
      <c r="Y59" s="518" t="n">
        <v>6.7</v>
      </c>
      <c r="Z59" s="512" t="s">
        <v>65</v>
      </c>
      <c r="AA59" s="521" t="n">
        <v>9.3</v>
      </c>
      <c r="AB59" s="512" t="s">
        <v>74</v>
      </c>
      <c r="AC59" s="519" t="n">
        <v>14.6</v>
      </c>
    </row>
    <row r="60" s="522" customFormat="true" ht="14.25" hidden="false" customHeight="false" outlineLevel="0" collapsed="false">
      <c r="A60" s="510" t="s">
        <v>78</v>
      </c>
      <c r="B60" s="511" t="s">
        <v>65</v>
      </c>
      <c r="C60" s="83" t="n">
        <v>664731</v>
      </c>
      <c r="D60" s="512" t="s">
        <v>65</v>
      </c>
      <c r="E60" s="513" t="n">
        <v>720648</v>
      </c>
      <c r="F60" s="514" t="s">
        <v>65</v>
      </c>
      <c r="G60" s="515" t="n">
        <v>141298</v>
      </c>
      <c r="H60" s="514" t="s">
        <v>65</v>
      </c>
      <c r="I60" s="83" t="n">
        <v>167742</v>
      </c>
      <c r="J60" s="514" t="s">
        <v>65</v>
      </c>
      <c r="K60" s="515" t="n">
        <v>242782</v>
      </c>
      <c r="L60" s="516" t="s">
        <v>65</v>
      </c>
      <c r="M60" s="83" t="n">
        <v>168826</v>
      </c>
      <c r="N60" s="516" t="s">
        <v>74</v>
      </c>
      <c r="O60" s="513" t="n">
        <v>118851</v>
      </c>
      <c r="P60" s="517" t="s">
        <v>65</v>
      </c>
      <c r="Q60" s="518" t="n">
        <v>20.1</v>
      </c>
      <c r="R60" s="512" t="s">
        <v>65</v>
      </c>
      <c r="S60" s="519" t="n">
        <v>3.2</v>
      </c>
      <c r="T60" s="520" t="s">
        <v>65</v>
      </c>
      <c r="U60" s="518" t="n">
        <v>-20.5</v>
      </c>
      <c r="V60" s="520" t="s">
        <v>65</v>
      </c>
      <c r="W60" s="521" t="n">
        <v>-6.8</v>
      </c>
      <c r="X60" s="520" t="s">
        <v>65</v>
      </c>
      <c r="Y60" s="518" t="n">
        <v>37.9</v>
      </c>
      <c r="Z60" s="512" t="s">
        <v>65</v>
      </c>
      <c r="AA60" s="521" t="n">
        <v>1.8</v>
      </c>
      <c r="AB60" s="512" t="s">
        <v>74</v>
      </c>
      <c r="AC60" s="519" t="n">
        <v>-22.5</v>
      </c>
    </row>
    <row r="61" customFormat="false" ht="14.25" hidden="false" customHeight="false" outlineLevel="0" collapsed="false">
      <c r="A61" s="523" t="s">
        <v>79</v>
      </c>
      <c r="B61" s="524" t="s">
        <v>65</v>
      </c>
      <c r="C61" s="100" t="n">
        <v>1145327</v>
      </c>
      <c r="D61" s="525" t="s">
        <v>65</v>
      </c>
      <c r="E61" s="526" t="n">
        <v>1165151</v>
      </c>
      <c r="F61" s="527" t="s">
        <v>65</v>
      </c>
      <c r="G61" s="528" t="n">
        <v>1160482</v>
      </c>
      <c r="H61" s="527" t="s">
        <v>65</v>
      </c>
      <c r="I61" s="100" t="n">
        <v>1168117</v>
      </c>
      <c r="J61" s="527" t="s">
        <v>65</v>
      </c>
      <c r="K61" s="528" t="n">
        <v>1173089</v>
      </c>
      <c r="L61" s="529" t="s">
        <v>65</v>
      </c>
      <c r="M61" s="100" t="n">
        <v>1165151</v>
      </c>
      <c r="N61" s="529" t="s">
        <v>74</v>
      </c>
      <c r="O61" s="526" t="n">
        <v>1166183</v>
      </c>
      <c r="P61" s="530" t="s">
        <v>65</v>
      </c>
      <c r="Q61" s="531" t="n">
        <v>-2.8</v>
      </c>
      <c r="R61" s="525" t="s">
        <v>65</v>
      </c>
      <c r="S61" s="532" t="n">
        <v>-0.9</v>
      </c>
      <c r="T61" s="533" t="s">
        <v>65</v>
      </c>
      <c r="U61" s="531" t="n">
        <v>-2.1</v>
      </c>
      <c r="V61" s="533" t="s">
        <v>65</v>
      </c>
      <c r="W61" s="534" t="n">
        <v>-1.3</v>
      </c>
      <c r="X61" s="533" t="s">
        <v>65</v>
      </c>
      <c r="Y61" s="531" t="n">
        <v>-1.3</v>
      </c>
      <c r="Z61" s="525" t="s">
        <v>65</v>
      </c>
      <c r="AA61" s="534" t="n">
        <v>-0.9</v>
      </c>
      <c r="AB61" s="525" t="s">
        <v>74</v>
      </c>
      <c r="AC61" s="532" t="n">
        <v>-2.8</v>
      </c>
    </row>
    <row r="62" customFormat="false" ht="12.75" hidden="false" customHeight="false" outlineLevel="0" collapsed="false">
      <c r="B62" s="536"/>
      <c r="C62" s="536"/>
      <c r="D62" s="536"/>
      <c r="E62" s="536"/>
      <c r="F62" s="536"/>
      <c r="G62" s="536"/>
      <c r="H62" s="536"/>
      <c r="I62" s="536"/>
      <c r="J62" s="536"/>
      <c r="K62" s="536"/>
      <c r="L62" s="536"/>
      <c r="M62" s="536"/>
      <c r="N62" s="536"/>
      <c r="O62" s="536"/>
      <c r="P62" s="537"/>
      <c r="Q62" s="537"/>
      <c r="R62" s="537"/>
      <c r="S62" s="537"/>
      <c r="T62" s="537"/>
      <c r="U62" s="537"/>
      <c r="V62" s="537"/>
      <c r="W62" s="537"/>
      <c r="X62" s="537"/>
      <c r="Y62" s="537"/>
      <c r="Z62" s="537"/>
      <c r="AA62" s="537"/>
      <c r="AB62" s="537"/>
      <c r="AC62" s="537"/>
    </row>
    <row r="63" customFormat="false" ht="12.75" hidden="false" customHeight="false" outlineLevel="0" collapsed="false">
      <c r="A63" s="470"/>
      <c r="B63" s="471"/>
      <c r="C63" s="472" t="s">
        <v>63</v>
      </c>
      <c r="D63" s="473"/>
      <c r="E63" s="473"/>
      <c r="F63" s="473"/>
      <c r="G63" s="473"/>
      <c r="H63" s="473"/>
      <c r="I63" s="473"/>
      <c r="J63" s="473"/>
      <c r="K63" s="473"/>
      <c r="L63" s="474"/>
      <c r="M63" s="474"/>
      <c r="N63" s="474"/>
      <c r="O63" s="474"/>
      <c r="P63" s="473"/>
      <c r="Q63" s="475" t="s">
        <v>64</v>
      </c>
      <c r="R63" s="473"/>
      <c r="S63" s="475"/>
      <c r="T63" s="473"/>
      <c r="U63" s="473"/>
      <c r="V63" s="473"/>
      <c r="W63" s="473"/>
      <c r="X63" s="473"/>
      <c r="Y63" s="473"/>
      <c r="Z63" s="474"/>
      <c r="AA63" s="474"/>
      <c r="AB63" s="474"/>
      <c r="AC63" s="474"/>
    </row>
    <row r="64" customFormat="false" ht="12.75" hidden="false" customHeight="false" outlineLevel="0" collapsed="false">
      <c r="A64" s="476" t="s">
        <v>44</v>
      </c>
      <c r="B64" s="477" t="s">
        <v>65</v>
      </c>
      <c r="C64" s="478"/>
      <c r="D64" s="479" t="s">
        <v>65</v>
      </c>
      <c r="E64" s="480"/>
      <c r="F64" s="481" t="s">
        <v>66</v>
      </c>
      <c r="G64" s="482"/>
      <c r="H64" s="482" t="s">
        <v>65</v>
      </c>
      <c r="I64" s="482"/>
      <c r="J64" s="483" t="s">
        <v>65</v>
      </c>
      <c r="K64" s="482"/>
      <c r="L64" s="482" t="s">
        <v>65</v>
      </c>
      <c r="M64" s="484"/>
      <c r="N64" s="485" t="s">
        <v>67</v>
      </c>
      <c r="O64" s="486"/>
      <c r="P64" s="487" t="s">
        <v>65</v>
      </c>
      <c r="Q64" s="488"/>
      <c r="R64" s="535" t="s">
        <v>65</v>
      </c>
      <c r="S64" s="490"/>
      <c r="T64" s="481" t="s">
        <v>66</v>
      </c>
      <c r="U64" s="482"/>
      <c r="V64" s="482" t="s">
        <v>65</v>
      </c>
      <c r="W64" s="482"/>
      <c r="X64" s="483" t="s">
        <v>65</v>
      </c>
      <c r="Y64" s="482"/>
      <c r="Z64" s="482" t="s">
        <v>65</v>
      </c>
      <c r="AA64" s="484"/>
      <c r="AB64" s="485" t="s">
        <v>67</v>
      </c>
      <c r="AC64" s="486"/>
    </row>
    <row r="65" customFormat="false" ht="12.75" hidden="false" customHeight="false" outlineLevel="0" collapsed="false">
      <c r="A65" s="491"/>
      <c r="B65" s="492" t="s">
        <v>68</v>
      </c>
      <c r="C65" s="492"/>
      <c r="D65" s="493" t="s">
        <v>66</v>
      </c>
      <c r="E65" s="493"/>
      <c r="F65" s="494" t="s">
        <v>69</v>
      </c>
      <c r="G65" s="494"/>
      <c r="H65" s="495" t="s">
        <v>70</v>
      </c>
      <c r="I65" s="495"/>
      <c r="J65" s="495" t="s">
        <v>71</v>
      </c>
      <c r="K65" s="495"/>
      <c r="L65" s="495" t="s">
        <v>72</v>
      </c>
      <c r="M65" s="495"/>
      <c r="N65" s="496" t="s">
        <v>69</v>
      </c>
      <c r="O65" s="496"/>
      <c r="P65" s="492" t="s">
        <v>68</v>
      </c>
      <c r="Q65" s="492"/>
      <c r="R65" s="493" t="s">
        <v>66</v>
      </c>
      <c r="S65" s="493"/>
      <c r="T65" s="494" t="s">
        <v>69</v>
      </c>
      <c r="U65" s="494"/>
      <c r="V65" s="495" t="s">
        <v>70</v>
      </c>
      <c r="W65" s="495"/>
      <c r="X65" s="495" t="s">
        <v>71</v>
      </c>
      <c r="Y65" s="495"/>
      <c r="Z65" s="495" t="s">
        <v>72</v>
      </c>
      <c r="AA65" s="495"/>
      <c r="AB65" s="496" t="s">
        <v>69</v>
      </c>
      <c r="AC65" s="496"/>
    </row>
    <row r="66" customFormat="false" ht="14.25" hidden="false" customHeight="false" outlineLevel="0" collapsed="false">
      <c r="A66" s="497" t="s">
        <v>73</v>
      </c>
      <c r="B66" s="498" t="s">
        <v>65</v>
      </c>
      <c r="C66" s="66" t="n">
        <v>4226987</v>
      </c>
      <c r="D66" s="499" t="s">
        <v>65</v>
      </c>
      <c r="E66" s="500" t="n">
        <v>5221921</v>
      </c>
      <c r="F66" s="501" t="s">
        <v>65</v>
      </c>
      <c r="G66" s="502" t="n">
        <v>1149421</v>
      </c>
      <c r="H66" s="501" t="s">
        <v>65</v>
      </c>
      <c r="I66" s="66" t="n">
        <v>1257210</v>
      </c>
      <c r="J66" s="501" t="s">
        <v>65</v>
      </c>
      <c r="K66" s="502" t="n">
        <v>1397598</v>
      </c>
      <c r="L66" s="503" t="s">
        <v>65</v>
      </c>
      <c r="M66" s="66" t="n">
        <v>1417692</v>
      </c>
      <c r="N66" s="503" t="s">
        <v>74</v>
      </c>
      <c r="O66" s="500" t="n">
        <v>1455036</v>
      </c>
      <c r="P66" s="504" t="s">
        <v>65</v>
      </c>
      <c r="Q66" s="505" t="n">
        <v>25</v>
      </c>
      <c r="R66" s="499" t="s">
        <v>65</v>
      </c>
      <c r="S66" s="506" t="n">
        <v>19.4</v>
      </c>
      <c r="T66" s="507" t="s">
        <v>65</v>
      </c>
      <c r="U66" s="505" t="n">
        <v>9.6</v>
      </c>
      <c r="V66" s="507" t="s">
        <v>65</v>
      </c>
      <c r="W66" s="508" t="n">
        <v>20.7</v>
      </c>
      <c r="X66" s="507" t="s">
        <v>65</v>
      </c>
      <c r="Y66" s="505" t="n">
        <v>25.5</v>
      </c>
      <c r="Z66" s="499" t="s">
        <v>65</v>
      </c>
      <c r="AA66" s="508" t="n">
        <v>21</v>
      </c>
      <c r="AB66" s="509" t="s">
        <v>74</v>
      </c>
      <c r="AC66" s="506" t="n">
        <v>22.2</v>
      </c>
    </row>
    <row r="67" s="522" customFormat="true" ht="14.25" hidden="false" customHeight="false" outlineLevel="0" collapsed="false">
      <c r="A67" s="510" t="s">
        <v>75</v>
      </c>
      <c r="B67" s="511" t="s">
        <v>65</v>
      </c>
      <c r="C67" s="83" t="n">
        <v>2667266</v>
      </c>
      <c r="D67" s="512" t="s">
        <v>65</v>
      </c>
      <c r="E67" s="513" t="n">
        <v>3398702</v>
      </c>
      <c r="F67" s="514" t="s">
        <v>65</v>
      </c>
      <c r="G67" s="515" t="n">
        <v>743914</v>
      </c>
      <c r="H67" s="514" t="s">
        <v>65</v>
      </c>
      <c r="I67" s="83" t="n">
        <v>793129</v>
      </c>
      <c r="J67" s="514" t="s">
        <v>65</v>
      </c>
      <c r="K67" s="515" t="n">
        <v>903556</v>
      </c>
      <c r="L67" s="516" t="s">
        <v>65</v>
      </c>
      <c r="M67" s="83" t="n">
        <v>958103</v>
      </c>
      <c r="N67" s="516" t="s">
        <v>74</v>
      </c>
      <c r="O67" s="513" t="n">
        <v>975769</v>
      </c>
      <c r="P67" s="517" t="s">
        <v>65</v>
      </c>
      <c r="Q67" s="518" t="n">
        <v>21.2</v>
      </c>
      <c r="R67" s="512" t="s">
        <v>65</v>
      </c>
      <c r="S67" s="519" t="n">
        <v>24.6</v>
      </c>
      <c r="T67" s="520" t="s">
        <v>65</v>
      </c>
      <c r="U67" s="518" t="n">
        <v>11.7</v>
      </c>
      <c r="V67" s="520" t="s">
        <v>65</v>
      </c>
      <c r="W67" s="521" t="n">
        <v>25.3</v>
      </c>
      <c r="X67" s="520" t="s">
        <v>65</v>
      </c>
      <c r="Y67" s="518" t="n">
        <v>30.4</v>
      </c>
      <c r="Z67" s="512" t="s">
        <v>65</v>
      </c>
      <c r="AA67" s="521" t="n">
        <v>30.1</v>
      </c>
      <c r="AB67" s="512" t="s">
        <v>74</v>
      </c>
      <c r="AC67" s="519" t="n">
        <v>28.2</v>
      </c>
    </row>
    <row r="68" s="522" customFormat="true" ht="14.25" hidden="false" customHeight="false" outlineLevel="0" collapsed="false">
      <c r="A68" s="510" t="s">
        <v>76</v>
      </c>
      <c r="B68" s="511" t="s">
        <v>65</v>
      </c>
      <c r="C68" s="83" t="n">
        <v>645714</v>
      </c>
      <c r="D68" s="512" t="s">
        <v>65</v>
      </c>
      <c r="E68" s="513" t="n">
        <v>747104</v>
      </c>
      <c r="F68" s="514" t="s">
        <v>65</v>
      </c>
      <c r="G68" s="515" t="n">
        <v>160371</v>
      </c>
      <c r="H68" s="514" t="s">
        <v>65</v>
      </c>
      <c r="I68" s="83" t="n">
        <v>186059</v>
      </c>
      <c r="J68" s="514" t="s">
        <v>65</v>
      </c>
      <c r="K68" s="515" t="n">
        <v>205317</v>
      </c>
      <c r="L68" s="516" t="s">
        <v>65</v>
      </c>
      <c r="M68" s="83" t="n">
        <v>195357</v>
      </c>
      <c r="N68" s="516" t="s">
        <v>74</v>
      </c>
      <c r="O68" s="513" t="n">
        <v>206437</v>
      </c>
      <c r="P68" s="517" t="s">
        <v>65</v>
      </c>
      <c r="Q68" s="518" t="n">
        <v>42.7</v>
      </c>
      <c r="R68" s="512" t="s">
        <v>65</v>
      </c>
      <c r="S68" s="519" t="n">
        <v>9.9</v>
      </c>
      <c r="T68" s="520" t="s">
        <v>65</v>
      </c>
      <c r="U68" s="518" t="n">
        <v>6.4</v>
      </c>
      <c r="V68" s="520" t="s">
        <v>65</v>
      </c>
      <c r="W68" s="521" t="n">
        <v>4.1</v>
      </c>
      <c r="X68" s="520" t="s">
        <v>65</v>
      </c>
      <c r="Y68" s="518" t="n">
        <v>15.5</v>
      </c>
      <c r="Z68" s="512" t="s">
        <v>65</v>
      </c>
      <c r="AA68" s="521" t="n">
        <v>13</v>
      </c>
      <c r="AB68" s="512" t="s">
        <v>74</v>
      </c>
      <c r="AC68" s="519" t="n">
        <v>23.2</v>
      </c>
    </row>
    <row r="69" s="522" customFormat="true" ht="14.25" hidden="false" customHeight="false" outlineLevel="0" collapsed="false">
      <c r="A69" s="510" t="s">
        <v>77</v>
      </c>
      <c r="B69" s="511" t="s">
        <v>65</v>
      </c>
      <c r="C69" s="83" t="n">
        <v>914007</v>
      </c>
      <c r="D69" s="512" t="s">
        <v>65</v>
      </c>
      <c r="E69" s="513" t="n">
        <v>1076115</v>
      </c>
      <c r="F69" s="514" t="s">
        <v>65</v>
      </c>
      <c r="G69" s="515" t="n">
        <v>245136</v>
      </c>
      <c r="H69" s="514" t="s">
        <v>65</v>
      </c>
      <c r="I69" s="83" t="n">
        <v>278022</v>
      </c>
      <c r="J69" s="514" t="s">
        <v>65</v>
      </c>
      <c r="K69" s="515" t="n">
        <v>288725</v>
      </c>
      <c r="L69" s="516" t="s">
        <v>65</v>
      </c>
      <c r="M69" s="83" t="n">
        <v>264232</v>
      </c>
      <c r="N69" s="516" t="s">
        <v>74</v>
      </c>
      <c r="O69" s="513" t="n">
        <v>272830</v>
      </c>
      <c r="P69" s="517" t="s">
        <v>65</v>
      </c>
      <c r="Q69" s="518" t="n">
        <v>25.6</v>
      </c>
      <c r="R69" s="512" t="s">
        <v>65</v>
      </c>
      <c r="S69" s="519" t="n">
        <v>10.8</v>
      </c>
      <c r="T69" s="520" t="s">
        <v>65</v>
      </c>
      <c r="U69" s="518" t="n">
        <v>5.8</v>
      </c>
      <c r="V69" s="520" t="s">
        <v>65</v>
      </c>
      <c r="W69" s="521" t="n">
        <v>20.6</v>
      </c>
      <c r="X69" s="520" t="s">
        <v>65</v>
      </c>
      <c r="Y69" s="518" t="n">
        <v>18.3</v>
      </c>
      <c r="Z69" s="512" t="s">
        <v>65</v>
      </c>
      <c r="AA69" s="521" t="n">
        <v>-0.2</v>
      </c>
      <c r="AB69" s="512" t="s">
        <v>74</v>
      </c>
      <c r="AC69" s="519" t="n">
        <v>2.1</v>
      </c>
    </row>
    <row r="70" s="522" customFormat="true" ht="14.25" hidden="false" customHeight="false" outlineLevel="0" collapsed="false">
      <c r="A70" s="510" t="s">
        <v>78</v>
      </c>
      <c r="B70" s="511" t="s">
        <v>65</v>
      </c>
      <c r="C70" s="83" t="n">
        <v>271332</v>
      </c>
      <c r="D70" s="512" t="s">
        <v>65</v>
      </c>
      <c r="E70" s="513" t="n">
        <v>312973</v>
      </c>
      <c r="F70" s="514" t="s">
        <v>65</v>
      </c>
      <c r="G70" s="515" t="n">
        <v>68774</v>
      </c>
      <c r="H70" s="514" t="s">
        <v>65</v>
      </c>
      <c r="I70" s="83" t="n">
        <v>74026</v>
      </c>
      <c r="J70" s="514" t="s">
        <v>65</v>
      </c>
      <c r="K70" s="515" t="n">
        <v>63763</v>
      </c>
      <c r="L70" s="516" t="s">
        <v>65</v>
      </c>
      <c r="M70" s="83" t="n">
        <v>106410</v>
      </c>
      <c r="N70" s="516" t="s">
        <v>74</v>
      </c>
      <c r="O70" s="513" t="n">
        <v>61170</v>
      </c>
      <c r="P70" s="517" t="s">
        <v>65</v>
      </c>
      <c r="Q70" s="518" t="n">
        <v>-8.2</v>
      </c>
      <c r="R70" s="512" t="s">
        <v>65</v>
      </c>
      <c r="S70" s="519" t="n">
        <v>14.1</v>
      </c>
      <c r="T70" s="520" t="s">
        <v>65</v>
      </c>
      <c r="U70" s="518" t="n">
        <v>-8.3</v>
      </c>
      <c r="V70" s="520" t="s">
        <v>65</v>
      </c>
      <c r="W70" s="521" t="n">
        <v>18.4</v>
      </c>
      <c r="X70" s="520" t="s">
        <v>65</v>
      </c>
      <c r="Y70" s="518" t="n">
        <v>9.5</v>
      </c>
      <c r="Z70" s="512" t="s">
        <v>65</v>
      </c>
      <c r="AA70" s="521" t="n">
        <v>35.4</v>
      </c>
      <c r="AB70" s="512" t="s">
        <v>74</v>
      </c>
      <c r="AC70" s="519" t="n">
        <v>-2.9</v>
      </c>
    </row>
    <row r="71" customFormat="false" ht="14.25" hidden="false" customHeight="false" outlineLevel="0" collapsed="false">
      <c r="A71" s="523" t="s">
        <v>79</v>
      </c>
      <c r="B71" s="524" t="s">
        <v>65</v>
      </c>
      <c r="C71" s="100" t="n">
        <v>413498</v>
      </c>
      <c r="D71" s="525" t="s">
        <v>65</v>
      </c>
      <c r="E71" s="526" t="n">
        <v>449748</v>
      </c>
      <c r="F71" s="527" t="s">
        <v>65</v>
      </c>
      <c r="G71" s="528" t="n">
        <v>435649</v>
      </c>
      <c r="H71" s="527" t="s">
        <v>65</v>
      </c>
      <c r="I71" s="100" t="n">
        <v>450098</v>
      </c>
      <c r="J71" s="527" t="s">
        <v>65</v>
      </c>
      <c r="K71" s="528" t="n">
        <v>460772</v>
      </c>
      <c r="L71" s="529" t="s">
        <v>65</v>
      </c>
      <c r="M71" s="100" t="n">
        <v>449748</v>
      </c>
      <c r="N71" s="529" t="s">
        <v>74</v>
      </c>
      <c r="O71" s="526" t="n">
        <v>465087</v>
      </c>
      <c r="P71" s="530" t="s">
        <v>65</v>
      </c>
      <c r="Q71" s="531" t="n">
        <v>1.4</v>
      </c>
      <c r="R71" s="525" t="s">
        <v>65</v>
      </c>
      <c r="S71" s="532" t="n">
        <v>0.9</v>
      </c>
      <c r="T71" s="533" t="s">
        <v>65</v>
      </c>
      <c r="U71" s="531" t="n">
        <v>1</v>
      </c>
      <c r="V71" s="533" t="s">
        <v>65</v>
      </c>
      <c r="W71" s="534" t="n">
        <v>2.3</v>
      </c>
      <c r="X71" s="533" t="s">
        <v>65</v>
      </c>
      <c r="Y71" s="531" t="n">
        <v>4.8</v>
      </c>
      <c r="Z71" s="525" t="s">
        <v>65</v>
      </c>
      <c r="AA71" s="534" t="n">
        <v>0.9</v>
      </c>
      <c r="AB71" s="525" t="s">
        <v>74</v>
      </c>
      <c r="AC71" s="532" t="n">
        <v>1.6</v>
      </c>
    </row>
    <row r="72" customFormat="false" ht="12.75" hidden="false" customHeight="false" outlineLevel="0" collapsed="false">
      <c r="B72" s="536"/>
      <c r="C72" s="536"/>
      <c r="D72" s="536"/>
      <c r="E72" s="536"/>
      <c r="F72" s="536"/>
      <c r="G72" s="536"/>
      <c r="H72" s="536"/>
      <c r="I72" s="536"/>
      <c r="J72" s="536"/>
      <c r="K72" s="536"/>
      <c r="L72" s="536"/>
      <c r="M72" s="536"/>
      <c r="N72" s="536"/>
      <c r="O72" s="536"/>
      <c r="P72" s="537"/>
      <c r="Q72" s="537"/>
      <c r="R72" s="537"/>
      <c r="S72" s="537"/>
      <c r="T72" s="537"/>
      <c r="U72" s="537"/>
      <c r="V72" s="537"/>
      <c r="W72" s="537"/>
      <c r="X72" s="537"/>
      <c r="Y72" s="537"/>
      <c r="Z72" s="537"/>
      <c r="AA72" s="537"/>
      <c r="AB72" s="537"/>
      <c r="AC72" s="537"/>
    </row>
    <row r="73" customFormat="false" ht="12.75" hidden="false" customHeight="false" outlineLevel="0" collapsed="false">
      <c r="A73" s="470"/>
      <c r="B73" s="471"/>
      <c r="C73" s="472" t="s">
        <v>63</v>
      </c>
      <c r="D73" s="473"/>
      <c r="E73" s="473"/>
      <c r="F73" s="473"/>
      <c r="G73" s="473"/>
      <c r="H73" s="473"/>
      <c r="I73" s="473"/>
      <c r="J73" s="473"/>
      <c r="K73" s="473"/>
      <c r="L73" s="474"/>
      <c r="M73" s="474"/>
      <c r="N73" s="474"/>
      <c r="O73" s="474"/>
      <c r="P73" s="473"/>
      <c r="Q73" s="475" t="s">
        <v>64</v>
      </c>
      <c r="R73" s="473"/>
      <c r="S73" s="475"/>
      <c r="T73" s="473"/>
      <c r="U73" s="473"/>
      <c r="V73" s="473"/>
      <c r="W73" s="473"/>
      <c r="X73" s="473"/>
      <c r="Y73" s="473"/>
      <c r="Z73" s="474"/>
      <c r="AA73" s="474"/>
      <c r="AB73" s="474"/>
      <c r="AC73" s="474"/>
    </row>
    <row r="74" customFormat="false" ht="12.75" hidden="false" customHeight="false" outlineLevel="0" collapsed="false">
      <c r="A74" s="476" t="s">
        <v>82</v>
      </c>
      <c r="B74" s="477" t="s">
        <v>65</v>
      </c>
      <c r="C74" s="478"/>
      <c r="D74" s="479" t="s">
        <v>65</v>
      </c>
      <c r="E74" s="480"/>
      <c r="F74" s="481" t="s">
        <v>66</v>
      </c>
      <c r="G74" s="482"/>
      <c r="H74" s="482" t="s">
        <v>65</v>
      </c>
      <c r="I74" s="482"/>
      <c r="J74" s="483" t="s">
        <v>65</v>
      </c>
      <c r="K74" s="482"/>
      <c r="L74" s="482" t="s">
        <v>65</v>
      </c>
      <c r="M74" s="484"/>
      <c r="N74" s="485" t="s">
        <v>67</v>
      </c>
      <c r="O74" s="486"/>
      <c r="P74" s="487" t="s">
        <v>65</v>
      </c>
      <c r="Q74" s="488"/>
      <c r="R74" s="535" t="s">
        <v>65</v>
      </c>
      <c r="S74" s="490"/>
      <c r="T74" s="481" t="s">
        <v>66</v>
      </c>
      <c r="U74" s="482"/>
      <c r="V74" s="482" t="s">
        <v>65</v>
      </c>
      <c r="W74" s="482"/>
      <c r="X74" s="483" t="s">
        <v>65</v>
      </c>
      <c r="Y74" s="482"/>
      <c r="Z74" s="482" t="s">
        <v>65</v>
      </c>
      <c r="AA74" s="484"/>
      <c r="AB74" s="485" t="s">
        <v>67</v>
      </c>
      <c r="AC74" s="486"/>
    </row>
    <row r="75" customFormat="false" ht="12.75" hidden="false" customHeight="false" outlineLevel="0" collapsed="false">
      <c r="A75" s="491"/>
      <c r="B75" s="492" t="s">
        <v>68</v>
      </c>
      <c r="C75" s="492"/>
      <c r="D75" s="493" t="s">
        <v>66</v>
      </c>
      <c r="E75" s="493"/>
      <c r="F75" s="494" t="s">
        <v>69</v>
      </c>
      <c r="G75" s="494"/>
      <c r="H75" s="495" t="s">
        <v>70</v>
      </c>
      <c r="I75" s="495"/>
      <c r="J75" s="495" t="s">
        <v>71</v>
      </c>
      <c r="K75" s="495"/>
      <c r="L75" s="495" t="s">
        <v>72</v>
      </c>
      <c r="M75" s="495"/>
      <c r="N75" s="496" t="s">
        <v>69</v>
      </c>
      <c r="O75" s="496"/>
      <c r="P75" s="492" t="s">
        <v>68</v>
      </c>
      <c r="Q75" s="492"/>
      <c r="R75" s="493" t="s">
        <v>66</v>
      </c>
      <c r="S75" s="493"/>
      <c r="T75" s="494" t="s">
        <v>69</v>
      </c>
      <c r="U75" s="494"/>
      <c r="V75" s="495" t="s">
        <v>70</v>
      </c>
      <c r="W75" s="495"/>
      <c r="X75" s="495" t="s">
        <v>71</v>
      </c>
      <c r="Y75" s="495"/>
      <c r="Z75" s="495" t="s">
        <v>72</v>
      </c>
      <c r="AA75" s="495"/>
      <c r="AB75" s="496" t="s">
        <v>69</v>
      </c>
      <c r="AC75" s="496"/>
    </row>
    <row r="76" customFormat="false" ht="14.25" hidden="false" customHeight="false" outlineLevel="0" collapsed="false">
      <c r="A76" s="497" t="s">
        <v>73</v>
      </c>
      <c r="B76" s="498" t="s">
        <v>65</v>
      </c>
      <c r="C76" s="66" t="n">
        <v>14028375</v>
      </c>
      <c r="D76" s="499" t="s">
        <v>65</v>
      </c>
      <c r="E76" s="500" t="n">
        <v>15452098</v>
      </c>
      <c r="F76" s="501" t="s">
        <v>65</v>
      </c>
      <c r="G76" s="502" t="n">
        <v>3943535</v>
      </c>
      <c r="H76" s="501" t="s">
        <v>65</v>
      </c>
      <c r="I76" s="66" t="n">
        <v>3704104</v>
      </c>
      <c r="J76" s="501" t="s">
        <v>65</v>
      </c>
      <c r="K76" s="502" t="n">
        <v>3984540</v>
      </c>
      <c r="L76" s="503" t="s">
        <v>65</v>
      </c>
      <c r="M76" s="66" t="n">
        <v>3819919</v>
      </c>
      <c r="N76" s="503" t="s">
        <v>74</v>
      </c>
      <c r="O76" s="500" t="n">
        <v>3883941</v>
      </c>
      <c r="P76" s="504" t="s">
        <v>65</v>
      </c>
      <c r="Q76" s="505" t="n">
        <v>24.7</v>
      </c>
      <c r="R76" s="499" t="s">
        <v>65</v>
      </c>
      <c r="S76" s="506" t="n">
        <v>5.5</v>
      </c>
      <c r="T76" s="507" t="s">
        <v>65</v>
      </c>
      <c r="U76" s="505" t="n">
        <v>13.1</v>
      </c>
      <c r="V76" s="507" t="s">
        <v>65</v>
      </c>
      <c r="W76" s="508" t="n">
        <v>5.7</v>
      </c>
      <c r="X76" s="507" t="s">
        <v>65</v>
      </c>
      <c r="Y76" s="505" t="n">
        <v>7</v>
      </c>
      <c r="Z76" s="499" t="s">
        <v>65</v>
      </c>
      <c r="AA76" s="508" t="n">
        <v>-3</v>
      </c>
      <c r="AB76" s="509" t="s">
        <v>74</v>
      </c>
      <c r="AC76" s="506" t="n">
        <v>-1.8</v>
      </c>
    </row>
    <row r="77" s="522" customFormat="true" ht="14.25" hidden="false" customHeight="false" outlineLevel="0" collapsed="false">
      <c r="A77" s="510" t="s">
        <v>75</v>
      </c>
      <c r="B77" s="511" t="s">
        <v>65</v>
      </c>
      <c r="C77" s="83" t="n">
        <v>7453834</v>
      </c>
      <c r="D77" s="512" t="s">
        <v>65</v>
      </c>
      <c r="E77" s="513" t="n">
        <v>8340101</v>
      </c>
      <c r="F77" s="514" t="s">
        <v>65</v>
      </c>
      <c r="G77" s="515" t="n">
        <v>2166293</v>
      </c>
      <c r="H77" s="514" t="s">
        <v>65</v>
      </c>
      <c r="I77" s="83" t="n">
        <v>2005195</v>
      </c>
      <c r="J77" s="514" t="s">
        <v>65</v>
      </c>
      <c r="K77" s="515" t="n">
        <v>2108758</v>
      </c>
      <c r="L77" s="516" t="s">
        <v>65</v>
      </c>
      <c r="M77" s="83" t="n">
        <v>2059855</v>
      </c>
      <c r="N77" s="516" t="s">
        <v>74</v>
      </c>
      <c r="O77" s="513" t="n">
        <v>2067473</v>
      </c>
      <c r="P77" s="517" t="s">
        <v>65</v>
      </c>
      <c r="Q77" s="518" t="n">
        <v>23</v>
      </c>
      <c r="R77" s="512" t="s">
        <v>65</v>
      </c>
      <c r="S77" s="519" t="n">
        <v>3.9</v>
      </c>
      <c r="T77" s="520" t="s">
        <v>65</v>
      </c>
      <c r="U77" s="518" t="n">
        <v>15.7</v>
      </c>
      <c r="V77" s="520" t="s">
        <v>65</v>
      </c>
      <c r="W77" s="521" t="n">
        <v>5</v>
      </c>
      <c r="X77" s="520" t="s">
        <v>65</v>
      </c>
      <c r="Y77" s="518" t="n">
        <v>4.6</v>
      </c>
      <c r="Z77" s="512" t="s">
        <v>65</v>
      </c>
      <c r="AA77" s="521" t="n">
        <v>-7.8</v>
      </c>
      <c r="AB77" s="512" t="s">
        <v>74</v>
      </c>
      <c r="AC77" s="519" t="n">
        <v>-4.3</v>
      </c>
    </row>
    <row r="78" s="522" customFormat="true" ht="14.25" hidden="false" customHeight="false" outlineLevel="0" collapsed="false">
      <c r="A78" s="510" t="s">
        <v>76</v>
      </c>
      <c r="B78" s="511" t="s">
        <v>65</v>
      </c>
      <c r="C78" s="83" t="n">
        <v>269036</v>
      </c>
      <c r="D78" s="512" t="s">
        <v>65</v>
      </c>
      <c r="E78" s="513" t="n">
        <v>279111</v>
      </c>
      <c r="F78" s="514" t="s">
        <v>65</v>
      </c>
      <c r="G78" s="515" t="n">
        <v>73238</v>
      </c>
      <c r="H78" s="514" t="s">
        <v>65</v>
      </c>
      <c r="I78" s="83" t="n">
        <v>68598</v>
      </c>
      <c r="J78" s="514" t="s">
        <v>65</v>
      </c>
      <c r="K78" s="515" t="n">
        <v>71473</v>
      </c>
      <c r="L78" s="516" t="s">
        <v>65</v>
      </c>
      <c r="M78" s="83" t="n">
        <v>65802</v>
      </c>
      <c r="N78" s="516" t="s">
        <v>74</v>
      </c>
      <c r="O78" s="513" t="n">
        <v>71043</v>
      </c>
      <c r="P78" s="517" t="s">
        <v>65</v>
      </c>
      <c r="Q78" s="518" t="n">
        <v>16.2</v>
      </c>
      <c r="R78" s="512" t="s">
        <v>65</v>
      </c>
      <c r="S78" s="519" t="n">
        <v>3.4</v>
      </c>
      <c r="T78" s="520" t="s">
        <v>65</v>
      </c>
      <c r="U78" s="518" t="n">
        <v>13.4</v>
      </c>
      <c r="V78" s="520" t="s">
        <v>65</v>
      </c>
      <c r="W78" s="521" t="n">
        <v>12</v>
      </c>
      <c r="X78" s="520" t="s">
        <v>65</v>
      </c>
      <c r="Y78" s="518" t="n">
        <v>-5.5</v>
      </c>
      <c r="Z78" s="512" t="s">
        <v>65</v>
      </c>
      <c r="AA78" s="521" t="n">
        <v>-3.9</v>
      </c>
      <c r="AB78" s="512" t="s">
        <v>74</v>
      </c>
      <c r="AC78" s="519" t="n">
        <v>-4.5</v>
      </c>
    </row>
    <row r="79" s="522" customFormat="true" ht="14.25" hidden="false" customHeight="false" outlineLevel="0" collapsed="false">
      <c r="A79" s="510" t="s">
        <v>77</v>
      </c>
      <c r="B79" s="511" t="s">
        <v>65</v>
      </c>
      <c r="C79" s="83" t="n">
        <v>6305505</v>
      </c>
      <c r="D79" s="512" t="s">
        <v>65</v>
      </c>
      <c r="E79" s="513" t="n">
        <v>6832886</v>
      </c>
      <c r="F79" s="514" t="s">
        <v>65</v>
      </c>
      <c r="G79" s="515" t="n">
        <v>1704004</v>
      </c>
      <c r="H79" s="514" t="s">
        <v>65</v>
      </c>
      <c r="I79" s="83" t="n">
        <v>1630311</v>
      </c>
      <c r="J79" s="514" t="s">
        <v>65</v>
      </c>
      <c r="K79" s="515" t="n">
        <v>1804309</v>
      </c>
      <c r="L79" s="516" t="s">
        <v>65</v>
      </c>
      <c r="M79" s="83" t="n">
        <v>1694262</v>
      </c>
      <c r="N79" s="516" t="s">
        <v>74</v>
      </c>
      <c r="O79" s="513" t="n">
        <v>1745425</v>
      </c>
      <c r="P79" s="517" t="s">
        <v>65</v>
      </c>
      <c r="Q79" s="518" t="n">
        <v>27.1</v>
      </c>
      <c r="R79" s="512" t="s">
        <v>65</v>
      </c>
      <c r="S79" s="519" t="n">
        <v>7.4</v>
      </c>
      <c r="T79" s="520" t="s">
        <v>65</v>
      </c>
      <c r="U79" s="518" t="n">
        <v>10.1</v>
      </c>
      <c r="V79" s="520" t="s">
        <v>65</v>
      </c>
      <c r="W79" s="521" t="n">
        <v>6.2</v>
      </c>
      <c r="X79" s="520" t="s">
        <v>65</v>
      </c>
      <c r="Y79" s="518" t="n">
        <v>10.5</v>
      </c>
      <c r="Z79" s="512" t="s">
        <v>65</v>
      </c>
      <c r="AA79" s="521" t="n">
        <v>3</v>
      </c>
      <c r="AB79" s="512" t="s">
        <v>74</v>
      </c>
      <c r="AC79" s="519" t="n">
        <v>1.5</v>
      </c>
    </row>
    <row r="80" s="522" customFormat="true" ht="14.25" hidden="false" customHeight="false" outlineLevel="0" collapsed="false">
      <c r="A80" s="510" t="s">
        <v>78</v>
      </c>
      <c r="B80" s="511" t="s">
        <v>65</v>
      </c>
      <c r="C80" s="83" t="n">
        <v>393831</v>
      </c>
      <c r="D80" s="512" t="s">
        <v>65</v>
      </c>
      <c r="E80" s="513" t="n">
        <v>384578</v>
      </c>
      <c r="F80" s="514" t="s">
        <v>65</v>
      </c>
      <c r="G80" s="515" t="n">
        <v>99852</v>
      </c>
      <c r="H80" s="514" t="s">
        <v>65</v>
      </c>
      <c r="I80" s="83" t="n">
        <v>82016</v>
      </c>
      <c r="J80" s="514" t="s">
        <v>65</v>
      </c>
      <c r="K80" s="515" t="n">
        <v>89220</v>
      </c>
      <c r="L80" s="516" t="s">
        <v>65</v>
      </c>
      <c r="M80" s="83" t="n">
        <v>113490</v>
      </c>
      <c r="N80" s="516" t="s">
        <v>74</v>
      </c>
      <c r="O80" s="513" t="n">
        <v>75758</v>
      </c>
      <c r="P80" s="517" t="s">
        <v>65</v>
      </c>
      <c r="Q80" s="518" t="n">
        <v>31.8</v>
      </c>
      <c r="R80" s="512" t="s">
        <v>65</v>
      </c>
      <c r="S80" s="519" t="n">
        <v>-7.3</v>
      </c>
      <c r="T80" s="520" t="s">
        <v>65</v>
      </c>
      <c r="U80" s="518" t="n">
        <v>6.8</v>
      </c>
      <c r="V80" s="520" t="s">
        <v>65</v>
      </c>
      <c r="W80" s="521" t="n">
        <v>-24</v>
      </c>
      <c r="X80" s="520" t="s">
        <v>65</v>
      </c>
      <c r="Y80" s="518" t="n">
        <v>-9.9</v>
      </c>
      <c r="Z80" s="512" t="s">
        <v>65</v>
      </c>
      <c r="AA80" s="521" t="n">
        <v>-1.3</v>
      </c>
      <c r="AB80" s="512" t="s">
        <v>74</v>
      </c>
      <c r="AC80" s="519" t="n">
        <v>-24.7</v>
      </c>
    </row>
    <row r="81" customFormat="false" ht="14.25" hidden="false" customHeight="false" outlineLevel="0" collapsed="false">
      <c r="A81" s="523" t="s">
        <v>79</v>
      </c>
      <c r="B81" s="524" t="s">
        <v>65</v>
      </c>
      <c r="C81" s="100" t="n">
        <v>336366</v>
      </c>
      <c r="D81" s="525" t="s">
        <v>65</v>
      </c>
      <c r="E81" s="526" t="n">
        <v>354580</v>
      </c>
      <c r="F81" s="527" t="s">
        <v>65</v>
      </c>
      <c r="G81" s="528" t="n">
        <v>344755</v>
      </c>
      <c r="H81" s="527" t="s">
        <v>65</v>
      </c>
      <c r="I81" s="100" t="n">
        <v>345665</v>
      </c>
      <c r="J81" s="527" t="s">
        <v>65</v>
      </c>
      <c r="K81" s="528" t="n">
        <v>350211</v>
      </c>
      <c r="L81" s="529" t="s">
        <v>65</v>
      </c>
      <c r="M81" s="100" t="n">
        <v>354580</v>
      </c>
      <c r="N81" s="529" t="s">
        <v>74</v>
      </c>
      <c r="O81" s="526" t="n">
        <v>359531</v>
      </c>
      <c r="P81" s="530" t="s">
        <v>65</v>
      </c>
      <c r="Q81" s="531" t="n">
        <v>3.6</v>
      </c>
      <c r="R81" s="525" t="s">
        <v>65</v>
      </c>
      <c r="S81" s="532" t="n">
        <v>4.1</v>
      </c>
      <c r="T81" s="533" t="s">
        <v>65</v>
      </c>
      <c r="U81" s="531" t="n">
        <v>4.9</v>
      </c>
      <c r="V81" s="533" t="s">
        <v>65</v>
      </c>
      <c r="W81" s="534" t="n">
        <v>3.7</v>
      </c>
      <c r="X81" s="533" t="s">
        <v>65</v>
      </c>
      <c r="Y81" s="531" t="n">
        <v>3.6</v>
      </c>
      <c r="Z81" s="525" t="s">
        <v>65</v>
      </c>
      <c r="AA81" s="534" t="n">
        <v>4.1</v>
      </c>
      <c r="AB81" s="525" t="s">
        <v>74</v>
      </c>
      <c r="AC81" s="532" t="n">
        <v>3.2</v>
      </c>
    </row>
    <row r="82" customFormat="false" ht="12.75" hidden="false" customHeight="false" outlineLevel="0" collapsed="false">
      <c r="B82" s="536"/>
      <c r="C82" s="536"/>
      <c r="D82" s="536"/>
      <c r="E82" s="536"/>
      <c r="F82" s="536"/>
      <c r="G82" s="536"/>
      <c r="H82" s="536"/>
      <c r="I82" s="536"/>
      <c r="J82" s="536"/>
      <c r="K82" s="536"/>
      <c r="L82" s="536"/>
      <c r="M82" s="536"/>
      <c r="N82" s="536"/>
      <c r="O82" s="536"/>
      <c r="P82" s="537"/>
      <c r="Q82" s="537"/>
      <c r="R82" s="537"/>
      <c r="S82" s="537"/>
      <c r="T82" s="537"/>
      <c r="U82" s="537"/>
      <c r="V82" s="537"/>
      <c r="W82" s="537"/>
      <c r="X82" s="537"/>
      <c r="Y82" s="537"/>
      <c r="Z82" s="537"/>
      <c r="AA82" s="537"/>
      <c r="AB82" s="537"/>
      <c r="AC82" s="537"/>
    </row>
    <row r="83" customFormat="false" ht="12.75" hidden="false" customHeight="false" outlineLevel="0" collapsed="false">
      <c r="A83" s="470"/>
      <c r="B83" s="471"/>
      <c r="C83" s="472" t="s">
        <v>63</v>
      </c>
      <c r="D83" s="473"/>
      <c r="E83" s="473"/>
      <c r="F83" s="473"/>
      <c r="G83" s="473"/>
      <c r="H83" s="473"/>
      <c r="I83" s="473"/>
      <c r="J83" s="473"/>
      <c r="K83" s="473"/>
      <c r="L83" s="474"/>
      <c r="M83" s="474"/>
      <c r="N83" s="474"/>
      <c r="O83" s="474"/>
      <c r="P83" s="473"/>
      <c r="Q83" s="475" t="s">
        <v>64</v>
      </c>
      <c r="R83" s="473"/>
      <c r="S83" s="475"/>
      <c r="T83" s="473"/>
      <c r="U83" s="473"/>
      <c r="V83" s="473"/>
      <c r="W83" s="473"/>
      <c r="X83" s="473"/>
      <c r="Y83" s="473"/>
      <c r="Z83" s="474"/>
      <c r="AA83" s="474"/>
      <c r="AB83" s="474"/>
      <c r="AC83" s="474"/>
    </row>
    <row r="84" customFormat="false" ht="12.75" hidden="false" customHeight="false" outlineLevel="0" collapsed="false">
      <c r="A84" s="476" t="s">
        <v>22</v>
      </c>
      <c r="B84" s="477" t="s">
        <v>65</v>
      </c>
      <c r="C84" s="478"/>
      <c r="D84" s="479" t="s">
        <v>65</v>
      </c>
      <c r="E84" s="480"/>
      <c r="F84" s="481" t="s">
        <v>66</v>
      </c>
      <c r="G84" s="482"/>
      <c r="H84" s="482" t="s">
        <v>65</v>
      </c>
      <c r="I84" s="482"/>
      <c r="J84" s="483" t="s">
        <v>65</v>
      </c>
      <c r="K84" s="482"/>
      <c r="L84" s="482" t="s">
        <v>65</v>
      </c>
      <c r="M84" s="484"/>
      <c r="N84" s="485" t="s">
        <v>67</v>
      </c>
      <c r="O84" s="486"/>
      <c r="P84" s="487" t="s">
        <v>65</v>
      </c>
      <c r="Q84" s="488"/>
      <c r="R84" s="535" t="s">
        <v>65</v>
      </c>
      <c r="S84" s="490"/>
      <c r="T84" s="481" t="s">
        <v>66</v>
      </c>
      <c r="U84" s="482"/>
      <c r="V84" s="482" t="s">
        <v>65</v>
      </c>
      <c r="W84" s="482"/>
      <c r="X84" s="483" t="s">
        <v>65</v>
      </c>
      <c r="Y84" s="482"/>
      <c r="Z84" s="482" t="s">
        <v>65</v>
      </c>
      <c r="AA84" s="484"/>
      <c r="AB84" s="485" t="s">
        <v>67</v>
      </c>
      <c r="AC84" s="486"/>
    </row>
    <row r="85" customFormat="false" ht="12.75" hidden="false" customHeight="false" outlineLevel="0" collapsed="false">
      <c r="A85" s="491"/>
      <c r="B85" s="492" t="s">
        <v>68</v>
      </c>
      <c r="C85" s="492"/>
      <c r="D85" s="493" t="s">
        <v>66</v>
      </c>
      <c r="E85" s="493"/>
      <c r="F85" s="494" t="s">
        <v>69</v>
      </c>
      <c r="G85" s="494"/>
      <c r="H85" s="495" t="s">
        <v>70</v>
      </c>
      <c r="I85" s="495"/>
      <c r="J85" s="495" t="s">
        <v>71</v>
      </c>
      <c r="K85" s="495"/>
      <c r="L85" s="495" t="s">
        <v>72</v>
      </c>
      <c r="M85" s="495"/>
      <c r="N85" s="496" t="s">
        <v>69</v>
      </c>
      <c r="O85" s="496"/>
      <c r="P85" s="492" t="s">
        <v>68</v>
      </c>
      <c r="Q85" s="492"/>
      <c r="R85" s="493" t="s">
        <v>66</v>
      </c>
      <c r="S85" s="493"/>
      <c r="T85" s="494" t="s">
        <v>69</v>
      </c>
      <c r="U85" s="494"/>
      <c r="V85" s="495" t="s">
        <v>70</v>
      </c>
      <c r="W85" s="495"/>
      <c r="X85" s="495" t="s">
        <v>71</v>
      </c>
      <c r="Y85" s="495"/>
      <c r="Z85" s="495" t="s">
        <v>72</v>
      </c>
      <c r="AA85" s="495"/>
      <c r="AB85" s="496" t="s">
        <v>69</v>
      </c>
      <c r="AC85" s="496"/>
    </row>
    <row r="86" customFormat="false" ht="14.25" hidden="false" customHeight="false" outlineLevel="0" collapsed="false">
      <c r="A86" s="497" t="s">
        <v>73</v>
      </c>
      <c r="B86" s="498" t="s">
        <v>65</v>
      </c>
      <c r="C86" s="66" t="n">
        <v>7569095</v>
      </c>
      <c r="D86" s="499" t="s">
        <v>65</v>
      </c>
      <c r="E86" s="500" t="n">
        <v>8490341</v>
      </c>
      <c r="F86" s="501" t="s">
        <v>65</v>
      </c>
      <c r="G86" s="502" t="n">
        <v>1959101</v>
      </c>
      <c r="H86" s="501" t="s">
        <v>65</v>
      </c>
      <c r="I86" s="66" t="n">
        <v>2134515</v>
      </c>
      <c r="J86" s="501" t="s">
        <v>65</v>
      </c>
      <c r="K86" s="502" t="n">
        <v>2234113</v>
      </c>
      <c r="L86" s="503" t="s">
        <v>65</v>
      </c>
      <c r="M86" s="66" t="n">
        <v>2162612</v>
      </c>
      <c r="N86" s="503" t="s">
        <v>74</v>
      </c>
      <c r="O86" s="500" t="n">
        <v>2334364</v>
      </c>
      <c r="P86" s="504" t="s">
        <v>65</v>
      </c>
      <c r="Q86" s="505" t="n">
        <v>16.5</v>
      </c>
      <c r="R86" s="499" t="s">
        <v>65</v>
      </c>
      <c r="S86" s="506" t="n">
        <v>9.5</v>
      </c>
      <c r="T86" s="507" t="s">
        <v>65</v>
      </c>
      <c r="U86" s="505" t="n">
        <v>1.9</v>
      </c>
      <c r="V86" s="507" t="s">
        <v>65</v>
      </c>
      <c r="W86" s="508" t="n">
        <v>8.2</v>
      </c>
      <c r="X86" s="507" t="s">
        <v>65</v>
      </c>
      <c r="Y86" s="505" t="n">
        <v>14.6</v>
      </c>
      <c r="Z86" s="499" t="s">
        <v>65</v>
      </c>
      <c r="AA86" s="508" t="n">
        <v>13.1</v>
      </c>
      <c r="AB86" s="509" t="s">
        <v>74</v>
      </c>
      <c r="AC86" s="506" t="n">
        <v>15</v>
      </c>
    </row>
    <row r="87" s="522" customFormat="true" ht="14.25" hidden="false" customHeight="false" outlineLevel="0" collapsed="false">
      <c r="A87" s="510" t="s">
        <v>75</v>
      </c>
      <c r="B87" s="511" t="s">
        <v>65</v>
      </c>
      <c r="C87" s="83" t="n">
        <v>6373949</v>
      </c>
      <c r="D87" s="512" t="s">
        <v>65</v>
      </c>
      <c r="E87" s="513" t="n">
        <v>7165719</v>
      </c>
      <c r="F87" s="514" t="s">
        <v>65</v>
      </c>
      <c r="G87" s="515" t="n">
        <v>1658055</v>
      </c>
      <c r="H87" s="514" t="s">
        <v>65</v>
      </c>
      <c r="I87" s="83" t="n">
        <v>1765881</v>
      </c>
      <c r="J87" s="514" t="s">
        <v>65</v>
      </c>
      <c r="K87" s="515" t="n">
        <v>1903339</v>
      </c>
      <c r="L87" s="516" t="s">
        <v>65</v>
      </c>
      <c r="M87" s="83" t="n">
        <v>1838444</v>
      </c>
      <c r="N87" s="516" t="s">
        <v>74</v>
      </c>
      <c r="O87" s="513" t="n">
        <v>1936988</v>
      </c>
      <c r="P87" s="517" t="s">
        <v>65</v>
      </c>
      <c r="Q87" s="518" t="n">
        <v>14.8</v>
      </c>
      <c r="R87" s="512" t="s">
        <v>65</v>
      </c>
      <c r="S87" s="519" t="n">
        <v>9.6</v>
      </c>
      <c r="T87" s="520" t="s">
        <v>65</v>
      </c>
      <c r="U87" s="518" t="n">
        <v>1.1</v>
      </c>
      <c r="V87" s="520" t="s">
        <v>65</v>
      </c>
      <c r="W87" s="521" t="n">
        <v>8.3</v>
      </c>
      <c r="X87" s="520" t="s">
        <v>65</v>
      </c>
      <c r="Y87" s="518" t="n">
        <v>15.4</v>
      </c>
      <c r="Z87" s="512" t="s">
        <v>65</v>
      </c>
      <c r="AA87" s="521" t="n">
        <v>13.4</v>
      </c>
      <c r="AB87" s="512" t="s">
        <v>74</v>
      </c>
      <c r="AC87" s="519" t="n">
        <v>14.4</v>
      </c>
    </row>
    <row r="88" s="522" customFormat="true" ht="14.25" hidden="false" customHeight="false" outlineLevel="0" collapsed="false">
      <c r="A88" s="510" t="s">
        <v>76</v>
      </c>
      <c r="B88" s="511" t="s">
        <v>65</v>
      </c>
      <c r="C88" s="83" t="n">
        <v>131940</v>
      </c>
      <c r="D88" s="512" t="s">
        <v>65</v>
      </c>
      <c r="E88" s="513" t="n">
        <v>142777</v>
      </c>
      <c r="F88" s="514" t="s">
        <v>65</v>
      </c>
      <c r="G88" s="515" t="n">
        <v>33353</v>
      </c>
      <c r="H88" s="514" t="s">
        <v>65</v>
      </c>
      <c r="I88" s="83" t="n">
        <v>53416</v>
      </c>
      <c r="J88" s="514" t="s">
        <v>65</v>
      </c>
      <c r="K88" s="515" t="n">
        <v>27907</v>
      </c>
      <c r="L88" s="516" t="s">
        <v>65</v>
      </c>
      <c r="M88" s="83" t="n">
        <v>28101</v>
      </c>
      <c r="N88" s="516" t="s">
        <v>74</v>
      </c>
      <c r="O88" s="513" t="n">
        <v>32433</v>
      </c>
      <c r="P88" s="517" t="s">
        <v>65</v>
      </c>
      <c r="Q88" s="518" t="n">
        <v>5.8</v>
      </c>
      <c r="R88" s="512" t="s">
        <v>65</v>
      </c>
      <c r="S88" s="519" t="n">
        <v>-7.2</v>
      </c>
      <c r="T88" s="520" t="s">
        <v>65</v>
      </c>
      <c r="U88" s="518" t="n">
        <v>-5.5</v>
      </c>
      <c r="V88" s="520" t="s">
        <v>65</v>
      </c>
      <c r="W88" s="521" t="n">
        <v>0.4</v>
      </c>
      <c r="X88" s="520" t="s">
        <v>65</v>
      </c>
      <c r="Y88" s="518" t="n">
        <v>-14.2</v>
      </c>
      <c r="Z88" s="512" t="s">
        <v>65</v>
      </c>
      <c r="AA88" s="521" t="n">
        <v>-9.9</v>
      </c>
      <c r="AB88" s="512" t="s">
        <v>74</v>
      </c>
      <c r="AC88" s="519" t="n">
        <v>-3.1</v>
      </c>
    </row>
    <row r="89" s="522" customFormat="true" ht="14.25" hidden="false" customHeight="false" outlineLevel="0" collapsed="false">
      <c r="A89" s="510" t="s">
        <v>77</v>
      </c>
      <c r="B89" s="511" t="s">
        <v>65</v>
      </c>
      <c r="C89" s="83" t="n">
        <v>1063206</v>
      </c>
      <c r="D89" s="512" t="s">
        <v>65</v>
      </c>
      <c r="E89" s="513" t="n">
        <v>1181845</v>
      </c>
      <c r="F89" s="514" t="s">
        <v>65</v>
      </c>
      <c r="G89" s="515" t="n">
        <v>267693</v>
      </c>
      <c r="H89" s="514" t="s">
        <v>65</v>
      </c>
      <c r="I89" s="83" t="n">
        <v>315218</v>
      </c>
      <c r="J89" s="514" t="s">
        <v>65</v>
      </c>
      <c r="K89" s="515" t="n">
        <v>302867</v>
      </c>
      <c r="L89" s="516" t="s">
        <v>65</v>
      </c>
      <c r="M89" s="83" t="n">
        <v>296067</v>
      </c>
      <c r="N89" s="516" t="s">
        <v>74</v>
      </c>
      <c r="O89" s="513" t="n">
        <v>364943</v>
      </c>
      <c r="P89" s="517" t="s">
        <v>65</v>
      </c>
      <c r="Q89" s="518" t="n">
        <v>29.9</v>
      </c>
      <c r="R89" s="512" t="s">
        <v>65</v>
      </c>
      <c r="S89" s="519" t="n">
        <v>11</v>
      </c>
      <c r="T89" s="520" t="s">
        <v>65</v>
      </c>
      <c r="U89" s="518" t="n">
        <v>7.8</v>
      </c>
      <c r="V89" s="520" t="s">
        <v>65</v>
      </c>
      <c r="W89" s="521" t="n">
        <v>8.8</v>
      </c>
      <c r="X89" s="520" t="s">
        <v>65</v>
      </c>
      <c r="Y89" s="518" t="n">
        <v>13.1</v>
      </c>
      <c r="Z89" s="512" t="s">
        <v>65</v>
      </c>
      <c r="AA89" s="521" t="n">
        <v>13.9</v>
      </c>
      <c r="AB89" s="512" t="s">
        <v>74</v>
      </c>
      <c r="AC89" s="519" t="n">
        <v>21.3</v>
      </c>
    </row>
    <row r="90" s="522" customFormat="true" ht="14.25" hidden="false" customHeight="false" outlineLevel="0" collapsed="false">
      <c r="A90" s="510" t="s">
        <v>78</v>
      </c>
      <c r="B90" s="511" t="s">
        <v>65</v>
      </c>
      <c r="C90" s="83" t="n">
        <v>405691</v>
      </c>
      <c r="D90" s="512" t="s">
        <v>65</v>
      </c>
      <c r="E90" s="513" t="n">
        <v>386579</v>
      </c>
      <c r="F90" s="514" t="s">
        <v>65</v>
      </c>
      <c r="G90" s="515" t="n">
        <v>75786</v>
      </c>
      <c r="H90" s="514" t="s">
        <v>65</v>
      </c>
      <c r="I90" s="83" t="n">
        <v>88532</v>
      </c>
      <c r="J90" s="514" t="s">
        <v>65</v>
      </c>
      <c r="K90" s="515" t="n">
        <v>86810</v>
      </c>
      <c r="L90" s="516" t="s">
        <v>65</v>
      </c>
      <c r="M90" s="83" t="n">
        <v>135451</v>
      </c>
      <c r="N90" s="516" t="s">
        <v>74</v>
      </c>
      <c r="O90" s="513" t="n">
        <v>89092</v>
      </c>
      <c r="P90" s="517" t="s">
        <v>65</v>
      </c>
      <c r="Q90" s="518" t="n">
        <v>76.5</v>
      </c>
      <c r="R90" s="512" t="s">
        <v>65</v>
      </c>
      <c r="S90" s="519" t="n">
        <v>-8.5</v>
      </c>
      <c r="T90" s="520" t="s">
        <v>65</v>
      </c>
      <c r="U90" s="518" t="n">
        <v>-25.6</v>
      </c>
      <c r="V90" s="520" t="s">
        <v>65</v>
      </c>
      <c r="W90" s="521" t="n">
        <v>6</v>
      </c>
      <c r="X90" s="520" t="s">
        <v>65</v>
      </c>
      <c r="Y90" s="518" t="n">
        <v>-5.4</v>
      </c>
      <c r="Z90" s="512" t="s">
        <v>65</v>
      </c>
      <c r="AA90" s="521" t="n">
        <v>-6.4</v>
      </c>
      <c r="AB90" s="512" t="s">
        <v>74</v>
      </c>
      <c r="AC90" s="519" t="n">
        <v>6.1</v>
      </c>
    </row>
    <row r="91" customFormat="false" ht="14.25" hidden="false" customHeight="false" outlineLevel="0" collapsed="false">
      <c r="A91" s="523" t="s">
        <v>79</v>
      </c>
      <c r="B91" s="524" t="s">
        <v>65</v>
      </c>
      <c r="C91" s="100" t="n">
        <v>269786</v>
      </c>
      <c r="D91" s="525" t="s">
        <v>65</v>
      </c>
      <c r="E91" s="526" t="n">
        <v>280441</v>
      </c>
      <c r="F91" s="527" t="s">
        <v>65</v>
      </c>
      <c r="G91" s="528" t="n">
        <v>275455</v>
      </c>
      <c r="H91" s="527" t="s">
        <v>65</v>
      </c>
      <c r="I91" s="100" t="n">
        <v>282399</v>
      </c>
      <c r="J91" s="527" t="s">
        <v>65</v>
      </c>
      <c r="K91" s="528" t="n">
        <v>284020</v>
      </c>
      <c r="L91" s="529" t="s">
        <v>65</v>
      </c>
      <c r="M91" s="100" t="n">
        <v>280441</v>
      </c>
      <c r="N91" s="529" t="s">
        <v>74</v>
      </c>
      <c r="O91" s="526" t="n">
        <v>288073</v>
      </c>
      <c r="P91" s="530" t="s">
        <v>65</v>
      </c>
      <c r="Q91" s="531" t="n">
        <v>6.1</v>
      </c>
      <c r="R91" s="525" t="s">
        <v>65</v>
      </c>
      <c r="S91" s="532" t="n">
        <v>4.6</v>
      </c>
      <c r="T91" s="533" t="s">
        <v>65</v>
      </c>
      <c r="U91" s="531" t="n">
        <v>3</v>
      </c>
      <c r="V91" s="533" t="s">
        <v>65</v>
      </c>
      <c r="W91" s="534" t="n">
        <v>1.9</v>
      </c>
      <c r="X91" s="533" t="s">
        <v>65</v>
      </c>
      <c r="Y91" s="531" t="n">
        <v>3.3</v>
      </c>
      <c r="Z91" s="525" t="s">
        <v>65</v>
      </c>
      <c r="AA91" s="534" t="n">
        <v>4.6</v>
      </c>
      <c r="AB91" s="525" t="s">
        <v>74</v>
      </c>
      <c r="AC91" s="532" t="n">
        <v>2.6</v>
      </c>
    </row>
    <row r="93" customFormat="false" ht="15" hidden="false" customHeight="false" outlineLevel="0" collapsed="false">
      <c r="C93" s="539" t="s">
        <v>83</v>
      </c>
    </row>
    <row r="94" customFormat="false" ht="15" hidden="false" customHeight="false" outlineLevel="0" collapsed="false">
      <c r="C94" s="539" t="s">
        <v>84</v>
      </c>
    </row>
    <row r="96" customFormat="false" ht="12.75" hidden="false" customHeight="false" outlineLevel="0" collapsed="false">
      <c r="A96" s="540"/>
    </row>
  </sheetData>
  <mergeCells count="162">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s>
  <conditionalFormatting sqref="F4 H4 J4 L4 N4">
    <cfRule type="expression" priority="2" aboveAverage="0" equalAverage="0" bottom="0" percent="0" rank="0" text="" dxfId="233">
      <formula>F4&lt;&gt;" "</formula>
    </cfRule>
  </conditionalFormatting>
  <conditionalFormatting sqref="T4 V4 X4 Z4 AB4">
    <cfRule type="expression" priority="3" aboveAverage="0" equalAverage="0" bottom="0" percent="0" rank="0" text="" dxfId="234">
      <formula>T4&lt;&gt;" "</formula>
    </cfRule>
  </conditionalFormatting>
  <conditionalFormatting sqref="F14 H14 J14 L14 N14">
    <cfRule type="expression" priority="4" aboveAverage="0" equalAverage="0" bottom="0" percent="0" rank="0" text="" dxfId="235">
      <formula>F14&lt;&gt;" "</formula>
    </cfRule>
  </conditionalFormatting>
  <conditionalFormatting sqref="T14 V14 X14 Z14 AB14">
    <cfRule type="expression" priority="5" aboveAverage="0" equalAverage="0" bottom="0" percent="0" rank="0" text="" dxfId="236">
      <formula>T14&lt;&gt;" "</formula>
    </cfRule>
  </conditionalFormatting>
  <conditionalFormatting sqref="F24 H24 J24 L24 N24">
    <cfRule type="expression" priority="6" aboveAverage="0" equalAverage="0" bottom="0" percent="0" rank="0" text="" dxfId="237">
      <formula>F24&lt;&gt;" "</formula>
    </cfRule>
  </conditionalFormatting>
  <conditionalFormatting sqref="T24 V24 X24 Z24 AB24">
    <cfRule type="expression" priority="7" aboveAverage="0" equalAverage="0" bottom="0" percent="0" rank="0" text="" dxfId="238">
      <formula>T24&lt;&gt;" "</formula>
    </cfRule>
  </conditionalFormatting>
  <conditionalFormatting sqref="F34 H34 J34 L34 N34">
    <cfRule type="expression" priority="8" aboveAverage="0" equalAverage="0" bottom="0" percent="0" rank="0" text="" dxfId="239">
      <formula>F34&lt;&gt;" "</formula>
    </cfRule>
  </conditionalFormatting>
  <conditionalFormatting sqref="T34 V34 X34 Z34 AB34">
    <cfRule type="expression" priority="9" aboveAverage="0" equalAverage="0" bottom="0" percent="0" rank="0" text="" dxfId="240">
      <formula>T34&lt;&gt;" "</formula>
    </cfRule>
  </conditionalFormatting>
  <conditionalFormatting sqref="F44 H44 J44 L44 N44">
    <cfRule type="expression" priority="10" aboveAverage="0" equalAverage="0" bottom="0" percent="0" rank="0" text="" dxfId="241">
      <formula>F44&lt;&gt;" "</formula>
    </cfRule>
  </conditionalFormatting>
  <conditionalFormatting sqref="T44 V44 X44 Z44 AB44">
    <cfRule type="expression" priority="11" aboveAverage="0" equalAverage="0" bottom="0" percent="0" rank="0" text="" dxfId="242">
      <formula>T44&lt;&gt;" "</formula>
    </cfRule>
  </conditionalFormatting>
  <conditionalFormatting sqref="F54 H54 J54 L54 N54">
    <cfRule type="expression" priority="12" aboveAverage="0" equalAverage="0" bottom="0" percent="0" rank="0" text="" dxfId="243">
      <formula>F54&lt;&gt;" "</formula>
    </cfRule>
  </conditionalFormatting>
  <conditionalFormatting sqref="T54 V54 X54 Z54 AB54">
    <cfRule type="expression" priority="13" aboveAverage="0" equalAverage="0" bottom="0" percent="0" rank="0" text="" dxfId="244">
      <formula>T54&lt;&gt;" "</formula>
    </cfRule>
  </conditionalFormatting>
  <conditionalFormatting sqref="F64 H64 J64 L64 N64">
    <cfRule type="expression" priority="14" aboveAverage="0" equalAverage="0" bottom="0" percent="0" rank="0" text="" dxfId="245">
      <formula>F64&lt;&gt;" "</formula>
    </cfRule>
  </conditionalFormatting>
  <conditionalFormatting sqref="T64 V64 X64 Z64 AB64">
    <cfRule type="expression" priority="15" aboveAverage="0" equalAverage="0" bottom="0" percent="0" rank="0" text="" dxfId="246">
      <formula>T64&lt;&gt;" "</formula>
    </cfRule>
  </conditionalFormatting>
  <conditionalFormatting sqref="F74 H74 J74 L74 N74">
    <cfRule type="expression" priority="16" aboveAverage="0" equalAverage="0" bottom="0" percent="0" rank="0" text="" dxfId="247">
      <formula>F74&lt;&gt;" "</formula>
    </cfRule>
  </conditionalFormatting>
  <conditionalFormatting sqref="T74 V74 X74 Z74 AB74">
    <cfRule type="expression" priority="17" aboveAverage="0" equalAverage="0" bottom="0" percent="0" rank="0" text="" dxfId="248">
      <formula>T74&lt;&gt;" "</formula>
    </cfRule>
  </conditionalFormatting>
  <conditionalFormatting sqref="F84 H84 J84 L84 N84">
    <cfRule type="expression" priority="18" aboveAverage="0" equalAverage="0" bottom="0" percent="0" rank="0" text="" dxfId="249">
      <formula>F84&lt;&gt;" "</formula>
    </cfRule>
  </conditionalFormatting>
  <conditionalFormatting sqref="T84 V84 X84 Z84 AB84">
    <cfRule type="expression" priority="19" aboveAverage="0" equalAverage="0" bottom="0" percent="0" rank="0" text="" dxfId="250">
      <formula>T84&lt;&gt;" "</formula>
    </cfRule>
  </conditionalFormatting>
  <conditionalFormatting sqref="F14 H14 J14 L14 N14">
    <cfRule type="expression" priority="20" aboveAverage="0" equalAverage="0" bottom="0" percent="0" rank="0" text="" dxfId="251">
      <formula>F14&lt;&gt;" "</formula>
    </cfRule>
  </conditionalFormatting>
  <conditionalFormatting sqref="F24 H24 J24 L24 N24">
    <cfRule type="expression" priority="21" aboveAverage="0" equalAverage="0" bottom="0" percent="0" rank="0" text="" dxfId="252">
      <formula>F24&lt;&gt;" "</formula>
    </cfRule>
  </conditionalFormatting>
  <conditionalFormatting sqref="F34 H34 J34 L34 N34">
    <cfRule type="expression" priority="22" aboveAverage="0" equalAverage="0" bottom="0" percent="0" rank="0" text="" dxfId="253">
      <formula>F34&lt;&gt;" "</formula>
    </cfRule>
  </conditionalFormatting>
  <conditionalFormatting sqref="F44 H44 J44 L44 N44">
    <cfRule type="expression" priority="23" aboveAverage="0" equalAverage="0" bottom="0" percent="0" rank="0" text="" dxfId="254">
      <formula>F44&lt;&gt;" "</formula>
    </cfRule>
  </conditionalFormatting>
  <conditionalFormatting sqref="F54 H54 J54 L54 N54">
    <cfRule type="expression" priority="24" aboveAverage="0" equalAverage="0" bottom="0" percent="0" rank="0" text="" dxfId="255">
      <formula>F54&lt;&gt;" "</formula>
    </cfRule>
  </conditionalFormatting>
  <conditionalFormatting sqref="F64 H64 J64 L64 N64">
    <cfRule type="expression" priority="25" aboveAverage="0" equalAverage="0" bottom="0" percent="0" rank="0" text="" dxfId="256">
      <formula>F64&lt;&gt;" "</formula>
    </cfRule>
  </conditionalFormatting>
  <conditionalFormatting sqref="F74 H74 J74 L74 N74">
    <cfRule type="expression" priority="26" aboveAverage="0" equalAverage="0" bottom="0" percent="0" rank="0" text="" dxfId="257">
      <formula>F74&lt;&gt;" "</formula>
    </cfRule>
  </conditionalFormatting>
  <conditionalFormatting sqref="F84 H84 J84 L84 N84">
    <cfRule type="expression" priority="27" aboveAverage="0" equalAverage="0" bottom="0" percent="0" rank="0" text="" dxfId="258">
      <formula>F84&lt;&gt;" "</formula>
    </cfRule>
  </conditionalFormatting>
  <conditionalFormatting sqref="T14 V14 X14 Z14 AB14">
    <cfRule type="expression" priority="28" aboveAverage="0" equalAverage="0" bottom="0" percent="0" rank="0" text="" dxfId="259">
      <formula>T14&lt;&gt;" "</formula>
    </cfRule>
  </conditionalFormatting>
  <conditionalFormatting sqref="T24 V24 X24 Z24 AB24">
    <cfRule type="expression" priority="29" aboveAverage="0" equalAverage="0" bottom="0" percent="0" rank="0" text="" dxfId="260">
      <formula>T24&lt;&gt;" "</formula>
    </cfRule>
  </conditionalFormatting>
  <conditionalFormatting sqref="T34 V34 X34 Z34 AB34">
    <cfRule type="expression" priority="30" aboveAverage="0" equalAverage="0" bottom="0" percent="0" rank="0" text="" dxfId="261">
      <formula>T34&lt;&gt;" "</formula>
    </cfRule>
  </conditionalFormatting>
  <conditionalFormatting sqref="T44 V44 X44 Z44 AB44">
    <cfRule type="expression" priority="31" aboveAverage="0" equalAverage="0" bottom="0" percent="0" rank="0" text="" dxfId="262">
      <formula>T44&lt;&gt;" "</formula>
    </cfRule>
  </conditionalFormatting>
  <conditionalFormatting sqref="T54 V54 X54 Z54 AB54">
    <cfRule type="expression" priority="32" aboveAverage="0" equalAverage="0" bottom="0" percent="0" rank="0" text="" dxfId="263">
      <formula>T54&lt;&gt;" "</formula>
    </cfRule>
  </conditionalFormatting>
  <conditionalFormatting sqref="T64 V64 X64 Z64 AB64">
    <cfRule type="expression" priority="33" aboveAverage="0" equalAverage="0" bottom="0" percent="0" rank="0" text="" dxfId="264">
      <formula>T64&lt;&gt;" "</formula>
    </cfRule>
  </conditionalFormatting>
  <conditionalFormatting sqref="T74 V74 X74 Z74 AB74">
    <cfRule type="expression" priority="34" aboveAverage="0" equalAverage="0" bottom="0" percent="0" rank="0" text="" dxfId="265">
      <formula>T74&lt;&gt;" "</formula>
    </cfRule>
  </conditionalFormatting>
  <conditionalFormatting sqref="T84 V84 X84 Z84 AB84">
    <cfRule type="expression" priority="35" aboveAverage="0" equalAverage="0" bottom="0" percent="0" rank="0" text="" dxfId="266">
      <formula>T8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downThenOver" orientation="landscape" blackAndWhite="false" draft="false" cellComments="none" firstPageNumber="42" useFirstPageNumber="true" horizontalDpi="300" verticalDpi="300" copies="1"/>
  <headerFooter differentFirst="false" differentOddEven="false">
    <oddHeader/>
    <oddFooter>&amp;C&amp;P</oddFooter>
  </headerFooter>
  <rowBreaks count="1" manualBreakCount="1">
    <brk id="5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541" width="26.28"/>
    <col collapsed="false" customWidth="true" hidden="false" outlineLevel="0" max="2" min="2" style="542" width="2.42"/>
    <col collapsed="false" customWidth="true" hidden="false" outlineLevel="0" max="3" min="3" style="542" width="16.13"/>
    <col collapsed="false" customWidth="true" hidden="false" outlineLevel="0" max="4" min="4" style="542" width="2.42"/>
    <col collapsed="false" customWidth="true" hidden="false" outlineLevel="0" max="5" min="5" style="542" width="16.13"/>
    <col collapsed="false" customWidth="true" hidden="false" outlineLevel="0" max="6" min="6" style="542" width="2.42"/>
    <col collapsed="false" customWidth="true" hidden="false" outlineLevel="0" max="7" min="7" style="542" width="16.13"/>
    <col collapsed="false" customWidth="true" hidden="false" outlineLevel="0" max="8" min="8" style="542" width="2.42"/>
    <col collapsed="false" customWidth="true" hidden="false" outlineLevel="0" max="9" min="9" style="542" width="16.13"/>
    <col collapsed="false" customWidth="true" hidden="false" outlineLevel="0" max="10" min="10" style="542" width="2.42"/>
    <col collapsed="false" customWidth="true" hidden="false" outlineLevel="0" max="11" min="11" style="542" width="16.13"/>
    <col collapsed="false" customWidth="true" hidden="false" outlineLevel="0" max="12" min="12" style="542" width="2.42"/>
    <col collapsed="false" customWidth="true" hidden="false" outlineLevel="0" max="13" min="13" style="542" width="16.13"/>
    <col collapsed="false" customWidth="true" hidden="false" outlineLevel="0" max="14" min="14" style="542" width="2.42"/>
    <col collapsed="false" customWidth="true" hidden="false" outlineLevel="0" max="15" min="15" style="542" width="16.13"/>
    <col collapsed="false" customWidth="true" hidden="false" outlineLevel="0" max="16" min="16" style="542" width="2.42"/>
    <col collapsed="false" customWidth="true" hidden="false" outlineLevel="0" max="17" min="17" style="542" width="12.14"/>
    <col collapsed="false" customWidth="true" hidden="false" outlineLevel="0" max="18" min="18" style="542" width="2.42"/>
    <col collapsed="false" customWidth="true" hidden="false" outlineLevel="0" max="19" min="19" style="542" width="12.14"/>
    <col collapsed="false" customWidth="true" hidden="false" outlineLevel="0" max="20" min="20" style="542" width="2.42"/>
    <col collapsed="false" customWidth="true" hidden="false" outlineLevel="0" max="21" min="21" style="542" width="12.14"/>
    <col collapsed="false" customWidth="true" hidden="false" outlineLevel="0" max="22" min="22" style="542" width="2.42"/>
    <col collapsed="false" customWidth="true" hidden="false" outlineLevel="0" max="23" min="23" style="542" width="12.14"/>
    <col collapsed="false" customWidth="true" hidden="false" outlineLevel="0" max="24" min="24" style="542" width="2.42"/>
    <col collapsed="false" customWidth="true" hidden="false" outlineLevel="0" max="25" min="25" style="542" width="12.14"/>
    <col collapsed="false" customWidth="true" hidden="false" outlineLevel="0" max="26" min="26" style="542" width="2.42"/>
    <col collapsed="false" customWidth="true" hidden="false" outlineLevel="0" max="27" min="27" style="542" width="12.14"/>
    <col collapsed="false" customWidth="true" hidden="false" outlineLevel="0" max="28" min="28" style="542" width="2.42"/>
    <col collapsed="false" customWidth="true" hidden="false" outlineLevel="0" max="29" min="29" style="542" width="12.14"/>
    <col collapsed="false" customWidth="true" hidden="false" outlineLevel="0" max="30" min="30" style="542" width="3.28"/>
    <col collapsed="false" customWidth="true" hidden="false" outlineLevel="0" max="31" min="31" style="542" width="9.41"/>
    <col collapsed="false" customWidth="true" hidden="false" outlineLevel="0" max="32" min="32" style="542" width="3.99"/>
    <col collapsed="false" customWidth="true" hidden="false" outlineLevel="0" max="33" min="33" style="542" width="9.41"/>
    <col collapsed="false" customWidth="false" hidden="false" outlineLevel="0" max="257" min="34" style="542" width="9.14"/>
  </cols>
  <sheetData>
    <row r="1" customFormat="false" ht="21" hidden="false" customHeight="false" outlineLevel="0" collapsed="false">
      <c r="A1" s="543" t="s">
        <v>179</v>
      </c>
      <c r="E1" s="544"/>
      <c r="F1" s="259"/>
      <c r="G1" s="260"/>
      <c r="H1" s="260"/>
      <c r="I1" s="260"/>
    </row>
    <row r="2" s="546" customFormat="true" ht="25.5" hidden="false" customHeight="true" outlineLevel="0" collapsed="false">
      <c r="A2" s="545"/>
      <c r="E2" s="547"/>
      <c r="F2" s="548"/>
      <c r="G2" s="549"/>
      <c r="H2" s="549"/>
      <c r="I2" s="549"/>
      <c r="N2" s="550"/>
      <c r="O2" s="550"/>
      <c r="P2" s="550"/>
      <c r="Q2" s="550"/>
      <c r="R2" s="550"/>
      <c r="S2" s="550"/>
      <c r="T2" s="550"/>
      <c r="U2" s="550"/>
    </row>
    <row r="3" customFormat="false" ht="13.5" hidden="false" customHeight="false" outlineLevel="0" collapsed="false">
      <c r="A3" s="551"/>
      <c r="B3" s="471"/>
      <c r="C3" s="552" t="s">
        <v>180</v>
      </c>
      <c r="D3" s="473"/>
      <c r="E3" s="473"/>
      <c r="F3" s="473"/>
      <c r="G3" s="473"/>
      <c r="H3" s="473"/>
      <c r="I3" s="473"/>
      <c r="J3" s="473"/>
      <c r="K3" s="473"/>
      <c r="L3" s="474"/>
      <c r="M3" s="474"/>
      <c r="N3" s="474"/>
      <c r="O3" s="474"/>
      <c r="P3" s="473"/>
      <c r="Q3" s="553" t="s">
        <v>87</v>
      </c>
      <c r="R3" s="473"/>
      <c r="S3" s="553"/>
      <c r="T3" s="473"/>
      <c r="U3" s="473"/>
      <c r="V3" s="473"/>
      <c r="W3" s="473"/>
      <c r="X3" s="473"/>
      <c r="Y3" s="473"/>
      <c r="Z3" s="474"/>
      <c r="AA3" s="474"/>
      <c r="AB3" s="474"/>
      <c r="AC3" s="474"/>
    </row>
    <row r="4" customFormat="false" ht="14.25" hidden="false" customHeight="false" outlineLevel="0" collapsed="false">
      <c r="A4" s="554" t="s">
        <v>73</v>
      </c>
      <c r="B4" s="477" t="s">
        <v>65</v>
      </c>
      <c r="C4" s="478"/>
      <c r="D4" s="479" t="s">
        <v>65</v>
      </c>
      <c r="E4" s="480"/>
      <c r="F4" s="481" t="s">
        <v>66</v>
      </c>
      <c r="G4" s="482"/>
      <c r="H4" s="482" t="s">
        <v>65</v>
      </c>
      <c r="I4" s="482"/>
      <c r="J4" s="483" t="s">
        <v>65</v>
      </c>
      <c r="K4" s="482"/>
      <c r="L4" s="482" t="s">
        <v>65</v>
      </c>
      <c r="M4" s="484"/>
      <c r="N4" s="485" t="s">
        <v>67</v>
      </c>
      <c r="O4" s="486"/>
      <c r="P4" s="487" t="s">
        <v>65</v>
      </c>
      <c r="Q4" s="488"/>
      <c r="R4" s="489" t="s">
        <v>65</v>
      </c>
      <c r="S4" s="490"/>
      <c r="T4" s="481" t="s">
        <v>66</v>
      </c>
      <c r="U4" s="482"/>
      <c r="V4" s="482" t="s">
        <v>65</v>
      </c>
      <c r="W4" s="482"/>
      <c r="X4" s="483" t="s">
        <v>65</v>
      </c>
      <c r="Y4" s="482"/>
      <c r="Z4" s="482" t="s">
        <v>65</v>
      </c>
      <c r="AA4" s="484"/>
      <c r="AB4" s="485" t="s">
        <v>67</v>
      </c>
      <c r="AC4" s="486"/>
    </row>
    <row r="5" customFormat="false" ht="13.5" hidden="false" customHeight="false" outlineLevel="0" collapsed="false">
      <c r="A5" s="555"/>
      <c r="B5" s="492" t="s">
        <v>68</v>
      </c>
      <c r="C5" s="492"/>
      <c r="D5" s="493" t="s">
        <v>66</v>
      </c>
      <c r="E5" s="493"/>
      <c r="F5" s="494" t="s">
        <v>69</v>
      </c>
      <c r="G5" s="494"/>
      <c r="H5" s="495" t="s">
        <v>70</v>
      </c>
      <c r="I5" s="495"/>
      <c r="J5" s="495" t="s">
        <v>71</v>
      </c>
      <c r="K5" s="495"/>
      <c r="L5" s="495" t="s">
        <v>72</v>
      </c>
      <c r="M5" s="495"/>
      <c r="N5" s="496" t="s">
        <v>69</v>
      </c>
      <c r="O5" s="496"/>
      <c r="P5" s="492" t="s">
        <v>68</v>
      </c>
      <c r="Q5" s="492"/>
      <c r="R5" s="556" t="s">
        <v>66</v>
      </c>
      <c r="S5" s="556"/>
      <c r="T5" s="494" t="s">
        <v>69</v>
      </c>
      <c r="U5" s="494"/>
      <c r="V5" s="495" t="s">
        <v>70</v>
      </c>
      <c r="W5" s="495"/>
      <c r="X5" s="495" t="s">
        <v>71</v>
      </c>
      <c r="Y5" s="495"/>
      <c r="Z5" s="495" t="s">
        <v>72</v>
      </c>
      <c r="AA5" s="495"/>
      <c r="AB5" s="496" t="s">
        <v>69</v>
      </c>
      <c r="AC5" s="496"/>
    </row>
    <row r="6" customFormat="false" ht="15.95" hidden="false" customHeight="true" outlineLevel="0" collapsed="false">
      <c r="A6" s="557" t="s">
        <v>88</v>
      </c>
      <c r="B6" s="558" t="s">
        <v>65</v>
      </c>
      <c r="C6" s="66" t="n">
        <v>104653213</v>
      </c>
      <c r="D6" s="559" t="s">
        <v>65</v>
      </c>
      <c r="E6" s="560" t="n">
        <v>118205035</v>
      </c>
      <c r="F6" s="561" t="s">
        <v>65</v>
      </c>
      <c r="G6" s="66" t="n">
        <v>27794171</v>
      </c>
      <c r="H6" s="562" t="s">
        <v>65</v>
      </c>
      <c r="I6" s="66" t="n">
        <v>28499642</v>
      </c>
      <c r="J6" s="562" t="s">
        <v>65</v>
      </c>
      <c r="K6" s="66" t="n">
        <v>30749709</v>
      </c>
      <c r="L6" s="559" t="s">
        <v>65</v>
      </c>
      <c r="M6" s="66" t="n">
        <v>31161513</v>
      </c>
      <c r="N6" s="559" t="s">
        <v>74</v>
      </c>
      <c r="O6" s="560" t="n">
        <v>32004864</v>
      </c>
      <c r="P6" s="563" t="s">
        <v>65</v>
      </c>
      <c r="Q6" s="564" t="n">
        <v>20.8</v>
      </c>
      <c r="R6" s="559" t="s">
        <v>65</v>
      </c>
      <c r="S6" s="565" t="n">
        <v>9.8</v>
      </c>
      <c r="T6" s="566" t="s">
        <v>65</v>
      </c>
      <c r="U6" s="564" t="n">
        <v>6.3</v>
      </c>
      <c r="V6" s="566" t="s">
        <v>65</v>
      </c>
      <c r="W6" s="508" t="n">
        <v>8</v>
      </c>
      <c r="X6" s="566" t="s">
        <v>65</v>
      </c>
      <c r="Y6" s="564" t="n">
        <v>12.7</v>
      </c>
      <c r="Z6" s="567" t="s">
        <v>65</v>
      </c>
      <c r="AA6" s="508" t="n">
        <v>11.9</v>
      </c>
      <c r="AB6" s="567" t="s">
        <v>74</v>
      </c>
      <c r="AC6" s="565" t="n">
        <v>13</v>
      </c>
    </row>
    <row r="7" s="260" customFormat="true" ht="15.95" hidden="false" customHeight="true" outlineLevel="0" collapsed="false">
      <c r="A7" s="568" t="s">
        <v>89</v>
      </c>
      <c r="B7" s="569" t="s">
        <v>65</v>
      </c>
      <c r="C7" s="83" t="n">
        <v>2619391</v>
      </c>
      <c r="D7" s="570" t="s">
        <v>65</v>
      </c>
      <c r="E7" s="571" t="n">
        <v>3180222</v>
      </c>
      <c r="F7" s="572" t="s">
        <v>65</v>
      </c>
      <c r="G7" s="83" t="n">
        <v>783516</v>
      </c>
      <c r="H7" s="572" t="s">
        <v>65</v>
      </c>
      <c r="I7" s="83" t="n">
        <v>851989</v>
      </c>
      <c r="J7" s="572" t="s">
        <v>65</v>
      </c>
      <c r="K7" s="83" t="n">
        <v>786897</v>
      </c>
      <c r="L7" s="570" t="s">
        <v>65</v>
      </c>
      <c r="M7" s="83" t="n">
        <v>757820</v>
      </c>
      <c r="N7" s="570" t="s">
        <v>74</v>
      </c>
      <c r="O7" s="571" t="n">
        <v>902781</v>
      </c>
      <c r="P7" s="569" t="s">
        <v>65</v>
      </c>
      <c r="Q7" s="573" t="n">
        <v>28.3</v>
      </c>
      <c r="R7" s="570" t="s">
        <v>65</v>
      </c>
      <c r="S7" s="574" t="n">
        <v>19.5</v>
      </c>
      <c r="T7" s="575" t="s">
        <v>65</v>
      </c>
      <c r="U7" s="573" t="n">
        <v>23.1</v>
      </c>
      <c r="V7" s="575" t="s">
        <v>65</v>
      </c>
      <c r="W7" s="521" t="n">
        <v>29.2</v>
      </c>
      <c r="X7" s="575" t="s">
        <v>65</v>
      </c>
      <c r="Y7" s="573" t="n">
        <v>12.6</v>
      </c>
      <c r="Z7" s="576" t="s">
        <v>65</v>
      </c>
      <c r="AA7" s="521" t="n">
        <v>13.7</v>
      </c>
      <c r="AB7" s="576" t="s">
        <v>74</v>
      </c>
      <c r="AC7" s="574" t="n">
        <v>14</v>
      </c>
    </row>
    <row r="8" s="260" customFormat="true" ht="15.95" hidden="false" customHeight="true" outlineLevel="0" collapsed="false">
      <c r="A8" s="568" t="s">
        <v>90</v>
      </c>
      <c r="B8" s="569" t="s">
        <v>65</v>
      </c>
      <c r="C8" s="83" t="n">
        <v>802201</v>
      </c>
      <c r="D8" s="570" t="s">
        <v>65</v>
      </c>
      <c r="E8" s="571" t="n">
        <v>862710</v>
      </c>
      <c r="F8" s="572" t="s">
        <v>65</v>
      </c>
      <c r="G8" s="83" t="n">
        <v>210783</v>
      </c>
      <c r="H8" s="572" t="s">
        <v>65</v>
      </c>
      <c r="I8" s="83" t="n">
        <v>210594</v>
      </c>
      <c r="J8" s="572" t="s">
        <v>65</v>
      </c>
      <c r="K8" s="83" t="n">
        <v>226968</v>
      </c>
      <c r="L8" s="570" t="s">
        <v>65</v>
      </c>
      <c r="M8" s="83" t="n">
        <v>214365</v>
      </c>
      <c r="N8" s="570" t="s">
        <v>74</v>
      </c>
      <c r="O8" s="571" t="n">
        <v>248135</v>
      </c>
      <c r="P8" s="569" t="s">
        <v>65</v>
      </c>
      <c r="Q8" s="573" t="n">
        <v>23.1</v>
      </c>
      <c r="R8" s="570" t="s">
        <v>65</v>
      </c>
      <c r="S8" s="574" t="n">
        <v>7.8</v>
      </c>
      <c r="T8" s="575" t="s">
        <v>65</v>
      </c>
      <c r="U8" s="573" t="n">
        <v>5.8</v>
      </c>
      <c r="V8" s="575" t="s">
        <v>65</v>
      </c>
      <c r="W8" s="521" t="n">
        <v>6.5</v>
      </c>
      <c r="X8" s="575" t="s">
        <v>65</v>
      </c>
      <c r="Y8" s="573" t="n">
        <v>13.3</v>
      </c>
      <c r="Z8" s="576" t="s">
        <v>65</v>
      </c>
      <c r="AA8" s="521" t="n">
        <v>5.7</v>
      </c>
      <c r="AB8" s="576" t="s">
        <v>74</v>
      </c>
      <c r="AC8" s="574" t="n">
        <v>16</v>
      </c>
    </row>
    <row r="9" s="260" customFormat="true" ht="15.95" hidden="false" customHeight="true" outlineLevel="0" collapsed="false">
      <c r="A9" s="568" t="s">
        <v>91</v>
      </c>
      <c r="B9" s="569" t="s">
        <v>65</v>
      </c>
      <c r="C9" s="83" t="n">
        <v>633048</v>
      </c>
      <c r="D9" s="570" t="s">
        <v>65</v>
      </c>
      <c r="E9" s="571" t="n">
        <v>915026</v>
      </c>
      <c r="F9" s="572" t="s">
        <v>65</v>
      </c>
      <c r="G9" s="83" t="n">
        <v>178079</v>
      </c>
      <c r="H9" s="572" t="s">
        <v>65</v>
      </c>
      <c r="I9" s="83" t="n">
        <v>227637</v>
      </c>
      <c r="J9" s="572" t="s">
        <v>65</v>
      </c>
      <c r="K9" s="83" t="n">
        <v>248929</v>
      </c>
      <c r="L9" s="570" t="s">
        <v>65</v>
      </c>
      <c r="M9" s="83" t="n">
        <v>260381</v>
      </c>
      <c r="N9" s="570" t="s">
        <v>74</v>
      </c>
      <c r="O9" s="571" t="n">
        <v>280454</v>
      </c>
      <c r="P9" s="569" t="s">
        <v>65</v>
      </c>
      <c r="Q9" s="573" t="n">
        <v>18.5</v>
      </c>
      <c r="R9" s="570" t="s">
        <v>65</v>
      </c>
      <c r="S9" s="574" t="n">
        <v>5.3</v>
      </c>
      <c r="T9" s="575" t="s">
        <v>65</v>
      </c>
      <c r="U9" s="573" t="n">
        <v>4.3</v>
      </c>
      <c r="V9" s="575" t="s">
        <v>65</v>
      </c>
      <c r="W9" s="521" t="n">
        <v>5.2</v>
      </c>
      <c r="X9" s="575" t="s">
        <v>65</v>
      </c>
      <c r="Y9" s="573" t="n">
        <v>2.6</v>
      </c>
      <c r="Z9" s="576" t="s">
        <v>65</v>
      </c>
      <c r="AA9" s="521" t="n">
        <v>8.6</v>
      </c>
      <c r="AB9" s="576" t="s">
        <v>74</v>
      </c>
      <c r="AC9" s="574" t="n">
        <v>7.4</v>
      </c>
    </row>
    <row r="10" s="260" customFormat="true" ht="15.95" hidden="false" customHeight="true" outlineLevel="0" collapsed="false">
      <c r="A10" s="568" t="s">
        <v>92</v>
      </c>
      <c r="B10" s="569" t="s">
        <v>65</v>
      </c>
      <c r="C10" s="83" t="n">
        <v>8101401</v>
      </c>
      <c r="D10" s="570" t="s">
        <v>65</v>
      </c>
      <c r="E10" s="571" t="n">
        <v>9212150</v>
      </c>
      <c r="F10" s="572" t="s">
        <v>65</v>
      </c>
      <c r="G10" s="83" t="n">
        <v>2232969</v>
      </c>
      <c r="H10" s="572" t="s">
        <v>65</v>
      </c>
      <c r="I10" s="83" t="n">
        <v>2280484</v>
      </c>
      <c r="J10" s="572" t="s">
        <v>65</v>
      </c>
      <c r="K10" s="83" t="n">
        <v>2400054</v>
      </c>
      <c r="L10" s="570" t="s">
        <v>65</v>
      </c>
      <c r="M10" s="83" t="n">
        <v>2298643</v>
      </c>
      <c r="N10" s="570" t="s">
        <v>74</v>
      </c>
      <c r="O10" s="571" t="n">
        <v>2456747</v>
      </c>
      <c r="P10" s="569" t="s">
        <v>65</v>
      </c>
      <c r="Q10" s="573" t="n">
        <v>22.9</v>
      </c>
      <c r="R10" s="570" t="s">
        <v>65</v>
      </c>
      <c r="S10" s="574" t="n">
        <v>12.3</v>
      </c>
      <c r="T10" s="575" t="s">
        <v>65</v>
      </c>
      <c r="U10" s="573" t="n">
        <v>10.7</v>
      </c>
      <c r="V10" s="575" t="s">
        <v>65</v>
      </c>
      <c r="W10" s="521" t="n">
        <v>15</v>
      </c>
      <c r="X10" s="575" t="s">
        <v>65</v>
      </c>
      <c r="Y10" s="573" t="n">
        <v>16.3</v>
      </c>
      <c r="Z10" s="576" t="s">
        <v>65</v>
      </c>
      <c r="AA10" s="521" t="n">
        <v>7.5</v>
      </c>
      <c r="AB10" s="576" t="s">
        <v>74</v>
      </c>
      <c r="AC10" s="574" t="n">
        <v>10.1</v>
      </c>
    </row>
    <row r="11" s="260" customFormat="true" ht="15.95" hidden="false" customHeight="true" outlineLevel="0" collapsed="false">
      <c r="A11" s="568" t="s">
        <v>93</v>
      </c>
      <c r="B11" s="569" t="s">
        <v>65</v>
      </c>
      <c r="C11" s="83" t="n">
        <v>1876103</v>
      </c>
      <c r="D11" s="570" t="s">
        <v>65</v>
      </c>
      <c r="E11" s="571" t="n">
        <v>2126868</v>
      </c>
      <c r="F11" s="572" t="s">
        <v>65</v>
      </c>
      <c r="G11" s="83" t="n">
        <v>518023</v>
      </c>
      <c r="H11" s="572" t="s">
        <v>65</v>
      </c>
      <c r="I11" s="83" t="n">
        <v>520071</v>
      </c>
      <c r="J11" s="572" t="s">
        <v>65</v>
      </c>
      <c r="K11" s="83" t="n">
        <v>550212</v>
      </c>
      <c r="L11" s="570" t="s">
        <v>65</v>
      </c>
      <c r="M11" s="83" t="n">
        <v>538562</v>
      </c>
      <c r="N11" s="570" t="s">
        <v>74</v>
      </c>
      <c r="O11" s="571" t="n">
        <v>583193</v>
      </c>
      <c r="P11" s="569" t="s">
        <v>65</v>
      </c>
      <c r="Q11" s="573" t="n">
        <v>17.2</v>
      </c>
      <c r="R11" s="570" t="s">
        <v>65</v>
      </c>
      <c r="S11" s="574" t="n">
        <v>5.9</v>
      </c>
      <c r="T11" s="575" t="s">
        <v>65</v>
      </c>
      <c r="U11" s="573" t="n">
        <v>3.8</v>
      </c>
      <c r="V11" s="575" t="s">
        <v>65</v>
      </c>
      <c r="W11" s="521" t="n">
        <v>10.2</v>
      </c>
      <c r="X11" s="575" t="s">
        <v>65</v>
      </c>
      <c r="Y11" s="573" t="n">
        <v>5.4</v>
      </c>
      <c r="Z11" s="576" t="s">
        <v>65</v>
      </c>
      <c r="AA11" s="521" t="n">
        <v>5.5</v>
      </c>
      <c r="AB11" s="576" t="s">
        <v>74</v>
      </c>
      <c r="AC11" s="574" t="n">
        <v>11.3</v>
      </c>
    </row>
    <row r="12" s="260" customFormat="true" ht="15.95" hidden="false" customHeight="true" outlineLevel="0" collapsed="false">
      <c r="A12" s="568" t="s">
        <v>94</v>
      </c>
      <c r="B12" s="569" t="s">
        <v>65</v>
      </c>
      <c r="C12" s="83" t="n">
        <v>1314923</v>
      </c>
      <c r="D12" s="570" t="s">
        <v>65</v>
      </c>
      <c r="E12" s="571" t="n">
        <v>1595743</v>
      </c>
      <c r="F12" s="572" t="s">
        <v>65</v>
      </c>
      <c r="G12" s="83" t="n">
        <v>395686</v>
      </c>
      <c r="H12" s="572" t="s">
        <v>65</v>
      </c>
      <c r="I12" s="83" t="n">
        <v>393259</v>
      </c>
      <c r="J12" s="572" t="s">
        <v>65</v>
      </c>
      <c r="K12" s="83" t="n">
        <v>418354</v>
      </c>
      <c r="L12" s="570" t="s">
        <v>65</v>
      </c>
      <c r="M12" s="83" t="n">
        <v>388444</v>
      </c>
      <c r="N12" s="570" t="s">
        <v>74</v>
      </c>
      <c r="O12" s="571" t="n">
        <v>421432</v>
      </c>
      <c r="P12" s="569" t="s">
        <v>65</v>
      </c>
      <c r="Q12" s="573" t="n">
        <v>22.4</v>
      </c>
      <c r="R12" s="570" t="s">
        <v>65</v>
      </c>
      <c r="S12" s="574" t="n">
        <v>14</v>
      </c>
      <c r="T12" s="575" t="s">
        <v>65</v>
      </c>
      <c r="U12" s="573" t="n">
        <v>15.1</v>
      </c>
      <c r="V12" s="575" t="s">
        <v>65</v>
      </c>
      <c r="W12" s="521" t="n">
        <v>16.1</v>
      </c>
      <c r="X12" s="575" t="s">
        <v>65</v>
      </c>
      <c r="Y12" s="573" t="n">
        <v>17.2</v>
      </c>
      <c r="Z12" s="576" t="s">
        <v>65</v>
      </c>
      <c r="AA12" s="521" t="n">
        <v>8.1</v>
      </c>
      <c r="AB12" s="576" t="s">
        <v>74</v>
      </c>
      <c r="AC12" s="574" t="n">
        <v>5.1</v>
      </c>
    </row>
    <row r="13" customFormat="false" ht="15.95" hidden="false" customHeight="true" outlineLevel="0" collapsed="false">
      <c r="A13" s="568" t="s">
        <v>95</v>
      </c>
      <c r="B13" s="569" t="s">
        <v>65</v>
      </c>
      <c r="C13" s="83" t="n">
        <v>1522084</v>
      </c>
      <c r="D13" s="570" t="s">
        <v>65</v>
      </c>
      <c r="E13" s="571" t="n">
        <v>1790693</v>
      </c>
      <c r="F13" s="572" t="s">
        <v>65</v>
      </c>
      <c r="G13" s="83" t="n">
        <v>428992</v>
      </c>
      <c r="H13" s="572" t="s">
        <v>65</v>
      </c>
      <c r="I13" s="83" t="n">
        <v>442640</v>
      </c>
      <c r="J13" s="572" t="s">
        <v>65</v>
      </c>
      <c r="K13" s="83" t="n">
        <v>457922</v>
      </c>
      <c r="L13" s="570" t="s">
        <v>65</v>
      </c>
      <c r="M13" s="83" t="n">
        <v>461139</v>
      </c>
      <c r="N13" s="570" t="s">
        <v>74</v>
      </c>
      <c r="O13" s="571" t="n">
        <v>482553</v>
      </c>
      <c r="P13" s="569" t="s">
        <v>65</v>
      </c>
      <c r="Q13" s="573" t="n">
        <v>11.1</v>
      </c>
      <c r="R13" s="570" t="s">
        <v>65</v>
      </c>
      <c r="S13" s="574" t="n">
        <v>17.2</v>
      </c>
      <c r="T13" s="575" t="s">
        <v>65</v>
      </c>
      <c r="U13" s="573" t="n">
        <v>11.2</v>
      </c>
      <c r="V13" s="575" t="s">
        <v>65</v>
      </c>
      <c r="W13" s="521" t="n">
        <v>18.6</v>
      </c>
      <c r="X13" s="575" t="s">
        <v>65</v>
      </c>
      <c r="Y13" s="573" t="n">
        <v>18.9</v>
      </c>
      <c r="Z13" s="576" t="s">
        <v>65</v>
      </c>
      <c r="AA13" s="521" t="n">
        <v>19.9</v>
      </c>
      <c r="AB13" s="576" t="s">
        <v>74</v>
      </c>
      <c r="AC13" s="574" t="n">
        <v>4.9</v>
      </c>
    </row>
    <row r="14" customFormat="false" ht="15.95" hidden="false" customHeight="true" outlineLevel="0" collapsed="false">
      <c r="A14" s="568" t="s">
        <v>96</v>
      </c>
      <c r="B14" s="569" t="s">
        <v>65</v>
      </c>
      <c r="C14" s="83" t="n">
        <v>847314</v>
      </c>
      <c r="D14" s="570" t="s">
        <v>65</v>
      </c>
      <c r="E14" s="571" t="n">
        <v>956734</v>
      </c>
      <c r="F14" s="572" t="s">
        <v>65</v>
      </c>
      <c r="G14" s="83" t="n">
        <v>223777</v>
      </c>
      <c r="H14" s="572" t="s">
        <v>65</v>
      </c>
      <c r="I14" s="83" t="n">
        <v>231816</v>
      </c>
      <c r="J14" s="572" t="s">
        <v>65</v>
      </c>
      <c r="K14" s="83" t="n">
        <v>260533</v>
      </c>
      <c r="L14" s="570" t="s">
        <v>65</v>
      </c>
      <c r="M14" s="83" t="n">
        <v>240608</v>
      </c>
      <c r="N14" s="570" t="s">
        <v>74</v>
      </c>
      <c r="O14" s="571" t="n">
        <v>255678</v>
      </c>
      <c r="P14" s="569" t="s">
        <v>65</v>
      </c>
      <c r="Q14" s="573" t="n">
        <v>38.7</v>
      </c>
      <c r="R14" s="570" t="s">
        <v>65</v>
      </c>
      <c r="S14" s="574" t="n">
        <v>9.4</v>
      </c>
      <c r="T14" s="575" t="s">
        <v>65</v>
      </c>
      <c r="U14" s="573" t="n">
        <v>11.1</v>
      </c>
      <c r="V14" s="575" t="s">
        <v>65</v>
      </c>
      <c r="W14" s="521" t="n">
        <v>3.9</v>
      </c>
      <c r="X14" s="575" t="s">
        <v>65</v>
      </c>
      <c r="Y14" s="573" t="n">
        <v>12.5</v>
      </c>
      <c r="Z14" s="576" t="s">
        <v>65</v>
      </c>
      <c r="AA14" s="521" t="n">
        <v>10.4</v>
      </c>
      <c r="AB14" s="576" t="s">
        <v>74</v>
      </c>
      <c r="AC14" s="574" t="n">
        <v>12</v>
      </c>
    </row>
    <row r="15" customFormat="false" ht="15.95" hidden="false" customHeight="true" outlineLevel="0" collapsed="false">
      <c r="A15" s="568" t="s">
        <v>97</v>
      </c>
      <c r="B15" s="569" t="s">
        <v>65</v>
      </c>
      <c r="C15" s="83" t="n">
        <v>9412479</v>
      </c>
      <c r="D15" s="570" t="s">
        <v>65</v>
      </c>
      <c r="E15" s="571" t="n">
        <v>10431295</v>
      </c>
      <c r="F15" s="572" t="s">
        <v>65</v>
      </c>
      <c r="G15" s="83" t="n">
        <v>2366932</v>
      </c>
      <c r="H15" s="572" t="s">
        <v>65</v>
      </c>
      <c r="I15" s="83" t="n">
        <v>2559217</v>
      </c>
      <c r="J15" s="572" t="s">
        <v>65</v>
      </c>
      <c r="K15" s="83" t="n">
        <v>2722005</v>
      </c>
      <c r="L15" s="570" t="s">
        <v>65</v>
      </c>
      <c r="M15" s="83" t="n">
        <v>2783141</v>
      </c>
      <c r="N15" s="570" t="s">
        <v>74</v>
      </c>
      <c r="O15" s="571" t="n">
        <v>2718094</v>
      </c>
      <c r="P15" s="569" t="s">
        <v>65</v>
      </c>
      <c r="Q15" s="573" t="n">
        <v>18.4</v>
      </c>
      <c r="R15" s="570" t="s">
        <v>65</v>
      </c>
      <c r="S15" s="574" t="n">
        <v>6</v>
      </c>
      <c r="T15" s="575" t="s">
        <v>65</v>
      </c>
      <c r="U15" s="573" t="n">
        <v>-0.7</v>
      </c>
      <c r="V15" s="575" t="s">
        <v>65</v>
      </c>
      <c r="W15" s="521" t="n">
        <v>5.5</v>
      </c>
      <c r="X15" s="575" t="s">
        <v>65</v>
      </c>
      <c r="Y15" s="573" t="n">
        <v>8.3</v>
      </c>
      <c r="Z15" s="576" t="s">
        <v>65</v>
      </c>
      <c r="AA15" s="521" t="n">
        <v>11</v>
      </c>
      <c r="AB15" s="576" t="s">
        <v>74</v>
      </c>
      <c r="AC15" s="574" t="n">
        <v>9.1</v>
      </c>
    </row>
    <row r="16" customFormat="false" ht="15.95" hidden="false" customHeight="true" outlineLevel="0" collapsed="false">
      <c r="A16" s="568" t="s">
        <v>98</v>
      </c>
      <c r="B16" s="577" t="s">
        <v>65</v>
      </c>
      <c r="C16" s="83" t="n">
        <v>18958707</v>
      </c>
      <c r="D16" s="570" t="s">
        <v>65</v>
      </c>
      <c r="E16" s="571" t="n">
        <v>20700582</v>
      </c>
      <c r="F16" s="578" t="s">
        <v>65</v>
      </c>
      <c r="G16" s="83" t="n">
        <v>4819877</v>
      </c>
      <c r="H16" s="572" t="s">
        <v>65</v>
      </c>
      <c r="I16" s="83" t="n">
        <v>5031205</v>
      </c>
      <c r="J16" s="572" t="s">
        <v>65</v>
      </c>
      <c r="K16" s="83" t="n">
        <v>5613060</v>
      </c>
      <c r="L16" s="570" t="s">
        <v>65</v>
      </c>
      <c r="M16" s="83" t="n">
        <v>5236440</v>
      </c>
      <c r="N16" s="570" t="s">
        <v>74</v>
      </c>
      <c r="O16" s="571" t="n">
        <v>5300331</v>
      </c>
      <c r="P16" s="569" t="s">
        <v>65</v>
      </c>
      <c r="Q16" s="573" t="n">
        <v>19.1</v>
      </c>
      <c r="R16" s="570" t="s">
        <v>65</v>
      </c>
      <c r="S16" s="574" t="n">
        <v>8.6</v>
      </c>
      <c r="T16" s="579" t="s">
        <v>65</v>
      </c>
      <c r="U16" s="573" t="n">
        <v>7.3</v>
      </c>
      <c r="V16" s="575" t="s">
        <v>65</v>
      </c>
      <c r="W16" s="521" t="n">
        <v>4.4</v>
      </c>
      <c r="X16" s="575" t="s">
        <v>65</v>
      </c>
      <c r="Y16" s="573" t="n">
        <v>12.3</v>
      </c>
      <c r="Z16" s="576" t="s">
        <v>65</v>
      </c>
      <c r="AA16" s="521" t="n">
        <v>10.9</v>
      </c>
      <c r="AB16" s="576" t="s">
        <v>74</v>
      </c>
      <c r="AC16" s="574" t="n">
        <v>10</v>
      </c>
    </row>
    <row r="17" customFormat="false" ht="15.95" hidden="false" customHeight="true" outlineLevel="0" collapsed="false">
      <c r="A17" s="568" t="s">
        <v>99</v>
      </c>
      <c r="B17" s="569" t="s">
        <v>65</v>
      </c>
      <c r="C17" s="83" t="n">
        <v>52955896</v>
      </c>
      <c r="D17" s="570" t="s">
        <v>65</v>
      </c>
      <c r="E17" s="571" t="n">
        <v>60289317</v>
      </c>
      <c r="F17" s="572" t="s">
        <v>65</v>
      </c>
      <c r="G17" s="83" t="n">
        <v>14200214</v>
      </c>
      <c r="H17" s="572" t="s">
        <v>65</v>
      </c>
      <c r="I17" s="83" t="n">
        <v>14245276</v>
      </c>
      <c r="J17" s="572" t="s">
        <v>65</v>
      </c>
      <c r="K17" s="83" t="n">
        <v>15373796</v>
      </c>
      <c r="L17" s="570" t="s">
        <v>65</v>
      </c>
      <c r="M17" s="83" t="n">
        <v>16470031</v>
      </c>
      <c r="N17" s="570" t="s">
        <v>74</v>
      </c>
      <c r="O17" s="571" t="n">
        <v>16722558</v>
      </c>
      <c r="P17" s="569" t="s">
        <v>65</v>
      </c>
      <c r="Q17" s="573" t="n">
        <v>21.1</v>
      </c>
      <c r="R17" s="570" t="s">
        <v>65</v>
      </c>
      <c r="S17" s="574" t="n">
        <v>10.1</v>
      </c>
      <c r="T17" s="575" t="s">
        <v>65</v>
      </c>
      <c r="U17" s="573" t="n">
        <v>5.8</v>
      </c>
      <c r="V17" s="575" t="s">
        <v>65</v>
      </c>
      <c r="W17" s="521" t="n">
        <v>7.5</v>
      </c>
      <c r="X17" s="575" t="s">
        <v>65</v>
      </c>
      <c r="Y17" s="573" t="n">
        <v>13.2</v>
      </c>
      <c r="Z17" s="576" t="s">
        <v>65</v>
      </c>
      <c r="AA17" s="521" t="n">
        <v>13.4</v>
      </c>
      <c r="AB17" s="576" t="s">
        <v>74</v>
      </c>
      <c r="AC17" s="574" t="n">
        <v>15.4</v>
      </c>
    </row>
    <row r="18" customFormat="false" ht="15.95" hidden="false" customHeight="true" outlineLevel="0" collapsed="false">
      <c r="A18" s="580" t="s">
        <v>22</v>
      </c>
      <c r="B18" s="581" t="s">
        <v>65</v>
      </c>
      <c r="C18" s="100" t="n">
        <v>5609666</v>
      </c>
      <c r="D18" s="582" t="s">
        <v>65</v>
      </c>
      <c r="E18" s="583" t="n">
        <v>6143695</v>
      </c>
      <c r="F18" s="584" t="s">
        <v>65</v>
      </c>
      <c r="G18" s="100" t="n">
        <v>1435323</v>
      </c>
      <c r="H18" s="584" t="s">
        <v>65</v>
      </c>
      <c r="I18" s="100" t="n">
        <v>1505454</v>
      </c>
      <c r="J18" s="584" t="s">
        <v>65</v>
      </c>
      <c r="K18" s="100" t="n">
        <v>1690979</v>
      </c>
      <c r="L18" s="582" t="s">
        <v>65</v>
      </c>
      <c r="M18" s="100" t="n">
        <v>1511939</v>
      </c>
      <c r="N18" s="582" t="s">
        <v>74</v>
      </c>
      <c r="O18" s="583" t="n">
        <v>1632908</v>
      </c>
      <c r="P18" s="581" t="s">
        <v>65</v>
      </c>
      <c r="Q18" s="585" t="n">
        <v>22.9</v>
      </c>
      <c r="R18" s="582" t="s">
        <v>65</v>
      </c>
      <c r="S18" s="586" t="n">
        <v>6.2</v>
      </c>
      <c r="T18" s="587" t="s">
        <v>65</v>
      </c>
      <c r="U18" s="585" t="n">
        <v>1.5</v>
      </c>
      <c r="V18" s="587" t="s">
        <v>65</v>
      </c>
      <c r="W18" s="534" t="n">
        <v>4</v>
      </c>
      <c r="X18" s="587" t="s">
        <v>65</v>
      </c>
      <c r="Y18" s="585" t="n">
        <v>11.2</v>
      </c>
      <c r="Z18" s="588" t="s">
        <v>65</v>
      </c>
      <c r="AA18" s="534" t="n">
        <v>7.8</v>
      </c>
      <c r="AB18" s="588" t="s">
        <v>74</v>
      </c>
      <c r="AC18" s="586" t="n">
        <v>11.8</v>
      </c>
    </row>
    <row r="19" customFormat="false" ht="14.25" hidden="false" customHeight="false" outlineLevel="0" collapsed="false">
      <c r="P19" s="589"/>
      <c r="Q19" s="589"/>
      <c r="R19" s="589"/>
      <c r="S19" s="589"/>
      <c r="T19" s="589"/>
      <c r="U19" s="589"/>
      <c r="V19" s="589"/>
      <c r="W19" s="589"/>
      <c r="X19" s="589"/>
      <c r="Y19" s="589"/>
      <c r="Z19" s="589"/>
      <c r="AA19" s="589"/>
      <c r="AB19" s="589"/>
      <c r="AC19" s="589"/>
    </row>
    <row r="20" customFormat="false" ht="13.5" hidden="false" customHeight="false" outlineLevel="0" collapsed="false">
      <c r="A20" s="551"/>
      <c r="B20" s="471"/>
      <c r="C20" s="552" t="s">
        <v>180</v>
      </c>
      <c r="D20" s="473"/>
      <c r="E20" s="473"/>
      <c r="F20" s="473"/>
      <c r="G20" s="473"/>
      <c r="H20" s="473"/>
      <c r="I20" s="473"/>
      <c r="J20" s="473"/>
      <c r="K20" s="473"/>
      <c r="L20" s="474"/>
      <c r="M20" s="474"/>
      <c r="N20" s="474"/>
      <c r="O20" s="474"/>
      <c r="P20" s="473"/>
      <c r="Q20" s="553" t="s">
        <v>87</v>
      </c>
      <c r="R20" s="473"/>
      <c r="S20" s="553"/>
      <c r="T20" s="473"/>
      <c r="U20" s="473"/>
      <c r="V20" s="473"/>
      <c r="W20" s="473"/>
      <c r="X20" s="473"/>
      <c r="Y20" s="473"/>
      <c r="Z20" s="474"/>
      <c r="AA20" s="474"/>
      <c r="AB20" s="474"/>
      <c r="AC20" s="474"/>
    </row>
    <row r="21" customFormat="false" ht="13.5" hidden="false" customHeight="false" outlineLevel="0" collapsed="false">
      <c r="A21" s="554" t="s">
        <v>75</v>
      </c>
      <c r="B21" s="477" t="s">
        <v>65</v>
      </c>
      <c r="C21" s="478"/>
      <c r="D21" s="479" t="s">
        <v>65</v>
      </c>
      <c r="E21" s="480"/>
      <c r="F21" s="481" t="s">
        <v>66</v>
      </c>
      <c r="G21" s="482"/>
      <c r="H21" s="482" t="s">
        <v>65</v>
      </c>
      <c r="I21" s="482"/>
      <c r="J21" s="483" t="s">
        <v>65</v>
      </c>
      <c r="K21" s="482"/>
      <c r="L21" s="482" t="s">
        <v>65</v>
      </c>
      <c r="M21" s="484"/>
      <c r="N21" s="485" t="s">
        <v>67</v>
      </c>
      <c r="O21" s="486"/>
      <c r="P21" s="487" t="s">
        <v>65</v>
      </c>
      <c r="Q21" s="488"/>
      <c r="R21" s="535" t="s">
        <v>65</v>
      </c>
      <c r="S21" s="490"/>
      <c r="T21" s="481" t="s">
        <v>66</v>
      </c>
      <c r="U21" s="482"/>
      <c r="V21" s="482" t="s">
        <v>65</v>
      </c>
      <c r="W21" s="482"/>
      <c r="X21" s="483" t="s">
        <v>65</v>
      </c>
      <c r="Y21" s="482"/>
      <c r="Z21" s="482" t="s">
        <v>65</v>
      </c>
      <c r="AA21" s="484"/>
      <c r="AB21" s="485" t="s">
        <v>67</v>
      </c>
      <c r="AC21" s="486"/>
    </row>
    <row r="22" customFormat="false" ht="13.5" hidden="false" customHeight="false" outlineLevel="0" collapsed="false">
      <c r="A22" s="555"/>
      <c r="B22" s="492" t="s">
        <v>68</v>
      </c>
      <c r="C22" s="492"/>
      <c r="D22" s="493" t="s">
        <v>66</v>
      </c>
      <c r="E22" s="493"/>
      <c r="F22" s="494" t="s">
        <v>69</v>
      </c>
      <c r="G22" s="494"/>
      <c r="H22" s="495" t="s">
        <v>70</v>
      </c>
      <c r="I22" s="495"/>
      <c r="J22" s="495" t="s">
        <v>71</v>
      </c>
      <c r="K22" s="495"/>
      <c r="L22" s="495" t="s">
        <v>72</v>
      </c>
      <c r="M22" s="495"/>
      <c r="N22" s="496" t="s">
        <v>69</v>
      </c>
      <c r="O22" s="496"/>
      <c r="P22" s="492" t="s">
        <v>68</v>
      </c>
      <c r="Q22" s="492"/>
      <c r="R22" s="493" t="s">
        <v>66</v>
      </c>
      <c r="S22" s="493"/>
      <c r="T22" s="494" t="s">
        <v>69</v>
      </c>
      <c r="U22" s="494"/>
      <c r="V22" s="495" t="s">
        <v>70</v>
      </c>
      <c r="W22" s="495"/>
      <c r="X22" s="495" t="s">
        <v>71</v>
      </c>
      <c r="Y22" s="495"/>
      <c r="Z22" s="495" t="s">
        <v>72</v>
      </c>
      <c r="AA22" s="495"/>
      <c r="AB22" s="496" t="s">
        <v>69</v>
      </c>
      <c r="AC22" s="496"/>
    </row>
    <row r="23" customFormat="false" ht="15.95" hidden="false" customHeight="true" outlineLevel="0" collapsed="false">
      <c r="A23" s="557" t="s">
        <v>88</v>
      </c>
      <c r="B23" s="558" t="s">
        <v>65</v>
      </c>
      <c r="C23" s="66" t="n">
        <v>73917199</v>
      </c>
      <c r="D23" s="559" t="s">
        <v>65</v>
      </c>
      <c r="E23" s="560" t="n">
        <v>84029352</v>
      </c>
      <c r="F23" s="561" t="s">
        <v>65</v>
      </c>
      <c r="G23" s="66" t="n">
        <v>19719105</v>
      </c>
      <c r="H23" s="562" t="s">
        <v>65</v>
      </c>
      <c r="I23" s="66" t="n">
        <v>20105715</v>
      </c>
      <c r="J23" s="562" t="s">
        <v>65</v>
      </c>
      <c r="K23" s="66" t="n">
        <v>21762583</v>
      </c>
      <c r="L23" s="559" t="s">
        <v>65</v>
      </c>
      <c r="M23" s="66" t="n">
        <v>22441949</v>
      </c>
      <c r="N23" s="559" t="s">
        <v>74</v>
      </c>
      <c r="O23" s="560" t="n">
        <v>23054033</v>
      </c>
      <c r="P23" s="563" t="s">
        <v>65</v>
      </c>
      <c r="Q23" s="564" t="n">
        <v>20.9</v>
      </c>
      <c r="R23" s="559" t="s">
        <v>65</v>
      </c>
      <c r="S23" s="565" t="n">
        <v>10.4</v>
      </c>
      <c r="T23" s="566" t="s">
        <v>65</v>
      </c>
      <c r="U23" s="564" t="n">
        <v>6.1</v>
      </c>
      <c r="V23" s="566" t="s">
        <v>65</v>
      </c>
      <c r="W23" s="508" t="n">
        <v>8.5</v>
      </c>
      <c r="X23" s="566" t="s">
        <v>65</v>
      </c>
      <c r="Y23" s="564" t="n">
        <v>13.7</v>
      </c>
      <c r="Z23" s="567" t="s">
        <v>65</v>
      </c>
      <c r="AA23" s="508" t="n">
        <v>13.2</v>
      </c>
      <c r="AB23" s="567" t="s">
        <v>74</v>
      </c>
      <c r="AC23" s="565" t="n">
        <v>14.8</v>
      </c>
    </row>
    <row r="24" s="260" customFormat="true" ht="15.95" hidden="false" customHeight="true" outlineLevel="0" collapsed="false">
      <c r="A24" s="568" t="s">
        <v>89</v>
      </c>
      <c r="B24" s="569" t="s">
        <v>65</v>
      </c>
      <c r="C24" s="83" t="n">
        <v>2053352</v>
      </c>
      <c r="D24" s="570" t="s">
        <v>65</v>
      </c>
      <c r="E24" s="571" t="n">
        <v>2573075</v>
      </c>
      <c r="F24" s="572" t="s">
        <v>65</v>
      </c>
      <c r="G24" s="83" t="n">
        <v>630974</v>
      </c>
      <c r="H24" s="572" t="s">
        <v>65</v>
      </c>
      <c r="I24" s="83" t="n">
        <v>684473</v>
      </c>
      <c r="J24" s="572" t="s">
        <v>65</v>
      </c>
      <c r="K24" s="83" t="n">
        <v>632828</v>
      </c>
      <c r="L24" s="570" t="s">
        <v>65</v>
      </c>
      <c r="M24" s="83" t="n">
        <v>624800</v>
      </c>
      <c r="N24" s="570" t="s">
        <v>74</v>
      </c>
      <c r="O24" s="571" t="n">
        <v>740828</v>
      </c>
      <c r="P24" s="569" t="s">
        <v>65</v>
      </c>
      <c r="Q24" s="573" t="n">
        <v>33.2</v>
      </c>
      <c r="R24" s="570" t="s">
        <v>65</v>
      </c>
      <c r="S24" s="574" t="n">
        <v>24.1</v>
      </c>
      <c r="T24" s="575" t="s">
        <v>65</v>
      </c>
      <c r="U24" s="573" t="n">
        <v>28.5</v>
      </c>
      <c r="V24" s="575" t="s">
        <v>65</v>
      </c>
      <c r="W24" s="521" t="n">
        <v>33.1</v>
      </c>
      <c r="X24" s="575" t="s">
        <v>65</v>
      </c>
      <c r="Y24" s="573" t="n">
        <v>16.2</v>
      </c>
      <c r="Z24" s="576" t="s">
        <v>65</v>
      </c>
      <c r="AA24" s="521" t="n">
        <v>19.5</v>
      </c>
      <c r="AB24" s="576" t="s">
        <v>74</v>
      </c>
      <c r="AC24" s="574" t="n">
        <v>16.5</v>
      </c>
    </row>
    <row r="25" s="260" customFormat="true" ht="15.95" hidden="false" customHeight="true" outlineLevel="0" collapsed="false">
      <c r="A25" s="568" t="s">
        <v>90</v>
      </c>
      <c r="B25" s="569" t="s">
        <v>65</v>
      </c>
      <c r="C25" s="83" t="n">
        <v>424623</v>
      </c>
      <c r="D25" s="570" t="s">
        <v>65</v>
      </c>
      <c r="E25" s="571" t="n">
        <v>455881</v>
      </c>
      <c r="F25" s="572" t="s">
        <v>65</v>
      </c>
      <c r="G25" s="83" t="n">
        <v>112503</v>
      </c>
      <c r="H25" s="572" t="s">
        <v>65</v>
      </c>
      <c r="I25" s="83" t="n">
        <v>110236</v>
      </c>
      <c r="J25" s="572" t="s">
        <v>65</v>
      </c>
      <c r="K25" s="83" t="n">
        <v>120403</v>
      </c>
      <c r="L25" s="570" t="s">
        <v>65</v>
      </c>
      <c r="M25" s="83" t="n">
        <v>112739</v>
      </c>
      <c r="N25" s="570" t="s">
        <v>74</v>
      </c>
      <c r="O25" s="571" t="n">
        <v>131990</v>
      </c>
      <c r="P25" s="569" t="s">
        <v>65</v>
      </c>
      <c r="Q25" s="573" t="n">
        <v>26.5</v>
      </c>
      <c r="R25" s="570" t="s">
        <v>65</v>
      </c>
      <c r="S25" s="574" t="n">
        <v>7.5</v>
      </c>
      <c r="T25" s="575" t="s">
        <v>65</v>
      </c>
      <c r="U25" s="573" t="n">
        <v>5.7</v>
      </c>
      <c r="V25" s="575" t="s">
        <v>65</v>
      </c>
      <c r="W25" s="521" t="n">
        <v>4.9</v>
      </c>
      <c r="X25" s="575" t="s">
        <v>65</v>
      </c>
      <c r="Y25" s="573" t="n">
        <v>12.2</v>
      </c>
      <c r="Z25" s="576" t="s">
        <v>65</v>
      </c>
      <c r="AA25" s="521" t="n">
        <v>7.2</v>
      </c>
      <c r="AB25" s="576" t="s">
        <v>74</v>
      </c>
      <c r="AC25" s="574" t="n">
        <v>14.8</v>
      </c>
    </row>
    <row r="26" s="260" customFormat="true" ht="15.95" hidden="false" customHeight="true" outlineLevel="0" collapsed="false">
      <c r="A26" s="568" t="s">
        <v>91</v>
      </c>
      <c r="B26" s="569" t="s">
        <v>65</v>
      </c>
      <c r="C26" s="83" t="n">
        <v>292014</v>
      </c>
      <c r="D26" s="570" t="s">
        <v>65</v>
      </c>
      <c r="E26" s="571" t="n">
        <v>550800</v>
      </c>
      <c r="F26" s="572" t="s">
        <v>65</v>
      </c>
      <c r="G26" s="83" t="n">
        <v>88135</v>
      </c>
      <c r="H26" s="572" t="s">
        <v>65</v>
      </c>
      <c r="I26" s="83" t="n">
        <v>137227</v>
      </c>
      <c r="J26" s="572" t="s">
        <v>65</v>
      </c>
      <c r="K26" s="83" t="n">
        <v>158229</v>
      </c>
      <c r="L26" s="570" t="s">
        <v>65</v>
      </c>
      <c r="M26" s="83" t="n">
        <v>167209</v>
      </c>
      <c r="N26" s="570" t="s">
        <v>74</v>
      </c>
      <c r="O26" s="571" t="n">
        <v>178301</v>
      </c>
      <c r="P26" s="569" t="s">
        <v>65</v>
      </c>
      <c r="Q26" s="573" t="n">
        <v>9.6</v>
      </c>
      <c r="R26" s="570" t="s">
        <v>65</v>
      </c>
      <c r="S26" s="574" t="n">
        <v>14.4</v>
      </c>
      <c r="T26" s="575" t="s">
        <v>65</v>
      </c>
      <c r="U26" s="573" t="n">
        <v>8.9</v>
      </c>
      <c r="V26" s="575" t="s">
        <v>65</v>
      </c>
      <c r="W26" s="521" t="n">
        <v>14</v>
      </c>
      <c r="X26" s="575" t="s">
        <v>65</v>
      </c>
      <c r="Y26" s="573" t="n">
        <v>16.9</v>
      </c>
      <c r="Z26" s="576" t="s">
        <v>65</v>
      </c>
      <c r="AA26" s="521" t="n">
        <v>16.9</v>
      </c>
      <c r="AB26" s="576" t="s">
        <v>74</v>
      </c>
      <c r="AC26" s="574" t="n">
        <v>11.3</v>
      </c>
    </row>
    <row r="27" s="260" customFormat="true" ht="15.95" hidden="false" customHeight="true" outlineLevel="0" collapsed="false">
      <c r="A27" s="568" t="s">
        <v>92</v>
      </c>
      <c r="B27" s="569" t="s">
        <v>65</v>
      </c>
      <c r="C27" s="83" t="n">
        <v>5356577</v>
      </c>
      <c r="D27" s="570" t="s">
        <v>65</v>
      </c>
      <c r="E27" s="571" t="n">
        <v>6135448</v>
      </c>
      <c r="F27" s="572" t="s">
        <v>65</v>
      </c>
      <c r="G27" s="83" t="n">
        <v>1487573</v>
      </c>
      <c r="H27" s="572" t="s">
        <v>65</v>
      </c>
      <c r="I27" s="83" t="n">
        <v>1488086</v>
      </c>
      <c r="J27" s="572" t="s">
        <v>65</v>
      </c>
      <c r="K27" s="83" t="n">
        <v>1608153</v>
      </c>
      <c r="L27" s="570" t="s">
        <v>65</v>
      </c>
      <c r="M27" s="83" t="n">
        <v>1551636</v>
      </c>
      <c r="N27" s="570" t="s">
        <v>74</v>
      </c>
      <c r="O27" s="571" t="n">
        <v>1640304</v>
      </c>
      <c r="P27" s="569" t="s">
        <v>65</v>
      </c>
      <c r="Q27" s="573" t="n">
        <v>25.6</v>
      </c>
      <c r="R27" s="570" t="s">
        <v>65</v>
      </c>
      <c r="S27" s="574" t="n">
        <v>13.7</v>
      </c>
      <c r="T27" s="575" t="s">
        <v>65</v>
      </c>
      <c r="U27" s="573" t="n">
        <v>11</v>
      </c>
      <c r="V27" s="575" t="s">
        <v>65</v>
      </c>
      <c r="W27" s="521" t="n">
        <v>13.4</v>
      </c>
      <c r="X27" s="575" t="s">
        <v>65</v>
      </c>
      <c r="Y27" s="573" t="n">
        <v>18.6</v>
      </c>
      <c r="Z27" s="576" t="s">
        <v>65</v>
      </c>
      <c r="AA27" s="521" t="n">
        <v>12</v>
      </c>
      <c r="AB27" s="576" t="s">
        <v>74</v>
      </c>
      <c r="AC27" s="574" t="n">
        <v>11.9</v>
      </c>
    </row>
    <row r="28" s="260" customFormat="true" ht="15.95" hidden="false" customHeight="true" outlineLevel="0" collapsed="false">
      <c r="A28" s="568" t="s">
        <v>93</v>
      </c>
      <c r="B28" s="569" t="s">
        <v>65</v>
      </c>
      <c r="C28" s="83" t="n">
        <v>1130873</v>
      </c>
      <c r="D28" s="570" t="s">
        <v>65</v>
      </c>
      <c r="E28" s="571" t="n">
        <v>1287643</v>
      </c>
      <c r="F28" s="572" t="s">
        <v>65</v>
      </c>
      <c r="G28" s="83" t="n">
        <v>296330</v>
      </c>
      <c r="H28" s="572" t="s">
        <v>65</v>
      </c>
      <c r="I28" s="83" t="n">
        <v>303542</v>
      </c>
      <c r="J28" s="572" t="s">
        <v>65</v>
      </c>
      <c r="K28" s="83" t="n">
        <v>334511</v>
      </c>
      <c r="L28" s="570" t="s">
        <v>65</v>
      </c>
      <c r="M28" s="83" t="n">
        <v>353260</v>
      </c>
      <c r="N28" s="570" t="s">
        <v>74</v>
      </c>
      <c r="O28" s="571" t="n">
        <v>350271</v>
      </c>
      <c r="P28" s="569" t="s">
        <v>65</v>
      </c>
      <c r="Q28" s="573" t="n">
        <v>14.6</v>
      </c>
      <c r="R28" s="570" t="s">
        <v>65</v>
      </c>
      <c r="S28" s="574" t="n">
        <v>7</v>
      </c>
      <c r="T28" s="575" t="s">
        <v>65</v>
      </c>
      <c r="U28" s="573" t="n">
        <v>4.5</v>
      </c>
      <c r="V28" s="575" t="s">
        <v>65</v>
      </c>
      <c r="W28" s="521" t="n">
        <v>15.8</v>
      </c>
      <c r="X28" s="575" t="s">
        <v>65</v>
      </c>
      <c r="Y28" s="573" t="n">
        <v>8.1</v>
      </c>
      <c r="Z28" s="576" t="s">
        <v>65</v>
      </c>
      <c r="AA28" s="521" t="n">
        <v>3.2</v>
      </c>
      <c r="AB28" s="576" t="s">
        <v>74</v>
      </c>
      <c r="AC28" s="574" t="n">
        <v>15.7</v>
      </c>
    </row>
    <row r="29" s="260" customFormat="true" ht="15.95" hidden="false" customHeight="true" outlineLevel="0" collapsed="false">
      <c r="A29" s="568" t="s">
        <v>94</v>
      </c>
      <c r="B29" s="569" t="s">
        <v>65</v>
      </c>
      <c r="C29" s="83" t="n">
        <v>1195082</v>
      </c>
      <c r="D29" s="570" t="s">
        <v>65</v>
      </c>
      <c r="E29" s="571" t="n">
        <v>1463437</v>
      </c>
      <c r="F29" s="572" t="s">
        <v>65</v>
      </c>
      <c r="G29" s="83" t="n">
        <v>359029</v>
      </c>
      <c r="H29" s="572" t="s">
        <v>65</v>
      </c>
      <c r="I29" s="83" t="n">
        <v>362418</v>
      </c>
      <c r="J29" s="572" t="s">
        <v>65</v>
      </c>
      <c r="K29" s="83" t="n">
        <v>381632</v>
      </c>
      <c r="L29" s="570" t="s">
        <v>65</v>
      </c>
      <c r="M29" s="83" t="n">
        <v>360358</v>
      </c>
      <c r="N29" s="570" t="s">
        <v>74</v>
      </c>
      <c r="O29" s="571" t="n">
        <v>387852</v>
      </c>
      <c r="P29" s="569" t="s">
        <v>65</v>
      </c>
      <c r="Q29" s="573" t="n">
        <v>22.3</v>
      </c>
      <c r="R29" s="570" t="s">
        <v>65</v>
      </c>
      <c r="S29" s="574" t="n">
        <v>14.5</v>
      </c>
      <c r="T29" s="575" t="s">
        <v>65</v>
      </c>
      <c r="U29" s="573" t="n">
        <v>13.7</v>
      </c>
      <c r="V29" s="575" t="s">
        <v>65</v>
      </c>
      <c r="W29" s="521" t="n">
        <v>16.4</v>
      </c>
      <c r="X29" s="575" t="s">
        <v>65</v>
      </c>
      <c r="Y29" s="573" t="n">
        <v>19</v>
      </c>
      <c r="Z29" s="576" t="s">
        <v>65</v>
      </c>
      <c r="AA29" s="521" t="n">
        <v>8.9</v>
      </c>
      <c r="AB29" s="576" t="s">
        <v>74</v>
      </c>
      <c r="AC29" s="574" t="n">
        <v>6.8</v>
      </c>
    </row>
    <row r="30" customFormat="false" ht="15.95" hidden="false" customHeight="true" outlineLevel="0" collapsed="false">
      <c r="A30" s="568" t="s">
        <v>95</v>
      </c>
      <c r="B30" s="569" t="s">
        <v>65</v>
      </c>
      <c r="C30" s="83" t="n">
        <v>1056286</v>
      </c>
      <c r="D30" s="570" t="s">
        <v>65</v>
      </c>
      <c r="E30" s="571" t="n">
        <v>1122314</v>
      </c>
      <c r="F30" s="572" t="s">
        <v>65</v>
      </c>
      <c r="G30" s="83" t="n">
        <v>273361</v>
      </c>
      <c r="H30" s="572" t="s">
        <v>65</v>
      </c>
      <c r="I30" s="83" t="n">
        <v>278224</v>
      </c>
      <c r="J30" s="572" t="s">
        <v>65</v>
      </c>
      <c r="K30" s="83" t="n">
        <v>285715</v>
      </c>
      <c r="L30" s="570" t="s">
        <v>65</v>
      </c>
      <c r="M30" s="83" t="n">
        <v>285014</v>
      </c>
      <c r="N30" s="570" t="s">
        <v>74</v>
      </c>
      <c r="O30" s="571" t="n">
        <v>296840</v>
      </c>
      <c r="P30" s="569" t="s">
        <v>65</v>
      </c>
      <c r="Q30" s="573" t="n">
        <v>22.5</v>
      </c>
      <c r="R30" s="570" t="s">
        <v>65</v>
      </c>
      <c r="S30" s="574" t="n">
        <v>6</v>
      </c>
      <c r="T30" s="575" t="s">
        <v>65</v>
      </c>
      <c r="U30" s="573" t="n">
        <v>4.6</v>
      </c>
      <c r="V30" s="575" t="s">
        <v>65</v>
      </c>
      <c r="W30" s="521" t="n">
        <v>6.2</v>
      </c>
      <c r="X30" s="575" t="s">
        <v>65</v>
      </c>
      <c r="Y30" s="573" t="n">
        <v>7.4</v>
      </c>
      <c r="Z30" s="576" t="s">
        <v>65</v>
      </c>
      <c r="AA30" s="521" t="n">
        <v>5.8</v>
      </c>
      <c r="AB30" s="576" t="s">
        <v>74</v>
      </c>
      <c r="AC30" s="574" t="n">
        <v>4.7</v>
      </c>
    </row>
    <row r="31" customFormat="false" ht="15.95" hidden="false" customHeight="true" outlineLevel="0" collapsed="false">
      <c r="A31" s="568" t="s">
        <v>96</v>
      </c>
      <c r="B31" s="569" t="s">
        <v>65</v>
      </c>
      <c r="C31" s="83" t="n">
        <v>586147</v>
      </c>
      <c r="D31" s="570" t="s">
        <v>65</v>
      </c>
      <c r="E31" s="571" t="n">
        <v>654618</v>
      </c>
      <c r="F31" s="572" t="s">
        <v>65</v>
      </c>
      <c r="G31" s="83" t="n">
        <v>151752</v>
      </c>
      <c r="H31" s="572" t="s">
        <v>65</v>
      </c>
      <c r="I31" s="83" t="n">
        <v>155428</v>
      </c>
      <c r="J31" s="572" t="s">
        <v>65</v>
      </c>
      <c r="K31" s="83" t="n">
        <v>180463</v>
      </c>
      <c r="L31" s="570" t="s">
        <v>65</v>
      </c>
      <c r="M31" s="83" t="n">
        <v>166975</v>
      </c>
      <c r="N31" s="570" t="s">
        <v>74</v>
      </c>
      <c r="O31" s="571" t="n">
        <v>173933</v>
      </c>
      <c r="P31" s="569" t="s">
        <v>65</v>
      </c>
      <c r="Q31" s="573" t="n">
        <v>42.1</v>
      </c>
      <c r="R31" s="570" t="s">
        <v>65</v>
      </c>
      <c r="S31" s="574" t="n">
        <v>8.9</v>
      </c>
      <c r="T31" s="575" t="s">
        <v>65</v>
      </c>
      <c r="U31" s="573" t="n">
        <v>9.4</v>
      </c>
      <c r="V31" s="575" t="s">
        <v>65</v>
      </c>
      <c r="W31" s="521" t="n">
        <v>2.3</v>
      </c>
      <c r="X31" s="575" t="s">
        <v>65</v>
      </c>
      <c r="Y31" s="573" t="n">
        <v>12.6</v>
      </c>
      <c r="Z31" s="576" t="s">
        <v>65</v>
      </c>
      <c r="AA31" s="521" t="n">
        <v>11.3</v>
      </c>
      <c r="AB31" s="576" t="s">
        <v>74</v>
      </c>
      <c r="AC31" s="574" t="n">
        <v>13.4</v>
      </c>
    </row>
    <row r="32" customFormat="false" ht="15.95" hidden="false" customHeight="true" outlineLevel="0" collapsed="false">
      <c r="A32" s="568" t="s">
        <v>97</v>
      </c>
      <c r="B32" s="569" t="s">
        <v>65</v>
      </c>
      <c r="C32" s="83" t="n">
        <v>5161776</v>
      </c>
      <c r="D32" s="570" t="s">
        <v>65</v>
      </c>
      <c r="E32" s="571" t="n">
        <v>5787238</v>
      </c>
      <c r="F32" s="572" t="s">
        <v>65</v>
      </c>
      <c r="G32" s="83" t="n">
        <v>1306868</v>
      </c>
      <c r="H32" s="572" t="s">
        <v>65</v>
      </c>
      <c r="I32" s="83" t="n">
        <v>1410696</v>
      </c>
      <c r="J32" s="572" t="s">
        <v>65</v>
      </c>
      <c r="K32" s="83" t="n">
        <v>1517610</v>
      </c>
      <c r="L32" s="570" t="s">
        <v>65</v>
      </c>
      <c r="M32" s="83" t="n">
        <v>1552064</v>
      </c>
      <c r="N32" s="570" t="s">
        <v>74</v>
      </c>
      <c r="O32" s="571" t="n">
        <v>1516309</v>
      </c>
      <c r="P32" s="569" t="s">
        <v>65</v>
      </c>
      <c r="Q32" s="573" t="n">
        <v>20.5</v>
      </c>
      <c r="R32" s="570" t="s">
        <v>65</v>
      </c>
      <c r="S32" s="574" t="n">
        <v>7.5</v>
      </c>
      <c r="T32" s="575" t="s">
        <v>65</v>
      </c>
      <c r="U32" s="573" t="n">
        <v>0.4</v>
      </c>
      <c r="V32" s="575" t="s">
        <v>65</v>
      </c>
      <c r="W32" s="521" t="n">
        <v>8.3</v>
      </c>
      <c r="X32" s="575" t="s">
        <v>65</v>
      </c>
      <c r="Y32" s="573" t="n">
        <v>10.8</v>
      </c>
      <c r="Z32" s="576" t="s">
        <v>65</v>
      </c>
      <c r="AA32" s="521" t="n">
        <v>10.6</v>
      </c>
      <c r="AB32" s="576" t="s">
        <v>74</v>
      </c>
      <c r="AC32" s="574" t="n">
        <v>9.3</v>
      </c>
    </row>
    <row r="33" customFormat="false" ht="15.95" hidden="false" customHeight="true" outlineLevel="0" collapsed="false">
      <c r="A33" s="568" t="s">
        <v>98</v>
      </c>
      <c r="B33" s="577" t="s">
        <v>65</v>
      </c>
      <c r="C33" s="83" t="n">
        <v>7837545</v>
      </c>
      <c r="D33" s="570" t="s">
        <v>65</v>
      </c>
      <c r="E33" s="571" t="n">
        <v>8502440</v>
      </c>
      <c r="F33" s="578" t="s">
        <v>65</v>
      </c>
      <c r="G33" s="83" t="n">
        <v>1983546</v>
      </c>
      <c r="H33" s="572" t="s">
        <v>65</v>
      </c>
      <c r="I33" s="83" t="n">
        <v>2037704</v>
      </c>
      <c r="J33" s="572" t="s">
        <v>65</v>
      </c>
      <c r="K33" s="83" t="n">
        <v>2269977</v>
      </c>
      <c r="L33" s="570" t="s">
        <v>65</v>
      </c>
      <c r="M33" s="83" t="n">
        <v>2211213</v>
      </c>
      <c r="N33" s="570" t="s">
        <v>74</v>
      </c>
      <c r="O33" s="571" t="n">
        <v>2213040</v>
      </c>
      <c r="P33" s="569" t="s">
        <v>65</v>
      </c>
      <c r="Q33" s="573" t="n">
        <v>17.9</v>
      </c>
      <c r="R33" s="570" t="s">
        <v>65</v>
      </c>
      <c r="S33" s="574" t="n">
        <v>11.2</v>
      </c>
      <c r="T33" s="579" t="s">
        <v>65</v>
      </c>
      <c r="U33" s="573" t="n">
        <v>6.7</v>
      </c>
      <c r="V33" s="575" t="s">
        <v>65</v>
      </c>
      <c r="W33" s="521" t="n">
        <v>5.5</v>
      </c>
      <c r="X33" s="575" t="s">
        <v>65</v>
      </c>
      <c r="Y33" s="573" t="n">
        <v>16</v>
      </c>
      <c r="Z33" s="576" t="s">
        <v>65</v>
      </c>
      <c r="AA33" s="521" t="n">
        <v>18.6</v>
      </c>
      <c r="AB33" s="576" t="s">
        <v>74</v>
      </c>
      <c r="AC33" s="574" t="n">
        <v>12.7</v>
      </c>
    </row>
    <row r="34" customFormat="false" ht="15.95" hidden="false" customHeight="true" outlineLevel="0" collapsed="false">
      <c r="A34" s="568" t="s">
        <v>99</v>
      </c>
      <c r="B34" s="569" t="s">
        <v>65</v>
      </c>
      <c r="C34" s="83" t="n">
        <v>44544383</v>
      </c>
      <c r="D34" s="570" t="s">
        <v>65</v>
      </c>
      <c r="E34" s="571" t="n">
        <v>50918800</v>
      </c>
      <c r="F34" s="572" t="s">
        <v>65</v>
      </c>
      <c r="G34" s="83" t="n">
        <v>11970098</v>
      </c>
      <c r="H34" s="572" t="s">
        <v>65</v>
      </c>
      <c r="I34" s="83" t="n">
        <v>12011790</v>
      </c>
      <c r="J34" s="572" t="s">
        <v>65</v>
      </c>
      <c r="K34" s="83" t="n">
        <v>12989352</v>
      </c>
      <c r="L34" s="570" t="s">
        <v>65</v>
      </c>
      <c r="M34" s="83" t="n">
        <v>13947560</v>
      </c>
      <c r="N34" s="570" t="s">
        <v>74</v>
      </c>
      <c r="O34" s="571" t="n">
        <v>14210213</v>
      </c>
      <c r="P34" s="569" t="s">
        <v>65</v>
      </c>
      <c r="Q34" s="573" t="n">
        <v>20.2</v>
      </c>
      <c r="R34" s="570" t="s">
        <v>65</v>
      </c>
      <c r="S34" s="574" t="n">
        <v>10.3</v>
      </c>
      <c r="T34" s="575" t="s">
        <v>65</v>
      </c>
      <c r="U34" s="573" t="n">
        <v>5.6</v>
      </c>
      <c r="V34" s="575" t="s">
        <v>65</v>
      </c>
      <c r="W34" s="521" t="n">
        <v>7.7</v>
      </c>
      <c r="X34" s="575" t="s">
        <v>65</v>
      </c>
      <c r="Y34" s="573" t="n">
        <v>13.5</v>
      </c>
      <c r="Z34" s="576" t="s">
        <v>65</v>
      </c>
      <c r="AA34" s="521" t="n">
        <v>13.9</v>
      </c>
      <c r="AB34" s="576" t="s">
        <v>74</v>
      </c>
      <c r="AC34" s="574" t="n">
        <v>16.6</v>
      </c>
    </row>
    <row r="35" customFormat="false" ht="15.95" hidden="false" customHeight="true" outlineLevel="0" collapsed="false">
      <c r="A35" s="580" t="s">
        <v>22</v>
      </c>
      <c r="B35" s="581" t="s">
        <v>65</v>
      </c>
      <c r="C35" s="100" t="n">
        <v>4278541</v>
      </c>
      <c r="D35" s="582" t="s">
        <v>65</v>
      </c>
      <c r="E35" s="583" t="n">
        <v>4577658</v>
      </c>
      <c r="F35" s="584" t="s">
        <v>65</v>
      </c>
      <c r="G35" s="100" t="n">
        <v>1058936</v>
      </c>
      <c r="H35" s="584" t="s">
        <v>65</v>
      </c>
      <c r="I35" s="100" t="n">
        <v>1125891</v>
      </c>
      <c r="J35" s="584" t="s">
        <v>65</v>
      </c>
      <c r="K35" s="100" t="n">
        <v>1283710</v>
      </c>
      <c r="L35" s="582" t="s">
        <v>65</v>
      </c>
      <c r="M35" s="100" t="n">
        <v>1109121</v>
      </c>
      <c r="N35" s="582" t="s">
        <v>74</v>
      </c>
      <c r="O35" s="583" t="n">
        <v>1214152</v>
      </c>
      <c r="P35" s="581" t="s">
        <v>65</v>
      </c>
      <c r="Q35" s="585" t="n">
        <v>21.7</v>
      </c>
      <c r="R35" s="582" t="s">
        <v>65</v>
      </c>
      <c r="S35" s="586" t="n">
        <v>4.7</v>
      </c>
      <c r="T35" s="587" t="s">
        <v>65</v>
      </c>
      <c r="U35" s="585" t="n">
        <v>-0.9</v>
      </c>
      <c r="V35" s="587" t="s">
        <v>65</v>
      </c>
      <c r="W35" s="534" t="n">
        <v>2.4</v>
      </c>
      <c r="X35" s="587" t="s">
        <v>65</v>
      </c>
      <c r="Y35" s="585" t="n">
        <v>10.3</v>
      </c>
      <c r="Z35" s="588" t="s">
        <v>65</v>
      </c>
      <c r="AA35" s="534" t="n">
        <v>6.6</v>
      </c>
      <c r="AB35" s="588" t="s">
        <v>74</v>
      </c>
      <c r="AC35" s="586" t="n">
        <v>12</v>
      </c>
    </row>
    <row r="36" customFormat="false" ht="14.25" hidden="false" customHeight="false" outlineLevel="0" collapsed="false">
      <c r="P36" s="589"/>
      <c r="Q36" s="589"/>
      <c r="R36" s="589"/>
      <c r="S36" s="589"/>
      <c r="T36" s="589"/>
      <c r="U36" s="589"/>
      <c r="V36" s="589"/>
      <c r="W36" s="589"/>
      <c r="X36" s="589"/>
      <c r="Y36" s="589"/>
      <c r="Z36" s="589"/>
      <c r="AA36" s="589"/>
      <c r="AB36" s="589"/>
      <c r="AC36" s="589"/>
    </row>
    <row r="37" customFormat="false" ht="13.5" hidden="false" customHeight="false" outlineLevel="0" collapsed="false">
      <c r="A37" s="551"/>
      <c r="B37" s="471"/>
      <c r="C37" s="552" t="s">
        <v>180</v>
      </c>
      <c r="D37" s="473"/>
      <c r="E37" s="473"/>
      <c r="F37" s="473"/>
      <c r="G37" s="473"/>
      <c r="H37" s="473"/>
      <c r="I37" s="473"/>
      <c r="J37" s="473"/>
      <c r="K37" s="473"/>
      <c r="L37" s="474"/>
      <c r="M37" s="474"/>
      <c r="N37" s="474"/>
      <c r="O37" s="474"/>
      <c r="P37" s="473"/>
      <c r="Q37" s="553" t="s">
        <v>87</v>
      </c>
      <c r="R37" s="473"/>
      <c r="S37" s="553"/>
      <c r="T37" s="473"/>
      <c r="U37" s="473"/>
      <c r="V37" s="473"/>
      <c r="W37" s="473"/>
      <c r="X37" s="473"/>
      <c r="Y37" s="473"/>
      <c r="Z37" s="474"/>
      <c r="AA37" s="474"/>
      <c r="AB37" s="474"/>
      <c r="AC37" s="474"/>
    </row>
    <row r="38" customFormat="false" ht="13.5" hidden="false" customHeight="false" outlineLevel="0" collapsed="false">
      <c r="A38" s="554" t="s">
        <v>76</v>
      </c>
      <c r="B38" s="477" t="s">
        <v>65</v>
      </c>
      <c r="C38" s="478"/>
      <c r="D38" s="479" t="s">
        <v>65</v>
      </c>
      <c r="E38" s="480"/>
      <c r="F38" s="481" t="s">
        <v>66</v>
      </c>
      <c r="G38" s="482"/>
      <c r="H38" s="482" t="s">
        <v>65</v>
      </c>
      <c r="I38" s="482"/>
      <c r="J38" s="483" t="s">
        <v>65</v>
      </c>
      <c r="K38" s="482"/>
      <c r="L38" s="482" t="s">
        <v>65</v>
      </c>
      <c r="M38" s="484"/>
      <c r="N38" s="485" t="s">
        <v>67</v>
      </c>
      <c r="O38" s="486"/>
      <c r="P38" s="487" t="s">
        <v>65</v>
      </c>
      <c r="Q38" s="488"/>
      <c r="R38" s="535" t="s">
        <v>65</v>
      </c>
      <c r="S38" s="490"/>
      <c r="T38" s="481" t="s">
        <v>66</v>
      </c>
      <c r="U38" s="482"/>
      <c r="V38" s="482" t="s">
        <v>65</v>
      </c>
      <c r="W38" s="482"/>
      <c r="X38" s="483" t="s">
        <v>65</v>
      </c>
      <c r="Y38" s="482"/>
      <c r="Z38" s="482" t="s">
        <v>65</v>
      </c>
      <c r="AA38" s="484"/>
      <c r="AB38" s="485" t="s">
        <v>67</v>
      </c>
      <c r="AC38" s="486"/>
    </row>
    <row r="39" customFormat="false" ht="13.5" hidden="false" customHeight="false" outlineLevel="0" collapsed="false">
      <c r="A39" s="555"/>
      <c r="B39" s="492" t="s">
        <v>68</v>
      </c>
      <c r="C39" s="492"/>
      <c r="D39" s="493" t="s">
        <v>66</v>
      </c>
      <c r="E39" s="493"/>
      <c r="F39" s="494" t="s">
        <v>69</v>
      </c>
      <c r="G39" s="494"/>
      <c r="H39" s="495" t="s">
        <v>70</v>
      </c>
      <c r="I39" s="495"/>
      <c r="J39" s="495" t="s">
        <v>71</v>
      </c>
      <c r="K39" s="495"/>
      <c r="L39" s="495" t="s">
        <v>72</v>
      </c>
      <c r="M39" s="495"/>
      <c r="N39" s="496" t="s">
        <v>69</v>
      </c>
      <c r="O39" s="496"/>
      <c r="P39" s="492" t="s">
        <v>68</v>
      </c>
      <c r="Q39" s="492"/>
      <c r="R39" s="493" t="s">
        <v>66</v>
      </c>
      <c r="S39" s="493"/>
      <c r="T39" s="494" t="s">
        <v>69</v>
      </c>
      <c r="U39" s="494"/>
      <c r="V39" s="495" t="s">
        <v>70</v>
      </c>
      <c r="W39" s="495"/>
      <c r="X39" s="495" t="s">
        <v>71</v>
      </c>
      <c r="Y39" s="495"/>
      <c r="Z39" s="495" t="s">
        <v>72</v>
      </c>
      <c r="AA39" s="495"/>
      <c r="AB39" s="496" t="s">
        <v>69</v>
      </c>
      <c r="AC39" s="496"/>
    </row>
    <row r="40" customFormat="false" ht="15.95" hidden="false" customHeight="true" outlineLevel="0" collapsed="false">
      <c r="A40" s="557" t="s">
        <v>88</v>
      </c>
      <c r="B40" s="558" t="s">
        <v>65</v>
      </c>
      <c r="C40" s="66" t="n">
        <v>10202776</v>
      </c>
      <c r="D40" s="559" t="s">
        <v>65</v>
      </c>
      <c r="E40" s="560" t="n">
        <v>11384514</v>
      </c>
      <c r="F40" s="561" t="s">
        <v>65</v>
      </c>
      <c r="G40" s="66" t="n">
        <v>2619765</v>
      </c>
      <c r="H40" s="562" t="s">
        <v>65</v>
      </c>
      <c r="I40" s="66" t="n">
        <v>2812227</v>
      </c>
      <c r="J40" s="562" t="s">
        <v>65</v>
      </c>
      <c r="K40" s="66" t="n">
        <v>3041638</v>
      </c>
      <c r="L40" s="559" t="s">
        <v>65</v>
      </c>
      <c r="M40" s="66" t="n">
        <v>2910884</v>
      </c>
      <c r="N40" s="559" t="s">
        <v>74</v>
      </c>
      <c r="O40" s="560" t="n">
        <v>2932006</v>
      </c>
      <c r="P40" s="563" t="s">
        <v>65</v>
      </c>
      <c r="Q40" s="564" t="n">
        <v>19.1</v>
      </c>
      <c r="R40" s="559" t="s">
        <v>65</v>
      </c>
      <c r="S40" s="565" t="n">
        <v>7.7</v>
      </c>
      <c r="T40" s="566" t="s">
        <v>65</v>
      </c>
      <c r="U40" s="564" t="n">
        <v>7.7</v>
      </c>
      <c r="V40" s="566" t="s">
        <v>65</v>
      </c>
      <c r="W40" s="508" t="n">
        <v>5.2</v>
      </c>
      <c r="X40" s="566" t="s">
        <v>65</v>
      </c>
      <c r="Y40" s="564" t="n">
        <v>8.2</v>
      </c>
      <c r="Z40" s="567" t="s">
        <v>65</v>
      </c>
      <c r="AA40" s="508" t="n">
        <v>9.9</v>
      </c>
      <c r="AB40" s="567" t="s">
        <v>74</v>
      </c>
      <c r="AC40" s="565" t="n">
        <v>9.1</v>
      </c>
    </row>
    <row r="41" s="260" customFormat="true" ht="15.95" hidden="false" customHeight="true" outlineLevel="0" collapsed="false">
      <c r="A41" s="568" t="s">
        <v>89</v>
      </c>
      <c r="B41" s="569" t="s">
        <v>65</v>
      </c>
      <c r="C41" s="83" t="n">
        <v>282339</v>
      </c>
      <c r="D41" s="570" t="s">
        <v>65</v>
      </c>
      <c r="E41" s="571" t="n">
        <v>324382</v>
      </c>
      <c r="F41" s="572" t="s">
        <v>65</v>
      </c>
      <c r="G41" s="83" t="n">
        <v>87776</v>
      </c>
      <c r="H41" s="572" t="s">
        <v>65</v>
      </c>
      <c r="I41" s="83" t="n">
        <v>96285</v>
      </c>
      <c r="J41" s="572" t="s">
        <v>65</v>
      </c>
      <c r="K41" s="83" t="n">
        <v>74856</v>
      </c>
      <c r="L41" s="570" t="s">
        <v>65</v>
      </c>
      <c r="M41" s="83" t="n">
        <v>65465</v>
      </c>
      <c r="N41" s="570" t="s">
        <v>74</v>
      </c>
      <c r="O41" s="571" t="n">
        <v>86599</v>
      </c>
      <c r="P41" s="569" t="s">
        <v>65</v>
      </c>
      <c r="Q41" s="573" t="n">
        <v>11.8</v>
      </c>
      <c r="R41" s="570" t="s">
        <v>65</v>
      </c>
      <c r="S41" s="574" t="n">
        <v>12</v>
      </c>
      <c r="T41" s="575" t="s">
        <v>65</v>
      </c>
      <c r="U41" s="573" t="n">
        <v>21.3</v>
      </c>
      <c r="V41" s="575" t="s">
        <v>65</v>
      </c>
      <c r="W41" s="521" t="n">
        <v>30.3</v>
      </c>
      <c r="X41" s="575" t="s">
        <v>65</v>
      </c>
      <c r="Y41" s="573" t="n">
        <v>4.6</v>
      </c>
      <c r="Z41" s="576" t="s">
        <v>65</v>
      </c>
      <c r="AA41" s="521" t="n">
        <v>-8.3</v>
      </c>
      <c r="AB41" s="576" t="s">
        <v>74</v>
      </c>
      <c r="AC41" s="574" t="n">
        <v>-4.5</v>
      </c>
    </row>
    <row r="42" s="260" customFormat="true" ht="15.95" hidden="false" customHeight="true" outlineLevel="0" collapsed="false">
      <c r="A42" s="568" t="s">
        <v>90</v>
      </c>
      <c r="B42" s="569" t="s">
        <v>65</v>
      </c>
      <c r="C42" s="83" t="n">
        <v>165273</v>
      </c>
      <c r="D42" s="570" t="s">
        <v>65</v>
      </c>
      <c r="E42" s="571" t="n">
        <v>167925</v>
      </c>
      <c r="F42" s="572" t="s">
        <v>65</v>
      </c>
      <c r="G42" s="83" t="n">
        <v>39961</v>
      </c>
      <c r="H42" s="572" t="s">
        <v>65</v>
      </c>
      <c r="I42" s="83" t="n">
        <v>40828</v>
      </c>
      <c r="J42" s="572" t="s">
        <v>65</v>
      </c>
      <c r="K42" s="83" t="n">
        <v>44362</v>
      </c>
      <c r="L42" s="570" t="s">
        <v>65</v>
      </c>
      <c r="M42" s="83" t="n">
        <v>42774</v>
      </c>
      <c r="N42" s="570" t="s">
        <v>74</v>
      </c>
      <c r="O42" s="571" t="n">
        <v>51817</v>
      </c>
      <c r="P42" s="569" t="s">
        <v>65</v>
      </c>
      <c r="Q42" s="573" t="n">
        <v>14.8</v>
      </c>
      <c r="R42" s="570" t="s">
        <v>65</v>
      </c>
      <c r="S42" s="574" t="n">
        <v>1.4</v>
      </c>
      <c r="T42" s="575" t="s">
        <v>65</v>
      </c>
      <c r="U42" s="573" t="n">
        <v>-3.6</v>
      </c>
      <c r="V42" s="575" t="s">
        <v>65</v>
      </c>
      <c r="W42" s="521" t="n">
        <v>-1.6</v>
      </c>
      <c r="X42" s="575" t="s">
        <v>65</v>
      </c>
      <c r="Y42" s="573" t="n">
        <v>8.2</v>
      </c>
      <c r="Z42" s="576" t="s">
        <v>65</v>
      </c>
      <c r="AA42" s="521" t="n">
        <v>3.3</v>
      </c>
      <c r="AB42" s="576" t="s">
        <v>74</v>
      </c>
      <c r="AC42" s="574" t="n">
        <v>32</v>
      </c>
    </row>
    <row r="43" s="260" customFormat="true" ht="15.95" hidden="false" customHeight="true" outlineLevel="0" collapsed="false">
      <c r="A43" s="568" t="s">
        <v>91</v>
      </c>
      <c r="B43" s="569" t="s">
        <v>65</v>
      </c>
      <c r="C43" s="83" t="n">
        <v>128968</v>
      </c>
      <c r="D43" s="570" t="s">
        <v>65</v>
      </c>
      <c r="E43" s="571" t="n">
        <v>119935</v>
      </c>
      <c r="F43" s="572" t="s">
        <v>65</v>
      </c>
      <c r="G43" s="83" t="n">
        <v>31983</v>
      </c>
      <c r="H43" s="572" t="s">
        <v>65</v>
      </c>
      <c r="I43" s="83" t="n">
        <v>30169</v>
      </c>
      <c r="J43" s="572" t="s">
        <v>65</v>
      </c>
      <c r="K43" s="83" t="n">
        <v>28702</v>
      </c>
      <c r="L43" s="570" t="s">
        <v>65</v>
      </c>
      <c r="M43" s="83" t="n">
        <v>29081</v>
      </c>
      <c r="N43" s="570" t="s">
        <v>74</v>
      </c>
      <c r="O43" s="571" t="n">
        <v>30857</v>
      </c>
      <c r="P43" s="569" t="s">
        <v>65</v>
      </c>
      <c r="Q43" s="573" t="n">
        <v>15.6</v>
      </c>
      <c r="R43" s="570" t="s">
        <v>65</v>
      </c>
      <c r="S43" s="574" t="n">
        <v>-7.7</v>
      </c>
      <c r="T43" s="575" t="s">
        <v>65</v>
      </c>
      <c r="U43" s="573" t="n">
        <v>0.9</v>
      </c>
      <c r="V43" s="575" t="s">
        <v>65</v>
      </c>
      <c r="W43" s="521" t="n">
        <v>-5.2</v>
      </c>
      <c r="X43" s="575" t="s">
        <v>65</v>
      </c>
      <c r="Y43" s="573" t="n">
        <v>-20.1</v>
      </c>
      <c r="Z43" s="576" t="s">
        <v>65</v>
      </c>
      <c r="AA43" s="521" t="n">
        <v>-4.7</v>
      </c>
      <c r="AB43" s="576" t="s">
        <v>74</v>
      </c>
      <c r="AC43" s="574" t="n">
        <v>-3.8</v>
      </c>
    </row>
    <row r="44" s="260" customFormat="true" ht="15.95" hidden="false" customHeight="true" outlineLevel="0" collapsed="false">
      <c r="A44" s="568" t="s">
        <v>92</v>
      </c>
      <c r="B44" s="569" t="s">
        <v>65</v>
      </c>
      <c r="C44" s="83" t="n">
        <v>402651</v>
      </c>
      <c r="D44" s="570" t="s">
        <v>65</v>
      </c>
      <c r="E44" s="571" t="n">
        <v>475756</v>
      </c>
      <c r="F44" s="572" t="s">
        <v>65</v>
      </c>
      <c r="G44" s="83" t="n">
        <v>117508</v>
      </c>
      <c r="H44" s="572" t="s">
        <v>65</v>
      </c>
      <c r="I44" s="83" t="n">
        <v>115369</v>
      </c>
      <c r="J44" s="572" t="s">
        <v>65</v>
      </c>
      <c r="K44" s="83" t="n">
        <v>126397</v>
      </c>
      <c r="L44" s="570" t="s">
        <v>65</v>
      </c>
      <c r="M44" s="83" t="n">
        <v>116482</v>
      </c>
      <c r="N44" s="570" t="s">
        <v>74</v>
      </c>
      <c r="O44" s="571" t="n">
        <v>120779</v>
      </c>
      <c r="P44" s="569" t="s">
        <v>65</v>
      </c>
      <c r="Q44" s="573" t="n">
        <v>13.9</v>
      </c>
      <c r="R44" s="570" t="s">
        <v>65</v>
      </c>
      <c r="S44" s="574" t="n">
        <v>14.5</v>
      </c>
      <c r="T44" s="575" t="s">
        <v>65</v>
      </c>
      <c r="U44" s="573" t="n">
        <v>19.9</v>
      </c>
      <c r="V44" s="575" t="s">
        <v>65</v>
      </c>
      <c r="W44" s="521" t="n">
        <v>17.4</v>
      </c>
      <c r="X44" s="575" t="s">
        <v>65</v>
      </c>
      <c r="Y44" s="573" t="n">
        <v>11.7</v>
      </c>
      <c r="Z44" s="576" t="s">
        <v>65</v>
      </c>
      <c r="AA44" s="521" t="n">
        <v>9.7</v>
      </c>
      <c r="AB44" s="576" t="s">
        <v>74</v>
      </c>
      <c r="AC44" s="574" t="n">
        <v>6.4</v>
      </c>
    </row>
    <row r="45" s="260" customFormat="true" ht="15.95" hidden="false" customHeight="true" outlineLevel="0" collapsed="false">
      <c r="A45" s="568" t="s">
        <v>93</v>
      </c>
      <c r="B45" s="569" t="s">
        <v>65</v>
      </c>
      <c r="C45" s="83" t="n">
        <v>138453</v>
      </c>
      <c r="D45" s="570" t="s">
        <v>65</v>
      </c>
      <c r="E45" s="571" t="n">
        <v>152126</v>
      </c>
      <c r="F45" s="572" t="s">
        <v>65</v>
      </c>
      <c r="G45" s="83" t="n">
        <v>36854</v>
      </c>
      <c r="H45" s="572" t="s">
        <v>65</v>
      </c>
      <c r="I45" s="83" t="n">
        <v>36004</v>
      </c>
      <c r="J45" s="572" t="s">
        <v>65</v>
      </c>
      <c r="K45" s="83" t="n">
        <v>39839</v>
      </c>
      <c r="L45" s="570" t="s">
        <v>65</v>
      </c>
      <c r="M45" s="83" t="n">
        <v>39429</v>
      </c>
      <c r="N45" s="570" t="s">
        <v>74</v>
      </c>
      <c r="O45" s="571" t="n">
        <v>39538</v>
      </c>
      <c r="P45" s="569" t="s">
        <v>65</v>
      </c>
      <c r="Q45" s="573" t="n">
        <v>4.1</v>
      </c>
      <c r="R45" s="570" t="s">
        <v>65</v>
      </c>
      <c r="S45" s="574" t="n">
        <v>1.3</v>
      </c>
      <c r="T45" s="575" t="s">
        <v>65</v>
      </c>
      <c r="U45" s="573" t="n">
        <v>-6.6</v>
      </c>
      <c r="V45" s="575" t="s">
        <v>65</v>
      </c>
      <c r="W45" s="521" t="n">
        <v>-5.4</v>
      </c>
      <c r="X45" s="575" t="s">
        <v>65</v>
      </c>
      <c r="Y45" s="573" t="n">
        <v>3.2</v>
      </c>
      <c r="Z45" s="576" t="s">
        <v>65</v>
      </c>
      <c r="AA45" s="521" t="n">
        <v>13.8</v>
      </c>
      <c r="AB45" s="576" t="s">
        <v>74</v>
      </c>
      <c r="AC45" s="574" t="n">
        <v>10.4</v>
      </c>
    </row>
    <row r="46" s="260" customFormat="true" ht="15.95" hidden="false" customHeight="true" outlineLevel="0" collapsed="false">
      <c r="A46" s="568" t="s">
        <v>94</v>
      </c>
      <c r="B46" s="569" t="s">
        <v>65</v>
      </c>
      <c r="C46" s="83" t="n">
        <v>20948</v>
      </c>
      <c r="D46" s="570" t="s">
        <v>65</v>
      </c>
      <c r="E46" s="571" t="n">
        <v>30927</v>
      </c>
      <c r="F46" s="572" t="s">
        <v>65</v>
      </c>
      <c r="G46" s="83" t="n">
        <v>10053</v>
      </c>
      <c r="H46" s="572" t="s">
        <v>65</v>
      </c>
      <c r="I46" s="83" t="n">
        <v>6854</v>
      </c>
      <c r="J46" s="572" t="s">
        <v>65</v>
      </c>
      <c r="K46" s="83" t="n">
        <v>6971</v>
      </c>
      <c r="L46" s="570" t="s">
        <v>65</v>
      </c>
      <c r="M46" s="83" t="n">
        <v>7049</v>
      </c>
      <c r="N46" s="570" t="s">
        <v>74</v>
      </c>
      <c r="O46" s="571" t="n">
        <v>7555</v>
      </c>
      <c r="P46" s="569" t="s">
        <v>65</v>
      </c>
      <c r="Q46" s="573" t="n">
        <v>26.4</v>
      </c>
      <c r="R46" s="570" t="s">
        <v>65</v>
      </c>
      <c r="S46" s="574" t="n">
        <v>42.7</v>
      </c>
      <c r="T46" s="575" t="s">
        <v>65</v>
      </c>
      <c r="U46" s="573" t="n">
        <v>127.5</v>
      </c>
      <c r="V46" s="575" t="s">
        <v>65</v>
      </c>
      <c r="W46" s="521" t="n">
        <v>36.8</v>
      </c>
      <c r="X46" s="575" t="s">
        <v>65</v>
      </c>
      <c r="Y46" s="573" t="n">
        <v>13.3</v>
      </c>
      <c r="Z46" s="576" t="s">
        <v>65</v>
      </c>
      <c r="AA46" s="521" t="n">
        <v>11.3</v>
      </c>
      <c r="AB46" s="576" t="s">
        <v>74</v>
      </c>
      <c r="AC46" s="574" t="n">
        <v>-35</v>
      </c>
    </row>
    <row r="47" customFormat="false" ht="15.95" hidden="false" customHeight="true" outlineLevel="0" collapsed="false">
      <c r="A47" s="568" t="s">
        <v>95</v>
      </c>
      <c r="B47" s="569" t="s">
        <v>65</v>
      </c>
      <c r="C47" s="83" t="n">
        <v>239454</v>
      </c>
      <c r="D47" s="570" t="s">
        <v>65</v>
      </c>
      <c r="E47" s="571" t="n">
        <v>335406</v>
      </c>
      <c r="F47" s="572" t="s">
        <v>65</v>
      </c>
      <c r="G47" s="83" t="n">
        <v>78659</v>
      </c>
      <c r="H47" s="572" t="s">
        <v>65</v>
      </c>
      <c r="I47" s="83" t="n">
        <v>78282</v>
      </c>
      <c r="J47" s="572" t="s">
        <v>65</v>
      </c>
      <c r="K47" s="83" t="n">
        <v>90528</v>
      </c>
      <c r="L47" s="570" t="s">
        <v>65</v>
      </c>
      <c r="M47" s="83" t="n">
        <v>87937</v>
      </c>
      <c r="N47" s="570" t="s">
        <v>74</v>
      </c>
      <c r="O47" s="571" t="n">
        <v>86578</v>
      </c>
      <c r="P47" s="569" t="s">
        <v>65</v>
      </c>
      <c r="Q47" s="573" t="n">
        <v>10.4</v>
      </c>
      <c r="R47" s="570" t="s">
        <v>65</v>
      </c>
      <c r="S47" s="574" t="n">
        <v>36.2</v>
      </c>
      <c r="T47" s="575" t="s">
        <v>65</v>
      </c>
      <c r="U47" s="573" t="n">
        <v>11.9</v>
      </c>
      <c r="V47" s="575" t="s">
        <v>65</v>
      </c>
      <c r="W47" s="521" t="n">
        <v>48.8</v>
      </c>
      <c r="X47" s="575" t="s">
        <v>65</v>
      </c>
      <c r="Y47" s="573" t="n">
        <v>56.4</v>
      </c>
      <c r="Z47" s="576" t="s">
        <v>65</v>
      </c>
      <c r="AA47" s="521" t="n">
        <v>33.4</v>
      </c>
      <c r="AB47" s="576" t="s">
        <v>74</v>
      </c>
      <c r="AC47" s="574" t="n">
        <v>8.8</v>
      </c>
    </row>
    <row r="48" customFormat="false" ht="15.95" hidden="false" customHeight="true" outlineLevel="0" collapsed="false">
      <c r="A48" s="568" t="s">
        <v>96</v>
      </c>
      <c r="B48" s="569" t="s">
        <v>65</v>
      </c>
      <c r="C48" s="83" t="n">
        <v>155727</v>
      </c>
      <c r="D48" s="570" t="s">
        <v>65</v>
      </c>
      <c r="E48" s="571" t="n">
        <v>182509</v>
      </c>
      <c r="F48" s="572" t="s">
        <v>65</v>
      </c>
      <c r="G48" s="83" t="n">
        <v>44225</v>
      </c>
      <c r="H48" s="572" t="s">
        <v>65</v>
      </c>
      <c r="I48" s="83" t="n">
        <v>47327</v>
      </c>
      <c r="J48" s="572" t="s">
        <v>65</v>
      </c>
      <c r="K48" s="83" t="n">
        <v>48048</v>
      </c>
      <c r="L48" s="570" t="s">
        <v>65</v>
      </c>
      <c r="M48" s="83" t="n">
        <v>42909</v>
      </c>
      <c r="N48" s="570" t="s">
        <v>74</v>
      </c>
      <c r="O48" s="571" t="n">
        <v>39463</v>
      </c>
      <c r="P48" s="569" t="s">
        <v>65</v>
      </c>
      <c r="Q48" s="573" t="n">
        <v>32.9</v>
      </c>
      <c r="R48" s="570" t="s">
        <v>65</v>
      </c>
      <c r="S48" s="574" t="n">
        <v>12.9</v>
      </c>
      <c r="T48" s="575" t="s">
        <v>65</v>
      </c>
      <c r="U48" s="573" t="n">
        <v>18.7</v>
      </c>
      <c r="V48" s="575" t="s">
        <v>65</v>
      </c>
      <c r="W48" s="521" t="n">
        <v>20.6</v>
      </c>
      <c r="X48" s="575" t="s">
        <v>65</v>
      </c>
      <c r="Y48" s="573" t="n">
        <v>14.7</v>
      </c>
      <c r="Z48" s="576" t="s">
        <v>65</v>
      </c>
      <c r="AA48" s="521" t="n">
        <v>-0.6</v>
      </c>
      <c r="AB48" s="576" t="s">
        <v>74</v>
      </c>
      <c r="AC48" s="574" t="n">
        <v>-18.3</v>
      </c>
    </row>
    <row r="49" customFormat="false" ht="15.95" hidden="false" customHeight="true" outlineLevel="0" collapsed="false">
      <c r="A49" s="568" t="s">
        <v>97</v>
      </c>
      <c r="B49" s="569" t="s">
        <v>65</v>
      </c>
      <c r="C49" s="83" t="n">
        <v>1791861</v>
      </c>
      <c r="D49" s="570" t="s">
        <v>65</v>
      </c>
      <c r="E49" s="571" t="n">
        <v>1916029</v>
      </c>
      <c r="F49" s="572" t="s">
        <v>65</v>
      </c>
      <c r="G49" s="83" t="n">
        <v>431335</v>
      </c>
      <c r="H49" s="572" t="s">
        <v>65</v>
      </c>
      <c r="I49" s="83" t="n">
        <v>471753</v>
      </c>
      <c r="J49" s="572" t="s">
        <v>65</v>
      </c>
      <c r="K49" s="83" t="n">
        <v>513731</v>
      </c>
      <c r="L49" s="570" t="s">
        <v>65</v>
      </c>
      <c r="M49" s="83" t="n">
        <v>499210</v>
      </c>
      <c r="N49" s="570" t="s">
        <v>74</v>
      </c>
      <c r="O49" s="571" t="n">
        <v>519182</v>
      </c>
      <c r="P49" s="569" t="s">
        <v>65</v>
      </c>
      <c r="Q49" s="573" t="n">
        <v>11.1</v>
      </c>
      <c r="R49" s="570" t="s">
        <v>65</v>
      </c>
      <c r="S49" s="574" t="n">
        <v>0.7</v>
      </c>
      <c r="T49" s="575" t="s">
        <v>65</v>
      </c>
      <c r="U49" s="573" t="n">
        <v>-3.1</v>
      </c>
      <c r="V49" s="575" t="s">
        <v>65</v>
      </c>
      <c r="W49" s="521" t="n">
        <v>-2.5</v>
      </c>
      <c r="X49" s="575" t="s">
        <v>65</v>
      </c>
      <c r="Y49" s="573" t="n">
        <v>0.4</v>
      </c>
      <c r="Z49" s="576" t="s">
        <v>65</v>
      </c>
      <c r="AA49" s="521" t="n">
        <v>9.9</v>
      </c>
      <c r="AB49" s="576" t="s">
        <v>74</v>
      </c>
      <c r="AC49" s="574" t="n">
        <v>15.7</v>
      </c>
    </row>
    <row r="50" customFormat="false" ht="15.95" hidden="false" customHeight="true" outlineLevel="0" collapsed="false">
      <c r="A50" s="568" t="s">
        <v>98</v>
      </c>
      <c r="B50" s="577" t="s">
        <v>65</v>
      </c>
      <c r="C50" s="83" t="n">
        <v>5063127</v>
      </c>
      <c r="D50" s="570" t="s">
        <v>65</v>
      </c>
      <c r="E50" s="571" t="n">
        <v>5628098</v>
      </c>
      <c r="F50" s="578" t="s">
        <v>65</v>
      </c>
      <c r="G50" s="83" t="n">
        <v>1274700</v>
      </c>
      <c r="H50" s="572" t="s">
        <v>65</v>
      </c>
      <c r="I50" s="83" t="n">
        <v>1382432</v>
      </c>
      <c r="J50" s="572" t="s">
        <v>65</v>
      </c>
      <c r="K50" s="83" t="n">
        <v>1542458</v>
      </c>
      <c r="L50" s="570" t="s">
        <v>65</v>
      </c>
      <c r="M50" s="83" t="n">
        <v>1428508</v>
      </c>
      <c r="N50" s="570" t="s">
        <v>74</v>
      </c>
      <c r="O50" s="571" t="n">
        <v>1392616</v>
      </c>
      <c r="P50" s="569" t="s">
        <v>65</v>
      </c>
      <c r="Q50" s="573" t="n">
        <v>22.6</v>
      </c>
      <c r="R50" s="570" t="s">
        <v>65</v>
      </c>
      <c r="S50" s="574" t="n">
        <v>8.5</v>
      </c>
      <c r="T50" s="579" t="s">
        <v>65</v>
      </c>
      <c r="U50" s="573" t="n">
        <v>10.1</v>
      </c>
      <c r="V50" s="575" t="s">
        <v>65</v>
      </c>
      <c r="W50" s="521" t="n">
        <v>4.3</v>
      </c>
      <c r="X50" s="575" t="s">
        <v>65</v>
      </c>
      <c r="Y50" s="573" t="n">
        <v>10.5</v>
      </c>
      <c r="Z50" s="576" t="s">
        <v>65</v>
      </c>
      <c r="AA50" s="521" t="n">
        <v>9.3</v>
      </c>
      <c r="AB50" s="576" t="s">
        <v>74</v>
      </c>
      <c r="AC50" s="574" t="n">
        <v>5.8</v>
      </c>
    </row>
    <row r="51" customFormat="false" ht="15.95" hidden="false" customHeight="true" outlineLevel="0" collapsed="false">
      <c r="A51" s="568" t="s">
        <v>99</v>
      </c>
      <c r="B51" s="569" t="s">
        <v>65</v>
      </c>
      <c r="C51" s="83" t="n">
        <v>1231189</v>
      </c>
      <c r="D51" s="570" t="s">
        <v>65</v>
      </c>
      <c r="E51" s="571" t="n">
        <v>1374745</v>
      </c>
      <c r="F51" s="572" t="s">
        <v>65</v>
      </c>
      <c r="G51" s="83" t="n">
        <v>304576</v>
      </c>
      <c r="H51" s="572" t="s">
        <v>65</v>
      </c>
      <c r="I51" s="83" t="n">
        <v>343265</v>
      </c>
      <c r="J51" s="572" t="s">
        <v>65</v>
      </c>
      <c r="K51" s="83" t="n">
        <v>344462</v>
      </c>
      <c r="L51" s="570" t="s">
        <v>65</v>
      </c>
      <c r="M51" s="83" t="n">
        <v>382442</v>
      </c>
      <c r="N51" s="570" t="s">
        <v>74</v>
      </c>
      <c r="O51" s="571" t="n">
        <v>367335</v>
      </c>
      <c r="P51" s="569" t="s">
        <v>65</v>
      </c>
      <c r="Q51" s="573" t="n">
        <v>25.1</v>
      </c>
      <c r="R51" s="570" t="s">
        <v>65</v>
      </c>
      <c r="S51" s="574" t="n">
        <v>7.2</v>
      </c>
      <c r="T51" s="575" t="s">
        <v>65</v>
      </c>
      <c r="U51" s="573" t="n">
        <v>7.6</v>
      </c>
      <c r="V51" s="575" t="s">
        <v>65</v>
      </c>
      <c r="W51" s="521" t="n">
        <v>4.2</v>
      </c>
      <c r="X51" s="575" t="s">
        <v>65</v>
      </c>
      <c r="Y51" s="573" t="n">
        <v>3.1</v>
      </c>
      <c r="Z51" s="576" t="s">
        <v>65</v>
      </c>
      <c r="AA51" s="521" t="n">
        <v>13.9</v>
      </c>
      <c r="AB51" s="576" t="s">
        <v>74</v>
      </c>
      <c r="AC51" s="574" t="n">
        <v>17.8</v>
      </c>
    </row>
    <row r="52" customFormat="false" ht="15.95" hidden="false" customHeight="true" outlineLevel="0" collapsed="false">
      <c r="A52" s="580" t="s">
        <v>22</v>
      </c>
      <c r="B52" s="581" t="s">
        <v>65</v>
      </c>
      <c r="C52" s="100" t="n">
        <v>582786</v>
      </c>
      <c r="D52" s="582" t="s">
        <v>65</v>
      </c>
      <c r="E52" s="583" t="n">
        <v>676676</v>
      </c>
      <c r="F52" s="584" t="s">
        <v>65</v>
      </c>
      <c r="G52" s="100" t="n">
        <v>162135</v>
      </c>
      <c r="H52" s="584" t="s">
        <v>65</v>
      </c>
      <c r="I52" s="100" t="n">
        <v>163659</v>
      </c>
      <c r="J52" s="584" t="s">
        <v>65</v>
      </c>
      <c r="K52" s="100" t="n">
        <v>181284</v>
      </c>
      <c r="L52" s="582" t="s">
        <v>65</v>
      </c>
      <c r="M52" s="100" t="n">
        <v>169598</v>
      </c>
      <c r="N52" s="582" t="s">
        <v>74</v>
      </c>
      <c r="O52" s="583" t="n">
        <v>189687</v>
      </c>
      <c r="P52" s="581" t="s">
        <v>65</v>
      </c>
      <c r="Q52" s="585" t="n">
        <v>18.3</v>
      </c>
      <c r="R52" s="582" t="s">
        <v>65</v>
      </c>
      <c r="S52" s="586" t="n">
        <v>7.8</v>
      </c>
      <c r="T52" s="587" t="s">
        <v>65</v>
      </c>
      <c r="U52" s="585" t="n">
        <v>7.4</v>
      </c>
      <c r="V52" s="587" t="s">
        <v>65</v>
      </c>
      <c r="W52" s="534" t="n">
        <v>3.9</v>
      </c>
      <c r="X52" s="587" t="s">
        <v>65</v>
      </c>
      <c r="Y52" s="585" t="n">
        <v>10.2</v>
      </c>
      <c r="Z52" s="588" t="s">
        <v>65</v>
      </c>
      <c r="AA52" s="534" t="n">
        <v>10.4</v>
      </c>
      <c r="AB52" s="588" t="s">
        <v>74</v>
      </c>
      <c r="AC52" s="586" t="n">
        <v>17.2</v>
      </c>
    </row>
    <row r="53" customFormat="false" ht="14.25" hidden="false" customHeight="false" outlineLevel="0" collapsed="false">
      <c r="P53" s="589"/>
      <c r="Q53" s="589"/>
      <c r="R53" s="589"/>
      <c r="S53" s="589"/>
      <c r="T53" s="589"/>
      <c r="U53" s="589"/>
      <c r="V53" s="589"/>
      <c r="W53" s="589"/>
      <c r="X53" s="589"/>
      <c r="Y53" s="589"/>
      <c r="Z53" s="589"/>
      <c r="AA53" s="589"/>
      <c r="AB53" s="589"/>
      <c r="AC53" s="589"/>
    </row>
    <row r="54" customFormat="false" ht="13.5" hidden="false" customHeight="true" outlineLevel="0" collapsed="false">
      <c r="A54" s="590" t="s">
        <v>100</v>
      </c>
      <c r="B54" s="471"/>
      <c r="C54" s="552" t="s">
        <v>180</v>
      </c>
      <c r="D54" s="473"/>
      <c r="E54" s="473"/>
      <c r="F54" s="473"/>
      <c r="G54" s="473"/>
      <c r="H54" s="473"/>
      <c r="I54" s="473"/>
      <c r="J54" s="473"/>
      <c r="K54" s="473"/>
      <c r="L54" s="474"/>
      <c r="M54" s="474"/>
      <c r="N54" s="474"/>
      <c r="O54" s="474"/>
      <c r="P54" s="473"/>
      <c r="Q54" s="553" t="s">
        <v>87</v>
      </c>
      <c r="R54" s="473"/>
      <c r="S54" s="553"/>
      <c r="T54" s="473"/>
      <c r="U54" s="473"/>
      <c r="V54" s="473"/>
      <c r="W54" s="473"/>
      <c r="X54" s="473"/>
      <c r="Y54" s="473"/>
      <c r="Z54" s="474"/>
      <c r="AA54" s="474"/>
      <c r="AB54" s="474"/>
      <c r="AC54" s="474"/>
    </row>
    <row r="55" customFormat="false" ht="13.5" hidden="false" customHeight="false" outlineLevel="0" collapsed="false">
      <c r="A55" s="590"/>
      <c r="B55" s="477" t="s">
        <v>65</v>
      </c>
      <c r="C55" s="478"/>
      <c r="D55" s="479" t="s">
        <v>65</v>
      </c>
      <c r="E55" s="480"/>
      <c r="F55" s="481" t="s">
        <v>66</v>
      </c>
      <c r="G55" s="482"/>
      <c r="H55" s="482" t="s">
        <v>65</v>
      </c>
      <c r="I55" s="482"/>
      <c r="J55" s="483" t="s">
        <v>65</v>
      </c>
      <c r="K55" s="482"/>
      <c r="L55" s="482" t="s">
        <v>65</v>
      </c>
      <c r="M55" s="484"/>
      <c r="N55" s="485" t="s">
        <v>67</v>
      </c>
      <c r="O55" s="486"/>
      <c r="P55" s="487" t="s">
        <v>65</v>
      </c>
      <c r="Q55" s="488"/>
      <c r="R55" s="535" t="s">
        <v>65</v>
      </c>
      <c r="S55" s="490"/>
      <c r="T55" s="481" t="s">
        <v>66</v>
      </c>
      <c r="U55" s="482"/>
      <c r="V55" s="482" t="s">
        <v>65</v>
      </c>
      <c r="W55" s="482"/>
      <c r="X55" s="483" t="s">
        <v>65</v>
      </c>
      <c r="Y55" s="482"/>
      <c r="Z55" s="482" t="s">
        <v>65</v>
      </c>
      <c r="AA55" s="484"/>
      <c r="AB55" s="485" t="s">
        <v>67</v>
      </c>
      <c r="AC55" s="486"/>
    </row>
    <row r="56" customFormat="false" ht="13.5" hidden="false" customHeight="false" outlineLevel="0" collapsed="false">
      <c r="A56" s="590"/>
      <c r="B56" s="492" t="s">
        <v>68</v>
      </c>
      <c r="C56" s="492"/>
      <c r="D56" s="493" t="s">
        <v>66</v>
      </c>
      <c r="E56" s="493"/>
      <c r="F56" s="494" t="s">
        <v>69</v>
      </c>
      <c r="G56" s="494"/>
      <c r="H56" s="495" t="s">
        <v>70</v>
      </c>
      <c r="I56" s="495"/>
      <c r="J56" s="495" t="s">
        <v>71</v>
      </c>
      <c r="K56" s="495"/>
      <c r="L56" s="495" t="s">
        <v>72</v>
      </c>
      <c r="M56" s="495"/>
      <c r="N56" s="496" t="s">
        <v>69</v>
      </c>
      <c r="O56" s="496"/>
      <c r="P56" s="492" t="s">
        <v>68</v>
      </c>
      <c r="Q56" s="492"/>
      <c r="R56" s="493" t="s">
        <v>66</v>
      </c>
      <c r="S56" s="493"/>
      <c r="T56" s="494" t="s">
        <v>69</v>
      </c>
      <c r="U56" s="494"/>
      <c r="V56" s="495" t="s">
        <v>70</v>
      </c>
      <c r="W56" s="495"/>
      <c r="X56" s="495" t="s">
        <v>71</v>
      </c>
      <c r="Y56" s="495"/>
      <c r="Z56" s="495" t="s">
        <v>72</v>
      </c>
      <c r="AA56" s="495"/>
      <c r="AB56" s="496" t="s">
        <v>69</v>
      </c>
      <c r="AC56" s="496"/>
    </row>
    <row r="57" customFormat="false" ht="15.95" hidden="false" customHeight="true" outlineLevel="0" collapsed="false">
      <c r="A57" s="557" t="s">
        <v>88</v>
      </c>
      <c r="B57" s="558" t="s">
        <v>65</v>
      </c>
      <c r="C57" s="66" t="n">
        <v>20533238</v>
      </c>
      <c r="D57" s="559" t="s">
        <v>65</v>
      </c>
      <c r="E57" s="560" t="n">
        <v>22791169</v>
      </c>
      <c r="F57" s="561" t="s">
        <v>65</v>
      </c>
      <c r="G57" s="66" t="n">
        <v>5455301</v>
      </c>
      <c r="H57" s="562" t="s">
        <v>65</v>
      </c>
      <c r="I57" s="66" t="n">
        <v>5581700</v>
      </c>
      <c r="J57" s="562" t="s">
        <v>65</v>
      </c>
      <c r="K57" s="66" t="n">
        <v>5945488</v>
      </c>
      <c r="L57" s="559" t="s">
        <v>65</v>
      </c>
      <c r="M57" s="66" t="n">
        <v>5808680</v>
      </c>
      <c r="N57" s="559" t="s">
        <v>74</v>
      </c>
      <c r="O57" s="560" t="n">
        <v>6018825</v>
      </c>
      <c r="P57" s="563" t="s">
        <v>65</v>
      </c>
      <c r="Q57" s="564" t="n">
        <v>21.2</v>
      </c>
      <c r="R57" s="559" t="s">
        <v>65</v>
      </c>
      <c r="S57" s="565" t="n">
        <v>8.2</v>
      </c>
      <c r="T57" s="566" t="s">
        <v>65</v>
      </c>
      <c r="U57" s="564" t="n">
        <v>6.1</v>
      </c>
      <c r="V57" s="566" t="s">
        <v>65</v>
      </c>
      <c r="W57" s="508" t="n">
        <v>7.6</v>
      </c>
      <c r="X57" s="566" t="s">
        <v>65</v>
      </c>
      <c r="Y57" s="564" t="n">
        <v>11.2</v>
      </c>
      <c r="Z57" s="567" t="s">
        <v>65</v>
      </c>
      <c r="AA57" s="508" t="n">
        <v>7.9</v>
      </c>
      <c r="AB57" s="567" t="s">
        <v>74</v>
      </c>
      <c r="AC57" s="565" t="n">
        <v>7.9</v>
      </c>
    </row>
    <row r="58" s="260" customFormat="true" ht="15.95" hidden="false" customHeight="true" outlineLevel="0" collapsed="false">
      <c r="A58" s="568" t="s">
        <v>89</v>
      </c>
      <c r="B58" s="569" t="s">
        <v>65</v>
      </c>
      <c r="C58" s="83" t="n">
        <v>283700</v>
      </c>
      <c r="D58" s="570" t="s">
        <v>65</v>
      </c>
      <c r="E58" s="571" t="n">
        <v>282765</v>
      </c>
      <c r="F58" s="572" t="s">
        <v>65</v>
      </c>
      <c r="G58" s="83" t="n">
        <v>64766</v>
      </c>
      <c r="H58" s="572" t="s">
        <v>65</v>
      </c>
      <c r="I58" s="83" t="n">
        <v>71231</v>
      </c>
      <c r="J58" s="572" t="s">
        <v>65</v>
      </c>
      <c r="K58" s="83" t="n">
        <v>79213</v>
      </c>
      <c r="L58" s="570" t="s">
        <v>65</v>
      </c>
      <c r="M58" s="83" t="n">
        <v>67555</v>
      </c>
      <c r="N58" s="570" t="s">
        <v>74</v>
      </c>
      <c r="O58" s="571" t="n">
        <v>75354</v>
      </c>
      <c r="P58" s="569" t="s">
        <v>65</v>
      </c>
      <c r="Q58" s="573" t="n">
        <v>13.7</v>
      </c>
      <c r="R58" s="570" t="s">
        <v>65</v>
      </c>
      <c r="S58" s="574" t="n">
        <v>-7</v>
      </c>
      <c r="T58" s="575" t="s">
        <v>65</v>
      </c>
      <c r="U58" s="573" t="n">
        <v>-12.8</v>
      </c>
      <c r="V58" s="575" t="s">
        <v>65</v>
      </c>
      <c r="W58" s="521" t="n">
        <v>-2.5</v>
      </c>
      <c r="X58" s="575" t="s">
        <v>65</v>
      </c>
      <c r="Y58" s="573" t="n">
        <v>-6.3</v>
      </c>
      <c r="Z58" s="576" t="s">
        <v>65</v>
      </c>
      <c r="AA58" s="521" t="n">
        <v>-6.3</v>
      </c>
      <c r="AB58" s="576" t="s">
        <v>74</v>
      </c>
      <c r="AC58" s="574" t="n">
        <v>14.8</v>
      </c>
    </row>
    <row r="59" s="260" customFormat="true" ht="15.95" hidden="false" customHeight="true" outlineLevel="0" collapsed="false">
      <c r="A59" s="568" t="s">
        <v>90</v>
      </c>
      <c r="B59" s="569" t="s">
        <v>65</v>
      </c>
      <c r="C59" s="83" t="n">
        <v>212305</v>
      </c>
      <c r="D59" s="570" t="s">
        <v>65</v>
      </c>
      <c r="E59" s="571" t="n">
        <v>238904</v>
      </c>
      <c r="F59" s="572" t="s">
        <v>65</v>
      </c>
      <c r="G59" s="83" t="n">
        <v>58319</v>
      </c>
      <c r="H59" s="572" t="s">
        <v>65</v>
      </c>
      <c r="I59" s="83" t="n">
        <v>59530</v>
      </c>
      <c r="J59" s="572" t="s">
        <v>65</v>
      </c>
      <c r="K59" s="83" t="n">
        <v>62203</v>
      </c>
      <c r="L59" s="570" t="s">
        <v>65</v>
      </c>
      <c r="M59" s="83" t="n">
        <v>58852</v>
      </c>
      <c r="N59" s="570" t="s">
        <v>74</v>
      </c>
      <c r="O59" s="571" t="n">
        <v>64328</v>
      </c>
      <c r="P59" s="569" t="s">
        <v>65</v>
      </c>
      <c r="Q59" s="573" t="n">
        <v>22.7</v>
      </c>
      <c r="R59" s="570" t="s">
        <v>65</v>
      </c>
      <c r="S59" s="574" t="n">
        <v>13.1</v>
      </c>
      <c r="T59" s="575" t="s">
        <v>65</v>
      </c>
      <c r="U59" s="573" t="n">
        <v>13.1</v>
      </c>
      <c r="V59" s="575" t="s">
        <v>65</v>
      </c>
      <c r="W59" s="521" t="n">
        <v>16.5</v>
      </c>
      <c r="X59" s="575" t="s">
        <v>65</v>
      </c>
      <c r="Y59" s="573" t="n">
        <v>19.1</v>
      </c>
      <c r="Z59" s="576" t="s">
        <v>65</v>
      </c>
      <c r="AA59" s="521" t="n">
        <v>4.6</v>
      </c>
      <c r="AB59" s="576" t="s">
        <v>74</v>
      </c>
      <c r="AC59" s="574" t="n">
        <v>7.5</v>
      </c>
    </row>
    <row r="60" s="260" customFormat="true" ht="15.95" hidden="false" customHeight="true" outlineLevel="0" collapsed="false">
      <c r="A60" s="568" t="s">
        <v>91</v>
      </c>
      <c r="B60" s="569" t="s">
        <v>65</v>
      </c>
      <c r="C60" s="83" t="n">
        <v>212066</v>
      </c>
      <c r="D60" s="570" t="s">
        <v>65</v>
      </c>
      <c r="E60" s="571" t="n">
        <v>244291</v>
      </c>
      <c r="F60" s="572" t="s">
        <v>65</v>
      </c>
      <c r="G60" s="83" t="n">
        <v>57961</v>
      </c>
      <c r="H60" s="572" t="s">
        <v>65</v>
      </c>
      <c r="I60" s="83" t="n">
        <v>60241</v>
      </c>
      <c r="J60" s="572" t="s">
        <v>65</v>
      </c>
      <c r="K60" s="83" t="n">
        <v>61998</v>
      </c>
      <c r="L60" s="570" t="s">
        <v>65</v>
      </c>
      <c r="M60" s="83" t="n">
        <v>64091</v>
      </c>
      <c r="N60" s="570" t="s">
        <v>74</v>
      </c>
      <c r="O60" s="571" t="n">
        <v>71296</v>
      </c>
      <c r="P60" s="569" t="s">
        <v>65</v>
      </c>
      <c r="Q60" s="573" t="n">
        <v>34.9</v>
      </c>
      <c r="R60" s="570" t="s">
        <v>65</v>
      </c>
      <c r="S60" s="574" t="n">
        <v>0.9</v>
      </c>
      <c r="T60" s="575" t="s">
        <v>65</v>
      </c>
      <c r="U60" s="573" t="n">
        <v>0.5</v>
      </c>
      <c r="V60" s="575" t="s">
        <v>65</v>
      </c>
      <c r="W60" s="521" t="n">
        <v>0.1</v>
      </c>
      <c r="X60" s="575" t="s">
        <v>65</v>
      </c>
      <c r="Y60" s="573" t="n">
        <v>-0.4</v>
      </c>
      <c r="Z60" s="576" t="s">
        <v>65</v>
      </c>
      <c r="AA60" s="521" t="n">
        <v>3.2</v>
      </c>
      <c r="AB60" s="576" t="s">
        <v>74</v>
      </c>
      <c r="AC60" s="574" t="n">
        <v>7.7</v>
      </c>
    </row>
    <row r="61" s="260" customFormat="true" ht="15.95" hidden="false" customHeight="true" outlineLevel="0" collapsed="false">
      <c r="A61" s="568" t="s">
        <v>92</v>
      </c>
      <c r="B61" s="569" t="s">
        <v>65</v>
      </c>
      <c r="C61" s="83" t="n">
        <v>2342173</v>
      </c>
      <c r="D61" s="570" t="s">
        <v>65</v>
      </c>
      <c r="E61" s="571" t="n">
        <v>2600946</v>
      </c>
      <c r="F61" s="572" t="s">
        <v>65</v>
      </c>
      <c r="G61" s="83" t="n">
        <v>627888</v>
      </c>
      <c r="H61" s="572" t="s">
        <v>65</v>
      </c>
      <c r="I61" s="83" t="n">
        <v>677029</v>
      </c>
      <c r="J61" s="572" t="s">
        <v>65</v>
      </c>
      <c r="K61" s="83" t="n">
        <v>665504</v>
      </c>
      <c r="L61" s="570" t="s">
        <v>65</v>
      </c>
      <c r="M61" s="83" t="n">
        <v>630525</v>
      </c>
      <c r="N61" s="570" t="s">
        <v>74</v>
      </c>
      <c r="O61" s="571" t="n">
        <v>695664</v>
      </c>
      <c r="P61" s="569" t="s">
        <v>65</v>
      </c>
      <c r="Q61" s="573" t="n">
        <v>18.8</v>
      </c>
      <c r="R61" s="570" t="s">
        <v>65</v>
      </c>
      <c r="S61" s="574" t="n">
        <v>8.6</v>
      </c>
      <c r="T61" s="575" t="s">
        <v>65</v>
      </c>
      <c r="U61" s="573" t="n">
        <v>8.5</v>
      </c>
      <c r="V61" s="575" t="s">
        <v>65</v>
      </c>
      <c r="W61" s="521" t="n">
        <v>18.2</v>
      </c>
      <c r="X61" s="575" t="s">
        <v>65</v>
      </c>
      <c r="Y61" s="573" t="n">
        <v>11.9</v>
      </c>
      <c r="Z61" s="576" t="s">
        <v>65</v>
      </c>
      <c r="AA61" s="521" t="n">
        <v>-2.8</v>
      </c>
      <c r="AB61" s="576" t="s">
        <v>74</v>
      </c>
      <c r="AC61" s="574" t="n">
        <v>6.4</v>
      </c>
    </row>
    <row r="62" s="260" customFormat="true" ht="15.95" hidden="false" customHeight="true" outlineLevel="0" collapsed="false">
      <c r="A62" s="568" t="s">
        <v>93</v>
      </c>
      <c r="B62" s="569" t="s">
        <v>65</v>
      </c>
      <c r="C62" s="83" t="n">
        <v>606777</v>
      </c>
      <c r="D62" s="570" t="s">
        <v>65</v>
      </c>
      <c r="E62" s="571" t="n">
        <v>687099</v>
      </c>
      <c r="F62" s="572" t="s">
        <v>65</v>
      </c>
      <c r="G62" s="83" t="n">
        <v>184839</v>
      </c>
      <c r="H62" s="572" t="s">
        <v>65</v>
      </c>
      <c r="I62" s="83" t="n">
        <v>180525</v>
      </c>
      <c r="J62" s="572" t="s">
        <v>65</v>
      </c>
      <c r="K62" s="83" t="n">
        <v>175862</v>
      </c>
      <c r="L62" s="570" t="s">
        <v>65</v>
      </c>
      <c r="M62" s="83" t="n">
        <v>145873</v>
      </c>
      <c r="N62" s="570" t="s">
        <v>74</v>
      </c>
      <c r="O62" s="571" t="n">
        <v>193384</v>
      </c>
      <c r="P62" s="569" t="s">
        <v>65</v>
      </c>
      <c r="Q62" s="573" t="n">
        <v>24.7</v>
      </c>
      <c r="R62" s="570" t="s">
        <v>65</v>
      </c>
      <c r="S62" s="574" t="n">
        <v>4.9</v>
      </c>
      <c r="T62" s="575" t="s">
        <v>65</v>
      </c>
      <c r="U62" s="573" t="n">
        <v>4.9</v>
      </c>
      <c r="V62" s="575" t="s">
        <v>65</v>
      </c>
      <c r="W62" s="521" t="n">
        <v>5.3</v>
      </c>
      <c r="X62" s="575" t="s">
        <v>65</v>
      </c>
      <c r="Y62" s="573" t="n">
        <v>1.5</v>
      </c>
      <c r="Z62" s="576" t="s">
        <v>65</v>
      </c>
      <c r="AA62" s="521" t="n">
        <v>9.1</v>
      </c>
      <c r="AB62" s="576" t="s">
        <v>74</v>
      </c>
      <c r="AC62" s="574" t="n">
        <v>4.6</v>
      </c>
    </row>
    <row r="63" s="260" customFormat="true" ht="15.95" hidden="false" customHeight="true" outlineLevel="0" collapsed="false">
      <c r="A63" s="568" t="s">
        <v>94</v>
      </c>
      <c r="B63" s="569" t="s">
        <v>65</v>
      </c>
      <c r="C63" s="83" t="n">
        <v>98893</v>
      </c>
      <c r="D63" s="570" t="s">
        <v>65</v>
      </c>
      <c r="E63" s="571" t="n">
        <v>101379</v>
      </c>
      <c r="F63" s="572" t="s">
        <v>65</v>
      </c>
      <c r="G63" s="83" t="n">
        <v>26604</v>
      </c>
      <c r="H63" s="572" t="s">
        <v>65</v>
      </c>
      <c r="I63" s="83" t="n">
        <v>23987</v>
      </c>
      <c r="J63" s="572" t="s">
        <v>65</v>
      </c>
      <c r="K63" s="83" t="n">
        <v>29751</v>
      </c>
      <c r="L63" s="570" t="s">
        <v>65</v>
      </c>
      <c r="M63" s="83" t="n">
        <v>21037</v>
      </c>
      <c r="N63" s="570" t="s">
        <v>74</v>
      </c>
      <c r="O63" s="571" t="n">
        <v>26025</v>
      </c>
      <c r="P63" s="569" t="s">
        <v>65</v>
      </c>
      <c r="Q63" s="573" t="n">
        <v>23.3</v>
      </c>
      <c r="R63" s="570" t="s">
        <v>65</v>
      </c>
      <c r="S63" s="574" t="n">
        <v>2.8</v>
      </c>
      <c r="T63" s="575" t="s">
        <v>65</v>
      </c>
      <c r="U63" s="573" t="n">
        <v>9.3</v>
      </c>
      <c r="V63" s="575" t="s">
        <v>65</v>
      </c>
      <c r="W63" s="521" t="n">
        <v>7.8</v>
      </c>
      <c r="X63" s="575" t="s">
        <v>65</v>
      </c>
      <c r="Y63" s="573" t="n">
        <v>-0.4</v>
      </c>
      <c r="Z63" s="576" t="s">
        <v>65</v>
      </c>
      <c r="AA63" s="521" t="n">
        <v>-5.2</v>
      </c>
      <c r="AB63" s="576" t="s">
        <v>74</v>
      </c>
      <c r="AC63" s="574" t="n">
        <v>-2.2</v>
      </c>
    </row>
    <row r="64" customFormat="false" ht="15.95" hidden="false" customHeight="true" outlineLevel="0" collapsed="false">
      <c r="A64" s="568" t="s">
        <v>95</v>
      </c>
      <c r="B64" s="569" t="s">
        <v>65</v>
      </c>
      <c r="C64" s="83" t="n">
        <v>226344</v>
      </c>
      <c r="D64" s="570" t="s">
        <v>65</v>
      </c>
      <c r="E64" s="571" t="n">
        <v>332973</v>
      </c>
      <c r="F64" s="572" t="s">
        <v>65</v>
      </c>
      <c r="G64" s="83" t="n">
        <v>76972</v>
      </c>
      <c r="H64" s="572" t="s">
        <v>65</v>
      </c>
      <c r="I64" s="83" t="n">
        <v>86134</v>
      </c>
      <c r="J64" s="572" t="s">
        <v>65</v>
      </c>
      <c r="K64" s="83" t="n">
        <v>81679</v>
      </c>
      <c r="L64" s="570" t="s">
        <v>65</v>
      </c>
      <c r="M64" s="83" t="n">
        <v>88188</v>
      </c>
      <c r="N64" s="570" t="s">
        <v>74</v>
      </c>
      <c r="O64" s="571" t="n">
        <v>99135</v>
      </c>
      <c r="P64" s="569" t="s">
        <v>65</v>
      </c>
      <c r="Q64" s="573" t="n">
        <v>-22.1</v>
      </c>
      <c r="R64" s="570" t="s">
        <v>65</v>
      </c>
      <c r="S64" s="574" t="n">
        <v>48.7</v>
      </c>
      <c r="T64" s="575" t="s">
        <v>65</v>
      </c>
      <c r="U64" s="573" t="n">
        <v>41.9</v>
      </c>
      <c r="V64" s="575" t="s">
        <v>65</v>
      </c>
      <c r="W64" s="521" t="n">
        <v>46.1</v>
      </c>
      <c r="X64" s="575" t="s">
        <v>65</v>
      </c>
      <c r="Y64" s="573" t="n">
        <v>33.7</v>
      </c>
      <c r="Z64" s="576" t="s">
        <v>65</v>
      </c>
      <c r="AA64" s="521" t="n">
        <v>77.5</v>
      </c>
      <c r="AB64" s="576" t="s">
        <v>74</v>
      </c>
      <c r="AC64" s="574" t="n">
        <v>1.8</v>
      </c>
    </row>
    <row r="65" customFormat="false" ht="15.95" hidden="false" customHeight="true" outlineLevel="0" collapsed="false">
      <c r="A65" s="568" t="s">
        <v>96</v>
      </c>
      <c r="B65" s="569" t="s">
        <v>65</v>
      </c>
      <c r="C65" s="83" t="n">
        <v>105440</v>
      </c>
      <c r="D65" s="570" t="s">
        <v>65</v>
      </c>
      <c r="E65" s="571" t="n">
        <v>119607</v>
      </c>
      <c r="F65" s="572" t="s">
        <v>65</v>
      </c>
      <c r="G65" s="83" t="n">
        <v>27800</v>
      </c>
      <c r="H65" s="572" t="s">
        <v>65</v>
      </c>
      <c r="I65" s="83" t="n">
        <v>29061</v>
      </c>
      <c r="J65" s="572" t="s">
        <v>65</v>
      </c>
      <c r="K65" s="83" t="n">
        <v>32022</v>
      </c>
      <c r="L65" s="570" t="s">
        <v>65</v>
      </c>
      <c r="M65" s="83" t="n">
        <v>30724</v>
      </c>
      <c r="N65" s="570" t="s">
        <v>74</v>
      </c>
      <c r="O65" s="571" t="n">
        <v>42282</v>
      </c>
      <c r="P65" s="569" t="s">
        <v>65</v>
      </c>
      <c r="Q65" s="573" t="n">
        <v>30.6</v>
      </c>
      <c r="R65" s="570" t="s">
        <v>65</v>
      </c>
      <c r="S65" s="574" t="n">
        <v>6.6</v>
      </c>
      <c r="T65" s="575" t="s">
        <v>65</v>
      </c>
      <c r="U65" s="573" t="n">
        <v>8.1</v>
      </c>
      <c r="V65" s="575" t="s">
        <v>65</v>
      </c>
      <c r="W65" s="521" t="n">
        <v>-11.6</v>
      </c>
      <c r="X65" s="575" t="s">
        <v>65</v>
      </c>
      <c r="Y65" s="573" t="n">
        <v>8.7</v>
      </c>
      <c r="Z65" s="576" t="s">
        <v>65</v>
      </c>
      <c r="AA65" s="521" t="n">
        <v>25.1</v>
      </c>
      <c r="AB65" s="576" t="s">
        <v>74</v>
      </c>
      <c r="AC65" s="574" t="n">
        <v>52.3</v>
      </c>
    </row>
    <row r="66" customFormat="false" ht="15.95" hidden="false" customHeight="true" outlineLevel="0" collapsed="false">
      <c r="A66" s="568" t="s">
        <v>97</v>
      </c>
      <c r="B66" s="569" t="s">
        <v>65</v>
      </c>
      <c r="C66" s="83" t="n">
        <v>2458842</v>
      </c>
      <c r="D66" s="570" t="s">
        <v>65</v>
      </c>
      <c r="E66" s="571" t="n">
        <v>2728028</v>
      </c>
      <c r="F66" s="572" t="s">
        <v>65</v>
      </c>
      <c r="G66" s="83" t="n">
        <v>628729</v>
      </c>
      <c r="H66" s="572" t="s">
        <v>65</v>
      </c>
      <c r="I66" s="83" t="n">
        <v>676768</v>
      </c>
      <c r="J66" s="572" t="s">
        <v>65</v>
      </c>
      <c r="K66" s="83" t="n">
        <v>690664</v>
      </c>
      <c r="L66" s="570" t="s">
        <v>65</v>
      </c>
      <c r="M66" s="83" t="n">
        <v>731867</v>
      </c>
      <c r="N66" s="570" t="s">
        <v>74</v>
      </c>
      <c r="O66" s="571" t="n">
        <v>682603</v>
      </c>
      <c r="P66" s="569" t="s">
        <v>65</v>
      </c>
      <c r="Q66" s="573" t="n">
        <v>19.8</v>
      </c>
      <c r="R66" s="570" t="s">
        <v>65</v>
      </c>
      <c r="S66" s="574" t="n">
        <v>6.6</v>
      </c>
      <c r="T66" s="575" t="s">
        <v>65</v>
      </c>
      <c r="U66" s="573" t="n">
        <v>-1.3</v>
      </c>
      <c r="V66" s="575" t="s">
        <v>65</v>
      </c>
      <c r="W66" s="521" t="n">
        <v>6</v>
      </c>
      <c r="X66" s="575" t="s">
        <v>65</v>
      </c>
      <c r="Y66" s="573" t="n">
        <v>9.5</v>
      </c>
      <c r="Z66" s="576" t="s">
        <v>65</v>
      </c>
      <c r="AA66" s="521" t="n">
        <v>12.5</v>
      </c>
      <c r="AB66" s="576" t="s">
        <v>74</v>
      </c>
      <c r="AC66" s="574" t="n">
        <v>4.4</v>
      </c>
    </row>
    <row r="67" customFormat="false" ht="15.95" hidden="false" customHeight="true" outlineLevel="0" collapsed="false">
      <c r="A67" s="568" t="s">
        <v>98</v>
      </c>
      <c r="B67" s="577" t="s">
        <v>65</v>
      </c>
      <c r="C67" s="83" t="n">
        <v>6058035</v>
      </c>
      <c r="D67" s="570" t="s">
        <v>65</v>
      </c>
      <c r="E67" s="571" t="n">
        <v>6570044</v>
      </c>
      <c r="F67" s="578" t="s">
        <v>65</v>
      </c>
      <c r="G67" s="83" t="n">
        <v>1561631</v>
      </c>
      <c r="H67" s="572" t="s">
        <v>65</v>
      </c>
      <c r="I67" s="83" t="n">
        <v>1611069</v>
      </c>
      <c r="J67" s="572" t="s">
        <v>65</v>
      </c>
      <c r="K67" s="83" t="n">
        <v>1800625</v>
      </c>
      <c r="L67" s="570" t="s">
        <v>65</v>
      </c>
      <c r="M67" s="83" t="n">
        <v>1596719</v>
      </c>
      <c r="N67" s="570" t="s">
        <v>74</v>
      </c>
      <c r="O67" s="571" t="n">
        <v>1694675</v>
      </c>
      <c r="P67" s="569" t="s">
        <v>65</v>
      </c>
      <c r="Q67" s="573" t="n">
        <v>17.8</v>
      </c>
      <c r="R67" s="570" t="s">
        <v>65</v>
      </c>
      <c r="S67" s="574" t="n">
        <v>5.7</v>
      </c>
      <c r="T67" s="579" t="s">
        <v>65</v>
      </c>
      <c r="U67" s="573" t="n">
        <v>5.7</v>
      </c>
      <c r="V67" s="575" t="s">
        <v>65</v>
      </c>
      <c r="W67" s="521" t="n">
        <v>3.1</v>
      </c>
      <c r="X67" s="575" t="s">
        <v>65</v>
      </c>
      <c r="Y67" s="573" t="n">
        <v>9.5</v>
      </c>
      <c r="Z67" s="576" t="s">
        <v>65</v>
      </c>
      <c r="AA67" s="521" t="n">
        <v>4.6</v>
      </c>
      <c r="AB67" s="576" t="s">
        <v>74</v>
      </c>
      <c r="AC67" s="574" t="n">
        <v>10.6</v>
      </c>
    </row>
    <row r="68" customFormat="false" ht="15.95" hidden="false" customHeight="true" outlineLevel="0" collapsed="false">
      <c r="A68" s="568" t="s">
        <v>99</v>
      </c>
      <c r="B68" s="569" t="s">
        <v>65</v>
      </c>
      <c r="C68" s="83" t="n">
        <v>7180324</v>
      </c>
      <c r="D68" s="570" t="s">
        <v>65</v>
      </c>
      <c r="E68" s="571" t="n">
        <v>7995772</v>
      </c>
      <c r="F68" s="572" t="s">
        <v>65</v>
      </c>
      <c r="G68" s="83" t="n">
        <v>1925540</v>
      </c>
      <c r="H68" s="572" t="s">
        <v>65</v>
      </c>
      <c r="I68" s="83" t="n">
        <v>1890221</v>
      </c>
      <c r="J68" s="572" t="s">
        <v>65</v>
      </c>
      <c r="K68" s="83" t="n">
        <v>2039982</v>
      </c>
      <c r="L68" s="570" t="s">
        <v>65</v>
      </c>
      <c r="M68" s="83" t="n">
        <v>2140029</v>
      </c>
      <c r="N68" s="570" t="s">
        <v>74</v>
      </c>
      <c r="O68" s="571" t="n">
        <v>2145010</v>
      </c>
      <c r="P68" s="569" t="s">
        <v>65</v>
      </c>
      <c r="Q68" s="573" t="n">
        <v>25.9</v>
      </c>
      <c r="R68" s="570" t="s">
        <v>65</v>
      </c>
      <c r="S68" s="574" t="n">
        <v>9.6</v>
      </c>
      <c r="T68" s="575" t="s">
        <v>65</v>
      </c>
      <c r="U68" s="573" t="n">
        <v>7.3</v>
      </c>
      <c r="V68" s="575" t="s">
        <v>65</v>
      </c>
      <c r="W68" s="521" t="n">
        <v>7</v>
      </c>
      <c r="X68" s="575" t="s">
        <v>65</v>
      </c>
      <c r="Y68" s="573" t="n">
        <v>13.5</v>
      </c>
      <c r="Z68" s="576" t="s">
        <v>65</v>
      </c>
      <c r="AA68" s="521" t="n">
        <v>10.6</v>
      </c>
      <c r="AB68" s="576" t="s">
        <v>74</v>
      </c>
      <c r="AC68" s="574" t="n">
        <v>7.7</v>
      </c>
    </row>
    <row r="69" customFormat="false" ht="15.95" hidden="false" customHeight="true" outlineLevel="0" collapsed="false">
      <c r="A69" s="580" t="s">
        <v>22</v>
      </c>
      <c r="B69" s="581" t="s">
        <v>65</v>
      </c>
      <c r="C69" s="100" t="n">
        <v>748339</v>
      </c>
      <c r="D69" s="582" t="s">
        <v>65</v>
      </c>
      <c r="E69" s="583" t="n">
        <v>889361</v>
      </c>
      <c r="F69" s="584" t="s">
        <v>65</v>
      </c>
      <c r="G69" s="100" t="n">
        <v>214252</v>
      </c>
      <c r="H69" s="584" t="s">
        <v>65</v>
      </c>
      <c r="I69" s="100" t="n">
        <v>215904</v>
      </c>
      <c r="J69" s="584" t="s">
        <v>65</v>
      </c>
      <c r="K69" s="100" t="n">
        <v>225985</v>
      </c>
      <c r="L69" s="582" t="s">
        <v>65</v>
      </c>
      <c r="M69" s="100" t="n">
        <v>233220</v>
      </c>
      <c r="N69" s="582" t="s">
        <v>74</v>
      </c>
      <c r="O69" s="583" t="n">
        <v>229069</v>
      </c>
      <c r="P69" s="581" t="s">
        <v>65</v>
      </c>
      <c r="Q69" s="585" t="n">
        <v>36</v>
      </c>
      <c r="R69" s="582" t="s">
        <v>65</v>
      </c>
      <c r="S69" s="586" t="n">
        <v>13.6</v>
      </c>
      <c r="T69" s="587" t="s">
        <v>65</v>
      </c>
      <c r="U69" s="585" t="n">
        <v>10.7</v>
      </c>
      <c r="V69" s="587" t="s">
        <v>65</v>
      </c>
      <c r="W69" s="534" t="n">
        <v>13.9</v>
      </c>
      <c r="X69" s="587" t="s">
        <v>65</v>
      </c>
      <c r="Y69" s="585" t="n">
        <v>17.2</v>
      </c>
      <c r="Z69" s="588" t="s">
        <v>65</v>
      </c>
      <c r="AA69" s="534" t="n">
        <v>12.3</v>
      </c>
      <c r="AB69" s="588" t="s">
        <v>74</v>
      </c>
      <c r="AC69" s="586" t="n">
        <v>7</v>
      </c>
    </row>
    <row r="70" customFormat="false" ht="14.25" hidden="false" customHeight="false" outlineLevel="0" collapsed="false">
      <c r="P70" s="589"/>
      <c r="Q70" s="589"/>
      <c r="R70" s="589"/>
      <c r="S70" s="589"/>
      <c r="T70" s="589"/>
      <c r="U70" s="589"/>
      <c r="V70" s="589"/>
      <c r="W70" s="589"/>
      <c r="X70" s="589"/>
      <c r="Y70" s="589"/>
      <c r="Z70" s="589"/>
      <c r="AA70" s="589"/>
      <c r="AB70" s="589"/>
      <c r="AC70" s="589"/>
    </row>
    <row r="71" customFormat="false" ht="13.5" hidden="false" customHeight="true" outlineLevel="0" collapsed="false">
      <c r="A71" s="590" t="s">
        <v>181</v>
      </c>
      <c r="B71" s="471"/>
      <c r="C71" s="552" t="s">
        <v>180</v>
      </c>
      <c r="D71" s="473"/>
      <c r="E71" s="473"/>
      <c r="F71" s="473"/>
      <c r="G71" s="473"/>
      <c r="H71" s="473"/>
      <c r="I71" s="473"/>
      <c r="J71" s="473"/>
      <c r="K71" s="473"/>
      <c r="L71" s="474"/>
      <c r="M71" s="474"/>
      <c r="N71" s="474"/>
      <c r="O71" s="474"/>
      <c r="P71" s="473"/>
      <c r="Q71" s="553" t="s">
        <v>87</v>
      </c>
      <c r="R71" s="473"/>
      <c r="S71" s="553"/>
      <c r="T71" s="473"/>
      <c r="U71" s="473"/>
      <c r="V71" s="473"/>
      <c r="W71" s="473"/>
      <c r="X71" s="473"/>
      <c r="Y71" s="473"/>
      <c r="Z71" s="474"/>
      <c r="AA71" s="474"/>
      <c r="AB71" s="474"/>
      <c r="AC71" s="474"/>
    </row>
    <row r="72" customFormat="false" ht="13.5" hidden="false" customHeight="false" outlineLevel="0" collapsed="false">
      <c r="A72" s="590"/>
      <c r="B72" s="477" t="s">
        <v>65</v>
      </c>
      <c r="C72" s="478"/>
      <c r="D72" s="479" t="s">
        <v>65</v>
      </c>
      <c r="E72" s="480"/>
      <c r="F72" s="481" t="s">
        <v>66</v>
      </c>
      <c r="G72" s="482"/>
      <c r="H72" s="482" t="s">
        <v>65</v>
      </c>
      <c r="I72" s="482"/>
      <c r="J72" s="483" t="s">
        <v>65</v>
      </c>
      <c r="K72" s="482"/>
      <c r="L72" s="482" t="s">
        <v>65</v>
      </c>
      <c r="M72" s="484"/>
      <c r="N72" s="485" t="s">
        <v>67</v>
      </c>
      <c r="O72" s="486"/>
      <c r="P72" s="487" t="s">
        <v>65</v>
      </c>
      <c r="Q72" s="488"/>
      <c r="R72" s="535" t="s">
        <v>65</v>
      </c>
      <c r="S72" s="490"/>
      <c r="T72" s="481" t="s">
        <v>66</v>
      </c>
      <c r="U72" s="482"/>
      <c r="V72" s="482" t="s">
        <v>65</v>
      </c>
      <c r="W72" s="482"/>
      <c r="X72" s="483" t="s">
        <v>65</v>
      </c>
      <c r="Y72" s="482"/>
      <c r="Z72" s="482" t="s">
        <v>65</v>
      </c>
      <c r="AA72" s="484"/>
      <c r="AB72" s="485" t="s">
        <v>67</v>
      </c>
      <c r="AC72" s="486"/>
    </row>
    <row r="73" customFormat="false" ht="13.5" hidden="false" customHeight="false" outlineLevel="0" collapsed="false">
      <c r="A73" s="590"/>
      <c r="B73" s="492" t="s">
        <v>68</v>
      </c>
      <c r="C73" s="492"/>
      <c r="D73" s="493" t="s">
        <v>66</v>
      </c>
      <c r="E73" s="493"/>
      <c r="F73" s="494" t="s">
        <v>69</v>
      </c>
      <c r="G73" s="494"/>
      <c r="H73" s="495" t="s">
        <v>70</v>
      </c>
      <c r="I73" s="495"/>
      <c r="J73" s="495" t="s">
        <v>71</v>
      </c>
      <c r="K73" s="495"/>
      <c r="L73" s="495" t="s">
        <v>72</v>
      </c>
      <c r="M73" s="495"/>
      <c r="N73" s="496" t="s">
        <v>69</v>
      </c>
      <c r="O73" s="496"/>
      <c r="P73" s="492" t="s">
        <v>68</v>
      </c>
      <c r="Q73" s="492"/>
      <c r="R73" s="493" t="s">
        <v>66</v>
      </c>
      <c r="S73" s="493"/>
      <c r="T73" s="494" t="s">
        <v>69</v>
      </c>
      <c r="U73" s="494"/>
      <c r="V73" s="495" t="s">
        <v>70</v>
      </c>
      <c r="W73" s="495"/>
      <c r="X73" s="495" t="s">
        <v>71</v>
      </c>
      <c r="Y73" s="495"/>
      <c r="Z73" s="495" t="s">
        <v>72</v>
      </c>
      <c r="AA73" s="495"/>
      <c r="AB73" s="496" t="s">
        <v>69</v>
      </c>
      <c r="AC73" s="496"/>
    </row>
    <row r="74" customFormat="false" ht="15.95" hidden="false" customHeight="true" outlineLevel="0" collapsed="false">
      <c r="A74" s="557" t="s">
        <v>88</v>
      </c>
      <c r="B74" s="558" t="s">
        <v>65</v>
      </c>
      <c r="C74" s="66" t="n">
        <v>3876279</v>
      </c>
      <c r="D74" s="559" t="s">
        <v>65</v>
      </c>
      <c r="E74" s="560" t="n">
        <v>4071453</v>
      </c>
      <c r="F74" s="561" t="s">
        <v>65</v>
      </c>
      <c r="G74" s="66" t="n">
        <v>894438</v>
      </c>
      <c r="H74" s="562" t="s">
        <v>65</v>
      </c>
      <c r="I74" s="66" t="n">
        <v>947620</v>
      </c>
      <c r="J74" s="562" t="s">
        <v>65</v>
      </c>
      <c r="K74" s="66" t="n">
        <v>1049511</v>
      </c>
      <c r="L74" s="559" t="s">
        <v>65</v>
      </c>
      <c r="M74" s="66" t="n">
        <v>1179884</v>
      </c>
      <c r="N74" s="559" t="s">
        <v>74</v>
      </c>
      <c r="O74" s="560" t="n">
        <v>976891</v>
      </c>
      <c r="P74" s="563" t="s">
        <v>65</v>
      </c>
      <c r="Q74" s="564" t="n">
        <v>18.2</v>
      </c>
      <c r="R74" s="559" t="s">
        <v>65</v>
      </c>
      <c r="S74" s="565" t="n">
        <v>0.2</v>
      </c>
      <c r="T74" s="566" t="s">
        <v>65</v>
      </c>
      <c r="U74" s="564" t="n">
        <v>-12.4</v>
      </c>
      <c r="V74" s="566" t="s">
        <v>65</v>
      </c>
      <c r="W74" s="508" t="n">
        <v>-1.4</v>
      </c>
      <c r="X74" s="566" t="s">
        <v>65</v>
      </c>
      <c r="Y74" s="564" t="n">
        <v>7.6</v>
      </c>
      <c r="Z74" s="567" t="s">
        <v>65</v>
      </c>
      <c r="AA74" s="508" t="n">
        <v>6.8</v>
      </c>
      <c r="AB74" s="567" t="s">
        <v>74</v>
      </c>
      <c r="AC74" s="565" t="n">
        <v>5.6</v>
      </c>
    </row>
    <row r="75" s="260" customFormat="true" ht="15.95" hidden="false" customHeight="true" outlineLevel="0" collapsed="false">
      <c r="A75" s="568" t="s">
        <v>89</v>
      </c>
      <c r="B75" s="569" t="s">
        <v>65</v>
      </c>
      <c r="C75" s="83" t="n">
        <v>126822</v>
      </c>
      <c r="D75" s="570" t="s">
        <v>65</v>
      </c>
      <c r="E75" s="571" t="n">
        <v>87689</v>
      </c>
      <c r="F75" s="572" t="s">
        <v>65</v>
      </c>
      <c r="G75" s="83" t="n">
        <v>19200</v>
      </c>
      <c r="H75" s="572" t="s">
        <v>65</v>
      </c>
      <c r="I75" s="83" t="n">
        <v>30035</v>
      </c>
      <c r="J75" s="572" t="s">
        <v>65</v>
      </c>
      <c r="K75" s="83" t="n">
        <v>17896</v>
      </c>
      <c r="L75" s="570" t="s">
        <v>65</v>
      </c>
      <c r="M75" s="83" t="n">
        <v>20558</v>
      </c>
      <c r="N75" s="570" t="s">
        <v>74</v>
      </c>
      <c r="O75" s="571" t="n">
        <v>12284</v>
      </c>
      <c r="P75" s="569" t="s">
        <v>65</v>
      </c>
      <c r="Q75" s="573" t="n">
        <v>37.8</v>
      </c>
      <c r="R75" s="570" t="s">
        <v>65</v>
      </c>
      <c r="S75" s="574" t="n">
        <v>-34.6</v>
      </c>
      <c r="T75" s="575" t="s">
        <v>65</v>
      </c>
      <c r="U75" s="573" t="n">
        <v>-61.5</v>
      </c>
      <c r="V75" s="575" t="s">
        <v>65</v>
      </c>
      <c r="W75" s="521" t="n">
        <v>31.2</v>
      </c>
      <c r="X75" s="575" t="s">
        <v>65</v>
      </c>
      <c r="Y75" s="573" t="n">
        <v>-55.6</v>
      </c>
      <c r="Z75" s="576" t="s">
        <v>65</v>
      </c>
      <c r="AA75" s="521" t="n">
        <v>14.7</v>
      </c>
      <c r="AB75" s="576" t="s">
        <v>74</v>
      </c>
      <c r="AC75" s="574" t="n">
        <v>-29.4</v>
      </c>
    </row>
    <row r="76" s="260" customFormat="true" ht="15.95" hidden="false" customHeight="true" outlineLevel="0" collapsed="false">
      <c r="A76" s="568" t="s">
        <v>90</v>
      </c>
      <c r="B76" s="569" t="s">
        <v>65</v>
      </c>
      <c r="C76" s="83" t="n">
        <v>60770</v>
      </c>
      <c r="D76" s="570" t="s">
        <v>65</v>
      </c>
      <c r="E76" s="571" t="n">
        <v>25024</v>
      </c>
      <c r="F76" s="572" t="s">
        <v>65</v>
      </c>
      <c r="G76" s="83" t="n">
        <v>10836</v>
      </c>
      <c r="H76" s="572" t="s">
        <v>65</v>
      </c>
      <c r="I76" s="83" t="n">
        <v>4424</v>
      </c>
      <c r="J76" s="572" t="s">
        <v>65</v>
      </c>
      <c r="K76" s="83" t="n">
        <v>5733</v>
      </c>
      <c r="L76" s="570" t="s">
        <v>65</v>
      </c>
      <c r="M76" s="83" t="n">
        <v>4031</v>
      </c>
      <c r="N76" s="570" t="s">
        <v>74</v>
      </c>
      <c r="O76" s="571" t="n">
        <v>4261</v>
      </c>
      <c r="P76" s="569" t="s">
        <v>65</v>
      </c>
      <c r="Q76" s="573" t="n">
        <v>47.3</v>
      </c>
      <c r="R76" s="570" t="s">
        <v>65</v>
      </c>
      <c r="S76" s="574" t="n">
        <v>-63</v>
      </c>
      <c r="T76" s="575" t="s">
        <v>65</v>
      </c>
      <c r="U76" s="573" t="n">
        <v>-42.2</v>
      </c>
      <c r="V76" s="575" t="s">
        <v>65</v>
      </c>
      <c r="W76" s="521" t="n">
        <v>-77.1</v>
      </c>
      <c r="X76" s="575" t="s">
        <v>65</v>
      </c>
      <c r="Y76" s="573" t="n">
        <v>-73.8</v>
      </c>
      <c r="Z76" s="576" t="s">
        <v>65</v>
      </c>
      <c r="AA76" s="521" t="n">
        <v>-64.8</v>
      </c>
      <c r="AB76" s="576" t="s">
        <v>74</v>
      </c>
      <c r="AC76" s="574" t="n">
        <v>-65.3</v>
      </c>
    </row>
    <row r="77" s="260" customFormat="true" ht="15.95" hidden="false" customHeight="true" outlineLevel="0" collapsed="false">
      <c r="A77" s="568" t="s">
        <v>91</v>
      </c>
      <c r="B77" s="569" t="s">
        <v>65</v>
      </c>
      <c r="C77" s="83" t="n">
        <v>35187</v>
      </c>
      <c r="D77" s="570" t="s">
        <v>65</v>
      </c>
      <c r="E77" s="571" t="n">
        <v>48153</v>
      </c>
      <c r="F77" s="572" t="s">
        <v>65</v>
      </c>
      <c r="G77" s="83" t="n">
        <v>11055</v>
      </c>
      <c r="H77" s="572" t="s">
        <v>65</v>
      </c>
      <c r="I77" s="83" t="n">
        <v>12399</v>
      </c>
      <c r="J77" s="572" t="s">
        <v>65</v>
      </c>
      <c r="K77" s="83" t="n">
        <v>17008</v>
      </c>
      <c r="L77" s="570" t="s">
        <v>65</v>
      </c>
      <c r="M77" s="83" t="n">
        <v>7691</v>
      </c>
      <c r="N77" s="570" t="s">
        <v>74</v>
      </c>
      <c r="O77" s="571" t="n">
        <v>7746</v>
      </c>
      <c r="P77" s="569" t="s">
        <v>65</v>
      </c>
      <c r="Q77" s="573" t="n">
        <v>48.6</v>
      </c>
      <c r="R77" s="570" t="s">
        <v>65</v>
      </c>
      <c r="S77" s="574" t="n">
        <v>-1.1</v>
      </c>
      <c r="T77" s="575" t="s">
        <v>65</v>
      </c>
      <c r="U77" s="573" t="n">
        <v>20.2</v>
      </c>
      <c r="V77" s="575" t="s">
        <v>65</v>
      </c>
      <c r="W77" s="521" t="n">
        <v>29.3</v>
      </c>
      <c r="X77" s="575" t="s">
        <v>65</v>
      </c>
      <c r="Y77" s="573" t="n">
        <v>-4</v>
      </c>
      <c r="Z77" s="576" t="s">
        <v>65</v>
      </c>
      <c r="AA77" s="521" t="n">
        <v>-38.9</v>
      </c>
      <c r="AB77" s="576" t="s">
        <v>74</v>
      </c>
      <c r="AC77" s="574" t="n">
        <v>-63.2</v>
      </c>
    </row>
    <row r="78" s="260" customFormat="true" ht="15.95" hidden="false" customHeight="true" outlineLevel="0" collapsed="false">
      <c r="A78" s="568" t="s">
        <v>92</v>
      </c>
      <c r="B78" s="569" t="s">
        <v>65</v>
      </c>
      <c r="C78" s="83" t="n">
        <v>264777</v>
      </c>
      <c r="D78" s="570" t="s">
        <v>65</v>
      </c>
      <c r="E78" s="571" t="n">
        <v>286606</v>
      </c>
      <c r="F78" s="572" t="s">
        <v>65</v>
      </c>
      <c r="G78" s="83" t="n">
        <v>66583</v>
      </c>
      <c r="H78" s="572" t="s">
        <v>65</v>
      </c>
      <c r="I78" s="83" t="n">
        <v>55210</v>
      </c>
      <c r="J78" s="572" t="s">
        <v>65</v>
      </c>
      <c r="K78" s="83" t="n">
        <v>102266</v>
      </c>
      <c r="L78" s="570" t="s">
        <v>65</v>
      </c>
      <c r="M78" s="83" t="n">
        <v>62547</v>
      </c>
      <c r="N78" s="570" t="s">
        <v>74</v>
      </c>
      <c r="O78" s="571" t="n">
        <v>72322</v>
      </c>
      <c r="P78" s="569" t="s">
        <v>65</v>
      </c>
      <c r="Q78" s="573" t="n">
        <v>21.3</v>
      </c>
      <c r="R78" s="570" t="s">
        <v>65</v>
      </c>
      <c r="S78" s="574" t="n">
        <v>1.8</v>
      </c>
      <c r="T78" s="575" t="s">
        <v>65</v>
      </c>
      <c r="U78" s="573" t="n">
        <v>-10.8</v>
      </c>
      <c r="V78" s="575" t="s">
        <v>65</v>
      </c>
      <c r="W78" s="521" t="n">
        <v>-22.9</v>
      </c>
      <c r="X78" s="575" t="s">
        <v>65</v>
      </c>
      <c r="Y78" s="573" t="n">
        <v>33.7</v>
      </c>
      <c r="Z78" s="576" t="s">
        <v>65</v>
      </c>
      <c r="AA78" s="521" t="n">
        <v>3.4</v>
      </c>
      <c r="AB78" s="576" t="s">
        <v>74</v>
      </c>
      <c r="AC78" s="574" t="n">
        <v>-8.6</v>
      </c>
    </row>
    <row r="79" s="260" customFormat="true" ht="15.95" hidden="false" customHeight="true" outlineLevel="0" collapsed="false">
      <c r="A79" s="568" t="s">
        <v>93</v>
      </c>
      <c r="B79" s="569" t="s">
        <v>65</v>
      </c>
      <c r="C79" s="83" t="n">
        <v>175965</v>
      </c>
      <c r="D79" s="570" t="s">
        <v>65</v>
      </c>
      <c r="E79" s="571" t="n">
        <v>179306</v>
      </c>
      <c r="F79" s="572" t="s">
        <v>65</v>
      </c>
      <c r="G79" s="83" t="n">
        <v>45092</v>
      </c>
      <c r="H79" s="572" t="s">
        <v>65</v>
      </c>
      <c r="I79" s="83" t="n">
        <v>58633</v>
      </c>
      <c r="J79" s="572" t="s">
        <v>65</v>
      </c>
      <c r="K79" s="83" t="n">
        <v>39769</v>
      </c>
      <c r="L79" s="570" t="s">
        <v>65</v>
      </c>
      <c r="M79" s="83" t="n">
        <v>35812</v>
      </c>
      <c r="N79" s="570" t="s">
        <v>74</v>
      </c>
      <c r="O79" s="571" t="n">
        <v>40727</v>
      </c>
      <c r="P79" s="569" t="s">
        <v>65</v>
      </c>
      <c r="Q79" s="573" t="n">
        <v>68.9</v>
      </c>
      <c r="R79" s="570" t="s">
        <v>65</v>
      </c>
      <c r="S79" s="574" t="n">
        <v>-7.1</v>
      </c>
      <c r="T79" s="575" t="s">
        <v>65</v>
      </c>
      <c r="U79" s="573" t="n">
        <v>-20.5</v>
      </c>
      <c r="V79" s="575" t="s">
        <v>65</v>
      </c>
      <c r="W79" s="521" t="n">
        <v>-12.3</v>
      </c>
      <c r="X79" s="575" t="s">
        <v>65</v>
      </c>
      <c r="Y79" s="573" t="n">
        <v>13.2</v>
      </c>
      <c r="Z79" s="576" t="s">
        <v>65</v>
      </c>
      <c r="AA79" s="521" t="n">
        <v>3.1</v>
      </c>
      <c r="AB79" s="576" t="s">
        <v>74</v>
      </c>
      <c r="AC79" s="574" t="n">
        <v>8.7</v>
      </c>
    </row>
    <row r="80" s="260" customFormat="true" ht="15.95" hidden="false" customHeight="true" outlineLevel="0" collapsed="false">
      <c r="A80" s="568" t="s">
        <v>94</v>
      </c>
      <c r="B80" s="569" t="s">
        <v>65</v>
      </c>
      <c r="C80" s="83" t="n">
        <v>25107</v>
      </c>
      <c r="D80" s="570" t="s">
        <v>65</v>
      </c>
      <c r="E80" s="571" t="n">
        <v>34351</v>
      </c>
      <c r="F80" s="572" t="s">
        <v>65</v>
      </c>
      <c r="G80" s="83" t="n">
        <v>6476</v>
      </c>
      <c r="H80" s="572" t="s">
        <v>65</v>
      </c>
      <c r="I80" s="83" t="n">
        <v>6028</v>
      </c>
      <c r="J80" s="572" t="s">
        <v>65</v>
      </c>
      <c r="K80" s="83" t="n">
        <v>11410</v>
      </c>
      <c r="L80" s="570" t="s">
        <v>65</v>
      </c>
      <c r="M80" s="83" t="n">
        <v>10437</v>
      </c>
      <c r="N80" s="570" t="s">
        <v>74</v>
      </c>
      <c r="O80" s="571" t="n">
        <v>4041</v>
      </c>
      <c r="P80" s="569" t="s">
        <v>65</v>
      </c>
      <c r="Q80" s="573" t="n">
        <v>-6.2</v>
      </c>
      <c r="R80" s="570" t="s">
        <v>65</v>
      </c>
      <c r="S80" s="574" t="n">
        <v>41.7</v>
      </c>
      <c r="T80" s="575" t="s">
        <v>65</v>
      </c>
      <c r="U80" s="573" t="n">
        <v>-21.3</v>
      </c>
      <c r="V80" s="575" t="s">
        <v>65</v>
      </c>
      <c r="W80" s="521" t="n">
        <v>28.4</v>
      </c>
      <c r="X80" s="575" t="s">
        <v>65</v>
      </c>
      <c r="Y80" s="573" t="n">
        <v>35.9</v>
      </c>
      <c r="Z80" s="576" t="s">
        <v>65</v>
      </c>
      <c r="AA80" s="521" t="n">
        <v>192.1</v>
      </c>
      <c r="AB80" s="576" t="s">
        <v>74</v>
      </c>
      <c r="AC80" s="574" t="n">
        <v>-37.1</v>
      </c>
    </row>
    <row r="81" customFormat="false" ht="15.95" hidden="false" customHeight="true" outlineLevel="0" collapsed="false">
      <c r="A81" s="568" t="s">
        <v>95</v>
      </c>
      <c r="B81" s="569" t="s">
        <v>65</v>
      </c>
      <c r="C81" s="83" t="n">
        <v>52974</v>
      </c>
      <c r="D81" s="570" t="s">
        <v>65</v>
      </c>
      <c r="E81" s="571" t="n">
        <v>56158</v>
      </c>
      <c r="F81" s="572" t="s">
        <v>65</v>
      </c>
      <c r="G81" s="83" t="n">
        <v>12938</v>
      </c>
      <c r="H81" s="572" t="s">
        <v>65</v>
      </c>
      <c r="I81" s="83" t="n">
        <v>13778</v>
      </c>
      <c r="J81" s="572" t="s">
        <v>65</v>
      </c>
      <c r="K81" s="83" t="n">
        <v>14492</v>
      </c>
      <c r="L81" s="570" t="s">
        <v>65</v>
      </c>
      <c r="M81" s="83" t="n">
        <v>14950</v>
      </c>
      <c r="N81" s="570" t="s">
        <v>74</v>
      </c>
      <c r="O81" s="571" t="n">
        <v>12813</v>
      </c>
      <c r="P81" s="569" t="s">
        <v>65</v>
      </c>
      <c r="Q81" s="573" t="n">
        <v>1.8</v>
      </c>
      <c r="R81" s="570" t="s">
        <v>65</v>
      </c>
      <c r="S81" s="574" t="n">
        <v>-6.2</v>
      </c>
      <c r="T81" s="575" t="s">
        <v>65</v>
      </c>
      <c r="U81" s="573" t="n">
        <v>-8.7</v>
      </c>
      <c r="V81" s="575" t="s">
        <v>65</v>
      </c>
      <c r="W81" s="521" t="n">
        <v>-31.2</v>
      </c>
      <c r="X81" s="575" t="s">
        <v>65</v>
      </c>
      <c r="Y81" s="573" t="n">
        <v>15.2</v>
      </c>
      <c r="Z81" s="576" t="s">
        <v>65</v>
      </c>
      <c r="AA81" s="521" t="n">
        <v>6.7</v>
      </c>
      <c r="AB81" s="576" t="s">
        <v>74</v>
      </c>
      <c r="AC81" s="574" t="n">
        <v>-12.8</v>
      </c>
    </row>
    <row r="82" customFormat="false" ht="15.95" hidden="false" customHeight="true" outlineLevel="0" collapsed="false">
      <c r="A82" s="568" t="s">
        <v>96</v>
      </c>
      <c r="B82" s="569" t="s">
        <v>65</v>
      </c>
      <c r="C82" s="83" t="n">
        <v>39386</v>
      </c>
      <c r="D82" s="570" t="s">
        <v>65</v>
      </c>
      <c r="E82" s="571" t="n">
        <v>33298</v>
      </c>
      <c r="F82" s="572" t="s">
        <v>65</v>
      </c>
      <c r="G82" s="83" t="n">
        <v>6076</v>
      </c>
      <c r="H82" s="572" t="s">
        <v>65</v>
      </c>
      <c r="I82" s="83" t="n">
        <v>10288</v>
      </c>
      <c r="J82" s="572" t="s">
        <v>65</v>
      </c>
      <c r="K82" s="83" t="n">
        <v>10104</v>
      </c>
      <c r="L82" s="570" t="s">
        <v>65</v>
      </c>
      <c r="M82" s="83" t="n">
        <v>6830</v>
      </c>
      <c r="N82" s="570" t="s">
        <v>74</v>
      </c>
      <c r="O82" s="571" t="n">
        <v>10236</v>
      </c>
      <c r="P82" s="569" t="s">
        <v>65</v>
      </c>
      <c r="Q82" s="573" t="n">
        <v>19.2</v>
      </c>
      <c r="R82" s="570" t="s">
        <v>65</v>
      </c>
      <c r="S82" s="574" t="n">
        <v>-20</v>
      </c>
      <c r="T82" s="575" t="s">
        <v>65</v>
      </c>
      <c r="U82" s="573" t="n">
        <v>-16.3</v>
      </c>
      <c r="V82" s="575" t="s">
        <v>65</v>
      </c>
      <c r="W82" s="521" t="n">
        <v>15.1</v>
      </c>
      <c r="X82" s="575" t="s">
        <v>65</v>
      </c>
      <c r="Y82" s="573" t="n">
        <v>-29.7</v>
      </c>
      <c r="Z82" s="576" t="s">
        <v>65</v>
      </c>
      <c r="AA82" s="521" t="n">
        <v>-37.3</v>
      </c>
      <c r="AB82" s="576" t="s">
        <v>74</v>
      </c>
      <c r="AC82" s="574" t="n">
        <v>40.3</v>
      </c>
    </row>
    <row r="83" customFormat="false" ht="15.95" hidden="false" customHeight="true" outlineLevel="0" collapsed="false">
      <c r="A83" s="568" t="s">
        <v>97</v>
      </c>
      <c r="B83" s="569" t="s">
        <v>65</v>
      </c>
      <c r="C83" s="83" t="n">
        <v>203394</v>
      </c>
      <c r="D83" s="570" t="s">
        <v>65</v>
      </c>
      <c r="E83" s="571" t="n">
        <v>222610</v>
      </c>
      <c r="F83" s="572" t="s">
        <v>65</v>
      </c>
      <c r="G83" s="83" t="n">
        <v>45985</v>
      </c>
      <c r="H83" s="572" t="s">
        <v>65</v>
      </c>
      <c r="I83" s="83" t="n">
        <v>51836</v>
      </c>
      <c r="J83" s="572" t="s">
        <v>65</v>
      </c>
      <c r="K83" s="83" t="n">
        <v>61021</v>
      </c>
      <c r="L83" s="570" t="s">
        <v>65</v>
      </c>
      <c r="M83" s="83" t="n">
        <v>63768</v>
      </c>
      <c r="N83" s="570" t="s">
        <v>74</v>
      </c>
      <c r="O83" s="571" t="n">
        <v>40403</v>
      </c>
      <c r="P83" s="569" t="s">
        <v>65</v>
      </c>
      <c r="Q83" s="573" t="n">
        <v>-28</v>
      </c>
      <c r="R83" s="570" t="s">
        <v>65</v>
      </c>
      <c r="S83" s="574" t="n">
        <v>7.6</v>
      </c>
      <c r="T83" s="575" t="s">
        <v>65</v>
      </c>
      <c r="U83" s="573" t="n">
        <v>-22.3</v>
      </c>
      <c r="V83" s="575" t="s">
        <v>65</v>
      </c>
      <c r="W83" s="521" t="n">
        <v>7.8</v>
      </c>
      <c r="X83" s="575" t="s">
        <v>65</v>
      </c>
      <c r="Y83" s="573" t="n">
        <v>26.4</v>
      </c>
      <c r="Z83" s="576" t="s">
        <v>65</v>
      </c>
      <c r="AA83" s="521" t="n">
        <v>26</v>
      </c>
      <c r="AB83" s="576" t="s">
        <v>74</v>
      </c>
      <c r="AC83" s="574" t="n">
        <v>-6.3</v>
      </c>
    </row>
    <row r="84" customFormat="false" ht="15.95" hidden="false" customHeight="true" outlineLevel="0" collapsed="false">
      <c r="A84" s="568" t="s">
        <v>98</v>
      </c>
      <c r="B84" s="577" t="s">
        <v>65</v>
      </c>
      <c r="C84" s="83" t="n">
        <v>348763</v>
      </c>
      <c r="D84" s="570" t="s">
        <v>65</v>
      </c>
      <c r="E84" s="571" t="n">
        <v>431246</v>
      </c>
      <c r="F84" s="578" t="s">
        <v>65</v>
      </c>
      <c r="G84" s="83" t="n">
        <v>74353</v>
      </c>
      <c r="H84" s="572" t="s">
        <v>65</v>
      </c>
      <c r="I84" s="83" t="n">
        <v>110172</v>
      </c>
      <c r="J84" s="572" t="s">
        <v>65</v>
      </c>
      <c r="K84" s="83" t="n">
        <v>120248</v>
      </c>
      <c r="L84" s="570" t="s">
        <v>65</v>
      </c>
      <c r="M84" s="83" t="n">
        <v>126473</v>
      </c>
      <c r="N84" s="570" t="s">
        <v>74</v>
      </c>
      <c r="O84" s="571" t="n">
        <v>92717</v>
      </c>
      <c r="P84" s="569" t="s">
        <v>65</v>
      </c>
      <c r="Q84" s="573" t="n">
        <v>-24.9</v>
      </c>
      <c r="R84" s="570" t="s">
        <v>65</v>
      </c>
      <c r="S84" s="574" t="n">
        <v>13.8</v>
      </c>
      <c r="T84" s="579" t="s">
        <v>65</v>
      </c>
      <c r="U84" s="573" t="n">
        <v>-18.4</v>
      </c>
      <c r="V84" s="575" t="s">
        <v>65</v>
      </c>
      <c r="W84" s="521" t="n">
        <v>15.3</v>
      </c>
      <c r="X84" s="575" t="s">
        <v>65</v>
      </c>
      <c r="Y84" s="573" t="n">
        <v>28.9</v>
      </c>
      <c r="Z84" s="576" t="s">
        <v>65</v>
      </c>
      <c r="AA84" s="521" t="n">
        <v>29.3</v>
      </c>
      <c r="AB84" s="576" t="s">
        <v>74</v>
      </c>
      <c r="AC84" s="574" t="n">
        <v>25.3</v>
      </c>
    </row>
    <row r="85" customFormat="false" ht="15.95" hidden="false" customHeight="true" outlineLevel="0" collapsed="false">
      <c r="A85" s="568" t="s">
        <v>99</v>
      </c>
      <c r="B85" s="569" t="s">
        <v>65</v>
      </c>
      <c r="C85" s="83" t="n">
        <v>2391795</v>
      </c>
      <c r="D85" s="570" t="s">
        <v>65</v>
      </c>
      <c r="E85" s="571" t="n">
        <v>2554956</v>
      </c>
      <c r="F85" s="572" t="s">
        <v>65</v>
      </c>
      <c r="G85" s="83" t="n">
        <v>568733</v>
      </c>
      <c r="H85" s="572" t="s">
        <v>65</v>
      </c>
      <c r="I85" s="83" t="n">
        <v>568769</v>
      </c>
      <c r="J85" s="572" t="s">
        <v>65</v>
      </c>
      <c r="K85" s="83" t="n">
        <v>618223</v>
      </c>
      <c r="L85" s="570" t="s">
        <v>65</v>
      </c>
      <c r="M85" s="83" t="n">
        <v>799231</v>
      </c>
      <c r="N85" s="570" t="s">
        <v>74</v>
      </c>
      <c r="O85" s="571" t="n">
        <v>650964</v>
      </c>
      <c r="P85" s="569" t="s">
        <v>65</v>
      </c>
      <c r="Q85" s="573" t="n">
        <v>32.7</v>
      </c>
      <c r="R85" s="570" t="s">
        <v>65</v>
      </c>
      <c r="S85" s="574" t="n">
        <v>3.4</v>
      </c>
      <c r="T85" s="575" t="s">
        <v>65</v>
      </c>
      <c r="U85" s="573" t="n">
        <v>-3.5</v>
      </c>
      <c r="V85" s="575" t="s">
        <v>65</v>
      </c>
      <c r="W85" s="521" t="n">
        <v>2.3</v>
      </c>
      <c r="X85" s="575" t="s">
        <v>65</v>
      </c>
      <c r="Y85" s="573" t="n">
        <v>8.8</v>
      </c>
      <c r="Z85" s="576" t="s">
        <v>65</v>
      </c>
      <c r="AA85" s="521" t="n">
        <v>5.4</v>
      </c>
      <c r="AB85" s="576" t="s">
        <v>74</v>
      </c>
      <c r="AC85" s="574" t="n">
        <v>10.1</v>
      </c>
    </row>
    <row r="86" customFormat="false" ht="15.95" hidden="false" customHeight="true" outlineLevel="0" collapsed="false">
      <c r="A86" s="580" t="s">
        <v>22</v>
      </c>
      <c r="B86" s="581" t="s">
        <v>65</v>
      </c>
      <c r="C86" s="100" t="n">
        <v>151339</v>
      </c>
      <c r="D86" s="582" t="s">
        <v>65</v>
      </c>
      <c r="E86" s="583" t="n">
        <v>112056</v>
      </c>
      <c r="F86" s="584" t="s">
        <v>65</v>
      </c>
      <c r="G86" s="100" t="n">
        <v>27111</v>
      </c>
      <c r="H86" s="584" t="s">
        <v>65</v>
      </c>
      <c r="I86" s="100" t="n">
        <v>26048</v>
      </c>
      <c r="J86" s="584" t="s">
        <v>65</v>
      </c>
      <c r="K86" s="100" t="n">
        <v>31341</v>
      </c>
      <c r="L86" s="582" t="s">
        <v>65</v>
      </c>
      <c r="M86" s="100" t="n">
        <v>27556</v>
      </c>
      <c r="N86" s="582" t="s">
        <v>74</v>
      </c>
      <c r="O86" s="583" t="n">
        <v>28377</v>
      </c>
      <c r="P86" s="581" t="s">
        <v>65</v>
      </c>
      <c r="Q86" s="585" t="n">
        <v>14.3</v>
      </c>
      <c r="R86" s="582" t="s">
        <v>65</v>
      </c>
      <c r="S86" s="586" t="n">
        <v>-29.4</v>
      </c>
      <c r="T86" s="587" t="s">
        <v>65</v>
      </c>
      <c r="U86" s="585" t="n">
        <v>-35.8</v>
      </c>
      <c r="V86" s="587" t="s">
        <v>65</v>
      </c>
      <c r="W86" s="534" t="n">
        <v>-39.8</v>
      </c>
      <c r="X86" s="587" t="s">
        <v>65</v>
      </c>
      <c r="Y86" s="585" t="n">
        <v>-22.6</v>
      </c>
      <c r="Z86" s="588" t="s">
        <v>65</v>
      </c>
      <c r="AA86" s="534" t="n">
        <v>-17</v>
      </c>
      <c r="AB86" s="588" t="s">
        <v>74</v>
      </c>
      <c r="AC86" s="586" t="n">
        <v>-2.1</v>
      </c>
    </row>
    <row r="87" customFormat="false" ht="14.25" hidden="false" customHeight="false" outlineLevel="0" collapsed="false">
      <c r="P87" s="589"/>
      <c r="Q87" s="589"/>
      <c r="R87" s="589"/>
      <c r="S87" s="589"/>
      <c r="T87" s="589"/>
      <c r="U87" s="589"/>
      <c r="V87" s="589"/>
      <c r="W87" s="589"/>
      <c r="X87" s="589"/>
      <c r="Y87" s="589"/>
      <c r="Z87" s="589"/>
      <c r="AA87" s="589"/>
      <c r="AB87" s="589"/>
      <c r="AC87" s="589"/>
    </row>
    <row r="88" customFormat="false" ht="13.5" hidden="false" customHeight="false" outlineLevel="0" collapsed="false">
      <c r="A88" s="551"/>
      <c r="B88" s="471"/>
      <c r="C88" s="552" t="s">
        <v>102</v>
      </c>
      <c r="D88" s="473"/>
      <c r="E88" s="473"/>
      <c r="F88" s="473"/>
      <c r="G88" s="473"/>
      <c r="H88" s="473"/>
      <c r="I88" s="473"/>
      <c r="J88" s="473"/>
      <c r="K88" s="473"/>
      <c r="L88" s="474"/>
      <c r="M88" s="474"/>
      <c r="N88" s="474"/>
      <c r="O88" s="474"/>
      <c r="P88" s="473"/>
      <c r="Q88" s="553" t="s">
        <v>87</v>
      </c>
      <c r="R88" s="473"/>
      <c r="S88" s="553"/>
      <c r="T88" s="473"/>
      <c r="U88" s="473"/>
      <c r="V88" s="473"/>
      <c r="W88" s="473"/>
      <c r="X88" s="473"/>
      <c r="Y88" s="473"/>
      <c r="Z88" s="474"/>
      <c r="AA88" s="474"/>
      <c r="AB88" s="474"/>
      <c r="AC88" s="474"/>
    </row>
    <row r="89" customFormat="false" ht="14.25" hidden="false" customHeight="false" outlineLevel="0" collapsed="false">
      <c r="A89" s="554" t="s">
        <v>79</v>
      </c>
      <c r="B89" s="477" t="s">
        <v>65</v>
      </c>
      <c r="C89" s="478"/>
      <c r="D89" s="479" t="s">
        <v>65</v>
      </c>
      <c r="E89" s="480"/>
      <c r="F89" s="481" t="s">
        <v>66</v>
      </c>
      <c r="G89" s="482"/>
      <c r="H89" s="482" t="s">
        <v>65</v>
      </c>
      <c r="I89" s="482"/>
      <c r="J89" s="483" t="s">
        <v>65</v>
      </c>
      <c r="K89" s="482"/>
      <c r="L89" s="482" t="s">
        <v>65</v>
      </c>
      <c r="M89" s="484"/>
      <c r="N89" s="485" t="s">
        <v>67</v>
      </c>
      <c r="O89" s="486"/>
      <c r="P89" s="487" t="s">
        <v>65</v>
      </c>
      <c r="Q89" s="488"/>
      <c r="R89" s="535" t="s">
        <v>65</v>
      </c>
      <c r="S89" s="490"/>
      <c r="T89" s="481" t="s">
        <v>66</v>
      </c>
      <c r="U89" s="482"/>
      <c r="V89" s="482" t="s">
        <v>65</v>
      </c>
      <c r="W89" s="482"/>
      <c r="X89" s="483" t="s">
        <v>65</v>
      </c>
      <c r="Y89" s="482"/>
      <c r="Z89" s="482" t="s">
        <v>65</v>
      </c>
      <c r="AA89" s="484"/>
      <c r="AB89" s="485" t="s">
        <v>67</v>
      </c>
      <c r="AC89" s="486"/>
    </row>
    <row r="90" customFormat="false" ht="13.5" hidden="false" customHeight="false" outlineLevel="0" collapsed="false">
      <c r="A90" s="555"/>
      <c r="B90" s="492" t="s">
        <v>68</v>
      </c>
      <c r="C90" s="492"/>
      <c r="D90" s="493" t="s">
        <v>66</v>
      </c>
      <c r="E90" s="493"/>
      <c r="F90" s="494" t="s">
        <v>69</v>
      </c>
      <c r="G90" s="494"/>
      <c r="H90" s="495" t="s">
        <v>70</v>
      </c>
      <c r="I90" s="495"/>
      <c r="J90" s="495" t="s">
        <v>71</v>
      </c>
      <c r="K90" s="495"/>
      <c r="L90" s="495" t="s">
        <v>72</v>
      </c>
      <c r="M90" s="495"/>
      <c r="N90" s="496" t="s">
        <v>69</v>
      </c>
      <c r="O90" s="496"/>
      <c r="P90" s="492" t="s">
        <v>68</v>
      </c>
      <c r="Q90" s="492"/>
      <c r="R90" s="493" t="s">
        <v>66</v>
      </c>
      <c r="S90" s="493"/>
      <c r="T90" s="494" t="s">
        <v>69</v>
      </c>
      <c r="U90" s="494"/>
      <c r="V90" s="495" t="s">
        <v>70</v>
      </c>
      <c r="W90" s="495"/>
      <c r="X90" s="495" t="s">
        <v>71</v>
      </c>
      <c r="Y90" s="495"/>
      <c r="Z90" s="495" t="s">
        <v>72</v>
      </c>
      <c r="AA90" s="495"/>
      <c r="AB90" s="496" t="s">
        <v>69</v>
      </c>
      <c r="AC90" s="496"/>
    </row>
    <row r="91" customFormat="false" ht="15.95" hidden="false" customHeight="true" outlineLevel="0" collapsed="false">
      <c r="A91" s="557" t="s">
        <v>88</v>
      </c>
      <c r="B91" s="558" t="s">
        <v>65</v>
      </c>
      <c r="C91" s="66" t="n">
        <v>3843111</v>
      </c>
      <c r="D91" s="559" t="s">
        <v>65</v>
      </c>
      <c r="E91" s="560" t="n">
        <v>4060818</v>
      </c>
      <c r="F91" s="561" t="s">
        <v>65</v>
      </c>
      <c r="G91" s="66" t="n">
        <v>3944752</v>
      </c>
      <c r="H91" s="562" t="s">
        <v>65</v>
      </c>
      <c r="I91" s="66" t="n">
        <v>4028267</v>
      </c>
      <c r="J91" s="562" t="s">
        <v>65</v>
      </c>
      <c r="K91" s="66" t="n">
        <v>4064498</v>
      </c>
      <c r="L91" s="559" t="s">
        <v>65</v>
      </c>
      <c r="M91" s="66" t="n">
        <v>4060818</v>
      </c>
      <c r="N91" s="559" t="s">
        <v>74</v>
      </c>
      <c r="O91" s="560" t="n">
        <v>4108847</v>
      </c>
      <c r="P91" s="563" t="s">
        <v>65</v>
      </c>
      <c r="Q91" s="564" t="n">
        <v>0.3</v>
      </c>
      <c r="R91" s="559" t="s">
        <v>65</v>
      </c>
      <c r="S91" s="565" t="n">
        <v>1.7</v>
      </c>
      <c r="T91" s="566" t="s">
        <v>65</v>
      </c>
      <c r="U91" s="564" t="n">
        <v>1.5</v>
      </c>
      <c r="V91" s="566" t="s">
        <v>65</v>
      </c>
      <c r="W91" s="508" t="n">
        <v>1.4</v>
      </c>
      <c r="X91" s="566" t="s">
        <v>65</v>
      </c>
      <c r="Y91" s="564" t="n">
        <v>2</v>
      </c>
      <c r="Z91" s="567" t="s">
        <v>65</v>
      </c>
      <c r="AA91" s="508" t="n">
        <v>1.7</v>
      </c>
      <c r="AB91" s="567" t="s">
        <v>74</v>
      </c>
      <c r="AC91" s="565" t="n">
        <v>0.3</v>
      </c>
    </row>
    <row r="92" s="260" customFormat="true" ht="15.95" hidden="false" customHeight="true" outlineLevel="0" collapsed="false">
      <c r="A92" s="568" t="s">
        <v>89</v>
      </c>
      <c r="B92" s="569" t="s">
        <v>65</v>
      </c>
      <c r="C92" s="83" t="n">
        <v>122566</v>
      </c>
      <c r="D92" s="570" t="s">
        <v>65</v>
      </c>
      <c r="E92" s="571" t="n">
        <v>125495</v>
      </c>
      <c r="F92" s="572" t="s">
        <v>65</v>
      </c>
      <c r="G92" s="83" t="n">
        <v>124572</v>
      </c>
      <c r="H92" s="572" t="s">
        <v>65</v>
      </c>
      <c r="I92" s="83" t="n">
        <v>122598</v>
      </c>
      <c r="J92" s="572" t="s">
        <v>65</v>
      </c>
      <c r="K92" s="83" t="n">
        <v>123028</v>
      </c>
      <c r="L92" s="570" t="s">
        <v>65</v>
      </c>
      <c r="M92" s="83" t="n">
        <v>125495</v>
      </c>
      <c r="N92" s="570" t="s">
        <v>74</v>
      </c>
      <c r="O92" s="571" t="n">
        <v>127055</v>
      </c>
      <c r="P92" s="569" t="s">
        <v>65</v>
      </c>
      <c r="Q92" s="573" t="n">
        <v>10.7</v>
      </c>
      <c r="R92" s="570" t="s">
        <v>65</v>
      </c>
      <c r="S92" s="574" t="n">
        <v>2.7</v>
      </c>
      <c r="T92" s="575" t="s">
        <v>65</v>
      </c>
      <c r="U92" s="573" t="n">
        <v>8.4</v>
      </c>
      <c r="V92" s="575" t="s">
        <v>65</v>
      </c>
      <c r="W92" s="521" t="n">
        <v>9.3</v>
      </c>
      <c r="X92" s="575" t="s">
        <v>65</v>
      </c>
      <c r="Y92" s="573" t="n">
        <v>8.8</v>
      </c>
      <c r="Z92" s="576" t="s">
        <v>65</v>
      </c>
      <c r="AA92" s="521" t="n">
        <v>2.7</v>
      </c>
      <c r="AB92" s="576" t="s">
        <v>74</v>
      </c>
      <c r="AC92" s="574" t="n">
        <v>2.7</v>
      </c>
    </row>
    <row r="93" s="260" customFormat="true" ht="15.95" hidden="false" customHeight="true" outlineLevel="0" collapsed="false">
      <c r="A93" s="568" t="s">
        <v>90</v>
      </c>
      <c r="B93" s="569" t="s">
        <v>65</v>
      </c>
      <c r="C93" s="83" t="n">
        <v>84498</v>
      </c>
      <c r="D93" s="570" t="s">
        <v>65</v>
      </c>
      <c r="E93" s="571" t="n">
        <v>82079</v>
      </c>
      <c r="F93" s="572" t="s">
        <v>65</v>
      </c>
      <c r="G93" s="83" t="n">
        <v>83057</v>
      </c>
      <c r="H93" s="572" t="s">
        <v>65</v>
      </c>
      <c r="I93" s="83" t="n">
        <v>81762</v>
      </c>
      <c r="J93" s="572" t="s">
        <v>65</v>
      </c>
      <c r="K93" s="83" t="n">
        <v>81871</v>
      </c>
      <c r="L93" s="570" t="s">
        <v>65</v>
      </c>
      <c r="M93" s="83" t="n">
        <v>82079</v>
      </c>
      <c r="N93" s="570" t="s">
        <v>74</v>
      </c>
      <c r="O93" s="571" t="n">
        <v>81615</v>
      </c>
      <c r="P93" s="569" t="s">
        <v>65</v>
      </c>
      <c r="Q93" s="573" t="n">
        <v>-3.7</v>
      </c>
      <c r="R93" s="570" t="s">
        <v>65</v>
      </c>
      <c r="S93" s="574" t="n">
        <v>-2.9</v>
      </c>
      <c r="T93" s="575" t="s">
        <v>65</v>
      </c>
      <c r="U93" s="573" t="n">
        <v>-2.7</v>
      </c>
      <c r="V93" s="575" t="s">
        <v>65</v>
      </c>
      <c r="W93" s="521" t="n">
        <v>-3.3</v>
      </c>
      <c r="X93" s="575" t="s">
        <v>65</v>
      </c>
      <c r="Y93" s="573" t="n">
        <v>-3</v>
      </c>
      <c r="Z93" s="576" t="s">
        <v>65</v>
      </c>
      <c r="AA93" s="521" t="n">
        <v>-2.9</v>
      </c>
      <c r="AB93" s="576" t="s">
        <v>74</v>
      </c>
      <c r="AC93" s="574" t="n">
        <v>-3.5</v>
      </c>
    </row>
    <row r="94" s="260" customFormat="true" ht="15.95" hidden="false" customHeight="true" outlineLevel="0" collapsed="false">
      <c r="A94" s="568" t="s">
        <v>91</v>
      </c>
      <c r="B94" s="569" t="s">
        <v>65</v>
      </c>
      <c r="C94" s="83" t="n">
        <v>25884</v>
      </c>
      <c r="D94" s="570" t="s">
        <v>65</v>
      </c>
      <c r="E94" s="571" t="n">
        <v>37953</v>
      </c>
      <c r="F94" s="572" t="s">
        <v>65</v>
      </c>
      <c r="G94" s="83" t="n">
        <v>26888</v>
      </c>
      <c r="H94" s="572" t="s">
        <v>65</v>
      </c>
      <c r="I94" s="83" t="n">
        <v>28144</v>
      </c>
      <c r="J94" s="572" t="s">
        <v>65</v>
      </c>
      <c r="K94" s="83" t="n">
        <v>33630</v>
      </c>
      <c r="L94" s="570" t="s">
        <v>65</v>
      </c>
      <c r="M94" s="83" t="n">
        <v>37953</v>
      </c>
      <c r="N94" s="570" t="s">
        <v>74</v>
      </c>
      <c r="O94" s="571" t="n">
        <v>42282</v>
      </c>
      <c r="P94" s="569" t="s">
        <v>65</v>
      </c>
      <c r="Q94" s="573" t="n">
        <v>10.4</v>
      </c>
      <c r="R94" s="570" t="s">
        <v>65</v>
      </c>
      <c r="S94" s="574" t="n">
        <v>-0.2</v>
      </c>
      <c r="T94" s="575" t="s">
        <v>65</v>
      </c>
      <c r="U94" s="573" t="n">
        <v>10</v>
      </c>
      <c r="V94" s="575" t="s">
        <v>65</v>
      </c>
      <c r="W94" s="521" t="n">
        <v>-2.3</v>
      </c>
      <c r="X94" s="575" t="s">
        <v>65</v>
      </c>
      <c r="Y94" s="573" t="n">
        <v>-1.8</v>
      </c>
      <c r="Z94" s="576" t="s">
        <v>65</v>
      </c>
      <c r="AA94" s="521" t="n">
        <v>-0.2</v>
      </c>
      <c r="AB94" s="576" t="s">
        <v>74</v>
      </c>
      <c r="AC94" s="574" t="n">
        <v>0.3</v>
      </c>
    </row>
    <row r="95" s="260" customFormat="true" ht="15.95" hidden="false" customHeight="true" outlineLevel="0" collapsed="false">
      <c r="A95" s="568" t="s">
        <v>92</v>
      </c>
      <c r="B95" s="569" t="s">
        <v>65</v>
      </c>
      <c r="C95" s="83" t="n">
        <v>170605</v>
      </c>
      <c r="D95" s="570" t="s">
        <v>65</v>
      </c>
      <c r="E95" s="571" t="n">
        <v>160209</v>
      </c>
      <c r="F95" s="572" t="s">
        <v>65</v>
      </c>
      <c r="G95" s="83" t="n">
        <v>174794</v>
      </c>
      <c r="H95" s="572" t="s">
        <v>65</v>
      </c>
      <c r="I95" s="83" t="n">
        <v>174827</v>
      </c>
      <c r="J95" s="572" t="s">
        <v>65</v>
      </c>
      <c r="K95" s="83" t="n">
        <v>176035</v>
      </c>
      <c r="L95" s="570" t="s">
        <v>65</v>
      </c>
      <c r="M95" s="83" t="n">
        <v>160209</v>
      </c>
      <c r="N95" s="570" t="s">
        <v>74</v>
      </c>
      <c r="O95" s="571" t="n">
        <v>167837</v>
      </c>
      <c r="P95" s="569" t="s">
        <v>65</v>
      </c>
      <c r="Q95" s="573" t="n">
        <v>1.1</v>
      </c>
      <c r="R95" s="570" t="s">
        <v>65</v>
      </c>
      <c r="S95" s="574" t="n">
        <v>-8.3</v>
      </c>
      <c r="T95" s="575" t="s">
        <v>65</v>
      </c>
      <c r="U95" s="573" t="n">
        <v>4.1</v>
      </c>
      <c r="V95" s="575" t="s">
        <v>65</v>
      </c>
      <c r="W95" s="521" t="n">
        <v>2.9</v>
      </c>
      <c r="X95" s="575" t="s">
        <v>65</v>
      </c>
      <c r="Y95" s="573" t="n">
        <v>3.4</v>
      </c>
      <c r="Z95" s="576" t="s">
        <v>65</v>
      </c>
      <c r="AA95" s="521" t="n">
        <v>-8.3</v>
      </c>
      <c r="AB95" s="576" t="s">
        <v>74</v>
      </c>
      <c r="AC95" s="574" t="n">
        <v>-9.2</v>
      </c>
    </row>
    <row r="96" s="260" customFormat="true" ht="15.95" hidden="false" customHeight="true" outlineLevel="0" collapsed="false">
      <c r="A96" s="568" t="s">
        <v>93</v>
      </c>
      <c r="B96" s="569" t="s">
        <v>65</v>
      </c>
      <c r="C96" s="83" t="n">
        <v>105897</v>
      </c>
      <c r="D96" s="570" t="s">
        <v>65</v>
      </c>
      <c r="E96" s="571" t="n">
        <v>104710</v>
      </c>
      <c r="F96" s="572" t="s">
        <v>65</v>
      </c>
      <c r="G96" s="83" t="n">
        <v>105271</v>
      </c>
      <c r="H96" s="572" t="s">
        <v>65</v>
      </c>
      <c r="I96" s="83" t="n">
        <v>105242</v>
      </c>
      <c r="J96" s="572" t="s">
        <v>65</v>
      </c>
      <c r="K96" s="83" t="n">
        <v>104322</v>
      </c>
      <c r="L96" s="570" t="s">
        <v>65</v>
      </c>
      <c r="M96" s="83" t="n">
        <v>104710</v>
      </c>
      <c r="N96" s="570" t="s">
        <v>74</v>
      </c>
      <c r="O96" s="571" t="n">
        <v>105819</v>
      </c>
      <c r="P96" s="569" t="s">
        <v>65</v>
      </c>
      <c r="Q96" s="573" t="n">
        <v>-1.5</v>
      </c>
      <c r="R96" s="570" t="s">
        <v>65</v>
      </c>
      <c r="S96" s="574" t="n">
        <v>-0.9</v>
      </c>
      <c r="T96" s="575" t="s">
        <v>65</v>
      </c>
      <c r="U96" s="573" t="n">
        <v>5.5</v>
      </c>
      <c r="V96" s="575" t="s">
        <v>65</v>
      </c>
      <c r="W96" s="521" t="n">
        <v>1.3</v>
      </c>
      <c r="X96" s="575" t="s">
        <v>65</v>
      </c>
      <c r="Y96" s="573" t="n">
        <v>-0.7</v>
      </c>
      <c r="Z96" s="576" t="s">
        <v>65</v>
      </c>
      <c r="AA96" s="521" t="n">
        <v>-0.9</v>
      </c>
      <c r="AB96" s="576" t="s">
        <v>74</v>
      </c>
      <c r="AC96" s="574" t="n">
        <v>-0.5</v>
      </c>
    </row>
    <row r="97" s="260" customFormat="true" ht="15.95" hidden="false" customHeight="true" outlineLevel="0" collapsed="false">
      <c r="A97" s="568" t="s">
        <v>94</v>
      </c>
      <c r="B97" s="569" t="s">
        <v>65</v>
      </c>
      <c r="C97" s="83" t="n">
        <v>28559</v>
      </c>
      <c r="D97" s="570" t="s">
        <v>65</v>
      </c>
      <c r="E97" s="571" t="n">
        <v>31004</v>
      </c>
      <c r="F97" s="572" t="s">
        <v>65</v>
      </c>
      <c r="G97" s="83" t="n">
        <v>29782</v>
      </c>
      <c r="H97" s="572" t="s">
        <v>65</v>
      </c>
      <c r="I97" s="83" t="n">
        <v>30565</v>
      </c>
      <c r="J97" s="572" t="s">
        <v>65</v>
      </c>
      <c r="K97" s="83" t="n">
        <v>30597</v>
      </c>
      <c r="L97" s="570" t="s">
        <v>65</v>
      </c>
      <c r="M97" s="83" t="n">
        <v>31004</v>
      </c>
      <c r="N97" s="570" t="s">
        <v>74</v>
      </c>
      <c r="O97" s="571" t="n">
        <v>31599</v>
      </c>
      <c r="P97" s="569" t="s">
        <v>65</v>
      </c>
      <c r="Q97" s="573" t="n">
        <v>3.3</v>
      </c>
      <c r="R97" s="570" t="s">
        <v>65</v>
      </c>
      <c r="S97" s="574" t="n">
        <v>2.6</v>
      </c>
      <c r="T97" s="575" t="s">
        <v>65</v>
      </c>
      <c r="U97" s="573" t="n">
        <v>3.3</v>
      </c>
      <c r="V97" s="575" t="s">
        <v>65</v>
      </c>
      <c r="W97" s="521" t="n">
        <v>3.1</v>
      </c>
      <c r="X97" s="575" t="s">
        <v>65</v>
      </c>
      <c r="Y97" s="573" t="n">
        <v>2.8</v>
      </c>
      <c r="Z97" s="576" t="s">
        <v>65</v>
      </c>
      <c r="AA97" s="521" t="n">
        <v>2.6</v>
      </c>
      <c r="AB97" s="576" t="s">
        <v>74</v>
      </c>
      <c r="AC97" s="574" t="n">
        <v>-4.7</v>
      </c>
    </row>
    <row r="98" customFormat="false" ht="15.95" hidden="false" customHeight="true" outlineLevel="0" collapsed="false">
      <c r="A98" s="568" t="s">
        <v>95</v>
      </c>
      <c r="B98" s="569" t="s">
        <v>65</v>
      </c>
      <c r="C98" s="83" t="n">
        <v>76163</v>
      </c>
      <c r="D98" s="570" t="s">
        <v>65</v>
      </c>
      <c r="E98" s="571" t="n">
        <v>77865</v>
      </c>
      <c r="F98" s="572" t="s">
        <v>65</v>
      </c>
      <c r="G98" s="83" t="n">
        <v>80714</v>
      </c>
      <c r="H98" s="572" t="s">
        <v>65</v>
      </c>
      <c r="I98" s="83" t="n">
        <v>79616</v>
      </c>
      <c r="J98" s="572" t="s">
        <v>65</v>
      </c>
      <c r="K98" s="83" t="n">
        <v>79899</v>
      </c>
      <c r="L98" s="570" t="s">
        <v>65</v>
      </c>
      <c r="M98" s="83" t="n">
        <v>77865</v>
      </c>
      <c r="N98" s="570" t="s">
        <v>74</v>
      </c>
      <c r="O98" s="571" t="n">
        <v>78718</v>
      </c>
      <c r="P98" s="569" t="s">
        <v>65</v>
      </c>
      <c r="Q98" s="573" t="n">
        <v>-8.4</v>
      </c>
      <c r="R98" s="570" t="s">
        <v>65</v>
      </c>
      <c r="S98" s="574" t="n">
        <v>-3.5</v>
      </c>
      <c r="T98" s="575" t="s">
        <v>65</v>
      </c>
      <c r="U98" s="573" t="n">
        <v>1.1</v>
      </c>
      <c r="V98" s="575" t="s">
        <v>65</v>
      </c>
      <c r="W98" s="521" t="n">
        <v>0</v>
      </c>
      <c r="X98" s="575" t="s">
        <v>65</v>
      </c>
      <c r="Y98" s="573" t="n">
        <v>1</v>
      </c>
      <c r="Z98" s="576" t="s">
        <v>65</v>
      </c>
      <c r="AA98" s="521" t="n">
        <v>-3.5</v>
      </c>
      <c r="AB98" s="576" t="s">
        <v>74</v>
      </c>
      <c r="AC98" s="574" t="n">
        <v>-4.1</v>
      </c>
    </row>
    <row r="99" customFormat="false" ht="15.95" hidden="false" customHeight="true" outlineLevel="0" collapsed="false">
      <c r="A99" s="568" t="s">
        <v>96</v>
      </c>
      <c r="B99" s="569" t="s">
        <v>65</v>
      </c>
      <c r="C99" s="83" t="n">
        <v>65532</v>
      </c>
      <c r="D99" s="570" t="s">
        <v>65</v>
      </c>
      <c r="E99" s="571" t="n">
        <v>72582</v>
      </c>
      <c r="F99" s="572" t="s">
        <v>65</v>
      </c>
      <c r="G99" s="83" t="n">
        <v>70234</v>
      </c>
      <c r="H99" s="572" t="s">
        <v>65</v>
      </c>
      <c r="I99" s="83" t="n">
        <v>71575</v>
      </c>
      <c r="J99" s="572" t="s">
        <v>65</v>
      </c>
      <c r="K99" s="83" t="n">
        <v>69920</v>
      </c>
      <c r="L99" s="570" t="s">
        <v>65</v>
      </c>
      <c r="M99" s="83" t="n">
        <v>72582</v>
      </c>
      <c r="N99" s="570" t="s">
        <v>74</v>
      </c>
      <c r="O99" s="571" t="n">
        <v>74402</v>
      </c>
      <c r="P99" s="569" t="s">
        <v>65</v>
      </c>
      <c r="Q99" s="573" t="n">
        <v>6.3</v>
      </c>
      <c r="R99" s="570" t="s">
        <v>65</v>
      </c>
      <c r="S99" s="574" t="n">
        <v>2.9</v>
      </c>
      <c r="T99" s="575" t="s">
        <v>65</v>
      </c>
      <c r="U99" s="573" t="n">
        <v>12.9</v>
      </c>
      <c r="V99" s="575" t="s">
        <v>65</v>
      </c>
      <c r="W99" s="521" t="n">
        <v>2.7</v>
      </c>
      <c r="X99" s="575" t="s">
        <v>65</v>
      </c>
      <c r="Y99" s="573" t="n">
        <v>-1.1</v>
      </c>
      <c r="Z99" s="576" t="s">
        <v>65</v>
      </c>
      <c r="AA99" s="521" t="n">
        <v>2.9</v>
      </c>
      <c r="AB99" s="576" t="s">
        <v>74</v>
      </c>
      <c r="AC99" s="574" t="n">
        <v>1.9</v>
      </c>
    </row>
    <row r="100" customFormat="false" ht="15.95" hidden="false" customHeight="true" outlineLevel="0" collapsed="false">
      <c r="A100" s="568" t="s">
        <v>97</v>
      </c>
      <c r="B100" s="569" t="s">
        <v>65</v>
      </c>
      <c r="C100" s="83" t="n">
        <v>376339</v>
      </c>
      <c r="D100" s="570" t="s">
        <v>65</v>
      </c>
      <c r="E100" s="571" t="n">
        <v>427616</v>
      </c>
      <c r="F100" s="572" t="s">
        <v>65</v>
      </c>
      <c r="G100" s="83" t="n">
        <v>385766</v>
      </c>
      <c r="H100" s="572" t="s">
        <v>65</v>
      </c>
      <c r="I100" s="83" t="n">
        <v>428786</v>
      </c>
      <c r="J100" s="572" t="s">
        <v>65</v>
      </c>
      <c r="K100" s="83" t="n">
        <v>426512</v>
      </c>
      <c r="L100" s="570" t="s">
        <v>65</v>
      </c>
      <c r="M100" s="83" t="n">
        <v>427616</v>
      </c>
      <c r="N100" s="570" t="s">
        <v>74</v>
      </c>
      <c r="O100" s="571" t="n">
        <v>434349</v>
      </c>
      <c r="P100" s="569" t="s">
        <v>65</v>
      </c>
      <c r="Q100" s="573" t="n">
        <v>-0.5</v>
      </c>
      <c r="R100" s="570" t="s">
        <v>65</v>
      </c>
      <c r="S100" s="574" t="n">
        <v>1.2</v>
      </c>
      <c r="T100" s="575" t="s">
        <v>65</v>
      </c>
      <c r="U100" s="573" t="n">
        <v>0.6</v>
      </c>
      <c r="V100" s="575" t="s">
        <v>65</v>
      </c>
      <c r="W100" s="521" t="n">
        <v>-0.1</v>
      </c>
      <c r="X100" s="575" t="s">
        <v>65</v>
      </c>
      <c r="Y100" s="573" t="n">
        <v>-0.6</v>
      </c>
      <c r="Z100" s="576" t="s">
        <v>65</v>
      </c>
      <c r="AA100" s="521" t="n">
        <v>1.2</v>
      </c>
      <c r="AB100" s="576" t="s">
        <v>74</v>
      </c>
      <c r="AC100" s="574" t="n">
        <v>0.1</v>
      </c>
    </row>
    <row r="101" customFormat="false" ht="15.95" hidden="false" customHeight="true" outlineLevel="0" collapsed="false">
      <c r="A101" s="568" t="s">
        <v>98</v>
      </c>
      <c r="B101" s="577" t="s">
        <v>65</v>
      </c>
      <c r="C101" s="83" t="n">
        <v>1053561</v>
      </c>
      <c r="D101" s="570" t="s">
        <v>65</v>
      </c>
      <c r="E101" s="571" t="n">
        <v>1092613</v>
      </c>
      <c r="F101" s="578" t="s">
        <v>65</v>
      </c>
      <c r="G101" s="83" t="n">
        <v>1070682</v>
      </c>
      <c r="H101" s="572" t="s">
        <v>65</v>
      </c>
      <c r="I101" s="83" t="n">
        <v>1088336</v>
      </c>
      <c r="J101" s="572" t="s">
        <v>65</v>
      </c>
      <c r="K101" s="83" t="n">
        <v>1097504</v>
      </c>
      <c r="L101" s="570" t="s">
        <v>65</v>
      </c>
      <c r="M101" s="83" t="n">
        <v>1092613</v>
      </c>
      <c r="N101" s="570" t="s">
        <v>74</v>
      </c>
      <c r="O101" s="571" t="n">
        <v>1100018</v>
      </c>
      <c r="P101" s="569" t="s">
        <v>65</v>
      </c>
      <c r="Q101" s="573" t="n">
        <v>-2.6</v>
      </c>
      <c r="R101" s="570" t="s">
        <v>65</v>
      </c>
      <c r="S101" s="574" t="n">
        <v>0</v>
      </c>
      <c r="T101" s="579" t="s">
        <v>65</v>
      </c>
      <c r="U101" s="573" t="n">
        <v>-2.1</v>
      </c>
      <c r="V101" s="575" t="s">
        <v>65</v>
      </c>
      <c r="W101" s="521" t="n">
        <v>-2.1</v>
      </c>
      <c r="X101" s="575" t="s">
        <v>65</v>
      </c>
      <c r="Y101" s="573" t="n">
        <v>-0.5</v>
      </c>
      <c r="Z101" s="576" t="s">
        <v>65</v>
      </c>
      <c r="AA101" s="521" t="n">
        <v>0</v>
      </c>
      <c r="AB101" s="576" t="s">
        <v>74</v>
      </c>
      <c r="AC101" s="574" t="n">
        <v>-1.2</v>
      </c>
    </row>
    <row r="102" customFormat="false" ht="15.95" hidden="false" customHeight="true" outlineLevel="0" collapsed="false">
      <c r="A102" s="568" t="s">
        <v>99</v>
      </c>
      <c r="B102" s="569" t="s">
        <v>65</v>
      </c>
      <c r="C102" s="83" t="n">
        <v>1423092</v>
      </c>
      <c r="D102" s="570" t="s">
        <v>65</v>
      </c>
      <c r="E102" s="571" t="n">
        <v>1513699</v>
      </c>
      <c r="F102" s="572" t="s">
        <v>65</v>
      </c>
      <c r="G102" s="83" t="n">
        <v>1465323</v>
      </c>
      <c r="H102" s="572" t="s">
        <v>65</v>
      </c>
      <c r="I102" s="83" t="n">
        <v>1485859</v>
      </c>
      <c r="J102" s="572" t="s">
        <v>65</v>
      </c>
      <c r="K102" s="83" t="n">
        <v>1508224</v>
      </c>
      <c r="L102" s="570" t="s">
        <v>65</v>
      </c>
      <c r="M102" s="83" t="n">
        <v>1513699</v>
      </c>
      <c r="N102" s="570" t="s">
        <v>74</v>
      </c>
      <c r="O102" s="571" t="n">
        <v>1527532</v>
      </c>
      <c r="P102" s="569" t="s">
        <v>65</v>
      </c>
      <c r="Q102" s="573" t="n">
        <v>2.2</v>
      </c>
      <c r="R102" s="570" t="s">
        <v>65</v>
      </c>
      <c r="S102" s="574" t="n">
        <v>5.1</v>
      </c>
      <c r="T102" s="575" t="s">
        <v>65</v>
      </c>
      <c r="U102" s="573" t="n">
        <v>2.5</v>
      </c>
      <c r="V102" s="575" t="s">
        <v>65</v>
      </c>
      <c r="W102" s="521" t="n">
        <v>3.9</v>
      </c>
      <c r="X102" s="575" t="s">
        <v>65</v>
      </c>
      <c r="Y102" s="573" t="n">
        <v>4.7</v>
      </c>
      <c r="Z102" s="576" t="s">
        <v>65</v>
      </c>
      <c r="AA102" s="521" t="n">
        <v>5.1</v>
      </c>
      <c r="AB102" s="576" t="s">
        <v>74</v>
      </c>
      <c r="AC102" s="574" t="n">
        <v>3.1</v>
      </c>
    </row>
    <row r="103" customFormat="false" ht="15.95" hidden="false" customHeight="true" outlineLevel="0" collapsed="false">
      <c r="A103" s="580" t="s">
        <v>22</v>
      </c>
      <c r="B103" s="581" t="s">
        <v>65</v>
      </c>
      <c r="C103" s="100" t="n">
        <v>310415</v>
      </c>
      <c r="D103" s="582" t="s">
        <v>65</v>
      </c>
      <c r="E103" s="583" t="n">
        <v>334993</v>
      </c>
      <c r="F103" s="584" t="s">
        <v>65</v>
      </c>
      <c r="G103" s="100" t="n">
        <v>327669</v>
      </c>
      <c r="H103" s="584" t="s">
        <v>65</v>
      </c>
      <c r="I103" s="100" t="n">
        <v>330957</v>
      </c>
      <c r="J103" s="584" t="s">
        <v>65</v>
      </c>
      <c r="K103" s="100" t="n">
        <v>332956</v>
      </c>
      <c r="L103" s="582" t="s">
        <v>65</v>
      </c>
      <c r="M103" s="100" t="n">
        <v>334993</v>
      </c>
      <c r="N103" s="582" t="s">
        <v>74</v>
      </c>
      <c r="O103" s="583" t="n">
        <v>337621</v>
      </c>
      <c r="P103" s="581" t="s">
        <v>65</v>
      </c>
      <c r="Q103" s="585" t="n">
        <v>0.9</v>
      </c>
      <c r="R103" s="582" t="s">
        <v>65</v>
      </c>
      <c r="S103" s="586" t="n">
        <v>1.1</v>
      </c>
      <c r="T103" s="587" t="s">
        <v>65</v>
      </c>
      <c r="U103" s="585" t="n">
        <v>2.9</v>
      </c>
      <c r="V103" s="587" t="s">
        <v>65</v>
      </c>
      <c r="W103" s="534" t="n">
        <v>1.1</v>
      </c>
      <c r="X103" s="587" t="s">
        <v>65</v>
      </c>
      <c r="Y103" s="585" t="n">
        <v>0.9</v>
      </c>
      <c r="Z103" s="588" t="s">
        <v>65</v>
      </c>
      <c r="AA103" s="534" t="n">
        <v>1.1</v>
      </c>
      <c r="AB103" s="588" t="s">
        <v>74</v>
      </c>
      <c r="AC103" s="586" t="n">
        <v>-0.2</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67">
      <formula>F4&lt;&gt;" "</formula>
    </cfRule>
  </conditionalFormatting>
  <conditionalFormatting sqref="T4 V4 X4 Z4 AB4">
    <cfRule type="expression" priority="3" aboveAverage="0" equalAverage="0" bottom="0" percent="0" rank="0" text="" dxfId="268">
      <formula>T4&lt;&gt;" "</formula>
    </cfRule>
  </conditionalFormatting>
  <conditionalFormatting sqref="F21 H21 J21 L21 N21">
    <cfRule type="expression" priority="4" aboveAverage="0" equalAverage="0" bottom="0" percent="0" rank="0" text="" dxfId="269">
      <formula>F21&lt;&gt;" "</formula>
    </cfRule>
  </conditionalFormatting>
  <conditionalFormatting sqref="T21 V21 X21 Z21 AB21">
    <cfRule type="expression" priority="5" aboveAverage="0" equalAverage="0" bottom="0" percent="0" rank="0" text="" dxfId="270">
      <formula>T21&lt;&gt;" "</formula>
    </cfRule>
  </conditionalFormatting>
  <conditionalFormatting sqref="F38 H38 J38 L38 N38">
    <cfRule type="expression" priority="6" aboveAverage="0" equalAverage="0" bottom="0" percent="0" rank="0" text="" dxfId="271">
      <formula>F38&lt;&gt;" "</formula>
    </cfRule>
  </conditionalFormatting>
  <conditionalFormatting sqref="T38 V38 X38 Z38 AB38">
    <cfRule type="expression" priority="7" aboveAverage="0" equalAverage="0" bottom="0" percent="0" rank="0" text="" dxfId="272">
      <formula>T38&lt;&gt;" "</formula>
    </cfRule>
  </conditionalFormatting>
  <conditionalFormatting sqref="F55 H55 J55 L55 N55">
    <cfRule type="expression" priority="8" aboveAverage="0" equalAverage="0" bottom="0" percent="0" rank="0" text="" dxfId="273">
      <formula>F55&lt;&gt;" "</formula>
    </cfRule>
  </conditionalFormatting>
  <conditionalFormatting sqref="T55 V55 X55 Z55 AB55">
    <cfRule type="expression" priority="9" aboveAverage="0" equalAverage="0" bottom="0" percent="0" rank="0" text="" dxfId="274">
      <formula>T55&lt;&gt;" "</formula>
    </cfRule>
  </conditionalFormatting>
  <conditionalFormatting sqref="F72 H72 J72 L72 N72">
    <cfRule type="expression" priority="10" aboveAverage="0" equalAverage="0" bottom="0" percent="0" rank="0" text="" dxfId="275">
      <formula>F72&lt;&gt;" "</formula>
    </cfRule>
  </conditionalFormatting>
  <conditionalFormatting sqref="T72 V72 X72 Z72 AB72">
    <cfRule type="expression" priority="11" aboveAverage="0" equalAverage="0" bottom="0" percent="0" rank="0" text="" dxfId="276">
      <formula>T72&lt;&gt;" "</formula>
    </cfRule>
  </conditionalFormatting>
  <conditionalFormatting sqref="F89 H89 J89 L89 N89">
    <cfRule type="expression" priority="12" aboveAverage="0" equalAverage="0" bottom="0" percent="0" rank="0" text="" dxfId="277">
      <formula>F89&lt;&gt;" "</formula>
    </cfRule>
  </conditionalFormatting>
  <conditionalFormatting sqref="T89 V89 X89 Z89 AB89">
    <cfRule type="expression" priority="13" aboveAverage="0" equalAverage="0" bottom="0" percent="0" rank="0" text="" dxfId="278">
      <formula>T89&lt;&gt;" "</formula>
    </cfRule>
  </conditionalFormatting>
  <conditionalFormatting sqref="F21 H21 J21 L21 N21">
    <cfRule type="expression" priority="14" aboveAverage="0" equalAverage="0" bottom="0" percent="0" rank="0" text="" dxfId="279">
      <formula>F21&lt;&gt;" "</formula>
    </cfRule>
  </conditionalFormatting>
  <conditionalFormatting sqref="F38 H38 J38 L38 N38">
    <cfRule type="expression" priority="15" aboveAverage="0" equalAverage="0" bottom="0" percent="0" rank="0" text="" dxfId="280">
      <formula>F38&lt;&gt;" "</formula>
    </cfRule>
  </conditionalFormatting>
  <conditionalFormatting sqref="F55 H55 J55 L55 N55">
    <cfRule type="expression" priority="16" aboveAverage="0" equalAverage="0" bottom="0" percent="0" rank="0" text="" dxfId="281">
      <formula>F55&lt;&gt;" "</formula>
    </cfRule>
  </conditionalFormatting>
  <conditionalFormatting sqref="F72 H72 J72 L72 N72">
    <cfRule type="expression" priority="17" aboveAverage="0" equalAverage="0" bottom="0" percent="0" rank="0" text="" dxfId="282">
      <formula>F72&lt;&gt;" "</formula>
    </cfRule>
  </conditionalFormatting>
  <conditionalFormatting sqref="F89 H89 J89 L89 N89">
    <cfRule type="expression" priority="18" aboveAverage="0" equalAverage="0" bottom="0" percent="0" rank="0" text="" dxfId="283">
      <formula>F89&lt;&gt;" "</formula>
    </cfRule>
  </conditionalFormatting>
  <conditionalFormatting sqref="T21 V21 X21 Z21 AB21">
    <cfRule type="expression" priority="19" aboveAverage="0" equalAverage="0" bottom="0" percent="0" rank="0" text="" dxfId="284">
      <formula>T21&lt;&gt;" "</formula>
    </cfRule>
  </conditionalFormatting>
  <conditionalFormatting sqref="T38 V38 X38 Z38 AB38">
    <cfRule type="expression" priority="20" aboveAverage="0" equalAverage="0" bottom="0" percent="0" rank="0" text="" dxfId="285">
      <formula>T38&lt;&gt;" "</formula>
    </cfRule>
  </conditionalFormatting>
  <conditionalFormatting sqref="T55 V55 X55 Z55 AB55">
    <cfRule type="expression" priority="21" aboveAverage="0" equalAverage="0" bottom="0" percent="0" rank="0" text="" dxfId="286">
      <formula>T55&lt;&gt;" "</formula>
    </cfRule>
  </conditionalFormatting>
  <conditionalFormatting sqref="T72 V72 X72 Z72 AB72">
    <cfRule type="expression" priority="22" aboveAverage="0" equalAverage="0" bottom="0" percent="0" rank="0" text="" dxfId="287">
      <formula>T72&lt;&gt;" "</formula>
    </cfRule>
  </conditionalFormatting>
  <conditionalFormatting sqref="T89 V89 X89 Z89 AB89">
    <cfRule type="expression" priority="23" aboveAverage="0" equalAverage="0" bottom="0" percent="0" rank="0" text="" dxfId="288">
      <formula>T89&lt;&gt;" "</formula>
    </cfRule>
  </conditionalFormatting>
  <printOptions headings="false" gridLines="false" gridLinesSet="true" horizontalCentered="true" verticalCentered="false"/>
  <pageMargins left="0.39375" right="0.39375" top="0.590277777777778" bottom="0.39375" header="0.511811023622047" footer="0"/>
  <pageSetup paperSize="9" scale="100" fitToWidth="1" fitToHeight="0" pageOrder="downThenOver" orientation="landscape" blackAndWhite="false" draft="false" cellComments="none" firstPageNumber="44" useFirstPageNumber="true" horizontalDpi="300" verticalDpi="300" copies="1"/>
  <headerFooter differentFirst="false" differentOddEven="false">
    <oddHeader/>
    <oddFooter>&amp;C&amp;P</oddFooter>
  </headerFooter>
  <rowBreaks count="1" manualBreakCount="1">
    <brk id="5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6" width="7.99"/>
    <col collapsed="false" customWidth="true" hidden="false" outlineLevel="0" max="2" min="2" style="255" width="20.85"/>
    <col collapsed="false" customWidth="true" hidden="false" outlineLevel="0" max="3" min="3" style="256" width="23.56"/>
    <col collapsed="false" customWidth="true" hidden="false" outlineLevel="0" max="12" min="4" style="256" width="15.56"/>
    <col collapsed="false" customWidth="true" hidden="false" outlineLevel="0" max="13" min="13" style="256" width="3.28"/>
    <col collapsed="false" customWidth="true" hidden="false" outlineLevel="0" max="14" min="14" style="256" width="4.85"/>
    <col collapsed="false" customWidth="true" hidden="false" outlineLevel="0" max="15" min="15" style="256" width="14.41"/>
    <col collapsed="false" customWidth="true" hidden="false" outlineLevel="0" max="16" min="16" style="256" width="1.56"/>
    <col collapsed="false" customWidth="true" hidden="false" outlineLevel="0" max="17" min="17" style="256" width="19.41"/>
    <col collapsed="false" customWidth="true" hidden="false" outlineLevel="0" max="18" min="18" style="256" width="17.14"/>
    <col collapsed="false" customWidth="true" hidden="false" outlineLevel="0" max="19" min="19" style="256" width="5.13"/>
    <col collapsed="false" customWidth="true" hidden="false" outlineLevel="0" max="20" min="20" style="256" width="19.28"/>
    <col collapsed="false" customWidth="true" hidden="false" outlineLevel="0" max="21" min="21" style="256" width="17.28"/>
    <col collapsed="false" customWidth="true" hidden="false" outlineLevel="0" max="22" min="22" style="256" width="3.42"/>
    <col collapsed="false" customWidth="false" hidden="false" outlineLevel="0" max="257" min="23" style="256" width="9.14"/>
  </cols>
  <sheetData>
    <row r="1" s="262" customFormat="true" ht="25.5" hidden="false" customHeight="false" outlineLevel="0" collapsed="false">
      <c r="A1" s="591" t="s">
        <v>182</v>
      </c>
      <c r="B1" s="255"/>
      <c r="F1" s="333"/>
      <c r="G1" s="261"/>
      <c r="H1" s="261"/>
      <c r="I1" s="261"/>
      <c r="J1" s="261"/>
    </row>
    <row r="2" customFormat="false" ht="20.25" hidden="false" customHeight="true" outlineLevel="0" collapsed="false">
      <c r="B2" s="592" t="s">
        <v>183</v>
      </c>
      <c r="C2" s="593"/>
      <c r="D2" s="262"/>
      <c r="E2" s="262"/>
      <c r="F2" s="262"/>
      <c r="G2" s="262"/>
      <c r="H2" s="262"/>
      <c r="I2" s="333"/>
      <c r="J2" s="333"/>
      <c r="K2" s="261"/>
      <c r="L2" s="261"/>
    </row>
    <row r="3" customFormat="false" ht="15" hidden="false" customHeight="false" outlineLevel="0" collapsed="false">
      <c r="B3" s="594" t="s">
        <v>184</v>
      </c>
      <c r="C3" s="594" t="s">
        <v>185</v>
      </c>
      <c r="D3" s="594" t="s">
        <v>20</v>
      </c>
      <c r="E3" s="594" t="s">
        <v>80</v>
      </c>
      <c r="F3" s="594" t="s">
        <v>28</v>
      </c>
      <c r="G3" s="595" t="s">
        <v>186</v>
      </c>
      <c r="H3" s="595" t="s">
        <v>187</v>
      </c>
      <c r="I3" s="596" t="s">
        <v>40</v>
      </c>
      <c r="J3" s="596" t="s">
        <v>44</v>
      </c>
      <c r="K3" s="594" t="s">
        <v>82</v>
      </c>
      <c r="L3" s="594" t="s">
        <v>22</v>
      </c>
    </row>
    <row r="4" customFormat="false" ht="14.25" hidden="false" customHeight="false" outlineLevel="0" collapsed="false">
      <c r="B4" s="597"/>
      <c r="C4" s="598" t="s">
        <v>88</v>
      </c>
      <c r="D4" s="599" t="n">
        <v>1.02885</v>
      </c>
      <c r="E4" s="599" t="n">
        <v>1.01422</v>
      </c>
      <c r="F4" s="599" t="n">
        <v>1.03445</v>
      </c>
      <c r="G4" s="600" t="n">
        <v>1.04645</v>
      </c>
      <c r="H4" s="599" t="n">
        <v>1.03093</v>
      </c>
      <c r="I4" s="599" t="n">
        <v>1.0252</v>
      </c>
      <c r="J4" s="599" t="n">
        <v>1.03469</v>
      </c>
      <c r="K4" s="599" t="n">
        <v>1.04445</v>
      </c>
      <c r="L4" s="600" t="n">
        <v>1.02531</v>
      </c>
    </row>
    <row r="5" customFormat="false" ht="14.25" hidden="false" customHeight="false" outlineLevel="0" collapsed="false">
      <c r="B5" s="601"/>
      <c r="C5" s="602" t="s">
        <v>89</v>
      </c>
      <c r="D5" s="599" t="n">
        <v>1.01684</v>
      </c>
      <c r="E5" s="599" t="n">
        <v>1.03788</v>
      </c>
      <c r="F5" s="599" t="n">
        <v>1.0229</v>
      </c>
      <c r="G5" s="600" t="n">
        <v>1.13684</v>
      </c>
      <c r="H5" s="599" t="n">
        <v>1.05527</v>
      </c>
      <c r="I5" s="599" t="n">
        <v>0.89511</v>
      </c>
      <c r="J5" s="599" t="n">
        <v>1.00719</v>
      </c>
      <c r="K5" s="599" t="n">
        <v>0.98808</v>
      </c>
      <c r="L5" s="600" t="n">
        <v>0.99996</v>
      </c>
    </row>
    <row r="6" customFormat="false" ht="14.25" hidden="false" customHeight="false" outlineLevel="0" collapsed="false">
      <c r="B6" s="601"/>
      <c r="C6" s="603" t="s">
        <v>90</v>
      </c>
      <c r="D6" s="604" t="n">
        <v>0.99673</v>
      </c>
      <c r="E6" s="604" t="n">
        <v>0.99798</v>
      </c>
      <c r="F6" s="604" t="n">
        <v>1.00024</v>
      </c>
      <c r="G6" s="605" t="n">
        <v>1.01545</v>
      </c>
      <c r="H6" s="604" t="n">
        <v>1</v>
      </c>
      <c r="I6" s="604" t="n">
        <v>0.98266</v>
      </c>
      <c r="J6" s="604" t="n">
        <v>1.08662</v>
      </c>
      <c r="K6" s="604" t="n">
        <v>0.99486</v>
      </c>
      <c r="L6" s="605" t="n">
        <v>0.95953</v>
      </c>
    </row>
    <row r="7" customFormat="false" ht="14.25" hidden="false" customHeight="false" outlineLevel="0" collapsed="false">
      <c r="B7" s="601"/>
      <c r="C7" s="603" t="s">
        <v>91</v>
      </c>
      <c r="D7" s="604" t="n">
        <v>1.36786</v>
      </c>
      <c r="E7" s="604" t="n">
        <v>1</v>
      </c>
      <c r="F7" s="604" t="s">
        <v>105</v>
      </c>
      <c r="G7" s="605" t="n">
        <v>1.64252</v>
      </c>
      <c r="H7" s="604" t="s">
        <v>105</v>
      </c>
      <c r="I7" s="604" t="n">
        <v>2.28575</v>
      </c>
      <c r="J7" s="604" t="n">
        <v>1.27046</v>
      </c>
      <c r="K7" s="604" t="s">
        <v>105</v>
      </c>
      <c r="L7" s="605" t="n">
        <v>1.08007</v>
      </c>
    </row>
    <row r="8" customFormat="false" ht="14.25" hidden="false" customHeight="false" outlineLevel="0" collapsed="false">
      <c r="B8" s="601"/>
      <c r="C8" s="603" t="s">
        <v>92</v>
      </c>
      <c r="D8" s="604" t="n">
        <v>1.01282</v>
      </c>
      <c r="E8" s="604" t="n">
        <v>1.00024</v>
      </c>
      <c r="F8" s="604" t="n">
        <v>1.02225</v>
      </c>
      <c r="G8" s="605" t="n">
        <v>1.06168</v>
      </c>
      <c r="H8" s="604" t="n">
        <v>1.00541</v>
      </c>
      <c r="I8" s="604" t="n">
        <v>1.00241</v>
      </c>
      <c r="J8" s="604" t="n">
        <v>1.00252</v>
      </c>
      <c r="K8" s="604" t="n">
        <v>1.01002</v>
      </c>
      <c r="L8" s="605" t="n">
        <v>1.00214</v>
      </c>
    </row>
    <row r="9" customFormat="false" ht="14.25" hidden="false" customHeight="false" outlineLevel="0" collapsed="false">
      <c r="B9" s="601"/>
      <c r="C9" s="603" t="s">
        <v>93</v>
      </c>
      <c r="D9" s="604" t="n">
        <v>1.07388</v>
      </c>
      <c r="E9" s="604" t="n">
        <v>1.01448</v>
      </c>
      <c r="F9" s="604" t="n">
        <v>1.0841</v>
      </c>
      <c r="G9" s="605" t="n">
        <v>1.07444</v>
      </c>
      <c r="H9" s="604" t="n">
        <v>1.10383</v>
      </c>
      <c r="I9" s="604" t="n">
        <v>1.08382</v>
      </c>
      <c r="J9" s="604" t="n">
        <v>0.98396</v>
      </c>
      <c r="K9" s="604" t="n">
        <v>1.08202</v>
      </c>
      <c r="L9" s="605" t="n">
        <v>1.48347</v>
      </c>
    </row>
    <row r="10" customFormat="false" ht="14.25" hidden="false" customHeight="false" outlineLevel="0" collapsed="false">
      <c r="B10" s="606" t="s">
        <v>188</v>
      </c>
      <c r="C10" s="603" t="s">
        <v>94</v>
      </c>
      <c r="D10" s="604" t="n">
        <v>1.06643</v>
      </c>
      <c r="E10" s="604" t="n">
        <v>0.99423</v>
      </c>
      <c r="F10" s="604" t="s">
        <v>105</v>
      </c>
      <c r="G10" s="605" t="n">
        <v>1.03269</v>
      </c>
      <c r="H10" s="604" t="s">
        <v>105</v>
      </c>
      <c r="I10" s="604" t="n">
        <v>1.11842</v>
      </c>
      <c r="J10" s="604" t="n">
        <v>1.15426</v>
      </c>
      <c r="K10" s="604" t="s">
        <v>105</v>
      </c>
      <c r="L10" s="605" t="n">
        <v>1.27663</v>
      </c>
    </row>
    <row r="11" customFormat="false" ht="15" hidden="false" customHeight="true" outlineLevel="0" collapsed="false">
      <c r="B11" s="601"/>
      <c r="C11" s="603" t="s">
        <v>95</v>
      </c>
      <c r="D11" s="604" t="n">
        <v>1.0044</v>
      </c>
      <c r="E11" s="604" t="n">
        <v>0.99714</v>
      </c>
      <c r="F11" s="604" t="n">
        <v>1.00597</v>
      </c>
      <c r="G11" s="605" t="n">
        <v>1.00369</v>
      </c>
      <c r="H11" s="604" t="n">
        <v>0.98942</v>
      </c>
      <c r="I11" s="604" t="n">
        <v>0.99847</v>
      </c>
      <c r="J11" s="604" t="n">
        <v>1.14107</v>
      </c>
      <c r="K11" s="604" t="n">
        <v>1.03813</v>
      </c>
      <c r="L11" s="605" t="n">
        <v>1</v>
      </c>
      <c r="O11" s="607" t="s">
        <v>189</v>
      </c>
      <c r="P11" s="607"/>
      <c r="Q11" s="607"/>
      <c r="R11" s="607"/>
      <c r="S11" s="607"/>
      <c r="T11" s="607"/>
      <c r="U11" s="608"/>
    </row>
    <row r="12" customFormat="false" ht="14.25" hidden="false" customHeight="false" outlineLevel="0" collapsed="false">
      <c r="B12" s="601"/>
      <c r="C12" s="603" t="s">
        <v>96</v>
      </c>
      <c r="D12" s="604" t="n">
        <v>1.03308</v>
      </c>
      <c r="E12" s="604" t="n">
        <v>0.98295</v>
      </c>
      <c r="F12" s="604" t="n">
        <v>1.05062</v>
      </c>
      <c r="G12" s="605" t="n">
        <v>0.99607</v>
      </c>
      <c r="H12" s="604" t="n">
        <v>0.97945</v>
      </c>
      <c r="I12" s="604" t="n">
        <v>1.12082</v>
      </c>
      <c r="J12" s="604" t="n">
        <v>0.97145</v>
      </c>
      <c r="K12" s="604" t="n">
        <v>1</v>
      </c>
      <c r="L12" s="605" t="n">
        <v>1</v>
      </c>
    </row>
    <row r="13" customFormat="false" ht="14.25" hidden="false" customHeight="false" outlineLevel="0" collapsed="false">
      <c r="B13" s="601"/>
      <c r="C13" s="603" t="s">
        <v>190</v>
      </c>
      <c r="D13" s="604" t="n">
        <v>1.04435</v>
      </c>
      <c r="E13" s="604" t="n">
        <v>1.04417</v>
      </c>
      <c r="F13" s="604" t="n">
        <v>1.06313</v>
      </c>
      <c r="G13" s="605" t="n">
        <v>1.23456</v>
      </c>
      <c r="H13" s="604" t="n">
        <v>1.06794</v>
      </c>
      <c r="I13" s="604" t="n">
        <v>1.00947</v>
      </c>
      <c r="J13" s="604" t="n">
        <v>1.07732</v>
      </c>
      <c r="K13" s="604" t="n">
        <v>0.98602</v>
      </c>
      <c r="L13" s="605" t="n">
        <v>0.95694</v>
      </c>
    </row>
    <row r="14" customFormat="false" ht="15" hidden="false" customHeight="false" outlineLevel="0" collapsed="false">
      <c r="B14" s="601"/>
      <c r="C14" s="603" t="s">
        <v>98</v>
      </c>
      <c r="D14" s="604" t="n">
        <v>1.00166</v>
      </c>
      <c r="E14" s="604" t="n">
        <v>0.9156</v>
      </c>
      <c r="F14" s="604" t="n">
        <v>1.03094</v>
      </c>
      <c r="G14" s="605" t="n">
        <v>1.06886</v>
      </c>
      <c r="H14" s="604" t="n">
        <v>1.04074</v>
      </c>
      <c r="I14" s="604" t="n">
        <v>0.99889</v>
      </c>
      <c r="J14" s="604" t="n">
        <v>1.16032</v>
      </c>
      <c r="K14" s="604" t="n">
        <v>0.98544</v>
      </c>
      <c r="L14" s="605" t="n">
        <v>0.96343</v>
      </c>
      <c r="O14" s="263" t="s">
        <v>191</v>
      </c>
    </row>
    <row r="15" customFormat="false" ht="15" hidden="false" customHeight="false" outlineLevel="0" collapsed="false">
      <c r="B15" s="601"/>
      <c r="C15" s="603" t="s">
        <v>99</v>
      </c>
      <c r="D15" s="604" t="n">
        <v>1.03448</v>
      </c>
      <c r="E15" s="604" t="n">
        <v>1.03232</v>
      </c>
      <c r="F15" s="604" t="n">
        <v>1.01945</v>
      </c>
      <c r="G15" s="605" t="n">
        <v>1.01425</v>
      </c>
      <c r="H15" s="604" t="n">
        <v>1.02373</v>
      </c>
      <c r="I15" s="604" t="n">
        <v>1.02872</v>
      </c>
      <c r="J15" s="604" t="n">
        <v>1.00901</v>
      </c>
      <c r="K15" s="604" t="n">
        <v>1.11452</v>
      </c>
      <c r="L15" s="605" t="n">
        <v>1.029</v>
      </c>
      <c r="O15" s="263" t="s">
        <v>192</v>
      </c>
    </row>
    <row r="16" customFormat="false" ht="15.75" hidden="false" customHeight="false" outlineLevel="0" collapsed="false">
      <c r="B16" s="609"/>
      <c r="C16" s="610" t="s">
        <v>22</v>
      </c>
      <c r="D16" s="611" t="n">
        <v>1.03105</v>
      </c>
      <c r="E16" s="611" t="n">
        <v>1.00058</v>
      </c>
      <c r="F16" s="611" t="n">
        <v>1.07626</v>
      </c>
      <c r="G16" s="612" t="n">
        <v>1.03305</v>
      </c>
      <c r="H16" s="611" t="n">
        <v>1.00045</v>
      </c>
      <c r="I16" s="611" t="n">
        <v>1.12888</v>
      </c>
      <c r="J16" s="611" t="n">
        <v>1.1959</v>
      </c>
      <c r="K16" s="611" t="n">
        <v>1.00506</v>
      </c>
      <c r="L16" s="612" t="n">
        <v>1.04859</v>
      </c>
      <c r="O16" s="263" t="s">
        <v>193</v>
      </c>
    </row>
    <row r="17" customFormat="false" ht="15" hidden="false" customHeight="false" outlineLevel="0" collapsed="false">
      <c r="B17" s="601"/>
      <c r="C17" s="598" t="s">
        <v>88</v>
      </c>
      <c r="D17" s="613" t="n">
        <v>1.02923</v>
      </c>
      <c r="E17" s="613" t="n">
        <v>1.01436</v>
      </c>
      <c r="F17" s="613" t="n">
        <v>1.03259</v>
      </c>
      <c r="G17" s="614" t="n">
        <v>1.03464</v>
      </c>
      <c r="H17" s="613" t="n">
        <v>1.02588</v>
      </c>
      <c r="I17" s="613" t="n">
        <v>1.03455</v>
      </c>
      <c r="J17" s="613" t="n">
        <v>1.02256</v>
      </c>
      <c r="K17" s="613" t="n">
        <v>1.07705</v>
      </c>
      <c r="L17" s="614" t="n">
        <v>1.02631</v>
      </c>
      <c r="O17" s="263" t="s">
        <v>194</v>
      </c>
    </row>
    <row r="18" customFormat="false" ht="14.25" hidden="false" customHeight="false" outlineLevel="0" collapsed="false">
      <c r="B18" s="601"/>
      <c r="C18" s="615" t="s">
        <v>89</v>
      </c>
      <c r="D18" s="599" t="n">
        <v>1.00966</v>
      </c>
      <c r="E18" s="599" t="n">
        <v>1.04357</v>
      </c>
      <c r="F18" s="599" t="n">
        <v>0.99393</v>
      </c>
      <c r="G18" s="600" t="n">
        <v>1.11856</v>
      </c>
      <c r="H18" s="599" t="n">
        <v>1.04918</v>
      </c>
      <c r="I18" s="599" t="n">
        <v>0.86411</v>
      </c>
      <c r="J18" s="599" t="n">
        <v>1.00538</v>
      </c>
      <c r="K18" s="599" t="n">
        <v>0.98895</v>
      </c>
      <c r="L18" s="600" t="n">
        <v>0.99993</v>
      </c>
    </row>
    <row r="19" customFormat="false" ht="14.25" hidden="false" customHeight="false" outlineLevel="0" collapsed="false">
      <c r="B19" s="601"/>
      <c r="C19" s="616" t="s">
        <v>90</v>
      </c>
      <c r="D19" s="604" t="n">
        <v>0.99798</v>
      </c>
      <c r="E19" s="604" t="n">
        <v>0.99759</v>
      </c>
      <c r="F19" s="604" t="n">
        <v>1.00023</v>
      </c>
      <c r="G19" s="605" t="n">
        <v>1.01038</v>
      </c>
      <c r="H19" s="604" t="n">
        <v>1</v>
      </c>
      <c r="I19" s="604" t="n">
        <v>0.98445</v>
      </c>
      <c r="J19" s="604" t="n">
        <v>2.41634</v>
      </c>
      <c r="K19" s="604" t="n">
        <v>1.01146</v>
      </c>
      <c r="L19" s="605" t="n">
        <v>0.96496</v>
      </c>
    </row>
    <row r="20" customFormat="false" ht="15" hidden="false" customHeight="false" outlineLevel="0" collapsed="false">
      <c r="B20" s="601"/>
      <c r="C20" s="616" t="s">
        <v>91</v>
      </c>
      <c r="D20" s="604" t="n">
        <v>1.63983</v>
      </c>
      <c r="E20" s="604" t="n">
        <v>1</v>
      </c>
      <c r="F20" s="604" t="s">
        <v>105</v>
      </c>
      <c r="G20" s="605" t="n">
        <v>2.59171</v>
      </c>
      <c r="H20" s="604" t="s">
        <v>105</v>
      </c>
      <c r="I20" s="604" t="n">
        <v>2.43958</v>
      </c>
      <c r="J20" s="605" t="n">
        <v>1.41785</v>
      </c>
      <c r="K20" s="605" t="s">
        <v>105</v>
      </c>
      <c r="L20" s="605" t="n">
        <v>1.16688</v>
      </c>
      <c r="N20" s="617" t="s">
        <v>195</v>
      </c>
      <c r="O20" s="263"/>
      <c r="P20" s="263"/>
      <c r="Q20" s="263"/>
      <c r="R20" s="263"/>
      <c r="S20" s="263"/>
    </row>
    <row r="21" customFormat="false" ht="15" hidden="false" customHeight="false" outlineLevel="0" collapsed="false">
      <c r="B21" s="601"/>
      <c r="C21" s="616" t="s">
        <v>92</v>
      </c>
      <c r="D21" s="604" t="n">
        <v>1.00728</v>
      </c>
      <c r="E21" s="604" t="n">
        <v>1.0005</v>
      </c>
      <c r="F21" s="604" t="n">
        <v>1.01386</v>
      </c>
      <c r="G21" s="605" t="n">
        <v>1.04447</v>
      </c>
      <c r="H21" s="604" t="n">
        <v>1.00504</v>
      </c>
      <c r="I21" s="604" t="n">
        <v>0.99739</v>
      </c>
      <c r="J21" s="604" t="n">
        <v>1.0004</v>
      </c>
      <c r="K21" s="604" t="n">
        <v>1.00453</v>
      </c>
      <c r="L21" s="605" t="n">
        <v>1.00228</v>
      </c>
      <c r="N21" s="263"/>
      <c r="O21" s="263" t="s">
        <v>196</v>
      </c>
      <c r="P21" s="263"/>
      <c r="Q21" s="263"/>
      <c r="R21" s="263"/>
      <c r="S21" s="263"/>
    </row>
    <row r="22" customFormat="false" ht="15" hidden="false" customHeight="false" outlineLevel="0" collapsed="false">
      <c r="B22" s="601"/>
      <c r="C22" s="616" t="s">
        <v>93</v>
      </c>
      <c r="D22" s="604" t="n">
        <v>1.06693</v>
      </c>
      <c r="E22" s="604" t="n">
        <v>1.01715</v>
      </c>
      <c r="F22" s="604" t="n">
        <v>1.08632</v>
      </c>
      <c r="G22" s="605" t="n">
        <v>1.06466</v>
      </c>
      <c r="H22" s="604" t="n">
        <v>1.10152</v>
      </c>
      <c r="I22" s="604" t="n">
        <v>1.08911</v>
      </c>
      <c r="J22" s="604" t="n">
        <v>0.97372</v>
      </c>
      <c r="K22" s="605" t="n">
        <v>1.06317</v>
      </c>
      <c r="L22" s="605" t="n">
        <v>1.61967</v>
      </c>
      <c r="N22" s="263"/>
      <c r="O22" s="263"/>
      <c r="P22" s="263"/>
      <c r="Q22" s="263"/>
      <c r="R22" s="263"/>
      <c r="S22" s="263"/>
    </row>
    <row r="23" customFormat="false" ht="15" hidden="false" customHeight="false" outlineLevel="0" collapsed="false">
      <c r="B23" s="606" t="s">
        <v>75</v>
      </c>
      <c r="C23" s="616" t="s">
        <v>94</v>
      </c>
      <c r="D23" s="604" t="n">
        <v>1.07227</v>
      </c>
      <c r="E23" s="604" t="n">
        <v>0.99424</v>
      </c>
      <c r="F23" s="604" t="s">
        <v>105</v>
      </c>
      <c r="G23" s="605" t="n">
        <v>1.03836</v>
      </c>
      <c r="H23" s="604" t="s">
        <v>105</v>
      </c>
      <c r="I23" s="604" t="n">
        <v>1.12577</v>
      </c>
      <c r="J23" s="605" t="n">
        <v>1.16327</v>
      </c>
      <c r="K23" s="605" t="s">
        <v>105</v>
      </c>
      <c r="L23" s="605" t="n">
        <v>1.28077</v>
      </c>
      <c r="P23" s="263"/>
      <c r="Q23" s="263"/>
      <c r="R23" s="263"/>
      <c r="S23" s="263"/>
    </row>
    <row r="24" customFormat="false" ht="15" hidden="false" customHeight="false" outlineLevel="0" collapsed="false">
      <c r="B24" s="618"/>
      <c r="C24" s="616" t="s">
        <v>95</v>
      </c>
      <c r="D24" s="604" t="n">
        <v>1.00259</v>
      </c>
      <c r="E24" s="604" t="n">
        <v>0.99297</v>
      </c>
      <c r="F24" s="604" t="n">
        <v>1.00501</v>
      </c>
      <c r="G24" s="605" t="n">
        <v>1.00552</v>
      </c>
      <c r="H24" s="604" t="n">
        <v>0.99977</v>
      </c>
      <c r="I24" s="604" t="n">
        <v>1.00047</v>
      </c>
      <c r="J24" s="605" t="n">
        <v>1.07578</v>
      </c>
      <c r="K24" s="605" t="n">
        <v>1.11235</v>
      </c>
      <c r="L24" s="605" t="n">
        <v>1</v>
      </c>
      <c r="N24" s="617" t="s">
        <v>197</v>
      </c>
      <c r="O24" s="263"/>
    </row>
    <row r="25" customFormat="false" ht="14.25" hidden="false" customHeight="false" outlineLevel="0" collapsed="false">
      <c r="B25" s="601"/>
      <c r="C25" s="616" t="s">
        <v>96</v>
      </c>
      <c r="D25" s="604" t="n">
        <v>1.02638</v>
      </c>
      <c r="E25" s="604" t="n">
        <v>0.98763</v>
      </c>
      <c r="F25" s="604" t="n">
        <v>1.0468</v>
      </c>
      <c r="G25" s="605" t="n">
        <v>0.98897</v>
      </c>
      <c r="H25" s="604" t="n">
        <v>1.00603</v>
      </c>
      <c r="I25" s="604" t="n">
        <v>1.09935</v>
      </c>
      <c r="J25" s="605" t="n">
        <v>1.1251</v>
      </c>
      <c r="K25" s="605" t="n">
        <v>1</v>
      </c>
      <c r="L25" s="605" t="n">
        <v>1</v>
      </c>
    </row>
    <row r="26" customFormat="false" ht="14.25" hidden="false" customHeight="false" outlineLevel="0" collapsed="false">
      <c r="B26" s="601"/>
      <c r="C26" s="616" t="s">
        <v>190</v>
      </c>
      <c r="D26" s="604" t="n">
        <v>1.04153</v>
      </c>
      <c r="E26" s="604" t="n">
        <v>1.0285</v>
      </c>
      <c r="F26" s="604" t="n">
        <v>1.08116</v>
      </c>
      <c r="G26" s="605" t="n">
        <v>1.2587</v>
      </c>
      <c r="H26" s="604" t="n">
        <v>1.02974</v>
      </c>
      <c r="I26" s="604" t="n">
        <v>1.04384</v>
      </c>
      <c r="J26" s="604" t="n">
        <v>1.04645</v>
      </c>
      <c r="K26" s="604" t="n">
        <v>0.98245</v>
      </c>
      <c r="L26" s="605" t="n">
        <v>0.95882</v>
      </c>
    </row>
    <row r="27" customFormat="false" ht="14.25" hidden="false" customHeight="false" outlineLevel="0" collapsed="false">
      <c r="B27" s="601"/>
      <c r="C27" s="616" t="s">
        <v>98</v>
      </c>
      <c r="D27" s="604" t="n">
        <v>0.97073</v>
      </c>
      <c r="E27" s="604" t="n">
        <v>0.91592</v>
      </c>
      <c r="F27" s="604" t="n">
        <v>1.0118</v>
      </c>
      <c r="G27" s="605" t="n">
        <v>1.02303</v>
      </c>
      <c r="H27" s="604" t="n">
        <v>1.0282</v>
      </c>
      <c r="I27" s="604" t="n">
        <v>0.99544</v>
      </c>
      <c r="J27" s="604" t="n">
        <v>1.05964</v>
      </c>
      <c r="K27" s="604" t="n">
        <v>0.97049</v>
      </c>
      <c r="L27" s="605" t="n">
        <v>0.97219</v>
      </c>
      <c r="T27" s="593"/>
      <c r="U27" s="593"/>
    </row>
    <row r="28" customFormat="false" ht="14.25" hidden="false" customHeight="true" outlineLevel="0" collapsed="false">
      <c r="B28" s="601"/>
      <c r="C28" s="616" t="s">
        <v>99</v>
      </c>
      <c r="D28" s="604" t="n">
        <v>1.0372</v>
      </c>
      <c r="E28" s="604" t="n">
        <v>1.03177</v>
      </c>
      <c r="F28" s="604" t="n">
        <v>1.02052</v>
      </c>
      <c r="G28" s="605" t="n">
        <v>1.01546</v>
      </c>
      <c r="H28" s="604" t="n">
        <v>1.01401</v>
      </c>
      <c r="I28" s="604" t="n">
        <v>1.02832</v>
      </c>
      <c r="J28" s="604" t="n">
        <v>1.01146</v>
      </c>
      <c r="K28" s="604" t="n">
        <v>1.2229</v>
      </c>
      <c r="L28" s="605" t="n">
        <v>1.02354</v>
      </c>
      <c r="Q28" s="619" t="s">
        <v>198</v>
      </c>
      <c r="R28" s="619"/>
      <c r="S28" s="620" t="s">
        <v>199</v>
      </c>
      <c r="T28" s="621" t="s">
        <v>200</v>
      </c>
      <c r="U28" s="622" t="s">
        <v>201</v>
      </c>
    </row>
    <row r="29" customFormat="false" ht="15" hidden="false" customHeight="true" outlineLevel="0" collapsed="false">
      <c r="B29" s="609"/>
      <c r="C29" s="623" t="s">
        <v>22</v>
      </c>
      <c r="D29" s="624" t="n">
        <v>1.02142</v>
      </c>
      <c r="E29" s="624" t="n">
        <v>1.00036</v>
      </c>
      <c r="F29" s="624" t="n">
        <v>1.07232</v>
      </c>
      <c r="G29" s="625" t="n">
        <v>1.05024</v>
      </c>
      <c r="H29" s="624" t="n">
        <v>0.99954</v>
      </c>
      <c r="I29" s="624" t="n">
        <v>1.08857</v>
      </c>
      <c r="J29" s="624" t="n">
        <v>1.28272</v>
      </c>
      <c r="K29" s="624" t="n">
        <v>1.01292</v>
      </c>
      <c r="L29" s="625" t="n">
        <v>1.04762</v>
      </c>
      <c r="O29" s="626" t="s">
        <v>202</v>
      </c>
      <c r="Q29" s="619"/>
      <c r="R29" s="619"/>
      <c r="S29" s="620"/>
      <c r="T29" s="621"/>
      <c r="U29" s="622"/>
    </row>
    <row r="30" customFormat="false" ht="14.25" hidden="false" customHeight="true" outlineLevel="0" collapsed="false">
      <c r="B30" s="601"/>
      <c r="C30" s="598" t="s">
        <v>88</v>
      </c>
      <c r="D30" s="613" t="n">
        <v>1.03461</v>
      </c>
      <c r="E30" s="613" t="n">
        <v>1.02796</v>
      </c>
      <c r="F30" s="613" t="n">
        <v>1.03416</v>
      </c>
      <c r="G30" s="614" t="n">
        <v>1.06797</v>
      </c>
      <c r="H30" s="613" t="n">
        <v>1.03072</v>
      </c>
      <c r="I30" s="613" t="n">
        <v>1.01112</v>
      </c>
      <c r="J30" s="613" t="n">
        <v>1.05337</v>
      </c>
      <c r="K30" s="613" t="n">
        <v>1.00316</v>
      </c>
      <c r="L30" s="614" t="n">
        <v>1.17399</v>
      </c>
      <c r="O30" s="626"/>
      <c r="Q30" s="621" t="s">
        <v>203</v>
      </c>
      <c r="R30" s="622" t="s">
        <v>204</v>
      </c>
      <c r="S30" s="620"/>
      <c r="T30" s="619" t="s">
        <v>205</v>
      </c>
      <c r="U30" s="619"/>
    </row>
    <row r="31" customFormat="false" ht="14.25" hidden="false" customHeight="false" outlineLevel="0" collapsed="false">
      <c r="B31" s="601"/>
      <c r="C31" s="615" t="s">
        <v>89</v>
      </c>
      <c r="D31" s="599" t="n">
        <v>1.02673</v>
      </c>
      <c r="E31" s="599" t="n">
        <v>1.00838</v>
      </c>
      <c r="F31" s="599" t="n">
        <v>1.0678</v>
      </c>
      <c r="G31" s="600" t="n">
        <v>1.13024</v>
      </c>
      <c r="H31" s="599" t="n">
        <v>1.06831</v>
      </c>
      <c r="I31" s="599" t="n">
        <v>1.02029</v>
      </c>
      <c r="J31" s="605" t="s">
        <v>110</v>
      </c>
      <c r="K31" s="599" t="n">
        <v>0.9434</v>
      </c>
      <c r="L31" s="600" t="n">
        <v>1</v>
      </c>
      <c r="Q31" s="621"/>
      <c r="R31" s="622"/>
      <c r="S31" s="620"/>
      <c r="T31" s="620"/>
      <c r="U31" s="619"/>
    </row>
    <row r="32" customFormat="false" ht="14.25" hidden="false" customHeight="false" outlineLevel="0" collapsed="false">
      <c r="B32" s="601"/>
      <c r="C32" s="616" t="s">
        <v>90</v>
      </c>
      <c r="D32" s="604" t="n">
        <v>1.0001</v>
      </c>
      <c r="E32" s="604" t="n">
        <v>1</v>
      </c>
      <c r="F32" s="604" t="n">
        <v>1.00346</v>
      </c>
      <c r="G32" s="605" t="n">
        <v>1.07528</v>
      </c>
      <c r="H32" s="604" t="n">
        <v>1</v>
      </c>
      <c r="I32" s="604" t="n">
        <v>0.97184</v>
      </c>
      <c r="J32" s="604" t="n">
        <v>1.00054</v>
      </c>
      <c r="K32" s="604" t="n">
        <v>0.95457</v>
      </c>
      <c r="L32" s="605" t="n">
        <v>1</v>
      </c>
    </row>
    <row r="33" customFormat="false" ht="14.25" hidden="false" customHeight="false" outlineLevel="0" collapsed="false">
      <c r="B33" s="601"/>
      <c r="C33" s="616" t="s">
        <v>91</v>
      </c>
      <c r="D33" s="604" t="n">
        <v>1.00834</v>
      </c>
      <c r="E33" s="604" t="n">
        <v>1</v>
      </c>
      <c r="F33" s="604" t="s">
        <v>105</v>
      </c>
      <c r="G33" s="605" t="n">
        <v>1.00335</v>
      </c>
      <c r="H33" s="604" t="s">
        <v>105</v>
      </c>
      <c r="I33" s="604" t="n">
        <v>1.06049</v>
      </c>
      <c r="J33" s="605" t="n">
        <v>1.0011</v>
      </c>
      <c r="K33" s="605" t="s">
        <v>105</v>
      </c>
      <c r="L33" s="605" t="n">
        <v>1.01839</v>
      </c>
      <c r="P33" s="627" t="s">
        <v>206</v>
      </c>
      <c r="Q33" s="628"/>
      <c r="R33" s="628"/>
    </row>
    <row r="34" customFormat="false" ht="14.25" hidden="false" customHeight="false" outlineLevel="0" collapsed="false">
      <c r="B34" s="601"/>
      <c r="C34" s="616" t="s">
        <v>92</v>
      </c>
      <c r="D34" s="604" t="n">
        <v>1.03238</v>
      </c>
      <c r="E34" s="604" t="n">
        <v>0.9992</v>
      </c>
      <c r="F34" s="604" t="n">
        <v>1.05849</v>
      </c>
      <c r="G34" s="605" t="n">
        <v>1.05465</v>
      </c>
      <c r="H34" s="604" t="n">
        <v>0.99904</v>
      </c>
      <c r="I34" s="604" t="n">
        <v>1.10742</v>
      </c>
      <c r="J34" s="604" t="n">
        <v>1.15666</v>
      </c>
      <c r="K34" s="604" t="n">
        <v>1.00523</v>
      </c>
      <c r="L34" s="605" t="n">
        <v>1.00112</v>
      </c>
      <c r="M34" s="629"/>
      <c r="P34" s="630" t="s">
        <v>207</v>
      </c>
    </row>
    <row r="35" customFormat="false" ht="14.25" hidden="false" customHeight="false" outlineLevel="0" collapsed="false">
      <c r="B35" s="601"/>
      <c r="C35" s="616" t="s">
        <v>93</v>
      </c>
      <c r="D35" s="604" t="n">
        <v>1.08871</v>
      </c>
      <c r="E35" s="604" t="n">
        <v>1.13887</v>
      </c>
      <c r="F35" s="604" t="n">
        <v>1.08833</v>
      </c>
      <c r="G35" s="605" t="n">
        <v>1.10077</v>
      </c>
      <c r="H35" s="604" t="n">
        <v>1.11502</v>
      </c>
      <c r="I35" s="604" t="n">
        <v>1.07556</v>
      </c>
      <c r="J35" s="604" t="n">
        <v>1.01816</v>
      </c>
      <c r="K35" s="605" t="n">
        <v>1.10024</v>
      </c>
      <c r="L35" s="605" t="s">
        <v>110</v>
      </c>
      <c r="P35" s="630"/>
    </row>
    <row r="36" customFormat="false" ht="14.25" hidden="false" customHeight="false" outlineLevel="0" collapsed="false">
      <c r="B36" s="606" t="s">
        <v>76</v>
      </c>
      <c r="C36" s="616" t="s">
        <v>94</v>
      </c>
      <c r="D36" s="604" t="n">
        <v>1.03198</v>
      </c>
      <c r="E36" s="604" t="n">
        <v>1</v>
      </c>
      <c r="F36" s="604" t="s">
        <v>105</v>
      </c>
      <c r="G36" s="605" t="n">
        <v>0.98512</v>
      </c>
      <c r="H36" s="604" t="s">
        <v>105</v>
      </c>
      <c r="I36" s="604" t="n">
        <v>1.11946</v>
      </c>
      <c r="J36" s="604" t="n">
        <v>1</v>
      </c>
      <c r="K36" s="605" t="s">
        <v>105</v>
      </c>
      <c r="L36" s="605" t="s">
        <v>110</v>
      </c>
      <c r="N36" s="631"/>
      <c r="P36" s="627" t="s">
        <v>208</v>
      </c>
    </row>
    <row r="37" customFormat="false" ht="14.25" hidden="false" customHeight="false" outlineLevel="0" collapsed="false">
      <c r="B37" s="618"/>
      <c r="C37" s="616" t="s">
        <v>95</v>
      </c>
      <c r="D37" s="604" t="n">
        <v>1.0296</v>
      </c>
      <c r="E37" s="604" t="n">
        <v>1.20742</v>
      </c>
      <c r="F37" s="604" t="n">
        <v>1.02573</v>
      </c>
      <c r="G37" s="605" t="n">
        <v>1.01178</v>
      </c>
      <c r="H37" s="604" t="n">
        <v>0.96907</v>
      </c>
      <c r="I37" s="604" t="n">
        <v>1.02526</v>
      </c>
      <c r="J37" s="604" t="n">
        <v>1.21401</v>
      </c>
      <c r="K37" s="605" t="n">
        <v>1</v>
      </c>
      <c r="L37" s="605" t="n">
        <v>1</v>
      </c>
      <c r="P37" s="630" t="s">
        <v>209</v>
      </c>
    </row>
    <row r="38" customFormat="false" ht="14.25" hidden="false" customHeight="false" outlineLevel="0" collapsed="false">
      <c r="B38" s="601"/>
      <c r="C38" s="616" t="s">
        <v>96</v>
      </c>
      <c r="D38" s="604" t="n">
        <v>1.03849</v>
      </c>
      <c r="E38" s="604" t="n">
        <v>0.99335</v>
      </c>
      <c r="F38" s="604" t="n">
        <v>1.03987</v>
      </c>
      <c r="G38" s="605" t="n">
        <v>1.00123</v>
      </c>
      <c r="H38" s="604" t="n">
        <v>0.97886</v>
      </c>
      <c r="I38" s="604" t="n">
        <v>1.07944</v>
      </c>
      <c r="J38" s="604" t="n">
        <v>0.99772</v>
      </c>
      <c r="K38" s="605" t="n">
        <v>1</v>
      </c>
      <c r="L38" s="605" t="n">
        <v>1</v>
      </c>
    </row>
    <row r="39" customFormat="false" ht="15" hidden="false" customHeight="false" outlineLevel="0" collapsed="false">
      <c r="B39" s="601"/>
      <c r="C39" s="616" t="s">
        <v>190</v>
      </c>
      <c r="D39" s="604" t="n">
        <v>1.05752</v>
      </c>
      <c r="E39" s="604" t="n">
        <v>0.97237</v>
      </c>
      <c r="F39" s="604" t="n">
        <v>1.05953</v>
      </c>
      <c r="G39" s="605" t="n">
        <v>1.22236</v>
      </c>
      <c r="H39" s="604" t="n">
        <v>1.03829</v>
      </c>
      <c r="I39" s="604" t="n">
        <v>0.98726</v>
      </c>
      <c r="J39" s="604" t="n">
        <v>1.1597</v>
      </c>
      <c r="K39" s="604" t="n">
        <v>1.03915</v>
      </c>
      <c r="L39" s="605" t="n">
        <v>0.96331</v>
      </c>
      <c r="N39" s="263"/>
      <c r="O39" s="630" t="s">
        <v>210</v>
      </c>
    </row>
    <row r="40" customFormat="false" ht="15" hidden="false" customHeight="false" outlineLevel="0" collapsed="false">
      <c r="B40" s="601"/>
      <c r="C40" s="616" t="s">
        <v>98</v>
      </c>
      <c r="D40" s="604" t="n">
        <v>1.02291</v>
      </c>
      <c r="E40" s="604" t="n">
        <v>0.94782</v>
      </c>
      <c r="F40" s="604" t="n">
        <v>1.02434</v>
      </c>
      <c r="G40" s="605" t="n">
        <v>1.07057</v>
      </c>
      <c r="H40" s="604" t="n">
        <v>1.00941</v>
      </c>
      <c r="I40" s="604" t="n">
        <v>1.002</v>
      </c>
      <c r="J40" s="604" t="n">
        <v>1.04568</v>
      </c>
      <c r="K40" s="604" t="n">
        <v>0.99233</v>
      </c>
      <c r="L40" s="605" t="n">
        <v>1</v>
      </c>
      <c r="N40" s="263"/>
    </row>
    <row r="41" customFormat="false" ht="14.25" hidden="false" customHeight="true" outlineLevel="0" collapsed="false">
      <c r="B41" s="601"/>
      <c r="C41" s="616" t="s">
        <v>99</v>
      </c>
      <c r="D41" s="604" t="n">
        <v>1.04255</v>
      </c>
      <c r="E41" s="604" t="n">
        <v>1.14595</v>
      </c>
      <c r="F41" s="604" t="n">
        <v>1.0156</v>
      </c>
      <c r="G41" s="605" t="n">
        <v>1.01512</v>
      </c>
      <c r="H41" s="604" t="n">
        <v>1.02178</v>
      </c>
      <c r="I41" s="604" t="n">
        <v>1.02424</v>
      </c>
      <c r="J41" s="604" t="n">
        <v>1.00305</v>
      </c>
      <c r="K41" s="604" t="n">
        <v>0.99268</v>
      </c>
      <c r="L41" s="605" t="n">
        <v>2.01158</v>
      </c>
      <c r="Q41" s="619" t="s">
        <v>198</v>
      </c>
      <c r="R41" s="619"/>
      <c r="S41" s="620" t="s">
        <v>199</v>
      </c>
      <c r="T41" s="621" t="s">
        <v>200</v>
      </c>
      <c r="U41" s="622" t="s">
        <v>201</v>
      </c>
    </row>
    <row r="42" customFormat="false" ht="15" hidden="false" customHeight="true" outlineLevel="0" collapsed="false">
      <c r="B42" s="609"/>
      <c r="C42" s="623" t="s">
        <v>22</v>
      </c>
      <c r="D42" s="624" t="n">
        <v>1.0731</v>
      </c>
      <c r="E42" s="624" t="n">
        <v>1.02906</v>
      </c>
      <c r="F42" s="624" t="n">
        <v>1.07771</v>
      </c>
      <c r="G42" s="625" t="n">
        <v>1.00311</v>
      </c>
      <c r="H42" s="624" t="n">
        <v>1.00141</v>
      </c>
      <c r="I42" s="624" t="n">
        <v>1.18928</v>
      </c>
      <c r="J42" s="624" t="n">
        <v>1.02946</v>
      </c>
      <c r="K42" s="624" t="n">
        <v>1.0144</v>
      </c>
      <c r="L42" s="625" t="n">
        <v>0.99866</v>
      </c>
      <c r="O42" s="626" t="s">
        <v>211</v>
      </c>
      <c r="Q42" s="619"/>
      <c r="R42" s="619"/>
      <c r="S42" s="620"/>
      <c r="T42" s="621"/>
      <c r="U42" s="622"/>
    </row>
    <row r="43" customFormat="false" ht="14.25" hidden="false" customHeight="true" outlineLevel="0" collapsed="false">
      <c r="B43" s="601"/>
      <c r="C43" s="598" t="s">
        <v>88</v>
      </c>
      <c r="D43" s="613" t="n">
        <v>1.02504</v>
      </c>
      <c r="E43" s="613" t="n">
        <v>1.01132</v>
      </c>
      <c r="F43" s="614" t="n">
        <v>1.03985</v>
      </c>
      <c r="G43" s="614" t="n">
        <v>1.0597</v>
      </c>
      <c r="H43" s="613" t="n">
        <v>1.04367</v>
      </c>
      <c r="I43" s="613" t="n">
        <v>1.00421</v>
      </c>
      <c r="J43" s="613" t="n">
        <v>1.06119</v>
      </c>
      <c r="K43" s="613" t="n">
        <v>1.00871</v>
      </c>
      <c r="L43" s="614" t="n">
        <v>1.00333</v>
      </c>
      <c r="O43" s="626"/>
      <c r="Q43" s="619" t="s">
        <v>205</v>
      </c>
      <c r="R43" s="619"/>
      <c r="S43" s="620"/>
      <c r="T43" s="621" t="s">
        <v>203</v>
      </c>
      <c r="U43" s="622" t="s">
        <v>204</v>
      </c>
    </row>
    <row r="44" customFormat="false" ht="14.25" hidden="false" customHeight="false" outlineLevel="0" collapsed="false">
      <c r="B44" s="601"/>
      <c r="C44" s="602" t="s">
        <v>89</v>
      </c>
      <c r="D44" s="599" t="n">
        <v>1.07329</v>
      </c>
      <c r="E44" s="599" t="n">
        <v>1.02153</v>
      </c>
      <c r="F44" s="599" t="n">
        <v>1.14181</v>
      </c>
      <c r="G44" s="600" t="n">
        <v>1.17555</v>
      </c>
      <c r="H44" s="599" t="n">
        <v>1.08591</v>
      </c>
      <c r="I44" s="599" t="n">
        <v>1.0836</v>
      </c>
      <c r="J44" s="599" t="n">
        <v>1.05782</v>
      </c>
      <c r="K44" s="599" t="n">
        <v>0.98917</v>
      </c>
      <c r="L44" s="600" t="n">
        <v>1</v>
      </c>
      <c r="O44" s="255"/>
      <c r="Q44" s="619"/>
      <c r="R44" s="619"/>
      <c r="S44" s="620"/>
      <c r="T44" s="621"/>
      <c r="U44" s="622"/>
    </row>
    <row r="45" customFormat="false" ht="14.25" hidden="false" customHeight="false" outlineLevel="0" collapsed="false">
      <c r="B45" s="601"/>
      <c r="C45" s="603" t="s">
        <v>90</v>
      </c>
      <c r="D45" s="604" t="n">
        <v>0.9944</v>
      </c>
      <c r="E45" s="604" t="n">
        <v>1</v>
      </c>
      <c r="F45" s="604" t="n">
        <v>0.99983</v>
      </c>
      <c r="G45" s="605" t="n">
        <v>0.99461</v>
      </c>
      <c r="H45" s="604" t="n">
        <v>1</v>
      </c>
      <c r="I45" s="604" t="n">
        <v>1.02831</v>
      </c>
      <c r="J45" s="604" t="n">
        <v>0.96726</v>
      </c>
      <c r="K45" s="604" t="n">
        <v>0.99312</v>
      </c>
      <c r="L45" s="605" t="n">
        <v>0.94397</v>
      </c>
      <c r="O45" s="255"/>
      <c r="T45" s="628"/>
      <c r="U45" s="628"/>
    </row>
    <row r="46" customFormat="false" ht="14.25" hidden="false" customHeight="false" outlineLevel="0" collapsed="false">
      <c r="B46" s="601"/>
      <c r="C46" s="603" t="s">
        <v>91</v>
      </c>
      <c r="D46" s="604" t="n">
        <v>1.14245</v>
      </c>
      <c r="E46" s="604" t="n">
        <v>1</v>
      </c>
      <c r="F46" s="604" t="s">
        <v>105</v>
      </c>
      <c r="G46" s="605" t="n">
        <v>1.28426</v>
      </c>
      <c r="H46" s="604" t="s">
        <v>105</v>
      </c>
      <c r="I46" s="604" t="n">
        <v>1.5296</v>
      </c>
      <c r="J46" s="605" t="n">
        <v>4.3919</v>
      </c>
      <c r="K46" s="605" t="s">
        <v>105</v>
      </c>
      <c r="L46" s="605" t="n">
        <v>1.03981</v>
      </c>
      <c r="O46" s="255"/>
      <c r="T46" s="628"/>
      <c r="U46" s="628"/>
    </row>
    <row r="47" customFormat="false" ht="14.25" hidden="false" customHeight="true" outlineLevel="0" collapsed="false">
      <c r="B47" s="601"/>
      <c r="C47" s="603" t="s">
        <v>92</v>
      </c>
      <c r="D47" s="604" t="n">
        <v>1.02249</v>
      </c>
      <c r="E47" s="604" t="n">
        <v>0.99943</v>
      </c>
      <c r="F47" s="604" t="n">
        <v>1.03318</v>
      </c>
      <c r="G47" s="605" t="n">
        <v>1.09763</v>
      </c>
      <c r="H47" s="604" t="n">
        <v>1.00634</v>
      </c>
      <c r="I47" s="604" t="n">
        <v>0.97788</v>
      </c>
      <c r="J47" s="604" t="n">
        <v>1</v>
      </c>
      <c r="K47" s="604" t="n">
        <v>1.01932</v>
      </c>
      <c r="L47" s="605" t="n">
        <v>1.0012</v>
      </c>
      <c r="O47" s="255"/>
      <c r="Q47" s="619" t="s">
        <v>198</v>
      </c>
      <c r="R47" s="619"/>
      <c r="S47" s="632" t="s">
        <v>212</v>
      </c>
      <c r="T47" s="621" t="s">
        <v>203</v>
      </c>
      <c r="U47" s="622" t="s">
        <v>204</v>
      </c>
    </row>
    <row r="48" customFormat="false" ht="14.25" hidden="false" customHeight="true" outlineLevel="0" collapsed="false">
      <c r="B48" s="601"/>
      <c r="C48" s="603" t="s">
        <v>93</v>
      </c>
      <c r="D48" s="604" t="n">
        <v>1.08308</v>
      </c>
      <c r="E48" s="604" t="n">
        <v>0.9426</v>
      </c>
      <c r="F48" s="604" t="n">
        <v>1.06694</v>
      </c>
      <c r="G48" s="605" t="n">
        <v>1.06517</v>
      </c>
      <c r="H48" s="604" t="n">
        <v>1.11883</v>
      </c>
      <c r="I48" s="604" t="n">
        <v>1.07179</v>
      </c>
      <c r="J48" s="604" t="n">
        <v>1.00057</v>
      </c>
      <c r="K48" s="605" t="n">
        <v>1.09192</v>
      </c>
      <c r="L48" s="605" t="n">
        <v>1</v>
      </c>
      <c r="O48" s="626" t="s">
        <v>211</v>
      </c>
      <c r="Q48" s="619"/>
      <c r="R48" s="619"/>
      <c r="S48" s="632"/>
      <c r="T48" s="621"/>
      <c r="U48" s="622"/>
    </row>
    <row r="49" customFormat="false" ht="14.25" hidden="false" customHeight="true" outlineLevel="0" collapsed="false">
      <c r="B49" s="633" t="s">
        <v>100</v>
      </c>
      <c r="C49" s="603" t="s">
        <v>94</v>
      </c>
      <c r="D49" s="604" t="n">
        <v>0.99745</v>
      </c>
      <c r="E49" s="604" t="n">
        <v>1</v>
      </c>
      <c r="F49" s="604" t="s">
        <v>105</v>
      </c>
      <c r="G49" s="605" t="n">
        <v>1</v>
      </c>
      <c r="H49" s="604" t="s">
        <v>105</v>
      </c>
      <c r="I49" s="604" t="n">
        <v>0.99132</v>
      </c>
      <c r="J49" s="605" t="n">
        <v>1</v>
      </c>
      <c r="K49" s="605" t="s">
        <v>105</v>
      </c>
      <c r="L49" s="605" t="n">
        <v>1</v>
      </c>
      <c r="O49" s="626"/>
      <c r="Q49" s="619" t="s">
        <v>205</v>
      </c>
      <c r="R49" s="619"/>
      <c r="S49" s="632"/>
      <c r="T49" s="621" t="s">
        <v>200</v>
      </c>
      <c r="U49" s="622" t="s">
        <v>201</v>
      </c>
    </row>
    <row r="50" customFormat="false" ht="14.25" hidden="false" customHeight="false" outlineLevel="0" collapsed="false">
      <c r="B50" s="633"/>
      <c r="C50" s="603" t="s">
        <v>95</v>
      </c>
      <c r="D50" s="604" t="n">
        <v>0.98892</v>
      </c>
      <c r="E50" s="604" t="n">
        <v>0.98387</v>
      </c>
      <c r="F50" s="604" t="n">
        <v>0.98752</v>
      </c>
      <c r="G50" s="605" t="n">
        <v>0.99965</v>
      </c>
      <c r="H50" s="604" t="n">
        <v>0.99828</v>
      </c>
      <c r="I50" s="604" t="n">
        <v>0.93048</v>
      </c>
      <c r="J50" s="605" t="n">
        <v>1.007</v>
      </c>
      <c r="K50" s="605" t="n">
        <v>1</v>
      </c>
      <c r="L50" s="605" t="n">
        <v>1</v>
      </c>
      <c r="O50" s="255"/>
      <c r="Q50" s="619"/>
      <c r="R50" s="619"/>
      <c r="S50" s="632"/>
      <c r="T50" s="621"/>
      <c r="U50" s="622"/>
    </row>
    <row r="51" customFormat="false" ht="14.25" hidden="false" customHeight="false" outlineLevel="0" collapsed="false">
      <c r="B51" s="633"/>
      <c r="C51" s="603" t="s">
        <v>96</v>
      </c>
      <c r="D51" s="604" t="n">
        <v>1.06668</v>
      </c>
      <c r="E51" s="604" t="n">
        <v>0.89825</v>
      </c>
      <c r="F51" s="604" t="n">
        <v>1.09095</v>
      </c>
      <c r="G51" s="605" t="n">
        <v>1.01051</v>
      </c>
      <c r="H51" s="604" t="n">
        <v>0.89889</v>
      </c>
      <c r="I51" s="604" t="n">
        <v>1.41057</v>
      </c>
      <c r="J51" s="605" t="n">
        <v>0.81357</v>
      </c>
      <c r="K51" s="605" t="n">
        <v>1</v>
      </c>
      <c r="L51" s="605" t="n">
        <v>1</v>
      </c>
      <c r="O51" s="255"/>
    </row>
    <row r="52" customFormat="false" ht="13.5" hidden="false" customHeight="true" outlineLevel="0" collapsed="false">
      <c r="B52" s="601"/>
      <c r="C52" s="603" t="s">
        <v>190</v>
      </c>
      <c r="D52" s="604" t="n">
        <v>1.04049</v>
      </c>
      <c r="E52" s="604" t="n">
        <v>1.13852</v>
      </c>
      <c r="F52" s="604" t="n">
        <v>1.03227</v>
      </c>
      <c r="G52" s="605" t="n">
        <v>1.2146</v>
      </c>
      <c r="H52" s="604" t="n">
        <v>1.04401</v>
      </c>
      <c r="I52" s="604" t="n">
        <v>0.97681</v>
      </c>
      <c r="J52" s="604" t="n">
        <v>1.01771</v>
      </c>
      <c r="K52" s="604" t="n">
        <v>0.98577</v>
      </c>
      <c r="L52" s="605" t="n">
        <v>0.96853</v>
      </c>
      <c r="O52" s="255"/>
      <c r="Q52" s="634" t="s">
        <v>213</v>
      </c>
      <c r="R52" s="634"/>
      <c r="T52" s="634" t="s">
        <v>213</v>
      </c>
      <c r="U52" s="634"/>
    </row>
    <row r="53" customFormat="false" ht="14.25" hidden="false" customHeight="false" outlineLevel="0" collapsed="false">
      <c r="B53" s="601"/>
      <c r="C53" s="603" t="s">
        <v>98</v>
      </c>
      <c r="D53" s="604" t="n">
        <v>1.0228</v>
      </c>
      <c r="E53" s="604" t="n">
        <v>0.90766</v>
      </c>
      <c r="F53" s="604" t="n">
        <v>1.05558</v>
      </c>
      <c r="G53" s="605" t="n">
        <v>1.10362</v>
      </c>
      <c r="H53" s="604" t="n">
        <v>1.07096</v>
      </c>
      <c r="I53" s="604" t="n">
        <v>0.98883</v>
      </c>
      <c r="J53" s="604" t="n">
        <v>1.7632</v>
      </c>
      <c r="K53" s="604" t="n">
        <v>0.99666</v>
      </c>
      <c r="L53" s="605" t="n">
        <v>0.75094</v>
      </c>
      <c r="O53" s="255"/>
    </row>
    <row r="54" customFormat="false" ht="14.25" hidden="false" customHeight="false" outlineLevel="0" collapsed="false">
      <c r="B54" s="601"/>
      <c r="C54" s="603" t="s">
        <v>99</v>
      </c>
      <c r="D54" s="604" t="n">
        <v>1.01607</v>
      </c>
      <c r="E54" s="604" t="n">
        <v>1.02997</v>
      </c>
      <c r="F54" s="604" t="n">
        <v>1.01412</v>
      </c>
      <c r="G54" s="605" t="n">
        <v>1.00947</v>
      </c>
      <c r="H54" s="604" t="n">
        <v>1.08732</v>
      </c>
      <c r="I54" s="604" t="n">
        <v>1.04437</v>
      </c>
      <c r="J54" s="604" t="n">
        <v>1.00104</v>
      </c>
      <c r="K54" s="604" t="n">
        <v>1.00618</v>
      </c>
      <c r="L54" s="605" t="n">
        <v>1.03767</v>
      </c>
      <c r="O54" s="635" t="s">
        <v>211</v>
      </c>
      <c r="Q54" s="636" t="s">
        <v>214</v>
      </c>
      <c r="R54" s="636"/>
      <c r="S54" s="637" t="s">
        <v>212</v>
      </c>
      <c r="T54" s="636" t="s">
        <v>215</v>
      </c>
      <c r="U54" s="636"/>
    </row>
    <row r="55" customFormat="false" ht="15" hidden="false" customHeight="false" outlineLevel="0" collapsed="false">
      <c r="B55" s="609"/>
      <c r="C55" s="623" t="s">
        <v>22</v>
      </c>
      <c r="D55" s="624" t="n">
        <v>1.04647</v>
      </c>
      <c r="E55" s="624" t="n">
        <v>0.99198</v>
      </c>
      <c r="F55" s="624" t="n">
        <v>1.07738</v>
      </c>
      <c r="G55" s="625" t="n">
        <v>1.03173</v>
      </c>
      <c r="H55" s="624" t="n">
        <v>1.00247</v>
      </c>
      <c r="I55" s="624" t="n">
        <v>1.18263</v>
      </c>
      <c r="J55" s="624" t="n">
        <v>1.29637</v>
      </c>
      <c r="K55" s="624" t="n">
        <v>0.98097</v>
      </c>
      <c r="L55" s="625" t="n">
        <v>1.06106</v>
      </c>
    </row>
    <row r="56" customFormat="false" ht="14.25" hidden="false" customHeight="true" outlineLevel="0" collapsed="false">
      <c r="B56" s="601"/>
      <c r="C56" s="598" t="s">
        <v>88</v>
      </c>
      <c r="D56" s="613" t="n">
        <v>1.03848</v>
      </c>
      <c r="E56" s="613" t="n">
        <v>1.01784</v>
      </c>
      <c r="F56" s="613" t="n">
        <v>1.05039</v>
      </c>
      <c r="G56" s="614" t="n">
        <v>1.07391</v>
      </c>
      <c r="H56" s="613" t="n">
        <v>0.98118</v>
      </c>
      <c r="I56" s="613" t="n">
        <v>1.02698</v>
      </c>
      <c r="J56" s="613" t="n">
        <v>1.0778</v>
      </c>
      <c r="K56" s="613" t="n">
        <v>1.01239</v>
      </c>
      <c r="L56" s="614" t="n">
        <v>0.99378</v>
      </c>
      <c r="O56" s="638" t="s">
        <v>216</v>
      </c>
      <c r="P56" s="638"/>
      <c r="Q56" s="638"/>
      <c r="R56" s="638"/>
      <c r="S56" s="638"/>
      <c r="T56" s="638"/>
      <c r="U56" s="639"/>
    </row>
    <row r="57" customFormat="false" ht="14.25" hidden="false" customHeight="false" outlineLevel="0" collapsed="false">
      <c r="B57" s="601"/>
      <c r="C57" s="603" t="s">
        <v>89</v>
      </c>
      <c r="D57" s="604" t="n">
        <v>0.997</v>
      </c>
      <c r="E57" s="604" t="n">
        <v>1.22139</v>
      </c>
      <c r="F57" s="604" t="n">
        <v>0.95604</v>
      </c>
      <c r="G57" s="605" t="n">
        <v>1.02751</v>
      </c>
      <c r="H57" s="604" t="n">
        <v>1.00955</v>
      </c>
      <c r="I57" s="604" t="n">
        <v>0.88363</v>
      </c>
      <c r="J57" s="604" t="n">
        <v>1.00498</v>
      </c>
      <c r="K57" s="604" t="n">
        <v>0.9468</v>
      </c>
      <c r="L57" s="605" t="n">
        <v>0.99983</v>
      </c>
    </row>
    <row r="58" customFormat="false" ht="14.25" hidden="false" customHeight="false" outlineLevel="0" collapsed="false">
      <c r="B58" s="601"/>
      <c r="C58" s="603" t="s">
        <v>90</v>
      </c>
      <c r="D58" s="604" t="n">
        <v>1.00047</v>
      </c>
      <c r="E58" s="604" t="n">
        <v>0.98704</v>
      </c>
      <c r="F58" s="604" t="n">
        <v>1.00289</v>
      </c>
      <c r="G58" s="605" t="n">
        <v>0.99478</v>
      </c>
      <c r="H58" s="604" t="n">
        <v>1</v>
      </c>
      <c r="I58" s="604" t="n">
        <v>1.00554</v>
      </c>
      <c r="J58" s="604" t="n">
        <v>1.02611</v>
      </c>
      <c r="K58" s="604" t="n">
        <v>1.08512</v>
      </c>
      <c r="L58" s="605" t="n">
        <v>0.92208</v>
      </c>
    </row>
    <row r="59" customFormat="false" ht="14.25" hidden="false" customHeight="false" outlineLevel="0" collapsed="false">
      <c r="B59" s="601"/>
      <c r="C59" s="603" t="s">
        <v>91</v>
      </c>
      <c r="D59" s="604" t="n">
        <v>1.46883</v>
      </c>
      <c r="E59" s="604" t="n">
        <v>1</v>
      </c>
      <c r="F59" s="604" t="s">
        <v>105</v>
      </c>
      <c r="G59" s="605" t="n">
        <v>1.28539</v>
      </c>
      <c r="H59" s="604" t="s">
        <v>105</v>
      </c>
      <c r="I59" s="604" t="n">
        <v>1.67135</v>
      </c>
      <c r="J59" s="605" t="n">
        <v>2.18979</v>
      </c>
      <c r="K59" s="605" t="s">
        <v>105</v>
      </c>
      <c r="L59" s="605" t="n">
        <v>1.77048</v>
      </c>
    </row>
    <row r="60" customFormat="false" ht="14.25" hidden="false" customHeight="false" outlineLevel="0" collapsed="false">
      <c r="B60" s="601"/>
      <c r="C60" s="603" t="s">
        <v>92</v>
      </c>
      <c r="D60" s="604" t="n">
        <v>1.02417</v>
      </c>
      <c r="E60" s="604" t="n">
        <v>1.00139</v>
      </c>
      <c r="F60" s="604" t="n">
        <v>1.03742</v>
      </c>
      <c r="G60" s="605" t="n">
        <v>1.04435</v>
      </c>
      <c r="H60" s="604" t="n">
        <v>1.01002</v>
      </c>
      <c r="I60" s="604" t="n">
        <v>1.02649</v>
      </c>
      <c r="J60" s="604" t="n">
        <v>1.09489</v>
      </c>
      <c r="K60" s="604" t="n">
        <v>1.00641</v>
      </c>
      <c r="L60" s="605" t="n">
        <v>1.02639</v>
      </c>
    </row>
    <row r="61" customFormat="false" ht="14.25" hidden="false" customHeight="false" outlineLevel="0" collapsed="false">
      <c r="B61" s="601"/>
      <c r="C61" s="603" t="s">
        <v>93</v>
      </c>
      <c r="D61" s="604" t="n">
        <v>0.9982</v>
      </c>
      <c r="E61" s="604" t="n">
        <v>0.84101</v>
      </c>
      <c r="F61" s="604" t="n">
        <v>1.03057</v>
      </c>
      <c r="G61" s="605" t="n">
        <v>1.01706</v>
      </c>
      <c r="H61" s="604" t="n">
        <v>1</v>
      </c>
      <c r="I61" s="604" t="n">
        <v>1.06351</v>
      </c>
      <c r="J61" s="604" t="n">
        <v>0.99268</v>
      </c>
      <c r="K61" s="605" t="n">
        <v>1.00927</v>
      </c>
      <c r="L61" s="605" t="n">
        <v>1.60329</v>
      </c>
    </row>
    <row r="62" customFormat="false" ht="14.25" hidden="false" customHeight="false" outlineLevel="0" collapsed="false">
      <c r="B62" s="606" t="s">
        <v>217</v>
      </c>
      <c r="C62" s="603" t="s">
        <v>94</v>
      </c>
      <c r="D62" s="604" t="n">
        <v>1.05809</v>
      </c>
      <c r="E62" s="604" t="n">
        <v>0.98957</v>
      </c>
      <c r="F62" s="604" t="s">
        <v>105</v>
      </c>
      <c r="G62" s="605" t="n">
        <v>1.01623</v>
      </c>
      <c r="H62" s="604" t="s">
        <v>105</v>
      </c>
      <c r="I62" s="604" t="n">
        <v>1.07513</v>
      </c>
      <c r="J62" s="604" t="n">
        <v>1.36335</v>
      </c>
      <c r="K62" s="605" t="s">
        <v>105</v>
      </c>
      <c r="L62" s="605" t="n">
        <v>1.31041</v>
      </c>
    </row>
    <row r="63" customFormat="false" ht="14.25" hidden="false" customHeight="false" outlineLevel="0" collapsed="false">
      <c r="B63" s="601"/>
      <c r="C63" s="603" t="s">
        <v>95</v>
      </c>
      <c r="D63" s="604" t="n">
        <v>1.05934</v>
      </c>
      <c r="E63" s="604" t="n">
        <v>1</v>
      </c>
      <c r="F63" s="604" t="n">
        <v>1.07911</v>
      </c>
      <c r="G63" s="605" t="n">
        <v>1.09611</v>
      </c>
      <c r="H63" s="604" t="n">
        <v>0.9567</v>
      </c>
      <c r="I63" s="604" t="n">
        <v>1.00508</v>
      </c>
      <c r="J63" s="604" t="n">
        <v>1.20661</v>
      </c>
      <c r="K63" s="605" t="n">
        <v>1</v>
      </c>
      <c r="L63" s="605" t="n">
        <v>1</v>
      </c>
    </row>
    <row r="64" customFormat="false" ht="14.25" hidden="false" customHeight="false" outlineLevel="0" collapsed="false">
      <c r="B64" s="601"/>
      <c r="C64" s="603" t="s">
        <v>96</v>
      </c>
      <c r="D64" s="604" t="n">
        <v>1.07608</v>
      </c>
      <c r="E64" s="604" t="n">
        <v>1.01221</v>
      </c>
      <c r="F64" s="604" t="n">
        <v>1.08583</v>
      </c>
      <c r="G64" s="605" t="n">
        <v>1.02927</v>
      </c>
      <c r="H64" s="604" t="n">
        <v>0.99843</v>
      </c>
      <c r="I64" s="604" t="n">
        <v>1.14288</v>
      </c>
      <c r="J64" s="604" t="n">
        <v>1.13831</v>
      </c>
      <c r="K64" s="605" t="n">
        <v>1</v>
      </c>
      <c r="L64" s="605" t="n">
        <v>1</v>
      </c>
    </row>
    <row r="65" customFormat="false" ht="14.25" hidden="false" customHeight="false" outlineLevel="0" collapsed="false">
      <c r="B65" s="601"/>
      <c r="C65" s="603" t="s">
        <v>190</v>
      </c>
      <c r="D65" s="604" t="n">
        <v>1.12258</v>
      </c>
      <c r="E65" s="604" t="n">
        <v>1.01952</v>
      </c>
      <c r="F65" s="604" t="n">
        <v>1.15196</v>
      </c>
      <c r="G65" s="605" t="n">
        <v>1.48471</v>
      </c>
      <c r="H65" s="604" t="n">
        <v>1.07817</v>
      </c>
      <c r="I65" s="604" t="n">
        <v>1.01547</v>
      </c>
      <c r="J65" s="604" t="n">
        <v>1.07479</v>
      </c>
      <c r="K65" s="604" t="n">
        <v>1.01729</v>
      </c>
      <c r="L65" s="605" t="n">
        <v>1.04479</v>
      </c>
    </row>
    <row r="66" customFormat="false" ht="14.25" hidden="false" customHeight="false" outlineLevel="0" collapsed="false">
      <c r="B66" s="601"/>
      <c r="C66" s="603" t="s">
        <v>98</v>
      </c>
      <c r="D66" s="604" t="n">
        <v>1.0372</v>
      </c>
      <c r="E66" s="604" t="n">
        <v>1.00672</v>
      </c>
      <c r="F66" s="604" t="n">
        <v>1.03263</v>
      </c>
      <c r="G66" s="605" t="n">
        <v>1.04818</v>
      </c>
      <c r="H66" s="604" t="n">
        <v>0.88983</v>
      </c>
      <c r="I66" s="604" t="n">
        <v>1.01371</v>
      </c>
      <c r="J66" s="604" t="n">
        <v>1.12298</v>
      </c>
      <c r="K66" s="604" t="n">
        <v>1.06222</v>
      </c>
      <c r="L66" s="605" t="n">
        <v>1.32183</v>
      </c>
    </row>
    <row r="67" customFormat="false" ht="14.25" hidden="false" customHeight="false" outlineLevel="0" collapsed="false">
      <c r="B67" s="601"/>
      <c r="C67" s="603" t="s">
        <v>99</v>
      </c>
      <c r="D67" s="604" t="n">
        <v>1.01189</v>
      </c>
      <c r="E67" s="604" t="n">
        <v>1.02145</v>
      </c>
      <c r="F67" s="604" t="n">
        <v>1.0264</v>
      </c>
      <c r="G67" s="605" t="n">
        <v>1.02671</v>
      </c>
      <c r="H67" s="604" t="n">
        <v>1.04127</v>
      </c>
      <c r="I67" s="604" t="n">
        <v>1.03005</v>
      </c>
      <c r="J67" s="604" t="n">
        <v>1.02012</v>
      </c>
      <c r="K67" s="604" t="n">
        <v>1.0064</v>
      </c>
      <c r="L67" s="605" t="n">
        <v>0.94334</v>
      </c>
    </row>
    <row r="68" customFormat="false" ht="15" hidden="false" customHeight="false" outlineLevel="0" collapsed="false">
      <c r="B68" s="609"/>
      <c r="C68" s="640" t="s">
        <v>22</v>
      </c>
      <c r="D68" s="624" t="n">
        <v>1.06753</v>
      </c>
      <c r="E68" s="624" t="n">
        <v>1.01466</v>
      </c>
      <c r="F68" s="624" t="n">
        <v>1.09584</v>
      </c>
      <c r="G68" s="625" t="n">
        <v>1.06642</v>
      </c>
      <c r="H68" s="624" t="n">
        <v>0.99954</v>
      </c>
      <c r="I68" s="624" t="n">
        <v>1.11027</v>
      </c>
      <c r="J68" s="624" t="n">
        <v>1.23778</v>
      </c>
      <c r="K68" s="624" t="n">
        <v>1.00401</v>
      </c>
      <c r="L68" s="625" t="n">
        <v>1.04705</v>
      </c>
    </row>
    <row r="69" customFormat="false" ht="8.25" hidden="false" customHeight="true" outlineLevel="0" collapsed="false"/>
    <row r="70" customFormat="false" ht="15" hidden="false" customHeight="false" outlineLevel="0" collapsed="false">
      <c r="B70" s="641" t="s">
        <v>218</v>
      </c>
    </row>
  </sheetData>
  <mergeCells count="31">
    <mergeCell ref="O11:T11"/>
    <mergeCell ref="Q28:R29"/>
    <mergeCell ref="S28:S31"/>
    <mergeCell ref="T28:T29"/>
    <mergeCell ref="U28:U29"/>
    <mergeCell ref="O29:O30"/>
    <mergeCell ref="Q30:Q31"/>
    <mergeCell ref="R30:R31"/>
    <mergeCell ref="T30:U31"/>
    <mergeCell ref="Q41:R42"/>
    <mergeCell ref="S41:S44"/>
    <mergeCell ref="T41:T42"/>
    <mergeCell ref="U41:U42"/>
    <mergeCell ref="O42:O43"/>
    <mergeCell ref="Q43:R44"/>
    <mergeCell ref="T43:T44"/>
    <mergeCell ref="U43:U44"/>
    <mergeCell ref="Q47:R48"/>
    <mergeCell ref="S47:S50"/>
    <mergeCell ref="T47:T48"/>
    <mergeCell ref="U47:U48"/>
    <mergeCell ref="O48:O49"/>
    <mergeCell ref="B49:B51"/>
    <mergeCell ref="Q49:R50"/>
    <mergeCell ref="T49:T50"/>
    <mergeCell ref="U49:U50"/>
    <mergeCell ref="Q52:R52"/>
    <mergeCell ref="T52:U52"/>
    <mergeCell ref="Q54:R54"/>
    <mergeCell ref="T54:U54"/>
    <mergeCell ref="O56:T56"/>
  </mergeCells>
  <printOptions headings="false" gridLines="false" gridLinesSet="true" horizontalCentered="true" verticalCentered="false"/>
  <pageMargins left="0.39375" right="0.39375" top="0.7875" bottom="0.393055555555556" header="0.511811023622047" footer="0.196527777777778"/>
  <pageSetup paperSize="9" scale="100" fitToWidth="1" fitToHeight="1" pageOrder="downThenOver" orientation="landscape" blackAndWhite="false" draft="false" cellComments="none" firstPageNumber="46" useFirstPageNumber="true" horizontalDpi="300" verticalDpi="300" copies="1"/>
  <headerFooter differentFirst="false" differentOddEven="false">
    <oddHeader/>
    <oddFooter>&amp;C&amp;9&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56" width="9.14"/>
    <col collapsed="false" customWidth="true" hidden="false" outlineLevel="0" max="2" min="2" style="256" width="22.56"/>
    <col collapsed="false" customWidth="true" hidden="false" outlineLevel="0" max="3" min="3" style="256" width="22.99"/>
    <col collapsed="false" customWidth="true" hidden="false" outlineLevel="0" max="12" min="4" style="256" width="15.56"/>
    <col collapsed="false" customWidth="false" hidden="false" outlineLevel="0" max="257" min="13" style="256" width="9.14"/>
  </cols>
  <sheetData>
    <row r="2" customFormat="false" ht="18" hidden="false" customHeight="false" outlineLevel="0" collapsed="false">
      <c r="B2" s="642" t="s">
        <v>219</v>
      </c>
      <c r="C2" s="593"/>
      <c r="D2" s="593"/>
      <c r="E2" s="262"/>
      <c r="F2" s="262"/>
      <c r="G2" s="262"/>
      <c r="H2" s="262"/>
      <c r="I2" s="333"/>
      <c r="J2" s="333"/>
      <c r="K2" s="261"/>
      <c r="L2" s="261"/>
    </row>
    <row r="3" customFormat="false" ht="15" hidden="false" customHeight="false" outlineLevel="0" collapsed="false">
      <c r="B3" s="594" t="s">
        <v>184</v>
      </c>
      <c r="C3" s="643" t="s">
        <v>185</v>
      </c>
      <c r="D3" s="594" t="s">
        <v>20</v>
      </c>
      <c r="E3" s="594" t="s">
        <v>80</v>
      </c>
      <c r="F3" s="594" t="s">
        <v>28</v>
      </c>
      <c r="G3" s="595" t="s">
        <v>186</v>
      </c>
      <c r="H3" s="595" t="s">
        <v>187</v>
      </c>
      <c r="I3" s="596" t="s">
        <v>40</v>
      </c>
      <c r="J3" s="596" t="s">
        <v>44</v>
      </c>
      <c r="K3" s="594" t="s">
        <v>82</v>
      </c>
      <c r="L3" s="594" t="s">
        <v>22</v>
      </c>
      <c r="M3" s="629"/>
    </row>
    <row r="4" customFormat="false" ht="14.25" hidden="false" customHeight="false" outlineLevel="0" collapsed="false">
      <c r="B4" s="597"/>
      <c r="C4" s="644" t="s">
        <v>88</v>
      </c>
      <c r="D4" s="599" t="n">
        <v>1.02912</v>
      </c>
      <c r="E4" s="599" t="n">
        <v>1.01453</v>
      </c>
      <c r="F4" s="599" t="n">
        <v>1.03494</v>
      </c>
      <c r="G4" s="600" t="n">
        <v>1.04752</v>
      </c>
      <c r="H4" s="599" t="n">
        <v>1.0314</v>
      </c>
      <c r="I4" s="599" t="n">
        <v>1.0253</v>
      </c>
      <c r="J4" s="599" t="n">
        <v>1.03502</v>
      </c>
      <c r="K4" s="599" t="n">
        <v>1.04441</v>
      </c>
      <c r="L4" s="614" t="n">
        <v>1.02483</v>
      </c>
      <c r="M4" s="629"/>
    </row>
    <row r="5" customFormat="false" ht="14.25" hidden="false" customHeight="false" outlineLevel="0" collapsed="false">
      <c r="B5" s="645"/>
      <c r="C5" s="602" t="s">
        <v>89</v>
      </c>
      <c r="D5" s="599" t="n">
        <v>1.0164</v>
      </c>
      <c r="E5" s="599" t="n">
        <v>1.03703</v>
      </c>
      <c r="F5" s="599" t="n">
        <v>1.02185</v>
      </c>
      <c r="G5" s="600" t="n">
        <v>1.13002</v>
      </c>
      <c r="H5" s="599" t="n">
        <v>1.05387</v>
      </c>
      <c r="I5" s="599" t="n">
        <v>0.89821</v>
      </c>
      <c r="J5" s="599" t="n">
        <v>1.0073</v>
      </c>
      <c r="K5" s="599" t="n">
        <v>0.98844</v>
      </c>
      <c r="L5" s="600" t="n">
        <v>0.99998</v>
      </c>
      <c r="M5" s="629"/>
    </row>
    <row r="6" customFormat="false" ht="14.25" hidden="false" customHeight="false" outlineLevel="0" collapsed="false">
      <c r="B6" s="645"/>
      <c r="C6" s="603" t="s">
        <v>90</v>
      </c>
      <c r="D6" s="604" t="n">
        <v>0.99765</v>
      </c>
      <c r="E6" s="604" t="n">
        <v>0.99793</v>
      </c>
      <c r="F6" s="604" t="n">
        <v>1.00145</v>
      </c>
      <c r="G6" s="605" t="n">
        <v>1.01746</v>
      </c>
      <c r="H6" s="604" t="n">
        <v>1</v>
      </c>
      <c r="I6" s="604" t="n">
        <v>0.98331</v>
      </c>
      <c r="J6" s="604" t="n">
        <v>1.0898</v>
      </c>
      <c r="K6" s="604" t="n">
        <v>0.99523</v>
      </c>
      <c r="L6" s="605" t="n">
        <v>0.96203</v>
      </c>
      <c r="M6" s="629"/>
    </row>
    <row r="7" customFormat="false" ht="14.25" hidden="false" customHeight="false" outlineLevel="0" collapsed="false">
      <c r="B7" s="645"/>
      <c r="C7" s="603" t="s">
        <v>91</v>
      </c>
      <c r="D7" s="604" t="n">
        <v>1.37313</v>
      </c>
      <c r="E7" s="604" t="n">
        <v>1</v>
      </c>
      <c r="F7" s="604" t="s">
        <v>105</v>
      </c>
      <c r="G7" s="605" t="n">
        <v>1.64886</v>
      </c>
      <c r="H7" s="604" t="s">
        <v>105</v>
      </c>
      <c r="I7" s="604" t="n">
        <v>2.30754</v>
      </c>
      <c r="J7" s="604" t="n">
        <v>1.29389</v>
      </c>
      <c r="K7" s="604" t="s">
        <v>105</v>
      </c>
      <c r="L7" s="604" t="n">
        <v>1.08523</v>
      </c>
      <c r="M7" s="629"/>
    </row>
    <row r="8" customFormat="false" ht="14.25" hidden="false" customHeight="false" outlineLevel="0" collapsed="false">
      <c r="B8" s="645"/>
      <c r="C8" s="603" t="s">
        <v>92</v>
      </c>
      <c r="D8" s="604" t="n">
        <v>1.01269</v>
      </c>
      <c r="E8" s="604" t="n">
        <v>1.00014</v>
      </c>
      <c r="F8" s="604" t="n">
        <v>1.02203</v>
      </c>
      <c r="G8" s="605" t="n">
        <v>1.06123</v>
      </c>
      <c r="H8" s="604" t="n">
        <v>1.00527</v>
      </c>
      <c r="I8" s="604" t="n">
        <v>1.00224</v>
      </c>
      <c r="J8" s="604" t="n">
        <v>1.00262</v>
      </c>
      <c r="K8" s="604" t="n">
        <v>1.01004</v>
      </c>
      <c r="L8" s="605" t="n">
        <v>1.00234</v>
      </c>
      <c r="M8" s="629"/>
    </row>
    <row r="9" customFormat="false" ht="14.25" hidden="false" customHeight="false" outlineLevel="0" collapsed="false">
      <c r="B9" s="645"/>
      <c r="C9" s="603" t="s">
        <v>93</v>
      </c>
      <c r="D9" s="604" t="n">
        <v>1.07098</v>
      </c>
      <c r="E9" s="604" t="n">
        <v>1.01462</v>
      </c>
      <c r="F9" s="604" t="n">
        <v>1.08088</v>
      </c>
      <c r="G9" s="605" t="n">
        <v>1.07176</v>
      </c>
      <c r="H9" s="604" t="n">
        <v>1.09836</v>
      </c>
      <c r="I9" s="604" t="n">
        <v>1.08131</v>
      </c>
      <c r="J9" s="604" t="n">
        <v>0.98769</v>
      </c>
      <c r="K9" s="604" t="n">
        <v>1.07735</v>
      </c>
      <c r="L9" s="604" t="n">
        <v>1.49584</v>
      </c>
      <c r="M9" s="629"/>
    </row>
    <row r="10" customFormat="false" ht="14.25" hidden="false" customHeight="false" outlineLevel="0" collapsed="false">
      <c r="B10" s="606" t="s">
        <v>188</v>
      </c>
      <c r="C10" s="603" t="s">
        <v>94</v>
      </c>
      <c r="D10" s="604" t="n">
        <v>1.06419</v>
      </c>
      <c r="E10" s="604" t="n">
        <v>0.99397</v>
      </c>
      <c r="F10" s="604" t="s">
        <v>105</v>
      </c>
      <c r="G10" s="605" t="n">
        <v>1.03343</v>
      </c>
      <c r="H10" s="604" t="s">
        <v>105</v>
      </c>
      <c r="I10" s="604" t="n">
        <v>1.11075</v>
      </c>
      <c r="J10" s="604" t="n">
        <v>1.15743</v>
      </c>
      <c r="K10" s="604" t="s">
        <v>105</v>
      </c>
      <c r="L10" s="604" t="n">
        <v>1.27931</v>
      </c>
      <c r="M10" s="629"/>
    </row>
    <row r="11" customFormat="false" ht="14.25" hidden="false" customHeight="false" outlineLevel="0" collapsed="false">
      <c r="B11" s="645"/>
      <c r="C11" s="603" t="s">
        <v>95</v>
      </c>
      <c r="D11" s="604" t="n">
        <v>1.00419</v>
      </c>
      <c r="E11" s="604" t="n">
        <v>0.99687</v>
      </c>
      <c r="F11" s="604" t="n">
        <v>1.00578</v>
      </c>
      <c r="G11" s="605" t="n">
        <v>1.00407</v>
      </c>
      <c r="H11" s="604" t="n">
        <v>0.98914</v>
      </c>
      <c r="I11" s="604" t="n">
        <v>0.99802</v>
      </c>
      <c r="J11" s="604" t="n">
        <v>1.13497</v>
      </c>
      <c r="K11" s="604" t="n">
        <v>1.03473</v>
      </c>
      <c r="L11" s="604" t="n">
        <v>1</v>
      </c>
      <c r="M11" s="629"/>
    </row>
    <row r="12" customFormat="false" ht="14.25" hidden="false" customHeight="false" outlineLevel="0" collapsed="false">
      <c r="B12" s="645"/>
      <c r="C12" s="603" t="s">
        <v>96</v>
      </c>
      <c r="D12" s="604" t="n">
        <v>1.03179</v>
      </c>
      <c r="E12" s="604" t="n">
        <v>0.98137</v>
      </c>
      <c r="F12" s="604" t="n">
        <v>1.0491</v>
      </c>
      <c r="G12" s="605" t="n">
        <v>0.99583</v>
      </c>
      <c r="H12" s="604" t="n">
        <v>0.97225</v>
      </c>
      <c r="I12" s="604" t="n">
        <v>1.1202</v>
      </c>
      <c r="J12" s="604" t="n">
        <v>0.97081</v>
      </c>
      <c r="K12" s="604" t="n">
        <v>1</v>
      </c>
      <c r="L12" s="604" t="n">
        <v>1</v>
      </c>
      <c r="M12" s="629"/>
    </row>
    <row r="13" customFormat="false" ht="14.25" hidden="false" customHeight="false" outlineLevel="0" collapsed="false">
      <c r="B13" s="645"/>
      <c r="C13" s="603" t="s">
        <v>190</v>
      </c>
      <c r="D13" s="604" t="n">
        <v>1.04593</v>
      </c>
      <c r="E13" s="604" t="n">
        <v>1.04471</v>
      </c>
      <c r="F13" s="604" t="n">
        <v>1.06508</v>
      </c>
      <c r="G13" s="605" t="n">
        <v>1.24106</v>
      </c>
      <c r="H13" s="604" t="n">
        <v>1.06308</v>
      </c>
      <c r="I13" s="604" t="n">
        <v>1.0114</v>
      </c>
      <c r="J13" s="604" t="n">
        <v>1.07821</v>
      </c>
      <c r="K13" s="604" t="n">
        <v>0.98805</v>
      </c>
      <c r="L13" s="605" t="n">
        <v>0.95961</v>
      </c>
      <c r="M13" s="629"/>
    </row>
    <row r="14" customFormat="false" ht="14.25" hidden="false" customHeight="false" outlineLevel="0" collapsed="false">
      <c r="B14" s="645"/>
      <c r="C14" s="603" t="s">
        <v>98</v>
      </c>
      <c r="D14" s="604" t="n">
        <v>1.00505</v>
      </c>
      <c r="E14" s="604" t="n">
        <v>0.92372</v>
      </c>
      <c r="F14" s="604" t="n">
        <v>1.03323</v>
      </c>
      <c r="G14" s="605" t="n">
        <v>1.0719</v>
      </c>
      <c r="H14" s="604" t="n">
        <v>1.04664</v>
      </c>
      <c r="I14" s="604" t="n">
        <v>0.99992</v>
      </c>
      <c r="J14" s="604" t="n">
        <v>1.16158</v>
      </c>
      <c r="K14" s="604" t="n">
        <v>0.99029</v>
      </c>
      <c r="L14" s="605" t="n">
        <v>0.96502</v>
      </c>
      <c r="M14" s="629"/>
    </row>
    <row r="15" customFormat="false" ht="14.25" hidden="false" customHeight="false" outlineLevel="0" collapsed="false">
      <c r="B15" s="645"/>
      <c r="C15" s="603" t="s">
        <v>99</v>
      </c>
      <c r="D15" s="604" t="n">
        <v>1.03375</v>
      </c>
      <c r="E15" s="604" t="n">
        <v>1.03151</v>
      </c>
      <c r="F15" s="604" t="n">
        <v>1.0191</v>
      </c>
      <c r="G15" s="605" t="n">
        <v>1.01446</v>
      </c>
      <c r="H15" s="604" t="n">
        <v>1.02349</v>
      </c>
      <c r="I15" s="604" t="n">
        <v>1.02758</v>
      </c>
      <c r="J15" s="604" t="n">
        <v>1.00911</v>
      </c>
      <c r="K15" s="604" t="n">
        <v>1.1129</v>
      </c>
      <c r="L15" s="605" t="n">
        <v>1.02809</v>
      </c>
      <c r="M15" s="629"/>
    </row>
    <row r="16" customFormat="false" ht="15" hidden="false" customHeight="false" outlineLevel="0" collapsed="false">
      <c r="B16" s="646"/>
      <c r="C16" s="610" t="s">
        <v>22</v>
      </c>
      <c r="D16" s="611" t="n">
        <v>1.03146</v>
      </c>
      <c r="E16" s="611" t="n">
        <v>1.00109</v>
      </c>
      <c r="F16" s="611" t="n">
        <v>1.07742</v>
      </c>
      <c r="G16" s="612" t="n">
        <v>1.03417</v>
      </c>
      <c r="H16" s="611" t="n">
        <v>0.99943</v>
      </c>
      <c r="I16" s="611" t="n">
        <v>1.13149</v>
      </c>
      <c r="J16" s="611" t="n">
        <v>1.19095</v>
      </c>
      <c r="K16" s="611" t="n">
        <v>1.00339</v>
      </c>
      <c r="L16" s="612" t="n">
        <v>1.04655</v>
      </c>
      <c r="M16" s="629"/>
    </row>
    <row r="17" customFormat="false" ht="14.25" hidden="false" customHeight="false" outlineLevel="0" collapsed="false">
      <c r="B17" s="645"/>
      <c r="C17" s="647" t="s">
        <v>88</v>
      </c>
      <c r="D17" s="613" t="n">
        <v>1.02928</v>
      </c>
      <c r="E17" s="613" t="n">
        <v>1.01457</v>
      </c>
      <c r="F17" s="613" t="n">
        <v>1.03267</v>
      </c>
      <c r="G17" s="614" t="n">
        <v>1.03576</v>
      </c>
      <c r="H17" s="613" t="n">
        <v>1.02565</v>
      </c>
      <c r="I17" s="613" t="n">
        <v>1.03389</v>
      </c>
      <c r="J17" s="613" t="n">
        <v>1.02283</v>
      </c>
      <c r="K17" s="613" t="n">
        <v>1.07704</v>
      </c>
      <c r="L17" s="614" t="n">
        <v>1.02618</v>
      </c>
      <c r="M17" s="629"/>
    </row>
    <row r="18" customFormat="false" ht="14.25" hidden="false" customHeight="false" outlineLevel="0" collapsed="false">
      <c r="B18" s="645"/>
      <c r="C18" s="615" t="s">
        <v>89</v>
      </c>
      <c r="D18" s="599" t="n">
        <v>1.00939</v>
      </c>
      <c r="E18" s="599" t="n">
        <v>1.04252</v>
      </c>
      <c r="F18" s="599" t="n">
        <v>0.99389</v>
      </c>
      <c r="G18" s="600" t="n">
        <v>1.1127</v>
      </c>
      <c r="H18" s="599" t="n">
        <v>1.04793</v>
      </c>
      <c r="I18" s="599" t="n">
        <v>0.86775</v>
      </c>
      <c r="J18" s="599" t="n">
        <v>1.00548</v>
      </c>
      <c r="K18" s="599" t="n">
        <v>0.98918</v>
      </c>
      <c r="L18" s="600" t="n">
        <v>0.99995</v>
      </c>
      <c r="M18" s="629"/>
    </row>
    <row r="19" customFormat="false" ht="14.25" hidden="false" customHeight="false" outlineLevel="0" collapsed="false">
      <c r="B19" s="645"/>
      <c r="C19" s="616" t="s">
        <v>90</v>
      </c>
      <c r="D19" s="604" t="n">
        <v>0.99881</v>
      </c>
      <c r="E19" s="604" t="n">
        <v>0.99753</v>
      </c>
      <c r="F19" s="604" t="n">
        <v>1.00121</v>
      </c>
      <c r="G19" s="605" t="n">
        <v>1.01177</v>
      </c>
      <c r="H19" s="604" t="n">
        <v>1</v>
      </c>
      <c r="I19" s="604" t="n">
        <v>0.98519</v>
      </c>
      <c r="J19" s="604" t="n">
        <v>2.41882</v>
      </c>
      <c r="K19" s="604" t="n">
        <v>1.0125</v>
      </c>
      <c r="L19" s="605" t="n">
        <v>0.96787</v>
      </c>
      <c r="M19" s="629"/>
    </row>
    <row r="20" customFormat="false" ht="14.25" hidden="false" customHeight="false" outlineLevel="0" collapsed="false">
      <c r="B20" s="645"/>
      <c r="C20" s="616" t="s">
        <v>91</v>
      </c>
      <c r="D20" s="604" t="n">
        <v>1.64928</v>
      </c>
      <c r="E20" s="604" t="n">
        <v>1</v>
      </c>
      <c r="F20" s="604" t="s">
        <v>105</v>
      </c>
      <c r="G20" s="605" t="n">
        <v>2.59922</v>
      </c>
      <c r="H20" s="604" t="s">
        <v>105</v>
      </c>
      <c r="I20" s="604" t="n">
        <v>2.46395</v>
      </c>
      <c r="J20" s="604" t="n">
        <v>1.45215</v>
      </c>
      <c r="K20" s="604" t="s">
        <v>105</v>
      </c>
      <c r="L20" s="604" t="n">
        <v>1.17948</v>
      </c>
      <c r="M20" s="629"/>
    </row>
    <row r="21" customFormat="false" ht="14.25" hidden="false" customHeight="false" outlineLevel="0" collapsed="false">
      <c r="B21" s="645"/>
      <c r="C21" s="616" t="s">
        <v>92</v>
      </c>
      <c r="D21" s="604" t="n">
        <v>1.00709</v>
      </c>
      <c r="E21" s="604" t="n">
        <v>1.0004</v>
      </c>
      <c r="F21" s="604" t="n">
        <v>1.01357</v>
      </c>
      <c r="G21" s="605" t="n">
        <v>1.04404</v>
      </c>
      <c r="H21" s="604" t="n">
        <v>1.00483</v>
      </c>
      <c r="I21" s="604" t="n">
        <v>0.99709</v>
      </c>
      <c r="J21" s="604" t="n">
        <v>1.00048</v>
      </c>
      <c r="K21" s="604" t="n">
        <v>1.00441</v>
      </c>
      <c r="L21" s="605" t="n">
        <v>1.0025</v>
      </c>
      <c r="M21" s="629"/>
    </row>
    <row r="22" customFormat="false" ht="14.25" hidden="false" customHeight="false" outlineLevel="0" collapsed="false">
      <c r="B22" s="645"/>
      <c r="C22" s="616" t="s">
        <v>93</v>
      </c>
      <c r="D22" s="604" t="n">
        <v>1.06458</v>
      </c>
      <c r="E22" s="604" t="n">
        <v>1.01735</v>
      </c>
      <c r="F22" s="604" t="n">
        <v>1.08327</v>
      </c>
      <c r="G22" s="605" t="n">
        <v>1.06171</v>
      </c>
      <c r="H22" s="604" t="n">
        <v>1.0962</v>
      </c>
      <c r="I22" s="604" t="n">
        <v>1.08829</v>
      </c>
      <c r="J22" s="604" t="n">
        <v>0.97784</v>
      </c>
      <c r="K22" s="604" t="n">
        <v>1.05556</v>
      </c>
      <c r="L22" s="604" t="n">
        <v>1.63716</v>
      </c>
      <c r="M22" s="629"/>
    </row>
    <row r="23" customFormat="false" ht="14.25" hidden="false" customHeight="false" outlineLevel="0" collapsed="false">
      <c r="B23" s="606" t="s">
        <v>75</v>
      </c>
      <c r="C23" s="616" t="s">
        <v>94</v>
      </c>
      <c r="D23" s="604" t="n">
        <v>1.06972</v>
      </c>
      <c r="E23" s="604" t="n">
        <v>0.99398</v>
      </c>
      <c r="F23" s="604" t="s">
        <v>105</v>
      </c>
      <c r="G23" s="605" t="n">
        <v>1.03917</v>
      </c>
      <c r="H23" s="604" t="s">
        <v>105</v>
      </c>
      <c r="I23" s="604" t="n">
        <v>1.11733</v>
      </c>
      <c r="J23" s="604" t="n">
        <v>1.16651</v>
      </c>
      <c r="K23" s="604" t="s">
        <v>105</v>
      </c>
      <c r="L23" s="604" t="n">
        <v>1.28349</v>
      </c>
      <c r="M23" s="629"/>
    </row>
    <row r="24" customFormat="false" ht="14.25" hidden="false" customHeight="false" outlineLevel="0" collapsed="false">
      <c r="B24" s="618"/>
      <c r="C24" s="616" t="s">
        <v>95</v>
      </c>
      <c r="D24" s="604" t="n">
        <v>1.00251</v>
      </c>
      <c r="E24" s="604" t="n">
        <v>0.99296</v>
      </c>
      <c r="F24" s="604" t="n">
        <v>1.00498</v>
      </c>
      <c r="G24" s="605" t="n">
        <v>1.00631</v>
      </c>
      <c r="H24" s="604" t="n">
        <v>0.99977</v>
      </c>
      <c r="I24" s="604" t="n">
        <v>1.00005</v>
      </c>
      <c r="J24" s="604" t="n">
        <v>1.0647</v>
      </c>
      <c r="K24" s="604" t="n">
        <v>1.09933</v>
      </c>
      <c r="L24" s="604" t="n">
        <v>1</v>
      </c>
      <c r="M24" s="629"/>
    </row>
    <row r="25" customFormat="false" ht="14.25" hidden="false" customHeight="false" outlineLevel="0" collapsed="false">
      <c r="B25" s="645"/>
      <c r="C25" s="616" t="s">
        <v>96</v>
      </c>
      <c r="D25" s="604" t="n">
        <v>1.02507</v>
      </c>
      <c r="E25" s="604" t="n">
        <v>0.98599</v>
      </c>
      <c r="F25" s="604" t="n">
        <v>1.04514</v>
      </c>
      <c r="G25" s="605" t="n">
        <v>0.9879</v>
      </c>
      <c r="H25" s="604" t="n">
        <v>0.99934</v>
      </c>
      <c r="I25" s="604" t="n">
        <v>1.09954</v>
      </c>
      <c r="J25" s="604" t="n">
        <v>1.12224</v>
      </c>
      <c r="K25" s="604" t="n">
        <v>1</v>
      </c>
      <c r="L25" s="604" t="n">
        <v>1</v>
      </c>
      <c r="M25" s="629"/>
    </row>
    <row r="26" customFormat="false" ht="14.25" hidden="false" customHeight="false" outlineLevel="0" collapsed="false">
      <c r="B26" s="645"/>
      <c r="C26" s="616" t="s">
        <v>190</v>
      </c>
      <c r="D26" s="604" t="n">
        <v>1.04284</v>
      </c>
      <c r="E26" s="604" t="n">
        <v>1.02882</v>
      </c>
      <c r="F26" s="604" t="n">
        <v>1.08276</v>
      </c>
      <c r="G26" s="605" t="n">
        <v>1.26653</v>
      </c>
      <c r="H26" s="604" t="n">
        <v>1.02833</v>
      </c>
      <c r="I26" s="604" t="n">
        <v>1.04439</v>
      </c>
      <c r="J26" s="604" t="n">
        <v>1.04763</v>
      </c>
      <c r="K26" s="604" t="n">
        <v>0.98562</v>
      </c>
      <c r="L26" s="605" t="n">
        <v>0.96193</v>
      </c>
      <c r="M26" s="629"/>
    </row>
    <row r="27" customFormat="false" ht="14.25" hidden="false" customHeight="false" outlineLevel="0" collapsed="false">
      <c r="B27" s="645"/>
      <c r="C27" s="616" t="s">
        <v>98</v>
      </c>
      <c r="D27" s="604" t="n">
        <v>0.97592</v>
      </c>
      <c r="E27" s="604" t="n">
        <v>0.92513</v>
      </c>
      <c r="F27" s="604" t="n">
        <v>1.01452</v>
      </c>
      <c r="G27" s="605" t="n">
        <v>1.02827</v>
      </c>
      <c r="H27" s="604" t="n">
        <v>1.03161</v>
      </c>
      <c r="I27" s="604" t="n">
        <v>0.99662</v>
      </c>
      <c r="J27" s="604" t="n">
        <v>1.05992</v>
      </c>
      <c r="K27" s="604" t="n">
        <v>0.9785</v>
      </c>
      <c r="L27" s="605" t="n">
        <v>0.97418</v>
      </c>
      <c r="M27" s="629"/>
    </row>
    <row r="28" customFormat="false" ht="14.25" hidden="false" customHeight="false" outlineLevel="0" collapsed="false">
      <c r="B28" s="645"/>
      <c r="C28" s="616" t="s">
        <v>99</v>
      </c>
      <c r="D28" s="604" t="n">
        <v>1.0364</v>
      </c>
      <c r="E28" s="604" t="n">
        <v>1.03087</v>
      </c>
      <c r="F28" s="604" t="n">
        <v>1.0201</v>
      </c>
      <c r="G28" s="605" t="n">
        <v>1.01582</v>
      </c>
      <c r="H28" s="604" t="n">
        <v>1.01396</v>
      </c>
      <c r="I28" s="604" t="n">
        <v>1.02703</v>
      </c>
      <c r="J28" s="604" t="n">
        <v>1.01156</v>
      </c>
      <c r="K28" s="604" t="n">
        <v>1.22033</v>
      </c>
      <c r="L28" s="605" t="n">
        <v>1.02314</v>
      </c>
      <c r="M28" s="629"/>
    </row>
    <row r="29" customFormat="false" ht="15" hidden="false" customHeight="false" outlineLevel="0" collapsed="false">
      <c r="B29" s="646"/>
      <c r="C29" s="623" t="s">
        <v>22</v>
      </c>
      <c r="D29" s="624" t="n">
        <v>1.02155</v>
      </c>
      <c r="E29" s="624" t="n">
        <v>1.00085</v>
      </c>
      <c r="F29" s="624" t="n">
        <v>1.07245</v>
      </c>
      <c r="G29" s="625" t="n">
        <v>1.05132</v>
      </c>
      <c r="H29" s="624" t="n">
        <v>0.9979</v>
      </c>
      <c r="I29" s="624" t="n">
        <v>1.08892</v>
      </c>
      <c r="J29" s="624" t="n">
        <v>1.27593</v>
      </c>
      <c r="K29" s="624" t="n">
        <v>1.01135</v>
      </c>
      <c r="L29" s="625" t="n">
        <v>1.04631</v>
      </c>
      <c r="M29" s="629"/>
    </row>
    <row r="30" customFormat="false" ht="14.25" hidden="false" customHeight="false" outlineLevel="0" collapsed="false">
      <c r="B30" s="645"/>
      <c r="C30" s="647" t="s">
        <v>88</v>
      </c>
      <c r="D30" s="613" t="n">
        <v>1.03595</v>
      </c>
      <c r="E30" s="613" t="n">
        <v>1.02696</v>
      </c>
      <c r="F30" s="613" t="n">
        <v>1.03578</v>
      </c>
      <c r="G30" s="614" t="n">
        <v>1.06853</v>
      </c>
      <c r="H30" s="613" t="n">
        <v>1.03494</v>
      </c>
      <c r="I30" s="613" t="n">
        <v>1.01335</v>
      </c>
      <c r="J30" s="613" t="n">
        <v>1.05293</v>
      </c>
      <c r="K30" s="613" t="n">
        <v>1.00328</v>
      </c>
      <c r="L30" s="614" t="n">
        <v>1.16669</v>
      </c>
      <c r="M30" s="629"/>
    </row>
    <row r="31" customFormat="false" ht="14.25" hidden="false" customHeight="false" outlineLevel="0" collapsed="false">
      <c r="B31" s="645"/>
      <c r="C31" s="615" t="s">
        <v>89</v>
      </c>
      <c r="D31" s="599" t="n">
        <v>1.02587</v>
      </c>
      <c r="E31" s="599" t="n">
        <v>1.00836</v>
      </c>
      <c r="F31" s="599" t="n">
        <v>1.06377</v>
      </c>
      <c r="G31" s="600" t="n">
        <v>1.12161</v>
      </c>
      <c r="H31" s="599" t="n">
        <v>1.06499</v>
      </c>
      <c r="I31" s="599" t="n">
        <v>1.0189</v>
      </c>
      <c r="J31" s="604" t="s">
        <v>110</v>
      </c>
      <c r="K31" s="599" t="n">
        <v>0.94908</v>
      </c>
      <c r="L31" s="600" t="n">
        <v>1</v>
      </c>
      <c r="M31" s="629"/>
    </row>
    <row r="32" customFormat="false" ht="14.25" hidden="false" customHeight="false" outlineLevel="0" collapsed="false">
      <c r="B32" s="645"/>
      <c r="C32" s="616" t="s">
        <v>90</v>
      </c>
      <c r="D32" s="604" t="n">
        <v>1.00203</v>
      </c>
      <c r="E32" s="604" t="n">
        <v>1</v>
      </c>
      <c r="F32" s="604" t="n">
        <v>1.00552</v>
      </c>
      <c r="G32" s="605" t="n">
        <v>1.08105</v>
      </c>
      <c r="H32" s="604" t="n">
        <v>1</v>
      </c>
      <c r="I32" s="604" t="n">
        <v>0.9726</v>
      </c>
      <c r="J32" s="604" t="n">
        <v>1.00065</v>
      </c>
      <c r="K32" s="604" t="n">
        <v>0.95516</v>
      </c>
      <c r="L32" s="605" t="n">
        <v>1</v>
      </c>
      <c r="M32" s="629"/>
    </row>
    <row r="33" customFormat="false" ht="14.25" hidden="false" customHeight="false" outlineLevel="0" collapsed="false">
      <c r="B33" s="645"/>
      <c r="C33" s="616" t="s">
        <v>91</v>
      </c>
      <c r="D33" s="604" t="n">
        <v>1.00784</v>
      </c>
      <c r="E33" s="604" t="n">
        <v>1</v>
      </c>
      <c r="F33" s="604" t="s">
        <v>105</v>
      </c>
      <c r="G33" s="605" t="n">
        <v>1.00262</v>
      </c>
      <c r="H33" s="604" t="s">
        <v>105</v>
      </c>
      <c r="I33" s="604" t="n">
        <v>1.06093</v>
      </c>
      <c r="J33" s="604" t="n">
        <v>1.00126</v>
      </c>
      <c r="K33" s="604" t="s">
        <v>105</v>
      </c>
      <c r="L33" s="604" t="n">
        <v>1.01688</v>
      </c>
      <c r="M33" s="629"/>
    </row>
    <row r="34" customFormat="false" ht="14.25" hidden="false" customHeight="false" outlineLevel="0" collapsed="false">
      <c r="B34" s="645"/>
      <c r="C34" s="616" t="s">
        <v>92</v>
      </c>
      <c r="D34" s="604" t="n">
        <v>1.03237</v>
      </c>
      <c r="E34" s="604" t="n">
        <v>0.99912</v>
      </c>
      <c r="F34" s="604" t="n">
        <v>1.0586</v>
      </c>
      <c r="G34" s="605" t="n">
        <v>1.05445</v>
      </c>
      <c r="H34" s="604" t="n">
        <v>0.99905</v>
      </c>
      <c r="I34" s="604" t="n">
        <v>1.10816</v>
      </c>
      <c r="J34" s="604" t="n">
        <v>1.15804</v>
      </c>
      <c r="K34" s="604" t="n">
        <v>1.00512</v>
      </c>
      <c r="L34" s="605" t="n">
        <v>1.00122</v>
      </c>
      <c r="M34" s="629"/>
    </row>
    <row r="35" customFormat="false" ht="14.25" hidden="false" customHeight="false" outlineLevel="0" collapsed="false">
      <c r="B35" s="645"/>
      <c r="C35" s="616" t="s">
        <v>93</v>
      </c>
      <c r="D35" s="604" t="n">
        <v>1.08475</v>
      </c>
      <c r="E35" s="604" t="n">
        <v>1.13847</v>
      </c>
      <c r="F35" s="604" t="n">
        <v>1.0844</v>
      </c>
      <c r="G35" s="605" t="n">
        <v>1.09856</v>
      </c>
      <c r="H35" s="604" t="n">
        <v>1.10826</v>
      </c>
      <c r="I35" s="604" t="n">
        <v>1.06925</v>
      </c>
      <c r="J35" s="604" t="n">
        <v>1.02623</v>
      </c>
      <c r="K35" s="604" t="n">
        <v>1.09485</v>
      </c>
      <c r="L35" s="604" t="s">
        <v>110</v>
      </c>
      <c r="M35" s="629"/>
    </row>
    <row r="36" customFormat="false" ht="14.25" hidden="false" customHeight="false" outlineLevel="0" collapsed="false">
      <c r="B36" s="606" t="s">
        <v>76</v>
      </c>
      <c r="C36" s="616" t="s">
        <v>94</v>
      </c>
      <c r="D36" s="604" t="n">
        <v>1.03485</v>
      </c>
      <c r="E36" s="604" t="n">
        <v>1</v>
      </c>
      <c r="F36" s="604" t="s">
        <v>105</v>
      </c>
      <c r="G36" s="605" t="n">
        <v>0.98546</v>
      </c>
      <c r="H36" s="604" t="s">
        <v>105</v>
      </c>
      <c r="I36" s="604" t="n">
        <v>1.12578</v>
      </c>
      <c r="J36" s="604" t="n">
        <v>1</v>
      </c>
      <c r="K36" s="604" t="s">
        <v>105</v>
      </c>
      <c r="L36" s="604" t="s">
        <v>110</v>
      </c>
      <c r="M36" s="629"/>
    </row>
    <row r="37" customFormat="false" ht="14.25" hidden="false" customHeight="false" outlineLevel="0" collapsed="false">
      <c r="B37" s="618"/>
      <c r="C37" s="616" t="s">
        <v>95</v>
      </c>
      <c r="D37" s="604" t="n">
        <v>1.02857</v>
      </c>
      <c r="E37" s="604" t="n">
        <v>1.18965</v>
      </c>
      <c r="F37" s="604" t="n">
        <v>1.02492</v>
      </c>
      <c r="G37" s="605" t="n">
        <v>1.01176</v>
      </c>
      <c r="H37" s="604" t="n">
        <v>0.96827</v>
      </c>
      <c r="I37" s="604" t="n">
        <v>1.02348</v>
      </c>
      <c r="J37" s="604" t="n">
        <v>1.20908</v>
      </c>
      <c r="K37" s="604" t="n">
        <v>1</v>
      </c>
      <c r="L37" s="604" t="n">
        <v>1</v>
      </c>
      <c r="M37" s="629"/>
    </row>
    <row r="38" customFormat="false" ht="14.25" hidden="false" customHeight="false" outlineLevel="0" collapsed="false">
      <c r="B38" s="645"/>
      <c r="C38" s="616" t="s">
        <v>96</v>
      </c>
      <c r="D38" s="604" t="n">
        <v>1.03795</v>
      </c>
      <c r="E38" s="604" t="n">
        <v>0.99346</v>
      </c>
      <c r="F38" s="604" t="n">
        <v>1.03931</v>
      </c>
      <c r="G38" s="605" t="n">
        <v>1.00183</v>
      </c>
      <c r="H38" s="604" t="n">
        <v>0.97432</v>
      </c>
      <c r="I38" s="604" t="n">
        <v>1.07768</v>
      </c>
      <c r="J38" s="604" t="n">
        <v>0.99775</v>
      </c>
      <c r="K38" s="604" t="n">
        <v>1</v>
      </c>
      <c r="L38" s="604" t="n">
        <v>1</v>
      </c>
      <c r="M38" s="629"/>
    </row>
    <row r="39" customFormat="false" ht="14.25" hidden="false" customHeight="false" outlineLevel="0" collapsed="false">
      <c r="B39" s="645"/>
      <c r="C39" s="616" t="s">
        <v>190</v>
      </c>
      <c r="D39" s="604" t="n">
        <v>1.06172</v>
      </c>
      <c r="E39" s="604" t="n">
        <v>0.97251</v>
      </c>
      <c r="F39" s="604" t="n">
        <v>1.0639</v>
      </c>
      <c r="G39" s="605" t="n">
        <v>1.22801</v>
      </c>
      <c r="H39" s="604" t="n">
        <v>1.03912</v>
      </c>
      <c r="I39" s="604" t="n">
        <v>0.99147</v>
      </c>
      <c r="J39" s="604" t="n">
        <v>1.16066</v>
      </c>
      <c r="K39" s="604" t="n">
        <v>1.03996</v>
      </c>
      <c r="L39" s="605" t="n">
        <v>0.96831</v>
      </c>
      <c r="M39" s="629"/>
    </row>
    <row r="40" customFormat="false" ht="14.25" hidden="false" customHeight="false" outlineLevel="0" collapsed="false">
      <c r="B40" s="645"/>
      <c r="C40" s="616" t="s">
        <v>98</v>
      </c>
      <c r="D40" s="604" t="n">
        <v>1.02437</v>
      </c>
      <c r="E40" s="604" t="n">
        <v>0.94739</v>
      </c>
      <c r="F40" s="604" t="n">
        <v>1.02585</v>
      </c>
      <c r="G40" s="605" t="n">
        <v>1.07034</v>
      </c>
      <c r="H40" s="604" t="n">
        <v>1.01809</v>
      </c>
      <c r="I40" s="604" t="n">
        <v>1.00369</v>
      </c>
      <c r="J40" s="604" t="n">
        <v>1.04368</v>
      </c>
      <c r="K40" s="604" t="n">
        <v>0.99189</v>
      </c>
      <c r="L40" s="605" t="n">
        <v>1</v>
      </c>
      <c r="M40" s="629"/>
    </row>
    <row r="41" customFormat="false" ht="14.25" hidden="false" customHeight="false" outlineLevel="0" collapsed="false">
      <c r="B41" s="645"/>
      <c r="C41" s="616" t="s">
        <v>99</v>
      </c>
      <c r="D41" s="604" t="n">
        <v>1.04114</v>
      </c>
      <c r="E41" s="604" t="n">
        <v>1.13972</v>
      </c>
      <c r="F41" s="604" t="n">
        <v>1.01556</v>
      </c>
      <c r="G41" s="605" t="n">
        <v>1.01502</v>
      </c>
      <c r="H41" s="604" t="n">
        <v>1.02244</v>
      </c>
      <c r="I41" s="604" t="n">
        <v>1.02416</v>
      </c>
      <c r="J41" s="604" t="n">
        <v>1.0032</v>
      </c>
      <c r="K41" s="604" t="n">
        <v>0.9926</v>
      </c>
      <c r="L41" s="605" t="n">
        <v>1.95968</v>
      </c>
      <c r="M41" s="629"/>
    </row>
    <row r="42" customFormat="false" ht="15" hidden="false" customHeight="false" outlineLevel="0" collapsed="false">
      <c r="B42" s="646"/>
      <c r="C42" s="623" t="s">
        <v>22</v>
      </c>
      <c r="D42" s="624" t="n">
        <v>1.07666</v>
      </c>
      <c r="E42" s="624" t="n">
        <v>1.02867</v>
      </c>
      <c r="F42" s="624" t="n">
        <v>1.08158</v>
      </c>
      <c r="G42" s="625" t="n">
        <v>1.0033</v>
      </c>
      <c r="H42" s="611" t="n">
        <v>1.00104</v>
      </c>
      <c r="I42" s="624" t="n">
        <v>1.2002</v>
      </c>
      <c r="J42" s="611" t="n">
        <v>1.03079</v>
      </c>
      <c r="K42" s="624" t="n">
        <v>1.01315</v>
      </c>
      <c r="L42" s="625" t="n">
        <v>0.99866</v>
      </c>
      <c r="M42" s="629"/>
    </row>
    <row r="43" customFormat="false" ht="14.25" hidden="false" customHeight="false" outlineLevel="0" collapsed="false">
      <c r="B43" s="645"/>
      <c r="C43" s="647" t="s">
        <v>88</v>
      </c>
      <c r="D43" s="613" t="n">
        <v>1.02561</v>
      </c>
      <c r="E43" s="613" t="n">
        <v>1.01324</v>
      </c>
      <c r="F43" s="613" t="n">
        <v>1.04071</v>
      </c>
      <c r="G43" s="614" t="n">
        <v>1.06099</v>
      </c>
      <c r="H43" s="613" t="n">
        <v>1.04435</v>
      </c>
      <c r="I43" s="613" t="n">
        <v>1.00464</v>
      </c>
      <c r="J43" s="613" t="n">
        <v>1.06237</v>
      </c>
      <c r="K43" s="613" t="n">
        <v>1.00868</v>
      </c>
      <c r="L43" s="614" t="n">
        <v>1.00167</v>
      </c>
      <c r="M43" s="629"/>
    </row>
    <row r="44" customFormat="false" ht="14.25" hidden="false" customHeight="false" outlineLevel="0" collapsed="false">
      <c r="B44" s="645"/>
      <c r="C44" s="602" t="s">
        <v>89</v>
      </c>
      <c r="D44" s="599" t="n">
        <v>1.07145</v>
      </c>
      <c r="E44" s="599" t="n">
        <v>1.02081</v>
      </c>
      <c r="F44" s="599" t="n">
        <v>1.13748</v>
      </c>
      <c r="G44" s="600" t="n">
        <v>1.16814</v>
      </c>
      <c r="H44" s="599" t="n">
        <v>1.08527</v>
      </c>
      <c r="I44" s="599" t="n">
        <v>1.08474</v>
      </c>
      <c r="J44" s="599" t="n">
        <v>1.05777</v>
      </c>
      <c r="K44" s="599" t="n">
        <v>0.98931</v>
      </c>
      <c r="L44" s="600" t="n">
        <v>1</v>
      </c>
      <c r="M44" s="629"/>
    </row>
    <row r="45" customFormat="false" ht="14.25" hidden="false" customHeight="false" outlineLevel="0" collapsed="false">
      <c r="B45" s="645"/>
      <c r="C45" s="603" t="s">
        <v>90</v>
      </c>
      <c r="D45" s="604" t="n">
        <v>0.99478</v>
      </c>
      <c r="E45" s="604" t="n">
        <v>1</v>
      </c>
      <c r="F45" s="604" t="n">
        <v>1.00052</v>
      </c>
      <c r="G45" s="605" t="n">
        <v>0.99572</v>
      </c>
      <c r="H45" s="604" t="n">
        <v>1</v>
      </c>
      <c r="I45" s="604" t="n">
        <v>1.02754</v>
      </c>
      <c r="J45" s="604" t="n">
        <v>0.96679</v>
      </c>
      <c r="K45" s="604" t="n">
        <v>0.99323</v>
      </c>
      <c r="L45" s="605" t="n">
        <v>0.94399</v>
      </c>
      <c r="M45" s="629"/>
    </row>
    <row r="46" customFormat="false" ht="14.25" hidden="false" customHeight="false" outlineLevel="0" collapsed="false">
      <c r="B46" s="645"/>
      <c r="C46" s="603" t="s">
        <v>91</v>
      </c>
      <c r="D46" s="604" t="n">
        <v>1.14176</v>
      </c>
      <c r="E46" s="604" t="n">
        <v>1</v>
      </c>
      <c r="F46" s="604" t="s">
        <v>105</v>
      </c>
      <c r="G46" s="605" t="n">
        <v>1.27645</v>
      </c>
      <c r="H46" s="604" t="s">
        <v>105</v>
      </c>
      <c r="I46" s="604" t="n">
        <v>1.53033</v>
      </c>
      <c r="J46" s="604" t="n">
        <v>4.67224</v>
      </c>
      <c r="K46" s="604" t="s">
        <v>105</v>
      </c>
      <c r="L46" s="604" t="n">
        <v>1.04138</v>
      </c>
      <c r="M46" s="629"/>
    </row>
    <row r="47" customFormat="false" ht="14.25" hidden="false" customHeight="false" outlineLevel="0" collapsed="false">
      <c r="B47" s="645"/>
      <c r="C47" s="603" t="s">
        <v>92</v>
      </c>
      <c r="D47" s="604" t="n">
        <v>1.02251</v>
      </c>
      <c r="E47" s="604" t="n">
        <v>0.99934</v>
      </c>
      <c r="F47" s="604" t="n">
        <v>1.03309</v>
      </c>
      <c r="G47" s="605" t="n">
        <v>1.09706</v>
      </c>
      <c r="H47" s="604" t="n">
        <v>1.00629</v>
      </c>
      <c r="I47" s="604" t="n">
        <v>0.97824</v>
      </c>
      <c r="J47" s="604" t="n">
        <v>1</v>
      </c>
      <c r="K47" s="604" t="n">
        <v>1.01959</v>
      </c>
      <c r="L47" s="605" t="n">
        <v>1.00131</v>
      </c>
      <c r="M47" s="629"/>
    </row>
    <row r="48" customFormat="false" ht="14.25" hidden="false" customHeight="false" outlineLevel="0" collapsed="false">
      <c r="B48" s="645"/>
      <c r="C48" s="603" t="s">
        <v>93</v>
      </c>
      <c r="D48" s="604" t="n">
        <v>1.07926</v>
      </c>
      <c r="E48" s="604" t="n">
        <v>0.94278</v>
      </c>
      <c r="F48" s="604" t="n">
        <v>1.06365</v>
      </c>
      <c r="G48" s="605" t="n">
        <v>1.06255</v>
      </c>
      <c r="H48" s="604" t="n">
        <v>1.11298</v>
      </c>
      <c r="I48" s="604" t="n">
        <v>1.06664</v>
      </c>
      <c r="J48" s="604" t="n">
        <v>1.00092</v>
      </c>
      <c r="K48" s="604" t="n">
        <v>1.08791</v>
      </c>
      <c r="L48" s="604" t="n">
        <v>1</v>
      </c>
      <c r="M48" s="629"/>
    </row>
    <row r="49" customFormat="false" ht="13.5" hidden="false" customHeight="true" outlineLevel="0" collapsed="false">
      <c r="B49" s="633" t="s">
        <v>100</v>
      </c>
      <c r="C49" s="603" t="s">
        <v>94</v>
      </c>
      <c r="D49" s="604" t="n">
        <v>0.99748</v>
      </c>
      <c r="E49" s="604" t="n">
        <v>1</v>
      </c>
      <c r="F49" s="604" t="s">
        <v>105</v>
      </c>
      <c r="G49" s="605" t="n">
        <v>1</v>
      </c>
      <c r="H49" s="604" t="s">
        <v>105</v>
      </c>
      <c r="I49" s="604" t="n">
        <v>0.99144</v>
      </c>
      <c r="J49" s="604" t="n">
        <v>1</v>
      </c>
      <c r="K49" s="604" t="s">
        <v>105</v>
      </c>
      <c r="L49" s="604" t="n">
        <v>1</v>
      </c>
      <c r="M49" s="629"/>
    </row>
    <row r="50" customFormat="false" ht="14.25" hidden="false" customHeight="false" outlineLevel="0" collapsed="false">
      <c r="B50" s="633"/>
      <c r="C50" s="603" t="s">
        <v>95</v>
      </c>
      <c r="D50" s="604" t="n">
        <v>0.98899</v>
      </c>
      <c r="E50" s="604" t="n">
        <v>0.98402</v>
      </c>
      <c r="F50" s="604" t="n">
        <v>0.98759</v>
      </c>
      <c r="G50" s="605" t="n">
        <v>0.99976</v>
      </c>
      <c r="H50" s="604" t="n">
        <v>0.99824</v>
      </c>
      <c r="I50" s="604" t="n">
        <v>0.93093</v>
      </c>
      <c r="J50" s="604" t="n">
        <v>1.00465</v>
      </c>
      <c r="K50" s="604" t="n">
        <v>1</v>
      </c>
      <c r="L50" s="604" t="n">
        <v>1</v>
      </c>
      <c r="M50" s="629"/>
    </row>
    <row r="51" customFormat="false" ht="14.25" hidden="false" customHeight="false" outlineLevel="0" collapsed="false">
      <c r="B51" s="633"/>
      <c r="C51" s="603" t="s">
        <v>96</v>
      </c>
      <c r="D51" s="604" t="n">
        <v>1.06376</v>
      </c>
      <c r="E51" s="604" t="n">
        <v>0.89717</v>
      </c>
      <c r="F51" s="604" t="n">
        <v>1.08732</v>
      </c>
      <c r="G51" s="605" t="n">
        <v>1.01063</v>
      </c>
      <c r="H51" s="604" t="n">
        <v>0.89009</v>
      </c>
      <c r="I51" s="604" t="n">
        <v>1.40647</v>
      </c>
      <c r="J51" s="604" t="n">
        <v>0.81569</v>
      </c>
      <c r="K51" s="604" t="n">
        <v>1</v>
      </c>
      <c r="L51" s="604" t="n">
        <v>1</v>
      </c>
      <c r="M51" s="629"/>
    </row>
    <row r="52" customFormat="false" ht="14.25" hidden="false" customHeight="false" outlineLevel="0" collapsed="false">
      <c r="B52" s="645"/>
      <c r="C52" s="603" t="s">
        <v>190</v>
      </c>
      <c r="D52" s="604" t="n">
        <v>1.04087</v>
      </c>
      <c r="E52" s="604" t="n">
        <v>1.14087</v>
      </c>
      <c r="F52" s="604" t="n">
        <v>1.03171</v>
      </c>
      <c r="G52" s="605" t="n">
        <v>1.22048</v>
      </c>
      <c r="H52" s="604" t="n">
        <v>1.0339</v>
      </c>
      <c r="I52" s="604" t="n">
        <v>0.97818</v>
      </c>
      <c r="J52" s="604" t="n">
        <v>1.0184</v>
      </c>
      <c r="K52" s="604" t="n">
        <v>0.98664</v>
      </c>
      <c r="L52" s="605" t="n">
        <v>0.96874</v>
      </c>
      <c r="M52" s="629"/>
    </row>
    <row r="53" customFormat="false" ht="14.25" hidden="false" customHeight="false" outlineLevel="0" collapsed="false">
      <c r="B53" s="645"/>
      <c r="C53" s="603" t="s">
        <v>98</v>
      </c>
      <c r="D53" s="604" t="n">
        <v>1.02557</v>
      </c>
      <c r="E53" s="604" t="n">
        <v>0.91195</v>
      </c>
      <c r="F53" s="604" t="n">
        <v>1.05841</v>
      </c>
      <c r="G53" s="605" t="n">
        <v>1.10832</v>
      </c>
      <c r="H53" s="604" t="n">
        <v>1.07834</v>
      </c>
      <c r="I53" s="604" t="n">
        <v>0.98877</v>
      </c>
      <c r="J53" s="604" t="n">
        <v>1.77445</v>
      </c>
      <c r="K53" s="604" t="n">
        <v>0.99927</v>
      </c>
      <c r="L53" s="605" t="n">
        <v>0.75461</v>
      </c>
      <c r="M53" s="629"/>
    </row>
    <row r="54" customFormat="false" ht="14.25" hidden="false" customHeight="false" outlineLevel="0" collapsed="false">
      <c r="B54" s="645"/>
      <c r="C54" s="603" t="s">
        <v>99</v>
      </c>
      <c r="D54" s="604" t="n">
        <v>1.0159</v>
      </c>
      <c r="E54" s="604" t="n">
        <v>1.03182</v>
      </c>
      <c r="F54" s="604" t="n">
        <v>1.01408</v>
      </c>
      <c r="G54" s="605" t="n">
        <v>1.00919</v>
      </c>
      <c r="H54" s="604" t="n">
        <v>1.08541</v>
      </c>
      <c r="I54" s="604" t="n">
        <v>1.04591</v>
      </c>
      <c r="J54" s="604" t="n">
        <v>1.0011</v>
      </c>
      <c r="K54" s="604" t="n">
        <v>1.00606</v>
      </c>
      <c r="L54" s="605" t="n">
        <v>1.03479</v>
      </c>
      <c r="M54" s="629"/>
    </row>
    <row r="55" customFormat="false" ht="15" hidden="false" customHeight="false" outlineLevel="0" collapsed="false">
      <c r="B55" s="646"/>
      <c r="C55" s="623" t="s">
        <v>22</v>
      </c>
      <c r="D55" s="624" t="n">
        <v>1.04626</v>
      </c>
      <c r="E55" s="624" t="n">
        <v>0.99301</v>
      </c>
      <c r="F55" s="624" t="n">
        <v>1.07784</v>
      </c>
      <c r="G55" s="625" t="n">
        <v>1.03366</v>
      </c>
      <c r="H55" s="611" t="n">
        <v>1.00256</v>
      </c>
      <c r="I55" s="624" t="n">
        <v>1.18234</v>
      </c>
      <c r="J55" s="611" t="n">
        <v>1.27906</v>
      </c>
      <c r="K55" s="624" t="n">
        <v>0.97894</v>
      </c>
      <c r="L55" s="625" t="n">
        <v>1.05546</v>
      </c>
      <c r="M55" s="629"/>
    </row>
    <row r="56" customFormat="false" ht="14.25" hidden="false" customHeight="false" outlineLevel="0" collapsed="false">
      <c r="B56" s="645"/>
      <c r="C56" s="647" t="s">
        <v>88</v>
      </c>
      <c r="D56" s="613" t="n">
        <v>1.03848</v>
      </c>
      <c r="E56" s="613" t="n">
        <v>1.01784</v>
      </c>
      <c r="F56" s="613" t="n">
        <v>1.05039</v>
      </c>
      <c r="G56" s="614" t="n">
        <v>1.07391</v>
      </c>
      <c r="H56" s="613" t="n">
        <v>0.98118</v>
      </c>
      <c r="I56" s="613" t="n">
        <v>1.02698</v>
      </c>
      <c r="J56" s="613" t="n">
        <v>1.0778</v>
      </c>
      <c r="K56" s="613" t="n">
        <v>1.01239</v>
      </c>
      <c r="L56" s="614" t="n">
        <v>0.99378</v>
      </c>
      <c r="M56" s="629"/>
    </row>
    <row r="57" customFormat="false" ht="14.25" hidden="false" customHeight="false" outlineLevel="0" collapsed="false">
      <c r="B57" s="645"/>
      <c r="C57" s="603" t="s">
        <v>89</v>
      </c>
      <c r="D57" s="604" t="n">
        <v>0.997</v>
      </c>
      <c r="E57" s="604" t="n">
        <v>1.22139</v>
      </c>
      <c r="F57" s="604" t="n">
        <v>0.95604</v>
      </c>
      <c r="G57" s="605" t="n">
        <v>1.02751</v>
      </c>
      <c r="H57" s="604" t="n">
        <v>1.00955</v>
      </c>
      <c r="I57" s="604" t="n">
        <v>0.88363</v>
      </c>
      <c r="J57" s="604" t="n">
        <v>1.00498</v>
      </c>
      <c r="K57" s="604" t="n">
        <v>0.9468</v>
      </c>
      <c r="L57" s="605" t="n">
        <v>0.99983</v>
      </c>
      <c r="M57" s="629"/>
    </row>
    <row r="58" customFormat="false" ht="14.25" hidden="false" customHeight="false" outlineLevel="0" collapsed="false">
      <c r="B58" s="645"/>
      <c r="C58" s="603" t="s">
        <v>90</v>
      </c>
      <c r="D58" s="604" t="n">
        <v>1.00047</v>
      </c>
      <c r="E58" s="604" t="n">
        <v>0.98704</v>
      </c>
      <c r="F58" s="604" t="n">
        <v>1.00289</v>
      </c>
      <c r="G58" s="605" t="n">
        <v>0.99478</v>
      </c>
      <c r="H58" s="604" t="n">
        <v>1</v>
      </c>
      <c r="I58" s="604" t="n">
        <v>1.00554</v>
      </c>
      <c r="J58" s="604" t="n">
        <v>1.02611</v>
      </c>
      <c r="K58" s="604" t="n">
        <v>1.08512</v>
      </c>
      <c r="L58" s="605" t="n">
        <v>0.92208</v>
      </c>
      <c r="M58" s="629"/>
    </row>
    <row r="59" customFormat="false" ht="14.25" hidden="false" customHeight="false" outlineLevel="0" collapsed="false">
      <c r="B59" s="645"/>
      <c r="C59" s="603" t="s">
        <v>91</v>
      </c>
      <c r="D59" s="604" t="n">
        <v>1.46883</v>
      </c>
      <c r="E59" s="604" t="n">
        <v>1</v>
      </c>
      <c r="F59" s="604" t="s">
        <v>105</v>
      </c>
      <c r="G59" s="605" t="n">
        <v>1.28539</v>
      </c>
      <c r="H59" s="604" t="s">
        <v>105</v>
      </c>
      <c r="I59" s="604" t="n">
        <v>1.67135</v>
      </c>
      <c r="J59" s="604" t="n">
        <v>2.18979</v>
      </c>
      <c r="K59" s="604" t="s">
        <v>105</v>
      </c>
      <c r="L59" s="604" t="n">
        <v>1.77048</v>
      </c>
      <c r="M59" s="629"/>
    </row>
    <row r="60" customFormat="false" ht="14.25" hidden="false" customHeight="false" outlineLevel="0" collapsed="false">
      <c r="B60" s="645"/>
      <c r="C60" s="603" t="s">
        <v>92</v>
      </c>
      <c r="D60" s="604" t="n">
        <v>1.02417</v>
      </c>
      <c r="E60" s="604" t="n">
        <v>1.00139</v>
      </c>
      <c r="F60" s="604" t="n">
        <v>1.03742</v>
      </c>
      <c r="G60" s="605" t="n">
        <v>1.04435</v>
      </c>
      <c r="H60" s="604" t="n">
        <v>1.01002</v>
      </c>
      <c r="I60" s="604" t="n">
        <v>1.02649</v>
      </c>
      <c r="J60" s="604" t="n">
        <v>1.09489</v>
      </c>
      <c r="K60" s="604" t="n">
        <v>1.00641</v>
      </c>
      <c r="L60" s="605" t="n">
        <v>1.02639</v>
      </c>
      <c r="M60" s="629"/>
    </row>
    <row r="61" customFormat="false" ht="14.25" hidden="false" customHeight="false" outlineLevel="0" collapsed="false">
      <c r="B61" s="645"/>
      <c r="C61" s="603" t="s">
        <v>93</v>
      </c>
      <c r="D61" s="604" t="n">
        <v>0.9982</v>
      </c>
      <c r="E61" s="604" t="n">
        <v>0.84101</v>
      </c>
      <c r="F61" s="604" t="n">
        <v>1.03057</v>
      </c>
      <c r="G61" s="605" t="n">
        <v>1.01706</v>
      </c>
      <c r="H61" s="604" t="n">
        <v>1</v>
      </c>
      <c r="I61" s="604" t="n">
        <v>1.06351</v>
      </c>
      <c r="J61" s="604" t="n">
        <v>0.99268</v>
      </c>
      <c r="K61" s="604" t="n">
        <v>1.00927</v>
      </c>
      <c r="L61" s="604" t="n">
        <v>1.60329</v>
      </c>
      <c r="M61" s="629"/>
    </row>
    <row r="62" customFormat="false" ht="14.25" hidden="false" customHeight="false" outlineLevel="0" collapsed="false">
      <c r="B62" s="648" t="s">
        <v>217</v>
      </c>
      <c r="C62" s="603" t="s">
        <v>94</v>
      </c>
      <c r="D62" s="604" t="n">
        <v>1.05809</v>
      </c>
      <c r="E62" s="604" t="n">
        <v>0.98957</v>
      </c>
      <c r="F62" s="604" t="s">
        <v>105</v>
      </c>
      <c r="G62" s="605" t="n">
        <v>1.01623</v>
      </c>
      <c r="H62" s="604" t="s">
        <v>105</v>
      </c>
      <c r="I62" s="604" t="n">
        <v>1.07513</v>
      </c>
      <c r="J62" s="604" t="n">
        <v>1.36335</v>
      </c>
      <c r="K62" s="604" t="s">
        <v>105</v>
      </c>
      <c r="L62" s="604" t="n">
        <v>1.31041</v>
      </c>
      <c r="M62" s="629"/>
    </row>
    <row r="63" customFormat="false" ht="14.25" hidden="false" customHeight="false" outlineLevel="0" collapsed="false">
      <c r="B63" s="648"/>
      <c r="C63" s="603" t="s">
        <v>95</v>
      </c>
      <c r="D63" s="604" t="n">
        <v>1.05934</v>
      </c>
      <c r="E63" s="604" t="n">
        <v>1</v>
      </c>
      <c r="F63" s="604" t="n">
        <v>1.07911</v>
      </c>
      <c r="G63" s="605" t="n">
        <v>1.09611</v>
      </c>
      <c r="H63" s="604" t="n">
        <v>0.9567</v>
      </c>
      <c r="I63" s="604" t="n">
        <v>1.00508</v>
      </c>
      <c r="J63" s="604" t="n">
        <v>1.20661</v>
      </c>
      <c r="K63" s="604" t="n">
        <v>1</v>
      </c>
      <c r="L63" s="604" t="n">
        <v>1</v>
      </c>
      <c r="M63" s="629"/>
    </row>
    <row r="64" customFormat="false" ht="14.25" hidden="false" customHeight="false" outlineLevel="0" collapsed="false">
      <c r="B64" s="645"/>
      <c r="C64" s="603" t="s">
        <v>96</v>
      </c>
      <c r="D64" s="604" t="n">
        <v>1.07608</v>
      </c>
      <c r="E64" s="604" t="n">
        <v>1.01221</v>
      </c>
      <c r="F64" s="604" t="n">
        <v>1.08583</v>
      </c>
      <c r="G64" s="605" t="n">
        <v>1.02927</v>
      </c>
      <c r="H64" s="604" t="n">
        <v>0.99843</v>
      </c>
      <c r="I64" s="604" t="n">
        <v>1.14288</v>
      </c>
      <c r="J64" s="604" t="n">
        <v>1.13831</v>
      </c>
      <c r="K64" s="604" t="n">
        <v>1</v>
      </c>
      <c r="L64" s="604" t="n">
        <v>1</v>
      </c>
      <c r="M64" s="629"/>
    </row>
    <row r="65" customFormat="false" ht="14.25" hidden="false" customHeight="false" outlineLevel="0" collapsed="false">
      <c r="B65" s="645"/>
      <c r="C65" s="603" t="s">
        <v>190</v>
      </c>
      <c r="D65" s="604" t="n">
        <v>1.12258</v>
      </c>
      <c r="E65" s="604" t="n">
        <v>1.01952</v>
      </c>
      <c r="F65" s="604" t="n">
        <v>1.15196</v>
      </c>
      <c r="G65" s="605" t="n">
        <v>1.48471</v>
      </c>
      <c r="H65" s="604" t="n">
        <v>1.07817</v>
      </c>
      <c r="I65" s="604" t="n">
        <v>1.01547</v>
      </c>
      <c r="J65" s="604" t="n">
        <v>1.07479</v>
      </c>
      <c r="K65" s="604" t="n">
        <v>1.01729</v>
      </c>
      <c r="L65" s="605" t="n">
        <v>1.04479</v>
      </c>
      <c r="M65" s="629"/>
    </row>
    <row r="66" customFormat="false" ht="14.25" hidden="false" customHeight="false" outlineLevel="0" collapsed="false">
      <c r="B66" s="645"/>
      <c r="C66" s="603" t="s">
        <v>98</v>
      </c>
      <c r="D66" s="604" t="n">
        <v>1.0372</v>
      </c>
      <c r="E66" s="604" t="n">
        <v>1.00672</v>
      </c>
      <c r="F66" s="604" t="n">
        <v>1.03263</v>
      </c>
      <c r="G66" s="605" t="n">
        <v>1.04818</v>
      </c>
      <c r="H66" s="604" t="n">
        <v>0.88983</v>
      </c>
      <c r="I66" s="604" t="n">
        <v>1.01371</v>
      </c>
      <c r="J66" s="604" t="n">
        <v>1.12298</v>
      </c>
      <c r="K66" s="604" t="n">
        <v>1.06222</v>
      </c>
      <c r="L66" s="605" t="n">
        <v>1.32183</v>
      </c>
      <c r="M66" s="629"/>
    </row>
    <row r="67" customFormat="false" ht="14.25" hidden="false" customHeight="false" outlineLevel="0" collapsed="false">
      <c r="B67" s="645"/>
      <c r="C67" s="603" t="s">
        <v>99</v>
      </c>
      <c r="D67" s="604" t="n">
        <v>1.01189</v>
      </c>
      <c r="E67" s="604" t="n">
        <v>1.02145</v>
      </c>
      <c r="F67" s="604" t="n">
        <v>1.0264</v>
      </c>
      <c r="G67" s="605" t="n">
        <v>1.02671</v>
      </c>
      <c r="H67" s="604" t="n">
        <v>1.04127</v>
      </c>
      <c r="I67" s="604" t="n">
        <v>1.03005</v>
      </c>
      <c r="J67" s="604" t="n">
        <v>1.02012</v>
      </c>
      <c r="K67" s="604" t="n">
        <v>1.0064</v>
      </c>
      <c r="L67" s="605" t="n">
        <v>0.94334</v>
      </c>
      <c r="M67" s="629"/>
    </row>
    <row r="68" customFormat="false" ht="15" hidden="false" customHeight="false" outlineLevel="0" collapsed="false">
      <c r="B68" s="646"/>
      <c r="C68" s="640" t="s">
        <v>22</v>
      </c>
      <c r="D68" s="624" t="n">
        <v>1.06753</v>
      </c>
      <c r="E68" s="624" t="n">
        <v>1.01466</v>
      </c>
      <c r="F68" s="624" t="n">
        <v>1.09584</v>
      </c>
      <c r="G68" s="625" t="n">
        <v>1.06642</v>
      </c>
      <c r="H68" s="624" t="n">
        <v>0.99954</v>
      </c>
      <c r="I68" s="624" t="n">
        <v>1.11027</v>
      </c>
      <c r="J68" s="624" t="n">
        <v>1.23778</v>
      </c>
      <c r="K68" s="624" t="n">
        <v>1.00401</v>
      </c>
      <c r="L68" s="625" t="n">
        <v>1.04705</v>
      </c>
      <c r="M68" s="629"/>
    </row>
    <row r="70" customFormat="false" ht="15" hidden="false" customHeight="false" outlineLevel="0" collapsed="false">
      <c r="B70" s="641" t="s">
        <v>218</v>
      </c>
    </row>
  </sheetData>
  <mergeCells count="1">
    <mergeCell ref="B49:B5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firstPageNumber="47" useFirstPageNumber="true" horizontalDpi="300" verticalDpi="300" copies="1"/>
  <headerFooter differentFirst="false" differentOddEven="false">
    <oddHeader/>
    <oddFooter>&amp;C&amp;9&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649" width="25.13"/>
    <col collapsed="false" customWidth="true" hidden="false" outlineLevel="0" max="2" min="2" style="649" width="3.28"/>
    <col collapsed="false" customWidth="true" hidden="false" outlineLevel="0" max="3" min="3" style="649" width="14.28"/>
    <col collapsed="false" customWidth="true" hidden="false" outlineLevel="0" max="4" min="4" style="649" width="3.28"/>
    <col collapsed="false" customWidth="true" hidden="false" outlineLevel="0" max="5" min="5" style="649" width="14.28"/>
    <col collapsed="false" customWidth="true" hidden="false" outlineLevel="0" max="6" min="6" style="649" width="2.84"/>
    <col collapsed="false" customWidth="true" hidden="false" outlineLevel="0" max="7" min="7" style="649" width="14.28"/>
    <col collapsed="false" customWidth="true" hidden="false" outlineLevel="0" max="8" min="8" style="649" width="2.84"/>
    <col collapsed="false" customWidth="true" hidden="false" outlineLevel="0" max="9" min="9" style="649" width="14.28"/>
    <col collapsed="false" customWidth="true" hidden="false" outlineLevel="0" max="10" min="10" style="649" width="2.84"/>
    <col collapsed="false" customWidth="true" hidden="false" outlineLevel="0" max="11" min="11" style="649" width="14.28"/>
    <col collapsed="false" customWidth="true" hidden="false" outlineLevel="0" max="12" min="12" style="649" width="2.84"/>
    <col collapsed="false" customWidth="true" hidden="false" outlineLevel="0" max="13" min="13" style="649" width="14.28"/>
    <col collapsed="false" customWidth="true" hidden="false" outlineLevel="0" max="14" min="14" style="649" width="2.84"/>
    <col collapsed="false" customWidth="true" hidden="false" outlineLevel="0" max="15" min="15" style="649" width="14.28"/>
    <col collapsed="false" customWidth="true" hidden="false" outlineLevel="0" max="16" min="16" style="649" width="2.42"/>
    <col collapsed="false" customWidth="true" hidden="false" outlineLevel="0" max="17" min="17" style="649" width="11.42"/>
    <col collapsed="false" customWidth="true" hidden="false" outlineLevel="0" max="18" min="18" style="649" width="2.42"/>
    <col collapsed="false" customWidth="true" hidden="false" outlineLevel="0" max="19" min="19" style="649" width="11.42"/>
    <col collapsed="false" customWidth="true" hidden="false" outlineLevel="0" max="20" min="20" style="649" width="2.84"/>
    <col collapsed="false" customWidth="true" hidden="false" outlineLevel="0" max="21" min="21" style="649" width="11.42"/>
    <col collapsed="false" customWidth="true" hidden="false" outlineLevel="0" max="22" min="22" style="649" width="2.84"/>
    <col collapsed="false" customWidth="true" hidden="false" outlineLevel="0" max="23" min="23" style="650" width="11.42"/>
    <col collapsed="false" customWidth="true" hidden="false" outlineLevel="0" max="24" min="24" style="649" width="2.84"/>
    <col collapsed="false" customWidth="true" hidden="false" outlineLevel="0" max="25" min="25" style="650" width="11.42"/>
    <col collapsed="false" customWidth="true" hidden="false" outlineLevel="0" max="26" min="26" style="649" width="2.84"/>
    <col collapsed="false" customWidth="true" hidden="false" outlineLevel="0" max="27" min="27" style="650" width="11.42"/>
    <col collapsed="false" customWidth="true" hidden="false" outlineLevel="0" max="28" min="28" style="649" width="2.84"/>
    <col collapsed="false" customWidth="true" hidden="false" outlineLevel="0" max="29" min="29" style="650" width="11.42"/>
    <col collapsed="false" customWidth="false" hidden="false" outlineLevel="0" max="257" min="30" style="649" width="10.28"/>
  </cols>
  <sheetData>
    <row r="1" s="655" customFormat="true" ht="18.75" hidden="false" customHeight="false" outlineLevel="0" collapsed="false">
      <c r="A1" s="651" t="s">
        <v>220</v>
      </c>
      <c r="B1" s="652"/>
      <c r="C1" s="652"/>
      <c r="D1" s="652"/>
      <c r="E1" s="652"/>
      <c r="F1" s="653"/>
      <c r="G1" s="652"/>
      <c r="H1" s="653"/>
      <c r="I1" s="652"/>
      <c r="J1" s="653"/>
      <c r="K1" s="652"/>
      <c r="L1" s="654" t="s">
        <v>221</v>
      </c>
      <c r="M1" s="652"/>
      <c r="N1" s="654"/>
      <c r="O1" s="652"/>
      <c r="P1" s="652"/>
      <c r="Q1" s="652"/>
      <c r="R1" s="652"/>
      <c r="S1" s="652"/>
      <c r="T1" s="652"/>
      <c r="U1" s="652"/>
      <c r="V1" s="652"/>
      <c r="W1" s="652"/>
      <c r="X1" s="652"/>
      <c r="Y1" s="652"/>
      <c r="Z1" s="652"/>
      <c r="AA1" s="652"/>
      <c r="AB1" s="652"/>
      <c r="AC1" s="652"/>
    </row>
    <row r="2" customFormat="false" ht="13.5" hidden="false" customHeight="false" outlineLevel="0" collapsed="false">
      <c r="A2" s="652"/>
      <c r="B2" s="652"/>
      <c r="C2" s="656"/>
      <c r="D2" s="652"/>
      <c r="E2" s="656"/>
      <c r="F2" s="657"/>
      <c r="G2" s="657"/>
      <c r="H2" s="657"/>
      <c r="I2" s="657"/>
      <c r="J2" s="657"/>
      <c r="K2" s="657"/>
      <c r="L2" s="657"/>
      <c r="M2" s="657"/>
      <c r="N2" s="657"/>
      <c r="O2" s="657"/>
      <c r="P2" s="657"/>
      <c r="Q2" s="657"/>
      <c r="R2" s="657"/>
      <c r="S2" s="657"/>
      <c r="T2" s="650"/>
      <c r="U2" s="650"/>
      <c r="V2" s="650"/>
      <c r="X2" s="650"/>
      <c r="Z2" s="650"/>
      <c r="AB2" s="650"/>
    </row>
    <row r="3" customFormat="false" ht="13.5" hidden="false" customHeight="false" outlineLevel="0" collapsed="false">
      <c r="A3" s="658"/>
      <c r="B3" s="659"/>
      <c r="C3" s="660" t="s">
        <v>63</v>
      </c>
      <c r="D3" s="659"/>
      <c r="E3" s="660"/>
      <c r="F3" s="659"/>
      <c r="G3" s="659"/>
      <c r="H3" s="659"/>
      <c r="I3" s="659"/>
      <c r="J3" s="659"/>
      <c r="K3" s="659"/>
      <c r="L3" s="659"/>
      <c r="M3" s="659"/>
      <c r="N3" s="659"/>
      <c r="O3" s="659"/>
      <c r="P3" s="661"/>
      <c r="Q3" s="662" t="s">
        <v>64</v>
      </c>
      <c r="R3" s="659"/>
      <c r="S3" s="662"/>
      <c r="T3" s="663"/>
      <c r="U3" s="663"/>
      <c r="V3" s="663"/>
      <c r="W3" s="663"/>
      <c r="X3" s="663"/>
      <c r="Y3" s="663"/>
      <c r="Z3" s="663"/>
      <c r="AA3" s="663"/>
      <c r="AB3" s="663"/>
      <c r="AC3" s="664"/>
    </row>
    <row r="4" customFormat="false" ht="13.5" hidden="false" customHeight="false" outlineLevel="0" collapsed="false">
      <c r="A4" s="665" t="s">
        <v>20</v>
      </c>
      <c r="B4" s="666" t="s">
        <v>65</v>
      </c>
      <c r="C4" s="667"/>
      <c r="D4" s="668" t="s">
        <v>65</v>
      </c>
      <c r="E4" s="669"/>
      <c r="F4" s="670" t="s">
        <v>222</v>
      </c>
      <c r="G4" s="671"/>
      <c r="H4" s="670" t="s">
        <v>65</v>
      </c>
      <c r="I4" s="671"/>
      <c r="J4" s="670" t="s">
        <v>65</v>
      </c>
      <c r="K4" s="671"/>
      <c r="L4" s="670" t="s">
        <v>65</v>
      </c>
      <c r="M4" s="671"/>
      <c r="N4" s="670" t="s">
        <v>223</v>
      </c>
      <c r="O4" s="672"/>
      <c r="P4" s="673" t="s">
        <v>65</v>
      </c>
      <c r="Q4" s="674"/>
      <c r="R4" s="675" t="s">
        <v>65</v>
      </c>
      <c r="S4" s="676"/>
      <c r="T4" s="670" t="s">
        <v>222</v>
      </c>
      <c r="U4" s="671"/>
      <c r="V4" s="670" t="s">
        <v>65</v>
      </c>
      <c r="W4" s="671"/>
      <c r="X4" s="670" t="s">
        <v>65</v>
      </c>
      <c r="Y4" s="671"/>
      <c r="Z4" s="670" t="s">
        <v>65</v>
      </c>
      <c r="AA4" s="671"/>
      <c r="AB4" s="670" t="s">
        <v>223</v>
      </c>
      <c r="AC4" s="672"/>
    </row>
    <row r="5" customFormat="false" ht="13.5" hidden="false" customHeight="false" outlineLevel="0" collapsed="false">
      <c r="A5" s="677"/>
      <c r="B5" s="678" t="s">
        <v>224</v>
      </c>
      <c r="C5" s="678"/>
      <c r="D5" s="679" t="s">
        <v>222</v>
      </c>
      <c r="E5" s="679"/>
      <c r="F5" s="680" t="s">
        <v>225</v>
      </c>
      <c r="G5" s="680"/>
      <c r="H5" s="680" t="s">
        <v>226</v>
      </c>
      <c r="I5" s="680"/>
      <c r="J5" s="680" t="s">
        <v>227</v>
      </c>
      <c r="K5" s="680"/>
      <c r="L5" s="680" t="s">
        <v>228</v>
      </c>
      <c r="M5" s="680"/>
      <c r="N5" s="681" t="s">
        <v>225</v>
      </c>
      <c r="O5" s="681"/>
      <c r="P5" s="678" t="s">
        <v>224</v>
      </c>
      <c r="Q5" s="678"/>
      <c r="R5" s="679" t="s">
        <v>222</v>
      </c>
      <c r="S5" s="679"/>
      <c r="T5" s="680" t="s">
        <v>225</v>
      </c>
      <c r="U5" s="680"/>
      <c r="V5" s="680" t="s">
        <v>226</v>
      </c>
      <c r="W5" s="680"/>
      <c r="X5" s="680" t="s">
        <v>227</v>
      </c>
      <c r="Y5" s="680"/>
      <c r="Z5" s="680" t="s">
        <v>228</v>
      </c>
      <c r="AA5" s="680"/>
      <c r="AB5" s="681" t="s">
        <v>225</v>
      </c>
      <c r="AC5" s="681"/>
    </row>
    <row r="6" customFormat="false" ht="15" hidden="false" customHeight="true" outlineLevel="0" collapsed="false">
      <c r="A6" s="682" t="s">
        <v>229</v>
      </c>
      <c r="B6" s="683" t="s">
        <v>65</v>
      </c>
      <c r="C6" s="684" t="n">
        <v>18931700</v>
      </c>
      <c r="D6" s="685" t="s">
        <v>65</v>
      </c>
      <c r="E6" s="686" t="n">
        <v>18839844</v>
      </c>
      <c r="F6" s="685" t="s">
        <v>65</v>
      </c>
      <c r="G6" s="687" t="n">
        <v>4719124</v>
      </c>
      <c r="H6" s="685" t="s">
        <v>65</v>
      </c>
      <c r="I6" s="687" t="n">
        <v>4822534</v>
      </c>
      <c r="J6" s="685" t="s">
        <v>65</v>
      </c>
      <c r="K6" s="687" t="n">
        <v>4900995</v>
      </c>
      <c r="L6" s="685" t="s">
        <v>65</v>
      </c>
      <c r="M6" s="687" t="n">
        <v>4397192</v>
      </c>
      <c r="N6" s="685" t="s">
        <v>74</v>
      </c>
      <c r="O6" s="686" t="n">
        <v>4368525</v>
      </c>
      <c r="P6" s="683" t="s">
        <v>65</v>
      </c>
      <c r="Q6" s="688" t="n">
        <v>-1.7</v>
      </c>
      <c r="R6" s="685" t="s">
        <v>65</v>
      </c>
      <c r="S6" s="689" t="n">
        <v>-0.6</v>
      </c>
      <c r="T6" s="685" t="s">
        <v>65</v>
      </c>
      <c r="U6" s="690" t="n">
        <v>3.7</v>
      </c>
      <c r="V6" s="685" t="s">
        <v>65</v>
      </c>
      <c r="W6" s="690" t="n">
        <v>-1</v>
      </c>
      <c r="X6" s="685" t="s">
        <v>65</v>
      </c>
      <c r="Y6" s="690" t="n">
        <v>-1.6</v>
      </c>
      <c r="Z6" s="685" t="s">
        <v>65</v>
      </c>
      <c r="AA6" s="690" t="n">
        <v>-4.3</v>
      </c>
      <c r="AB6" s="685" t="s">
        <v>74</v>
      </c>
      <c r="AC6" s="689" t="n">
        <v>-7.4</v>
      </c>
    </row>
    <row r="7" s="700" customFormat="true" ht="15" hidden="false" customHeight="true" outlineLevel="0" collapsed="false">
      <c r="A7" s="691" t="s">
        <v>230</v>
      </c>
      <c r="B7" s="692" t="s">
        <v>65</v>
      </c>
      <c r="C7" s="693" t="n">
        <v>5218223</v>
      </c>
      <c r="D7" s="694" t="s">
        <v>65</v>
      </c>
      <c r="E7" s="695" t="n">
        <v>5578765</v>
      </c>
      <c r="F7" s="694" t="s">
        <v>65</v>
      </c>
      <c r="G7" s="696" t="n">
        <v>1458882</v>
      </c>
      <c r="H7" s="694" t="s">
        <v>65</v>
      </c>
      <c r="I7" s="696" t="n">
        <v>1373064</v>
      </c>
      <c r="J7" s="694" t="s">
        <v>65</v>
      </c>
      <c r="K7" s="696" t="n">
        <v>1330172</v>
      </c>
      <c r="L7" s="694" t="s">
        <v>65</v>
      </c>
      <c r="M7" s="696" t="n">
        <v>1416647</v>
      </c>
      <c r="N7" s="694" t="s">
        <v>74</v>
      </c>
      <c r="O7" s="695" t="n">
        <v>1339929</v>
      </c>
      <c r="P7" s="692" t="s">
        <v>65</v>
      </c>
      <c r="Q7" s="697" t="n">
        <v>-2.2</v>
      </c>
      <c r="R7" s="694" t="s">
        <v>65</v>
      </c>
      <c r="S7" s="698" t="n">
        <v>2.7</v>
      </c>
      <c r="T7" s="694" t="s">
        <v>65</v>
      </c>
      <c r="U7" s="699" t="n">
        <v>9.9</v>
      </c>
      <c r="V7" s="694" t="s">
        <v>65</v>
      </c>
      <c r="W7" s="699" t="n">
        <v>2.2</v>
      </c>
      <c r="X7" s="694" t="s">
        <v>65</v>
      </c>
      <c r="Y7" s="699" t="n">
        <v>-0.3</v>
      </c>
      <c r="Z7" s="694" t="s">
        <v>65</v>
      </c>
      <c r="AA7" s="699" t="n">
        <v>-1.6</v>
      </c>
      <c r="AB7" s="694" t="s">
        <v>74</v>
      </c>
      <c r="AC7" s="698" t="n">
        <v>-7.2</v>
      </c>
    </row>
    <row r="8" s="700" customFormat="true" ht="15" hidden="false" customHeight="true" outlineLevel="0" collapsed="false">
      <c r="A8" s="691" t="s">
        <v>231</v>
      </c>
      <c r="B8" s="692" t="s">
        <v>65</v>
      </c>
      <c r="C8" s="693" t="n">
        <v>6323652</v>
      </c>
      <c r="D8" s="694" t="s">
        <v>65</v>
      </c>
      <c r="E8" s="695" t="n">
        <v>5789084</v>
      </c>
      <c r="F8" s="694" t="s">
        <v>65</v>
      </c>
      <c r="G8" s="696" t="n">
        <v>1478775</v>
      </c>
      <c r="H8" s="694" t="s">
        <v>65</v>
      </c>
      <c r="I8" s="696" t="n">
        <v>1482583</v>
      </c>
      <c r="J8" s="694" t="s">
        <v>65</v>
      </c>
      <c r="K8" s="696" t="n">
        <v>1549169</v>
      </c>
      <c r="L8" s="694" t="s">
        <v>65</v>
      </c>
      <c r="M8" s="696" t="n">
        <v>1278557</v>
      </c>
      <c r="N8" s="694" t="s">
        <v>74</v>
      </c>
      <c r="O8" s="695" t="n">
        <v>1356767</v>
      </c>
      <c r="P8" s="692" t="s">
        <v>65</v>
      </c>
      <c r="Q8" s="697" t="n">
        <v>-1.9</v>
      </c>
      <c r="R8" s="694" t="s">
        <v>65</v>
      </c>
      <c r="S8" s="698" t="n">
        <v>-5.1</v>
      </c>
      <c r="T8" s="694" t="s">
        <v>65</v>
      </c>
      <c r="U8" s="699" t="n">
        <v>0.6</v>
      </c>
      <c r="V8" s="694" t="s">
        <v>65</v>
      </c>
      <c r="W8" s="699" t="n">
        <v>-3.8</v>
      </c>
      <c r="X8" s="694" t="s">
        <v>65</v>
      </c>
      <c r="Y8" s="699" t="n">
        <v>-6.3</v>
      </c>
      <c r="Z8" s="694" t="s">
        <v>65</v>
      </c>
      <c r="AA8" s="699" t="n">
        <v>-13.1</v>
      </c>
      <c r="AB8" s="694" t="s">
        <v>74</v>
      </c>
      <c r="AC8" s="698" t="n">
        <v>-11.4</v>
      </c>
    </row>
    <row r="9" s="700" customFormat="true" ht="15" hidden="false" customHeight="true" outlineLevel="0" collapsed="false">
      <c r="A9" s="691" t="s">
        <v>232</v>
      </c>
      <c r="B9" s="692" t="s">
        <v>65</v>
      </c>
      <c r="C9" s="693" t="n">
        <v>7389825</v>
      </c>
      <c r="D9" s="694" t="s">
        <v>65</v>
      </c>
      <c r="E9" s="695" t="n">
        <v>7471995</v>
      </c>
      <c r="F9" s="694" t="s">
        <v>65</v>
      </c>
      <c r="G9" s="696" t="n">
        <v>1781467</v>
      </c>
      <c r="H9" s="694" t="s">
        <v>65</v>
      </c>
      <c r="I9" s="696" t="n">
        <v>1966887</v>
      </c>
      <c r="J9" s="694" t="s">
        <v>65</v>
      </c>
      <c r="K9" s="696" t="n">
        <v>2021653</v>
      </c>
      <c r="L9" s="694" t="s">
        <v>65</v>
      </c>
      <c r="M9" s="696" t="n">
        <v>1701988</v>
      </c>
      <c r="N9" s="694" t="s">
        <v>74</v>
      </c>
      <c r="O9" s="695" t="n">
        <v>1671828</v>
      </c>
      <c r="P9" s="692" t="s">
        <v>65</v>
      </c>
      <c r="Q9" s="697" t="n">
        <v>-1.2</v>
      </c>
      <c r="R9" s="694" t="s">
        <v>65</v>
      </c>
      <c r="S9" s="698" t="n">
        <v>0.7</v>
      </c>
      <c r="T9" s="694" t="s">
        <v>65</v>
      </c>
      <c r="U9" s="699" t="n">
        <v>1.3</v>
      </c>
      <c r="V9" s="694" t="s">
        <v>65</v>
      </c>
      <c r="W9" s="699" t="n">
        <v>-0.8</v>
      </c>
      <c r="X9" s="694" t="s">
        <v>65</v>
      </c>
      <c r="Y9" s="699" t="n">
        <v>2.1</v>
      </c>
      <c r="Z9" s="694" t="s">
        <v>65</v>
      </c>
      <c r="AA9" s="699" t="n">
        <v>0.4</v>
      </c>
      <c r="AB9" s="694" t="s">
        <v>74</v>
      </c>
      <c r="AC9" s="698" t="n">
        <v>-4.3</v>
      </c>
    </row>
    <row r="10" s="700" customFormat="true" ht="15" hidden="false" customHeight="true" outlineLevel="0" collapsed="false">
      <c r="A10" s="691" t="s">
        <v>233</v>
      </c>
      <c r="B10" s="692" t="s">
        <v>65</v>
      </c>
      <c r="C10" s="693" t="n">
        <v>52825108</v>
      </c>
      <c r="D10" s="694" t="s">
        <v>65</v>
      </c>
      <c r="E10" s="695" t="n">
        <v>54811688</v>
      </c>
      <c r="F10" s="694" t="s">
        <v>65</v>
      </c>
      <c r="G10" s="696" t="n">
        <v>13903377</v>
      </c>
      <c r="H10" s="694" t="s">
        <v>65</v>
      </c>
      <c r="I10" s="696" t="n">
        <v>13654448</v>
      </c>
      <c r="J10" s="694" t="s">
        <v>65</v>
      </c>
      <c r="K10" s="696" t="n">
        <v>13423496</v>
      </c>
      <c r="L10" s="694" t="s">
        <v>65</v>
      </c>
      <c r="M10" s="696" t="n">
        <v>13830367</v>
      </c>
      <c r="N10" s="694" t="s">
        <v>74</v>
      </c>
      <c r="O10" s="695" t="n">
        <v>13782707</v>
      </c>
      <c r="P10" s="692" t="s">
        <v>65</v>
      </c>
      <c r="Q10" s="697" t="n">
        <v>0.4</v>
      </c>
      <c r="R10" s="694" t="s">
        <v>65</v>
      </c>
      <c r="S10" s="698" t="n">
        <v>0.3</v>
      </c>
      <c r="T10" s="694" t="s">
        <v>65</v>
      </c>
      <c r="U10" s="699" t="n">
        <v>2.3</v>
      </c>
      <c r="V10" s="694" t="s">
        <v>65</v>
      </c>
      <c r="W10" s="699" t="n">
        <v>2</v>
      </c>
      <c r="X10" s="694" t="s">
        <v>65</v>
      </c>
      <c r="Y10" s="699" t="n">
        <v>-0.8</v>
      </c>
      <c r="Z10" s="694" t="s">
        <v>65</v>
      </c>
      <c r="AA10" s="699" t="n">
        <v>-2.1</v>
      </c>
      <c r="AB10" s="694" t="s">
        <v>74</v>
      </c>
      <c r="AC10" s="698" t="n">
        <v>-2.9</v>
      </c>
    </row>
    <row r="11" s="700" customFormat="true" ht="15" hidden="false" customHeight="true" outlineLevel="0" collapsed="false">
      <c r="A11" s="691" t="s">
        <v>234</v>
      </c>
      <c r="B11" s="692" t="s">
        <v>65</v>
      </c>
      <c r="C11" s="693" t="n">
        <v>35505506</v>
      </c>
      <c r="D11" s="694" t="s">
        <v>65</v>
      </c>
      <c r="E11" s="695" t="n">
        <v>36658017</v>
      </c>
      <c r="F11" s="694" t="s">
        <v>65</v>
      </c>
      <c r="G11" s="696" t="n">
        <v>9380334</v>
      </c>
      <c r="H11" s="694" t="s">
        <v>65</v>
      </c>
      <c r="I11" s="696" t="n">
        <v>9151082</v>
      </c>
      <c r="J11" s="694" t="s">
        <v>65</v>
      </c>
      <c r="K11" s="696" t="n">
        <v>9008082</v>
      </c>
      <c r="L11" s="694" t="s">
        <v>65</v>
      </c>
      <c r="M11" s="696" t="n">
        <v>9118519</v>
      </c>
      <c r="N11" s="694" t="s">
        <v>74</v>
      </c>
      <c r="O11" s="695" t="n">
        <v>9061206</v>
      </c>
      <c r="P11" s="692" t="s">
        <v>65</v>
      </c>
      <c r="Q11" s="697" t="n">
        <v>-2.3</v>
      </c>
      <c r="R11" s="694" t="s">
        <v>65</v>
      </c>
      <c r="S11" s="698" t="n">
        <v>-0.8</v>
      </c>
      <c r="T11" s="694" t="s">
        <v>65</v>
      </c>
      <c r="U11" s="699" t="n">
        <v>1.2</v>
      </c>
      <c r="V11" s="694" t="s">
        <v>65</v>
      </c>
      <c r="W11" s="699" t="n">
        <v>0.5</v>
      </c>
      <c r="X11" s="694" t="s">
        <v>65</v>
      </c>
      <c r="Y11" s="699" t="n">
        <v>-1.1</v>
      </c>
      <c r="Z11" s="694" t="s">
        <v>65</v>
      </c>
      <c r="AA11" s="699" t="n">
        <v>-3.5</v>
      </c>
      <c r="AB11" s="694" t="s">
        <v>74</v>
      </c>
      <c r="AC11" s="698" t="n">
        <v>-4.2</v>
      </c>
    </row>
    <row r="12" customFormat="false" ht="15" hidden="false" customHeight="true" outlineLevel="0" collapsed="false">
      <c r="A12" s="701" t="s">
        <v>235</v>
      </c>
      <c r="B12" s="702" t="s">
        <v>65</v>
      </c>
      <c r="C12" s="703" t="n">
        <v>17319601</v>
      </c>
      <c r="D12" s="704" t="s">
        <v>65</v>
      </c>
      <c r="E12" s="705" t="n">
        <v>18153672</v>
      </c>
      <c r="F12" s="704" t="s">
        <v>65</v>
      </c>
      <c r="G12" s="706" t="n">
        <v>4523043</v>
      </c>
      <c r="H12" s="704" t="s">
        <v>65</v>
      </c>
      <c r="I12" s="706" t="n">
        <v>4503366</v>
      </c>
      <c r="J12" s="704" t="s">
        <v>65</v>
      </c>
      <c r="K12" s="706" t="n">
        <v>4415414</v>
      </c>
      <c r="L12" s="704" t="s">
        <v>65</v>
      </c>
      <c r="M12" s="706" t="n">
        <v>4711848</v>
      </c>
      <c r="N12" s="704" t="s">
        <v>74</v>
      </c>
      <c r="O12" s="705" t="n">
        <v>4721501</v>
      </c>
      <c r="P12" s="702" t="s">
        <v>65</v>
      </c>
      <c r="Q12" s="707" t="n">
        <v>6.5</v>
      </c>
      <c r="R12" s="704" t="s">
        <v>65</v>
      </c>
      <c r="S12" s="708" t="n">
        <v>2.6</v>
      </c>
      <c r="T12" s="704" t="s">
        <v>65</v>
      </c>
      <c r="U12" s="709" t="n">
        <v>4.6</v>
      </c>
      <c r="V12" s="704" t="s">
        <v>65</v>
      </c>
      <c r="W12" s="709" t="n">
        <v>5.3</v>
      </c>
      <c r="X12" s="704" t="s">
        <v>65</v>
      </c>
      <c r="Y12" s="709" t="n">
        <v>-0.1</v>
      </c>
      <c r="Z12" s="704" t="s">
        <v>65</v>
      </c>
      <c r="AA12" s="709" t="n">
        <v>1</v>
      </c>
      <c r="AB12" s="704" t="s">
        <v>74</v>
      </c>
      <c r="AC12" s="708" t="n">
        <v>0.1</v>
      </c>
    </row>
    <row r="13" customFormat="false" ht="13.5" hidden="false" customHeight="false" outlineLevel="0" collapsed="false">
      <c r="A13" s="650"/>
      <c r="B13" s="650"/>
      <c r="C13" s="650"/>
      <c r="D13" s="650"/>
      <c r="E13" s="650"/>
      <c r="F13" s="663"/>
      <c r="G13" s="710"/>
      <c r="H13" s="663"/>
      <c r="I13" s="710"/>
      <c r="J13" s="663"/>
      <c r="K13" s="710"/>
      <c r="L13" s="663"/>
      <c r="M13" s="710"/>
      <c r="N13" s="663"/>
      <c r="O13" s="710"/>
      <c r="P13" s="650"/>
      <c r="Q13" s="650"/>
      <c r="R13" s="650"/>
      <c r="S13" s="650"/>
      <c r="T13" s="711"/>
      <c r="U13" s="711"/>
      <c r="V13" s="711"/>
      <c r="W13" s="711"/>
      <c r="X13" s="711"/>
      <c r="Y13" s="711"/>
      <c r="Z13" s="711"/>
      <c r="AA13" s="711"/>
      <c r="AB13" s="711"/>
      <c r="AC13" s="711"/>
    </row>
    <row r="14" customFormat="false" ht="13.5" hidden="false" customHeight="false" outlineLevel="0" collapsed="false">
      <c r="A14" s="658"/>
      <c r="B14" s="659"/>
      <c r="C14" s="660" t="s">
        <v>63</v>
      </c>
      <c r="D14" s="659"/>
      <c r="E14" s="660"/>
      <c r="F14" s="659"/>
      <c r="G14" s="659"/>
      <c r="H14" s="659"/>
      <c r="I14" s="659"/>
      <c r="J14" s="659"/>
      <c r="K14" s="659"/>
      <c r="L14" s="659"/>
      <c r="M14" s="659"/>
      <c r="N14" s="659"/>
      <c r="O14" s="659"/>
      <c r="P14" s="661"/>
      <c r="Q14" s="662" t="s">
        <v>64</v>
      </c>
      <c r="R14" s="659"/>
      <c r="S14" s="662"/>
      <c r="T14" s="663"/>
      <c r="U14" s="663"/>
      <c r="V14" s="663"/>
      <c r="W14" s="663"/>
      <c r="X14" s="663"/>
      <c r="Y14" s="663"/>
      <c r="Z14" s="663"/>
      <c r="AA14" s="663"/>
      <c r="AB14" s="663"/>
      <c r="AC14" s="664"/>
    </row>
    <row r="15" customFormat="false" ht="13.5" hidden="false" customHeight="false" outlineLevel="0" collapsed="false">
      <c r="A15" s="665" t="s">
        <v>80</v>
      </c>
      <c r="B15" s="666" t="s">
        <v>65</v>
      </c>
      <c r="C15" s="667"/>
      <c r="D15" s="668" t="s">
        <v>65</v>
      </c>
      <c r="E15" s="669"/>
      <c r="F15" s="670" t="s">
        <v>222</v>
      </c>
      <c r="G15" s="671"/>
      <c r="H15" s="670" t="s">
        <v>65</v>
      </c>
      <c r="I15" s="671"/>
      <c r="J15" s="670" t="s">
        <v>65</v>
      </c>
      <c r="K15" s="671"/>
      <c r="L15" s="670" t="s">
        <v>65</v>
      </c>
      <c r="M15" s="671"/>
      <c r="N15" s="670" t="s">
        <v>223</v>
      </c>
      <c r="O15" s="672"/>
      <c r="P15" s="673" t="s">
        <v>65</v>
      </c>
      <c r="Q15" s="674"/>
      <c r="R15" s="675" t="s">
        <v>65</v>
      </c>
      <c r="S15" s="676"/>
      <c r="T15" s="670" t="s">
        <v>222</v>
      </c>
      <c r="U15" s="671"/>
      <c r="V15" s="670" t="s">
        <v>65</v>
      </c>
      <c r="W15" s="671"/>
      <c r="X15" s="670" t="s">
        <v>65</v>
      </c>
      <c r="Y15" s="671"/>
      <c r="Z15" s="670" t="s">
        <v>65</v>
      </c>
      <c r="AA15" s="671"/>
      <c r="AB15" s="670" t="s">
        <v>223</v>
      </c>
      <c r="AC15" s="672"/>
    </row>
    <row r="16" customFormat="false" ht="13.5" hidden="false" customHeight="true" outlineLevel="0" collapsed="false">
      <c r="A16" s="677"/>
      <c r="B16" s="678" t="s">
        <v>224</v>
      </c>
      <c r="C16" s="678"/>
      <c r="D16" s="679" t="s">
        <v>222</v>
      </c>
      <c r="E16" s="679"/>
      <c r="F16" s="680" t="s">
        <v>225</v>
      </c>
      <c r="G16" s="680"/>
      <c r="H16" s="680" t="s">
        <v>226</v>
      </c>
      <c r="I16" s="680"/>
      <c r="J16" s="680" t="s">
        <v>227</v>
      </c>
      <c r="K16" s="680"/>
      <c r="L16" s="680" t="s">
        <v>228</v>
      </c>
      <c r="M16" s="680"/>
      <c r="N16" s="681" t="s">
        <v>225</v>
      </c>
      <c r="O16" s="681"/>
      <c r="P16" s="678" t="s">
        <v>224</v>
      </c>
      <c r="Q16" s="678"/>
      <c r="R16" s="679" t="s">
        <v>222</v>
      </c>
      <c r="S16" s="679"/>
      <c r="T16" s="680" t="s">
        <v>225</v>
      </c>
      <c r="U16" s="680"/>
      <c r="V16" s="680" t="s">
        <v>226</v>
      </c>
      <c r="W16" s="680"/>
      <c r="X16" s="680" t="s">
        <v>227</v>
      </c>
      <c r="Y16" s="680"/>
      <c r="Z16" s="680" t="s">
        <v>228</v>
      </c>
      <c r="AA16" s="680"/>
      <c r="AB16" s="681" t="s">
        <v>225</v>
      </c>
      <c r="AC16" s="681"/>
    </row>
    <row r="17" customFormat="false" ht="15" hidden="false" customHeight="true" outlineLevel="0" collapsed="false">
      <c r="A17" s="682" t="s">
        <v>229</v>
      </c>
      <c r="B17" s="683" t="s">
        <v>65</v>
      </c>
      <c r="C17" s="684" t="n">
        <v>3077477</v>
      </c>
      <c r="D17" s="685" t="s">
        <v>65</v>
      </c>
      <c r="E17" s="686" t="n">
        <v>2838858</v>
      </c>
      <c r="F17" s="685" t="s">
        <v>65</v>
      </c>
      <c r="G17" s="687" t="n">
        <v>691582</v>
      </c>
      <c r="H17" s="685" t="s">
        <v>65</v>
      </c>
      <c r="I17" s="687" t="n">
        <v>699429</v>
      </c>
      <c r="J17" s="685" t="s">
        <v>65</v>
      </c>
      <c r="K17" s="687" t="n">
        <v>702384</v>
      </c>
      <c r="L17" s="685" t="s">
        <v>65</v>
      </c>
      <c r="M17" s="687" t="n">
        <v>745464</v>
      </c>
      <c r="N17" s="685" t="s">
        <v>74</v>
      </c>
      <c r="O17" s="686" t="n">
        <v>729341</v>
      </c>
      <c r="P17" s="683" t="s">
        <v>65</v>
      </c>
      <c r="Q17" s="688" t="n">
        <v>-1.2</v>
      </c>
      <c r="R17" s="685" t="s">
        <v>65</v>
      </c>
      <c r="S17" s="689" t="n">
        <v>0.7</v>
      </c>
      <c r="T17" s="685" t="s">
        <v>65</v>
      </c>
      <c r="U17" s="690" t="n">
        <v>-2</v>
      </c>
      <c r="V17" s="685" t="s">
        <v>65</v>
      </c>
      <c r="W17" s="690" t="n">
        <v>-2.3</v>
      </c>
      <c r="X17" s="685" t="s">
        <v>65</v>
      </c>
      <c r="Y17" s="690" t="n">
        <v>3.9</v>
      </c>
      <c r="Z17" s="685" t="s">
        <v>65</v>
      </c>
      <c r="AA17" s="690" t="n">
        <v>5.6</v>
      </c>
      <c r="AB17" s="685" t="s">
        <v>74</v>
      </c>
      <c r="AC17" s="689" t="n">
        <v>2.5</v>
      </c>
    </row>
    <row r="18" s="700" customFormat="true" ht="15" hidden="false" customHeight="true" outlineLevel="0" collapsed="false">
      <c r="A18" s="691" t="s">
        <v>230</v>
      </c>
      <c r="B18" s="692" t="s">
        <v>65</v>
      </c>
      <c r="C18" s="693" t="n">
        <v>709937</v>
      </c>
      <c r="D18" s="694" t="s">
        <v>65</v>
      </c>
      <c r="E18" s="695" t="n">
        <v>845145</v>
      </c>
      <c r="F18" s="694" t="s">
        <v>65</v>
      </c>
      <c r="G18" s="696" t="n">
        <v>186431</v>
      </c>
      <c r="H18" s="694" t="s">
        <v>65</v>
      </c>
      <c r="I18" s="696" t="n">
        <v>201902</v>
      </c>
      <c r="J18" s="694" t="s">
        <v>65</v>
      </c>
      <c r="K18" s="696" t="n">
        <v>211381</v>
      </c>
      <c r="L18" s="694" t="s">
        <v>65</v>
      </c>
      <c r="M18" s="696" t="n">
        <v>245431</v>
      </c>
      <c r="N18" s="694" t="s">
        <v>74</v>
      </c>
      <c r="O18" s="695" t="n">
        <v>203659</v>
      </c>
      <c r="P18" s="692" t="s">
        <v>65</v>
      </c>
      <c r="Q18" s="697" t="n">
        <v>-3.6</v>
      </c>
      <c r="R18" s="694" t="s">
        <v>65</v>
      </c>
      <c r="S18" s="698" t="n">
        <v>6.5</v>
      </c>
      <c r="T18" s="694" t="s">
        <v>65</v>
      </c>
      <c r="U18" s="699" t="n">
        <v>-1.9</v>
      </c>
      <c r="V18" s="694" t="s">
        <v>65</v>
      </c>
      <c r="W18" s="699" t="n">
        <v>6.8</v>
      </c>
      <c r="X18" s="694" t="s">
        <v>65</v>
      </c>
      <c r="Y18" s="699" t="n">
        <v>14.1</v>
      </c>
      <c r="Z18" s="694" t="s">
        <v>65</v>
      </c>
      <c r="AA18" s="699" t="n">
        <v>8.9</v>
      </c>
      <c r="AB18" s="694" t="s">
        <v>74</v>
      </c>
      <c r="AC18" s="698" t="n">
        <v>1.6</v>
      </c>
    </row>
    <row r="19" s="700" customFormat="true" ht="15" hidden="false" customHeight="true" outlineLevel="0" collapsed="false">
      <c r="A19" s="691" t="s">
        <v>231</v>
      </c>
      <c r="B19" s="692" t="s">
        <v>65</v>
      </c>
      <c r="C19" s="693" t="n">
        <v>1341691</v>
      </c>
      <c r="D19" s="694" t="s">
        <v>65</v>
      </c>
      <c r="E19" s="695" t="n">
        <v>1020451</v>
      </c>
      <c r="F19" s="694" t="s">
        <v>65</v>
      </c>
      <c r="G19" s="696" t="n">
        <v>265494</v>
      </c>
      <c r="H19" s="694" t="s">
        <v>65</v>
      </c>
      <c r="I19" s="696" t="n">
        <v>239901</v>
      </c>
      <c r="J19" s="694" t="s">
        <v>65</v>
      </c>
      <c r="K19" s="696" t="n">
        <v>251970</v>
      </c>
      <c r="L19" s="694" t="s">
        <v>65</v>
      </c>
      <c r="M19" s="696" t="n">
        <v>263086</v>
      </c>
      <c r="N19" s="694" t="s">
        <v>74</v>
      </c>
      <c r="O19" s="695" t="n">
        <v>276580</v>
      </c>
      <c r="P19" s="692" t="s">
        <v>65</v>
      </c>
      <c r="Q19" s="697" t="n">
        <v>-4.5</v>
      </c>
      <c r="R19" s="694" t="s">
        <v>65</v>
      </c>
      <c r="S19" s="698" t="n">
        <v>0.6</v>
      </c>
      <c r="T19" s="694" t="s">
        <v>65</v>
      </c>
      <c r="U19" s="699" t="n">
        <v>2.1</v>
      </c>
      <c r="V19" s="694" t="s">
        <v>65</v>
      </c>
      <c r="W19" s="699" t="n">
        <v>-5.2</v>
      </c>
      <c r="X19" s="694" t="s">
        <v>65</v>
      </c>
      <c r="Y19" s="699" t="n">
        <v>0.3</v>
      </c>
      <c r="Z19" s="694" t="s">
        <v>65</v>
      </c>
      <c r="AA19" s="699" t="n">
        <v>7.1</v>
      </c>
      <c r="AB19" s="694" t="s">
        <v>74</v>
      </c>
      <c r="AC19" s="698" t="n">
        <v>-0.1</v>
      </c>
    </row>
    <row r="20" s="700" customFormat="true" ht="15" hidden="false" customHeight="true" outlineLevel="0" collapsed="false">
      <c r="A20" s="691" t="s">
        <v>232</v>
      </c>
      <c r="B20" s="692" t="s">
        <v>65</v>
      </c>
      <c r="C20" s="693" t="n">
        <v>1025849</v>
      </c>
      <c r="D20" s="694" t="s">
        <v>65</v>
      </c>
      <c r="E20" s="695" t="n">
        <v>973262</v>
      </c>
      <c r="F20" s="694" t="s">
        <v>65</v>
      </c>
      <c r="G20" s="696" t="n">
        <v>239657</v>
      </c>
      <c r="H20" s="694" t="s">
        <v>65</v>
      </c>
      <c r="I20" s="696" t="n">
        <v>257627</v>
      </c>
      <c r="J20" s="694" t="s">
        <v>65</v>
      </c>
      <c r="K20" s="696" t="n">
        <v>239032</v>
      </c>
      <c r="L20" s="694" t="s">
        <v>65</v>
      </c>
      <c r="M20" s="696" t="n">
        <v>236946</v>
      </c>
      <c r="N20" s="694" t="s">
        <v>74</v>
      </c>
      <c r="O20" s="695" t="n">
        <v>249102</v>
      </c>
      <c r="P20" s="692" t="s">
        <v>65</v>
      </c>
      <c r="Q20" s="697" t="n">
        <v>5.5</v>
      </c>
      <c r="R20" s="694" t="s">
        <v>65</v>
      </c>
      <c r="S20" s="698" t="n">
        <v>-3.6</v>
      </c>
      <c r="T20" s="694" t="s">
        <v>65</v>
      </c>
      <c r="U20" s="699" t="n">
        <v>-6.7</v>
      </c>
      <c r="V20" s="694" t="s">
        <v>65</v>
      </c>
      <c r="W20" s="699" t="n">
        <v>-5.2</v>
      </c>
      <c r="X20" s="694" t="s">
        <v>65</v>
      </c>
      <c r="Y20" s="699" t="n">
        <v>0.3</v>
      </c>
      <c r="Z20" s="694" t="s">
        <v>65</v>
      </c>
      <c r="AA20" s="699" t="n">
        <v>0.3</v>
      </c>
      <c r="AB20" s="694" t="s">
        <v>74</v>
      </c>
      <c r="AC20" s="698" t="n">
        <v>6.6</v>
      </c>
    </row>
    <row r="21" s="700" customFormat="true" ht="15" hidden="false" customHeight="true" outlineLevel="0" collapsed="false">
      <c r="A21" s="691" t="s">
        <v>233</v>
      </c>
      <c r="B21" s="692" t="s">
        <v>65</v>
      </c>
      <c r="C21" s="693" t="n">
        <v>17244735</v>
      </c>
      <c r="D21" s="694" t="s">
        <v>65</v>
      </c>
      <c r="E21" s="695" t="n">
        <v>19374222</v>
      </c>
      <c r="F21" s="694" t="s">
        <v>65</v>
      </c>
      <c r="G21" s="696" t="n">
        <v>4999443</v>
      </c>
      <c r="H21" s="694" t="s">
        <v>65</v>
      </c>
      <c r="I21" s="696" t="n">
        <v>4687082</v>
      </c>
      <c r="J21" s="694" t="s">
        <v>65</v>
      </c>
      <c r="K21" s="696" t="n">
        <v>4763517</v>
      </c>
      <c r="L21" s="694" t="s">
        <v>65</v>
      </c>
      <c r="M21" s="696" t="n">
        <v>4924180</v>
      </c>
      <c r="N21" s="694" t="s">
        <v>74</v>
      </c>
      <c r="O21" s="695" t="n">
        <v>5278653</v>
      </c>
      <c r="P21" s="692" t="s">
        <v>65</v>
      </c>
      <c r="Q21" s="697" t="n">
        <v>2.4</v>
      </c>
      <c r="R21" s="694" t="s">
        <v>65</v>
      </c>
      <c r="S21" s="698" t="n">
        <v>8.8</v>
      </c>
      <c r="T21" s="694" t="s">
        <v>65</v>
      </c>
      <c r="U21" s="699" t="n">
        <v>10.3</v>
      </c>
      <c r="V21" s="694" t="s">
        <v>65</v>
      </c>
      <c r="W21" s="699" t="n">
        <v>9.4</v>
      </c>
      <c r="X21" s="694" t="s">
        <v>65</v>
      </c>
      <c r="Y21" s="699" t="n">
        <v>9.4</v>
      </c>
      <c r="Z21" s="694" t="s">
        <v>65</v>
      </c>
      <c r="AA21" s="699" t="n">
        <v>6.4</v>
      </c>
      <c r="AB21" s="694" t="s">
        <v>74</v>
      </c>
      <c r="AC21" s="698" t="n">
        <v>3.7</v>
      </c>
    </row>
    <row r="22" s="700" customFormat="true" ht="15" hidden="false" customHeight="true" outlineLevel="0" collapsed="false">
      <c r="A22" s="691" t="s">
        <v>234</v>
      </c>
      <c r="B22" s="692" t="s">
        <v>65</v>
      </c>
      <c r="C22" s="693" t="n">
        <v>11593230</v>
      </c>
      <c r="D22" s="694" t="s">
        <v>65</v>
      </c>
      <c r="E22" s="695" t="n">
        <v>13146961</v>
      </c>
      <c r="F22" s="694" t="s">
        <v>65</v>
      </c>
      <c r="G22" s="696" t="n">
        <v>3423438</v>
      </c>
      <c r="H22" s="694" t="s">
        <v>65</v>
      </c>
      <c r="I22" s="696" t="n">
        <v>3179690</v>
      </c>
      <c r="J22" s="694" t="s">
        <v>65</v>
      </c>
      <c r="K22" s="696" t="n">
        <v>3232098</v>
      </c>
      <c r="L22" s="694" t="s">
        <v>65</v>
      </c>
      <c r="M22" s="696" t="n">
        <v>3311735</v>
      </c>
      <c r="N22" s="694" t="s">
        <v>74</v>
      </c>
      <c r="O22" s="695" t="n">
        <v>3605820</v>
      </c>
      <c r="P22" s="692" t="s">
        <v>65</v>
      </c>
      <c r="Q22" s="697" t="n">
        <v>0.2</v>
      </c>
      <c r="R22" s="694" t="s">
        <v>65</v>
      </c>
      <c r="S22" s="698" t="n">
        <v>8.8</v>
      </c>
      <c r="T22" s="694" t="s">
        <v>65</v>
      </c>
      <c r="U22" s="699" t="n">
        <v>12.1</v>
      </c>
      <c r="V22" s="694" t="s">
        <v>65</v>
      </c>
      <c r="W22" s="699" t="n">
        <v>9.1</v>
      </c>
      <c r="X22" s="694" t="s">
        <v>65</v>
      </c>
      <c r="Y22" s="699" t="n">
        <v>8.8</v>
      </c>
      <c r="Z22" s="694" t="s">
        <v>65</v>
      </c>
      <c r="AA22" s="699" t="n">
        <v>5.4</v>
      </c>
      <c r="AB22" s="694" t="s">
        <v>74</v>
      </c>
      <c r="AC22" s="698" t="n">
        <v>4.7</v>
      </c>
    </row>
    <row r="23" customFormat="false" ht="15" hidden="false" customHeight="true" outlineLevel="0" collapsed="false">
      <c r="A23" s="701" t="s">
        <v>235</v>
      </c>
      <c r="B23" s="702" t="s">
        <v>65</v>
      </c>
      <c r="C23" s="703" t="n">
        <v>5651505</v>
      </c>
      <c r="D23" s="704" t="s">
        <v>65</v>
      </c>
      <c r="E23" s="705" t="n">
        <v>6227260</v>
      </c>
      <c r="F23" s="704" t="s">
        <v>65</v>
      </c>
      <c r="G23" s="706" t="n">
        <v>1576005</v>
      </c>
      <c r="H23" s="704" t="s">
        <v>65</v>
      </c>
      <c r="I23" s="706" t="n">
        <v>1507392</v>
      </c>
      <c r="J23" s="704" t="s">
        <v>65</v>
      </c>
      <c r="K23" s="706" t="n">
        <v>1531418</v>
      </c>
      <c r="L23" s="704" t="s">
        <v>65</v>
      </c>
      <c r="M23" s="706" t="n">
        <v>1612445</v>
      </c>
      <c r="N23" s="704" t="s">
        <v>74</v>
      </c>
      <c r="O23" s="705" t="n">
        <v>1672833</v>
      </c>
      <c r="P23" s="702" t="s">
        <v>65</v>
      </c>
      <c r="Q23" s="707" t="n">
        <v>7.1</v>
      </c>
      <c r="R23" s="704" t="s">
        <v>65</v>
      </c>
      <c r="S23" s="708" t="n">
        <v>9</v>
      </c>
      <c r="T23" s="704" t="s">
        <v>65</v>
      </c>
      <c r="U23" s="709" t="n">
        <v>6.4</v>
      </c>
      <c r="V23" s="704" t="s">
        <v>65</v>
      </c>
      <c r="W23" s="709" t="n">
        <v>10.2</v>
      </c>
      <c r="X23" s="704" t="s">
        <v>65</v>
      </c>
      <c r="Y23" s="709" t="n">
        <v>10.8</v>
      </c>
      <c r="Z23" s="704" t="s">
        <v>65</v>
      </c>
      <c r="AA23" s="709" t="n">
        <v>8.7</v>
      </c>
      <c r="AB23" s="704" t="s">
        <v>74</v>
      </c>
      <c r="AC23" s="708" t="n">
        <v>1.4</v>
      </c>
    </row>
    <row r="24" customFormat="false" ht="13.5" hidden="false" customHeight="false" outlineLevel="0" collapsed="false">
      <c r="A24" s="650"/>
      <c r="B24" s="712"/>
      <c r="C24" s="712"/>
      <c r="D24" s="712"/>
      <c r="E24" s="712"/>
      <c r="F24" s="712"/>
      <c r="G24" s="712"/>
      <c r="H24" s="712"/>
      <c r="I24" s="712"/>
      <c r="J24" s="712"/>
      <c r="K24" s="712"/>
      <c r="L24" s="712"/>
      <c r="M24" s="712"/>
      <c r="N24" s="712"/>
      <c r="O24" s="712"/>
      <c r="P24" s="650"/>
      <c r="Q24" s="650"/>
      <c r="R24" s="650"/>
      <c r="S24" s="650"/>
      <c r="T24" s="713"/>
      <c r="U24" s="713"/>
      <c r="V24" s="713"/>
      <c r="W24" s="713"/>
      <c r="X24" s="713"/>
      <c r="Y24" s="713"/>
      <c r="Z24" s="713"/>
      <c r="AA24" s="713"/>
      <c r="AB24" s="713"/>
      <c r="AC24" s="713"/>
    </row>
    <row r="25" customFormat="false" ht="13.5" hidden="false" customHeight="false" outlineLevel="0" collapsed="false">
      <c r="A25" s="658"/>
      <c r="B25" s="659"/>
      <c r="C25" s="660" t="s">
        <v>63</v>
      </c>
      <c r="D25" s="659"/>
      <c r="E25" s="660"/>
      <c r="F25" s="659"/>
      <c r="G25" s="659"/>
      <c r="H25" s="659"/>
      <c r="I25" s="659"/>
      <c r="J25" s="659"/>
      <c r="K25" s="659"/>
      <c r="L25" s="659"/>
      <c r="M25" s="659"/>
      <c r="N25" s="659"/>
      <c r="O25" s="659"/>
      <c r="P25" s="661"/>
      <c r="Q25" s="662" t="s">
        <v>64</v>
      </c>
      <c r="R25" s="659"/>
      <c r="S25" s="662"/>
      <c r="T25" s="663"/>
      <c r="U25" s="663"/>
      <c r="V25" s="663"/>
      <c r="W25" s="663"/>
      <c r="X25" s="663"/>
      <c r="Y25" s="663"/>
      <c r="Z25" s="663"/>
      <c r="AA25" s="663"/>
      <c r="AB25" s="663"/>
      <c r="AC25" s="664"/>
    </row>
    <row r="26" customFormat="false" ht="13.5" hidden="false" customHeight="false" outlineLevel="0" collapsed="false">
      <c r="A26" s="665" t="s">
        <v>28</v>
      </c>
      <c r="B26" s="666" t="s">
        <v>65</v>
      </c>
      <c r="C26" s="667"/>
      <c r="D26" s="668" t="s">
        <v>65</v>
      </c>
      <c r="E26" s="669"/>
      <c r="F26" s="670" t="s">
        <v>222</v>
      </c>
      <c r="G26" s="671"/>
      <c r="H26" s="670" t="s">
        <v>65</v>
      </c>
      <c r="I26" s="671"/>
      <c r="J26" s="670" t="s">
        <v>65</v>
      </c>
      <c r="K26" s="671"/>
      <c r="L26" s="670" t="s">
        <v>65</v>
      </c>
      <c r="M26" s="671"/>
      <c r="N26" s="670" t="s">
        <v>223</v>
      </c>
      <c r="O26" s="672"/>
      <c r="P26" s="673" t="s">
        <v>65</v>
      </c>
      <c r="Q26" s="674"/>
      <c r="R26" s="675" t="s">
        <v>65</v>
      </c>
      <c r="S26" s="676"/>
      <c r="T26" s="670" t="s">
        <v>222</v>
      </c>
      <c r="U26" s="671"/>
      <c r="V26" s="670" t="s">
        <v>65</v>
      </c>
      <c r="W26" s="671"/>
      <c r="X26" s="670" t="s">
        <v>65</v>
      </c>
      <c r="Y26" s="671"/>
      <c r="Z26" s="670" t="s">
        <v>65</v>
      </c>
      <c r="AA26" s="671"/>
      <c r="AB26" s="670" t="s">
        <v>223</v>
      </c>
      <c r="AC26" s="672"/>
    </row>
    <row r="27" customFormat="false" ht="13.5" hidden="false" customHeight="false" outlineLevel="0" collapsed="false">
      <c r="A27" s="677"/>
      <c r="B27" s="678" t="s">
        <v>224</v>
      </c>
      <c r="C27" s="678"/>
      <c r="D27" s="679" t="s">
        <v>222</v>
      </c>
      <c r="E27" s="679"/>
      <c r="F27" s="680" t="s">
        <v>225</v>
      </c>
      <c r="G27" s="680"/>
      <c r="H27" s="680" t="s">
        <v>226</v>
      </c>
      <c r="I27" s="680"/>
      <c r="J27" s="680" t="s">
        <v>227</v>
      </c>
      <c r="K27" s="680"/>
      <c r="L27" s="680" t="s">
        <v>228</v>
      </c>
      <c r="M27" s="680"/>
      <c r="N27" s="681" t="s">
        <v>225</v>
      </c>
      <c r="O27" s="681"/>
      <c r="P27" s="678" t="s">
        <v>224</v>
      </c>
      <c r="Q27" s="678"/>
      <c r="R27" s="679" t="s">
        <v>222</v>
      </c>
      <c r="S27" s="679"/>
      <c r="T27" s="680" t="s">
        <v>225</v>
      </c>
      <c r="U27" s="680"/>
      <c r="V27" s="680" t="s">
        <v>226</v>
      </c>
      <c r="W27" s="680"/>
      <c r="X27" s="680" t="s">
        <v>227</v>
      </c>
      <c r="Y27" s="680"/>
      <c r="Z27" s="680" t="s">
        <v>228</v>
      </c>
      <c r="AA27" s="680"/>
      <c r="AB27" s="681" t="s">
        <v>225</v>
      </c>
      <c r="AC27" s="681"/>
    </row>
    <row r="28" customFormat="false" ht="15" hidden="false" customHeight="true" outlineLevel="0" collapsed="false">
      <c r="A28" s="682" t="s">
        <v>229</v>
      </c>
      <c r="B28" s="683" t="s">
        <v>65</v>
      </c>
      <c r="C28" s="684" t="n">
        <v>12647862</v>
      </c>
      <c r="D28" s="685" t="s">
        <v>65</v>
      </c>
      <c r="E28" s="686" t="n">
        <v>13017834</v>
      </c>
      <c r="F28" s="685" t="s">
        <v>65</v>
      </c>
      <c r="G28" s="687" t="n">
        <v>3220933</v>
      </c>
      <c r="H28" s="685" t="s">
        <v>65</v>
      </c>
      <c r="I28" s="687" t="n">
        <v>3391478</v>
      </c>
      <c r="J28" s="685" t="s">
        <v>65</v>
      </c>
      <c r="K28" s="687" t="n">
        <v>3371794</v>
      </c>
      <c r="L28" s="685" t="s">
        <v>65</v>
      </c>
      <c r="M28" s="687" t="n">
        <v>3033629</v>
      </c>
      <c r="N28" s="685" t="s">
        <v>74</v>
      </c>
      <c r="O28" s="686" t="n">
        <v>2976253</v>
      </c>
      <c r="P28" s="683" t="s">
        <v>65</v>
      </c>
      <c r="Q28" s="688" t="n">
        <v>-1.2</v>
      </c>
      <c r="R28" s="685" t="s">
        <v>65</v>
      </c>
      <c r="S28" s="689" t="n">
        <v>-0.2</v>
      </c>
      <c r="T28" s="685" t="s">
        <v>65</v>
      </c>
      <c r="U28" s="690" t="n">
        <v>4.6</v>
      </c>
      <c r="V28" s="685" t="s">
        <v>65</v>
      </c>
      <c r="W28" s="690" t="n">
        <v>-0.3</v>
      </c>
      <c r="X28" s="685" t="s">
        <v>65</v>
      </c>
      <c r="Y28" s="690" t="n">
        <v>-1.2</v>
      </c>
      <c r="Z28" s="685" t="s">
        <v>65</v>
      </c>
      <c r="AA28" s="690" t="n">
        <v>-4.1</v>
      </c>
      <c r="AB28" s="685" t="s">
        <v>74</v>
      </c>
      <c r="AC28" s="689" t="n">
        <v>-7.5</v>
      </c>
    </row>
    <row r="29" s="700" customFormat="true" ht="15" hidden="false" customHeight="true" outlineLevel="0" collapsed="false">
      <c r="A29" s="691" t="s">
        <v>230</v>
      </c>
      <c r="B29" s="692" t="s">
        <v>65</v>
      </c>
      <c r="C29" s="693" t="n">
        <v>3874163</v>
      </c>
      <c r="D29" s="694" t="s">
        <v>65</v>
      </c>
      <c r="E29" s="695" t="n">
        <v>4151370</v>
      </c>
      <c r="F29" s="694" t="s">
        <v>65</v>
      </c>
      <c r="G29" s="696" t="n">
        <v>1121304</v>
      </c>
      <c r="H29" s="694" t="s">
        <v>65</v>
      </c>
      <c r="I29" s="696" t="n">
        <v>1025126</v>
      </c>
      <c r="J29" s="694" t="s">
        <v>65</v>
      </c>
      <c r="K29" s="696" t="n">
        <v>972430</v>
      </c>
      <c r="L29" s="694" t="s">
        <v>65</v>
      </c>
      <c r="M29" s="696" t="n">
        <v>1032510</v>
      </c>
      <c r="N29" s="694" t="s">
        <v>74</v>
      </c>
      <c r="O29" s="695" t="n">
        <v>990406</v>
      </c>
      <c r="P29" s="692" t="s">
        <v>65</v>
      </c>
      <c r="Q29" s="697" t="n">
        <v>-2</v>
      </c>
      <c r="R29" s="694" t="s">
        <v>65</v>
      </c>
      <c r="S29" s="698" t="n">
        <v>3.1</v>
      </c>
      <c r="T29" s="694" t="s">
        <v>65</v>
      </c>
      <c r="U29" s="699" t="n">
        <v>12.4</v>
      </c>
      <c r="V29" s="694" t="s">
        <v>65</v>
      </c>
      <c r="W29" s="699" t="n">
        <v>2.5</v>
      </c>
      <c r="X29" s="694" t="s">
        <v>65</v>
      </c>
      <c r="Y29" s="699" t="n">
        <v>-1.1</v>
      </c>
      <c r="Z29" s="694" t="s">
        <v>65</v>
      </c>
      <c r="AA29" s="699" t="n">
        <v>-1.9</v>
      </c>
      <c r="AB29" s="694" t="s">
        <v>74</v>
      </c>
      <c r="AC29" s="698" t="n">
        <v>-8</v>
      </c>
    </row>
    <row r="30" s="700" customFormat="true" ht="15" hidden="false" customHeight="true" outlineLevel="0" collapsed="false">
      <c r="A30" s="691" t="s">
        <v>231</v>
      </c>
      <c r="B30" s="692" t="s">
        <v>65</v>
      </c>
      <c r="C30" s="693" t="n">
        <v>3755644</v>
      </c>
      <c r="D30" s="694" t="s">
        <v>65</v>
      </c>
      <c r="E30" s="695" t="n">
        <v>3642529</v>
      </c>
      <c r="F30" s="694" t="s">
        <v>65</v>
      </c>
      <c r="G30" s="696" t="n">
        <v>914162</v>
      </c>
      <c r="H30" s="694" t="s">
        <v>65</v>
      </c>
      <c r="I30" s="696" t="n">
        <v>960619</v>
      </c>
      <c r="J30" s="694" t="s">
        <v>65</v>
      </c>
      <c r="K30" s="696" t="n">
        <v>999968</v>
      </c>
      <c r="L30" s="694" t="s">
        <v>65</v>
      </c>
      <c r="M30" s="696" t="n">
        <v>767780</v>
      </c>
      <c r="N30" s="694" t="s">
        <v>74</v>
      </c>
      <c r="O30" s="695" t="n">
        <v>852584</v>
      </c>
      <c r="P30" s="692" t="s">
        <v>65</v>
      </c>
      <c r="Q30" s="697" t="n">
        <v>1.5</v>
      </c>
      <c r="R30" s="694" t="s">
        <v>65</v>
      </c>
      <c r="S30" s="698" t="n">
        <v>-6.4</v>
      </c>
      <c r="T30" s="694" t="s">
        <v>65</v>
      </c>
      <c r="U30" s="699" t="n">
        <v>-1.6</v>
      </c>
      <c r="V30" s="694" t="s">
        <v>65</v>
      </c>
      <c r="W30" s="699" t="n">
        <v>-3.6</v>
      </c>
      <c r="X30" s="694" t="s">
        <v>65</v>
      </c>
      <c r="Y30" s="699" t="n">
        <v>-6.9</v>
      </c>
      <c r="Z30" s="694" t="s">
        <v>65</v>
      </c>
      <c r="AA30" s="699" t="n">
        <v>-16.2</v>
      </c>
      <c r="AB30" s="694" t="s">
        <v>74</v>
      </c>
      <c r="AC30" s="698" t="n">
        <v>-10.2</v>
      </c>
    </row>
    <row r="31" s="700" customFormat="true" ht="15" hidden="false" customHeight="true" outlineLevel="0" collapsed="false">
      <c r="A31" s="691" t="s">
        <v>232</v>
      </c>
      <c r="B31" s="692" t="s">
        <v>65</v>
      </c>
      <c r="C31" s="693" t="n">
        <v>5018055</v>
      </c>
      <c r="D31" s="694" t="s">
        <v>65</v>
      </c>
      <c r="E31" s="695" t="n">
        <v>5223936</v>
      </c>
      <c r="F31" s="694" t="s">
        <v>65</v>
      </c>
      <c r="G31" s="696" t="n">
        <v>1185467</v>
      </c>
      <c r="H31" s="694" t="s">
        <v>65</v>
      </c>
      <c r="I31" s="696" t="n">
        <v>1405733</v>
      </c>
      <c r="J31" s="694" t="s">
        <v>65</v>
      </c>
      <c r="K31" s="696" t="n">
        <v>1399397</v>
      </c>
      <c r="L31" s="694" t="s">
        <v>65</v>
      </c>
      <c r="M31" s="696" t="n">
        <v>1233339</v>
      </c>
      <c r="N31" s="694" t="s">
        <v>74</v>
      </c>
      <c r="O31" s="695" t="n">
        <v>1133263</v>
      </c>
      <c r="P31" s="692" t="s">
        <v>65</v>
      </c>
      <c r="Q31" s="697" t="n">
        <v>-2.7</v>
      </c>
      <c r="R31" s="694" t="s">
        <v>65</v>
      </c>
      <c r="S31" s="698" t="n">
        <v>1.9</v>
      </c>
      <c r="T31" s="694" t="s">
        <v>65</v>
      </c>
      <c r="U31" s="699" t="n">
        <v>2.9</v>
      </c>
      <c r="V31" s="694" t="s">
        <v>65</v>
      </c>
      <c r="W31" s="699" t="n">
        <v>0.2</v>
      </c>
      <c r="X31" s="694" t="s">
        <v>65</v>
      </c>
      <c r="Y31" s="699" t="n">
        <v>3.3</v>
      </c>
      <c r="Z31" s="694" t="s">
        <v>65</v>
      </c>
      <c r="AA31" s="699" t="n">
        <v>1.3</v>
      </c>
      <c r="AB31" s="694" t="s">
        <v>74</v>
      </c>
      <c r="AC31" s="698" t="n">
        <v>-5.2</v>
      </c>
    </row>
    <row r="32" s="700" customFormat="true" ht="15" hidden="false" customHeight="true" outlineLevel="0" collapsed="false">
      <c r="A32" s="691" t="s">
        <v>233</v>
      </c>
      <c r="B32" s="692" t="s">
        <v>65</v>
      </c>
      <c r="C32" s="693" t="n">
        <v>24343617</v>
      </c>
      <c r="D32" s="694" t="s">
        <v>65</v>
      </c>
      <c r="E32" s="695" t="n">
        <v>23699436</v>
      </c>
      <c r="F32" s="694" t="s">
        <v>65</v>
      </c>
      <c r="G32" s="696" t="n">
        <v>5839762</v>
      </c>
      <c r="H32" s="694" t="s">
        <v>65</v>
      </c>
      <c r="I32" s="696" t="n">
        <v>5948173</v>
      </c>
      <c r="J32" s="694" t="s">
        <v>65</v>
      </c>
      <c r="K32" s="696" t="n">
        <v>5778784</v>
      </c>
      <c r="L32" s="694" t="s">
        <v>65</v>
      </c>
      <c r="M32" s="696" t="n">
        <v>6132717</v>
      </c>
      <c r="N32" s="694" t="s">
        <v>74</v>
      </c>
      <c r="O32" s="695" t="n">
        <v>5709042</v>
      </c>
      <c r="P32" s="692" t="s">
        <v>65</v>
      </c>
      <c r="Q32" s="697" t="n">
        <v>-0.7</v>
      </c>
      <c r="R32" s="694" t="s">
        <v>65</v>
      </c>
      <c r="S32" s="698" t="n">
        <v>-4.5</v>
      </c>
      <c r="T32" s="694" t="s">
        <v>65</v>
      </c>
      <c r="U32" s="699" t="n">
        <v>-4.3</v>
      </c>
      <c r="V32" s="694" t="s">
        <v>65</v>
      </c>
      <c r="W32" s="699" t="n">
        <v>-2.1</v>
      </c>
      <c r="X32" s="694" t="s">
        <v>65</v>
      </c>
      <c r="Y32" s="699" t="n">
        <v>-6.8</v>
      </c>
      <c r="Z32" s="694" t="s">
        <v>65</v>
      </c>
      <c r="AA32" s="699" t="n">
        <v>-4.7</v>
      </c>
      <c r="AB32" s="694" t="s">
        <v>74</v>
      </c>
      <c r="AC32" s="698" t="n">
        <v>-4.6</v>
      </c>
    </row>
    <row r="33" s="700" customFormat="true" ht="15" hidden="false" customHeight="true" outlineLevel="0" collapsed="false">
      <c r="A33" s="691" t="s">
        <v>234</v>
      </c>
      <c r="B33" s="692" t="s">
        <v>65</v>
      </c>
      <c r="C33" s="693" t="n">
        <v>15516308</v>
      </c>
      <c r="D33" s="694" t="s">
        <v>65</v>
      </c>
      <c r="E33" s="695" t="n">
        <v>14689740</v>
      </c>
      <c r="F33" s="694" t="s">
        <v>65</v>
      </c>
      <c r="G33" s="696" t="n">
        <v>3681483</v>
      </c>
      <c r="H33" s="694" t="s">
        <v>65</v>
      </c>
      <c r="I33" s="696" t="n">
        <v>3696086</v>
      </c>
      <c r="J33" s="694" t="s">
        <v>65</v>
      </c>
      <c r="K33" s="696" t="n">
        <v>3586937</v>
      </c>
      <c r="L33" s="694" t="s">
        <v>65</v>
      </c>
      <c r="M33" s="696" t="n">
        <v>3725233</v>
      </c>
      <c r="N33" s="694" t="s">
        <v>74</v>
      </c>
      <c r="O33" s="695" t="n">
        <v>3403482</v>
      </c>
      <c r="P33" s="692" t="s">
        <v>65</v>
      </c>
      <c r="Q33" s="697" t="n">
        <v>-3.9</v>
      </c>
      <c r="R33" s="694" t="s">
        <v>65</v>
      </c>
      <c r="S33" s="698" t="n">
        <v>-6.6</v>
      </c>
      <c r="T33" s="694" t="s">
        <v>65</v>
      </c>
      <c r="U33" s="699" t="n">
        <v>-7.2</v>
      </c>
      <c r="V33" s="694" t="s">
        <v>65</v>
      </c>
      <c r="W33" s="699" t="n">
        <v>-4.8</v>
      </c>
      <c r="X33" s="694" t="s">
        <v>65</v>
      </c>
      <c r="Y33" s="699" t="n">
        <v>-7.2</v>
      </c>
      <c r="Z33" s="694" t="s">
        <v>65</v>
      </c>
      <c r="AA33" s="699" t="n">
        <v>-7</v>
      </c>
      <c r="AB33" s="694" t="s">
        <v>74</v>
      </c>
      <c r="AC33" s="698" t="n">
        <v>-8.8</v>
      </c>
    </row>
    <row r="34" customFormat="false" ht="15" hidden="false" customHeight="true" outlineLevel="0" collapsed="false">
      <c r="A34" s="701" t="s">
        <v>235</v>
      </c>
      <c r="B34" s="702" t="s">
        <v>65</v>
      </c>
      <c r="C34" s="703" t="n">
        <v>8827308</v>
      </c>
      <c r="D34" s="704" t="s">
        <v>65</v>
      </c>
      <c r="E34" s="705" t="n">
        <v>9009696</v>
      </c>
      <c r="F34" s="704" t="s">
        <v>65</v>
      </c>
      <c r="G34" s="706" t="n">
        <v>2158279</v>
      </c>
      <c r="H34" s="704" t="s">
        <v>65</v>
      </c>
      <c r="I34" s="706" t="n">
        <v>2252086</v>
      </c>
      <c r="J34" s="704" t="s">
        <v>65</v>
      </c>
      <c r="K34" s="706" t="n">
        <v>2191847</v>
      </c>
      <c r="L34" s="704" t="s">
        <v>65</v>
      </c>
      <c r="M34" s="706" t="n">
        <v>2407484</v>
      </c>
      <c r="N34" s="704" t="s">
        <v>74</v>
      </c>
      <c r="O34" s="705" t="n">
        <v>2305560</v>
      </c>
      <c r="P34" s="702" t="s">
        <v>65</v>
      </c>
      <c r="Q34" s="707" t="n">
        <v>5.5</v>
      </c>
      <c r="R34" s="704" t="s">
        <v>65</v>
      </c>
      <c r="S34" s="708" t="n">
        <v>-0.7</v>
      </c>
      <c r="T34" s="704" t="s">
        <v>65</v>
      </c>
      <c r="U34" s="709" t="n">
        <v>1.5</v>
      </c>
      <c r="V34" s="704" t="s">
        <v>65</v>
      </c>
      <c r="W34" s="709" t="n">
        <v>3</v>
      </c>
      <c r="X34" s="704" t="s">
        <v>65</v>
      </c>
      <c r="Y34" s="709" t="n">
        <v>-6.2</v>
      </c>
      <c r="Z34" s="704" t="s">
        <v>65</v>
      </c>
      <c r="AA34" s="709" t="n">
        <v>-0.5</v>
      </c>
      <c r="AB34" s="704" t="s">
        <v>74</v>
      </c>
      <c r="AC34" s="708" t="n">
        <v>3</v>
      </c>
    </row>
    <row r="35" customFormat="false" ht="13.5" hidden="false" customHeight="false" outlineLevel="0" collapsed="false">
      <c r="A35" s="650"/>
      <c r="B35" s="712"/>
      <c r="C35" s="712"/>
      <c r="D35" s="712"/>
      <c r="E35" s="712"/>
      <c r="F35" s="712"/>
      <c r="G35" s="712"/>
      <c r="H35" s="712"/>
      <c r="I35" s="712"/>
      <c r="J35" s="712"/>
      <c r="K35" s="712"/>
      <c r="L35" s="712"/>
      <c r="M35" s="712"/>
      <c r="N35" s="712"/>
      <c r="O35" s="712"/>
      <c r="P35" s="714"/>
      <c r="Q35" s="714"/>
      <c r="R35" s="714"/>
      <c r="S35" s="714"/>
      <c r="T35" s="715"/>
      <c r="U35" s="715"/>
      <c r="V35" s="715"/>
      <c r="W35" s="715"/>
      <c r="X35" s="715"/>
      <c r="Y35" s="715"/>
      <c r="Z35" s="715"/>
      <c r="AA35" s="715"/>
      <c r="AB35" s="715"/>
      <c r="AC35" s="715"/>
    </row>
    <row r="36" customFormat="false" ht="13.5" hidden="false" customHeight="false" outlineLevel="0" collapsed="false">
      <c r="A36" s="658"/>
      <c r="B36" s="659"/>
      <c r="C36" s="660" t="s">
        <v>63</v>
      </c>
      <c r="D36" s="659"/>
      <c r="E36" s="660"/>
      <c r="F36" s="659"/>
      <c r="G36" s="659"/>
      <c r="H36" s="659"/>
      <c r="I36" s="659"/>
      <c r="J36" s="659"/>
      <c r="K36" s="659"/>
      <c r="L36" s="659"/>
      <c r="M36" s="659"/>
      <c r="N36" s="659"/>
      <c r="O36" s="659"/>
      <c r="P36" s="661"/>
      <c r="Q36" s="662" t="s">
        <v>64</v>
      </c>
      <c r="R36" s="659"/>
      <c r="S36" s="662"/>
      <c r="T36" s="663"/>
      <c r="U36" s="663"/>
      <c r="V36" s="663"/>
      <c r="W36" s="663"/>
      <c r="X36" s="663"/>
      <c r="Y36" s="663"/>
      <c r="Z36" s="663"/>
      <c r="AA36" s="663"/>
      <c r="AB36" s="663"/>
      <c r="AC36" s="664"/>
    </row>
    <row r="37" customFormat="false" ht="13.5" hidden="false" customHeight="false" outlineLevel="0" collapsed="false">
      <c r="A37" s="665" t="s">
        <v>32</v>
      </c>
      <c r="B37" s="666" t="s">
        <v>65</v>
      </c>
      <c r="C37" s="667"/>
      <c r="D37" s="668" t="s">
        <v>65</v>
      </c>
      <c r="E37" s="669"/>
      <c r="F37" s="670" t="s">
        <v>222</v>
      </c>
      <c r="G37" s="671"/>
      <c r="H37" s="670" t="s">
        <v>65</v>
      </c>
      <c r="I37" s="671"/>
      <c r="J37" s="670" t="s">
        <v>65</v>
      </c>
      <c r="K37" s="671"/>
      <c r="L37" s="670" t="s">
        <v>65</v>
      </c>
      <c r="M37" s="671"/>
      <c r="N37" s="670" t="s">
        <v>223</v>
      </c>
      <c r="O37" s="672"/>
      <c r="P37" s="673" t="s">
        <v>65</v>
      </c>
      <c r="Q37" s="674"/>
      <c r="R37" s="675" t="s">
        <v>65</v>
      </c>
      <c r="S37" s="676"/>
      <c r="T37" s="670" t="s">
        <v>222</v>
      </c>
      <c r="U37" s="671"/>
      <c r="V37" s="670" t="s">
        <v>65</v>
      </c>
      <c r="W37" s="671"/>
      <c r="X37" s="670" t="s">
        <v>65</v>
      </c>
      <c r="Y37" s="671"/>
      <c r="Z37" s="670" t="s">
        <v>65</v>
      </c>
      <c r="AA37" s="671"/>
      <c r="AB37" s="670" t="s">
        <v>223</v>
      </c>
      <c r="AC37" s="672"/>
    </row>
    <row r="38" customFormat="false" ht="13.5" hidden="false" customHeight="false" outlineLevel="0" collapsed="false">
      <c r="A38" s="677"/>
      <c r="B38" s="678" t="s">
        <v>224</v>
      </c>
      <c r="C38" s="678"/>
      <c r="D38" s="679" t="s">
        <v>222</v>
      </c>
      <c r="E38" s="679"/>
      <c r="F38" s="680" t="s">
        <v>225</v>
      </c>
      <c r="G38" s="680"/>
      <c r="H38" s="680" t="s">
        <v>226</v>
      </c>
      <c r="I38" s="680"/>
      <c r="J38" s="680" t="s">
        <v>227</v>
      </c>
      <c r="K38" s="680"/>
      <c r="L38" s="680" t="s">
        <v>228</v>
      </c>
      <c r="M38" s="680"/>
      <c r="N38" s="681" t="s">
        <v>225</v>
      </c>
      <c r="O38" s="681"/>
      <c r="P38" s="678" t="s">
        <v>224</v>
      </c>
      <c r="Q38" s="678"/>
      <c r="R38" s="679" t="s">
        <v>222</v>
      </c>
      <c r="S38" s="679"/>
      <c r="T38" s="680" t="s">
        <v>225</v>
      </c>
      <c r="U38" s="680"/>
      <c r="V38" s="680" t="s">
        <v>226</v>
      </c>
      <c r="W38" s="680"/>
      <c r="X38" s="680" t="s">
        <v>227</v>
      </c>
      <c r="Y38" s="680"/>
      <c r="Z38" s="680" t="s">
        <v>228</v>
      </c>
      <c r="AA38" s="680"/>
      <c r="AB38" s="681" t="s">
        <v>225</v>
      </c>
      <c r="AC38" s="681"/>
    </row>
    <row r="39" customFormat="false" ht="15" hidden="false" customHeight="true" outlineLevel="0" collapsed="false">
      <c r="A39" s="682" t="s">
        <v>229</v>
      </c>
      <c r="B39" s="683" t="s">
        <v>65</v>
      </c>
      <c r="C39" s="684" t="n">
        <v>3881528</v>
      </c>
      <c r="D39" s="685" t="s">
        <v>65</v>
      </c>
      <c r="E39" s="686" t="n">
        <v>4236789</v>
      </c>
      <c r="F39" s="685" t="s">
        <v>65</v>
      </c>
      <c r="G39" s="687" t="n">
        <v>1045360</v>
      </c>
      <c r="H39" s="685" t="s">
        <v>65</v>
      </c>
      <c r="I39" s="687" t="n">
        <v>1081934</v>
      </c>
      <c r="J39" s="685" t="s">
        <v>65</v>
      </c>
      <c r="K39" s="687" t="n">
        <v>1104395</v>
      </c>
      <c r="L39" s="685" t="s">
        <v>65</v>
      </c>
      <c r="M39" s="687" t="n">
        <v>1005101</v>
      </c>
      <c r="N39" s="685" t="s">
        <v>74</v>
      </c>
      <c r="O39" s="686" t="n">
        <v>1009388</v>
      </c>
      <c r="P39" s="683" t="s">
        <v>65</v>
      </c>
      <c r="Q39" s="688" t="n">
        <v>-4.9</v>
      </c>
      <c r="R39" s="685" t="s">
        <v>65</v>
      </c>
      <c r="S39" s="689" t="n">
        <v>2.1</v>
      </c>
      <c r="T39" s="685" t="s">
        <v>65</v>
      </c>
      <c r="U39" s="690" t="n">
        <v>2.7</v>
      </c>
      <c r="V39" s="685" t="s">
        <v>65</v>
      </c>
      <c r="W39" s="690" t="n">
        <v>0.5</v>
      </c>
      <c r="X39" s="685" t="s">
        <v>65</v>
      </c>
      <c r="Y39" s="690" t="n">
        <v>3.1</v>
      </c>
      <c r="Z39" s="685" t="s">
        <v>65</v>
      </c>
      <c r="AA39" s="690" t="n">
        <v>2.1</v>
      </c>
      <c r="AB39" s="685" t="s">
        <v>74</v>
      </c>
      <c r="AC39" s="689" t="n">
        <v>-4.4</v>
      </c>
    </row>
    <row r="40" customFormat="false" ht="15" hidden="false" customHeight="true" outlineLevel="0" collapsed="false">
      <c r="A40" s="691" t="s">
        <v>230</v>
      </c>
      <c r="B40" s="692" t="s">
        <v>65</v>
      </c>
      <c r="C40" s="716" t="n">
        <v>1392965</v>
      </c>
      <c r="D40" s="694" t="s">
        <v>65</v>
      </c>
      <c r="E40" s="717" t="n">
        <v>1597286</v>
      </c>
      <c r="F40" s="694" t="s">
        <v>65</v>
      </c>
      <c r="G40" s="696" t="n">
        <v>405280</v>
      </c>
      <c r="H40" s="694" t="s">
        <v>65</v>
      </c>
      <c r="I40" s="696" t="n">
        <v>379844</v>
      </c>
      <c r="J40" s="694" t="s">
        <v>65</v>
      </c>
      <c r="K40" s="696" t="n">
        <v>386621</v>
      </c>
      <c r="L40" s="694" t="s">
        <v>65</v>
      </c>
      <c r="M40" s="696" t="n">
        <v>425540</v>
      </c>
      <c r="N40" s="694" t="s">
        <v>74</v>
      </c>
      <c r="O40" s="695" t="n">
        <v>409191</v>
      </c>
      <c r="P40" s="692" t="s">
        <v>65</v>
      </c>
      <c r="Q40" s="697" t="n">
        <v>-4.4</v>
      </c>
      <c r="R40" s="694" t="s">
        <v>65</v>
      </c>
      <c r="S40" s="698" t="n">
        <v>7.3</v>
      </c>
      <c r="T40" s="694" t="s">
        <v>65</v>
      </c>
      <c r="U40" s="699" t="n">
        <v>11.2</v>
      </c>
      <c r="V40" s="694" t="s">
        <v>65</v>
      </c>
      <c r="W40" s="699" t="n">
        <v>3.7</v>
      </c>
      <c r="X40" s="694" t="s">
        <v>65</v>
      </c>
      <c r="Y40" s="699" t="n">
        <v>8</v>
      </c>
      <c r="Z40" s="694" t="s">
        <v>65</v>
      </c>
      <c r="AA40" s="699" t="n">
        <v>5.6</v>
      </c>
      <c r="AB40" s="694" t="s">
        <v>74</v>
      </c>
      <c r="AC40" s="698" t="n">
        <v>3.2</v>
      </c>
    </row>
    <row r="41" s="700" customFormat="true" ht="15" hidden="false" customHeight="true" outlineLevel="0" collapsed="false">
      <c r="A41" s="691" t="s">
        <v>231</v>
      </c>
      <c r="B41" s="692" t="s">
        <v>65</v>
      </c>
      <c r="C41" s="693" t="n">
        <v>1316649</v>
      </c>
      <c r="D41" s="694" t="s">
        <v>65</v>
      </c>
      <c r="E41" s="695" t="n">
        <v>1348888</v>
      </c>
      <c r="F41" s="694" t="s">
        <v>65</v>
      </c>
      <c r="G41" s="696" t="n">
        <v>333588</v>
      </c>
      <c r="H41" s="694" t="s">
        <v>65</v>
      </c>
      <c r="I41" s="696" t="n">
        <v>362123</v>
      </c>
      <c r="J41" s="694" t="s">
        <v>65</v>
      </c>
      <c r="K41" s="696" t="n">
        <v>381897</v>
      </c>
      <c r="L41" s="694" t="s">
        <v>65</v>
      </c>
      <c r="M41" s="696" t="n">
        <v>271280</v>
      </c>
      <c r="N41" s="694" t="s">
        <v>74</v>
      </c>
      <c r="O41" s="695" t="n">
        <v>310734</v>
      </c>
      <c r="P41" s="692" t="s">
        <v>65</v>
      </c>
      <c r="Q41" s="697" t="n">
        <v>-0.8</v>
      </c>
      <c r="R41" s="694" t="s">
        <v>65</v>
      </c>
      <c r="S41" s="698" t="n">
        <v>-0.6</v>
      </c>
      <c r="T41" s="694" t="s">
        <v>65</v>
      </c>
      <c r="U41" s="699" t="n">
        <v>-2</v>
      </c>
      <c r="V41" s="694" t="s">
        <v>65</v>
      </c>
      <c r="W41" s="699" t="n">
        <v>-0.6</v>
      </c>
      <c r="X41" s="694" t="s">
        <v>65</v>
      </c>
      <c r="Y41" s="699" t="n">
        <v>1.1</v>
      </c>
      <c r="Z41" s="694" t="s">
        <v>65</v>
      </c>
      <c r="AA41" s="699" t="n">
        <v>-1.9</v>
      </c>
      <c r="AB41" s="694" t="s">
        <v>74</v>
      </c>
      <c r="AC41" s="698" t="n">
        <v>-14.4</v>
      </c>
    </row>
    <row r="42" s="700" customFormat="true" ht="15" hidden="false" customHeight="true" outlineLevel="0" collapsed="false">
      <c r="A42" s="691" t="s">
        <v>232</v>
      </c>
      <c r="B42" s="692" t="s">
        <v>65</v>
      </c>
      <c r="C42" s="693" t="n">
        <v>1171914</v>
      </c>
      <c r="D42" s="694" t="s">
        <v>65</v>
      </c>
      <c r="E42" s="695" t="n">
        <v>1290615</v>
      </c>
      <c r="F42" s="694" t="s">
        <v>65</v>
      </c>
      <c r="G42" s="696" t="n">
        <v>306491</v>
      </c>
      <c r="H42" s="694" t="s">
        <v>65</v>
      </c>
      <c r="I42" s="696" t="n">
        <v>339967</v>
      </c>
      <c r="J42" s="694" t="s">
        <v>65</v>
      </c>
      <c r="K42" s="696" t="n">
        <v>335877</v>
      </c>
      <c r="L42" s="694" t="s">
        <v>65</v>
      </c>
      <c r="M42" s="696" t="n">
        <v>308280</v>
      </c>
      <c r="N42" s="694" t="s">
        <v>74</v>
      </c>
      <c r="O42" s="695" t="n">
        <v>289463</v>
      </c>
      <c r="P42" s="692" t="s">
        <v>65</v>
      </c>
      <c r="Q42" s="697" t="n">
        <v>-9.9</v>
      </c>
      <c r="R42" s="694" t="s">
        <v>65</v>
      </c>
      <c r="S42" s="698" t="n">
        <v>-0.6</v>
      </c>
      <c r="T42" s="694" t="s">
        <v>65</v>
      </c>
      <c r="U42" s="699" t="n">
        <v>-2.5</v>
      </c>
      <c r="V42" s="694" t="s">
        <v>65</v>
      </c>
      <c r="W42" s="699" t="n">
        <v>-1.4</v>
      </c>
      <c r="X42" s="694" t="s">
        <v>65</v>
      </c>
      <c r="Y42" s="699" t="n">
        <v>0.7</v>
      </c>
      <c r="Z42" s="694" t="s">
        <v>65</v>
      </c>
      <c r="AA42" s="699" t="n">
        <v>0.7</v>
      </c>
      <c r="AB42" s="694" t="s">
        <v>74</v>
      </c>
      <c r="AC42" s="698" t="n">
        <v>-5.9</v>
      </c>
    </row>
    <row r="43" s="700" customFormat="true" ht="15" hidden="false" customHeight="true" outlineLevel="0" collapsed="false">
      <c r="A43" s="691" t="s">
        <v>233</v>
      </c>
      <c r="B43" s="692" t="s">
        <v>65</v>
      </c>
      <c r="C43" s="693" t="n">
        <v>11552585</v>
      </c>
      <c r="D43" s="694" t="s">
        <v>65</v>
      </c>
      <c r="E43" s="695" t="n">
        <v>10336859</v>
      </c>
      <c r="F43" s="694" t="s">
        <v>65</v>
      </c>
      <c r="G43" s="696" t="n">
        <v>2637563</v>
      </c>
      <c r="H43" s="694" t="s">
        <v>65</v>
      </c>
      <c r="I43" s="696" t="n">
        <v>2565840</v>
      </c>
      <c r="J43" s="694" t="s">
        <v>65</v>
      </c>
      <c r="K43" s="696" t="n">
        <v>2520799</v>
      </c>
      <c r="L43" s="694" t="s">
        <v>65</v>
      </c>
      <c r="M43" s="696" t="n">
        <v>2612656</v>
      </c>
      <c r="N43" s="694" t="s">
        <v>74</v>
      </c>
      <c r="O43" s="695" t="n">
        <v>2354475</v>
      </c>
      <c r="P43" s="692" t="s">
        <v>65</v>
      </c>
      <c r="Q43" s="697" t="n">
        <v>-8.8</v>
      </c>
      <c r="R43" s="694" t="s">
        <v>65</v>
      </c>
      <c r="S43" s="698" t="n">
        <v>-11.8</v>
      </c>
      <c r="T43" s="694" t="s">
        <v>65</v>
      </c>
      <c r="U43" s="699" t="n">
        <v>-18.8</v>
      </c>
      <c r="V43" s="694" t="s">
        <v>65</v>
      </c>
      <c r="W43" s="699" t="n">
        <v>-10.8</v>
      </c>
      <c r="X43" s="694" t="s">
        <v>65</v>
      </c>
      <c r="Y43" s="699" t="n">
        <v>-10.9</v>
      </c>
      <c r="Z43" s="694" t="s">
        <v>65</v>
      </c>
      <c r="AA43" s="699" t="n">
        <v>-5.4</v>
      </c>
      <c r="AB43" s="694" t="s">
        <v>74</v>
      </c>
      <c r="AC43" s="698" t="n">
        <v>-12.1</v>
      </c>
    </row>
    <row r="44" s="700" customFormat="true" ht="15" hidden="false" customHeight="true" outlineLevel="0" collapsed="false">
      <c r="A44" s="691" t="s">
        <v>234</v>
      </c>
      <c r="B44" s="692" t="s">
        <v>65</v>
      </c>
      <c r="C44" s="693" t="n">
        <v>8083868</v>
      </c>
      <c r="D44" s="694" t="s">
        <v>65</v>
      </c>
      <c r="E44" s="695" t="n">
        <v>6948243</v>
      </c>
      <c r="F44" s="694" t="s">
        <v>65</v>
      </c>
      <c r="G44" s="696" t="n">
        <v>1792765</v>
      </c>
      <c r="H44" s="694" t="s">
        <v>65</v>
      </c>
      <c r="I44" s="696" t="n">
        <v>1730981</v>
      </c>
      <c r="J44" s="694" t="s">
        <v>65</v>
      </c>
      <c r="K44" s="696" t="n">
        <v>1686043</v>
      </c>
      <c r="L44" s="694" t="s">
        <v>65</v>
      </c>
      <c r="M44" s="696" t="n">
        <v>1738453</v>
      </c>
      <c r="N44" s="694" t="s">
        <v>74</v>
      </c>
      <c r="O44" s="695" t="n">
        <v>1541240</v>
      </c>
      <c r="P44" s="692" t="s">
        <v>65</v>
      </c>
      <c r="Q44" s="697" t="n">
        <v>-10.1</v>
      </c>
      <c r="R44" s="694" t="s">
        <v>65</v>
      </c>
      <c r="S44" s="698" t="n">
        <v>-14.4</v>
      </c>
      <c r="T44" s="694" t="s">
        <v>65</v>
      </c>
      <c r="U44" s="699" t="n">
        <v>-21.4</v>
      </c>
      <c r="V44" s="694" t="s">
        <v>65</v>
      </c>
      <c r="W44" s="699" t="n">
        <v>-14.3</v>
      </c>
      <c r="X44" s="694" t="s">
        <v>65</v>
      </c>
      <c r="Y44" s="699" t="n">
        <v>-13.6</v>
      </c>
      <c r="Z44" s="694" t="s">
        <v>65</v>
      </c>
      <c r="AA44" s="699" t="n">
        <v>-6.6</v>
      </c>
      <c r="AB44" s="694" t="s">
        <v>74</v>
      </c>
      <c r="AC44" s="698" t="n">
        <v>-14.1</v>
      </c>
    </row>
    <row r="45" customFormat="false" ht="15" hidden="false" customHeight="true" outlineLevel="0" collapsed="false">
      <c r="A45" s="701" t="s">
        <v>235</v>
      </c>
      <c r="B45" s="702" t="s">
        <v>65</v>
      </c>
      <c r="C45" s="703" t="n">
        <v>3468716</v>
      </c>
      <c r="D45" s="704" t="s">
        <v>65</v>
      </c>
      <c r="E45" s="705" t="n">
        <v>3388616</v>
      </c>
      <c r="F45" s="704" t="s">
        <v>65</v>
      </c>
      <c r="G45" s="706" t="n">
        <v>844798</v>
      </c>
      <c r="H45" s="704" t="s">
        <v>65</v>
      </c>
      <c r="I45" s="706" t="n">
        <v>834859</v>
      </c>
      <c r="J45" s="704" t="s">
        <v>65</v>
      </c>
      <c r="K45" s="706" t="n">
        <v>834756</v>
      </c>
      <c r="L45" s="704" t="s">
        <v>65</v>
      </c>
      <c r="M45" s="706" t="n">
        <v>874204</v>
      </c>
      <c r="N45" s="704" t="s">
        <v>74</v>
      </c>
      <c r="O45" s="705" t="n">
        <v>813234</v>
      </c>
      <c r="P45" s="702" t="s">
        <v>65</v>
      </c>
      <c r="Q45" s="707" t="n">
        <v>-5.6</v>
      </c>
      <c r="R45" s="704" t="s">
        <v>65</v>
      </c>
      <c r="S45" s="708" t="n">
        <v>-5.4</v>
      </c>
      <c r="T45" s="704" t="s">
        <v>65</v>
      </c>
      <c r="U45" s="709" t="n">
        <v>-12.2</v>
      </c>
      <c r="V45" s="704" t="s">
        <v>65</v>
      </c>
      <c r="W45" s="709" t="n">
        <v>-2.1</v>
      </c>
      <c r="X45" s="704" t="s">
        <v>65</v>
      </c>
      <c r="Y45" s="709" t="n">
        <v>-4.3</v>
      </c>
      <c r="Z45" s="704" t="s">
        <v>65</v>
      </c>
      <c r="AA45" s="709" t="n">
        <v>-2.5</v>
      </c>
      <c r="AB45" s="704" t="s">
        <v>74</v>
      </c>
      <c r="AC45" s="708" t="n">
        <v>-7.8</v>
      </c>
    </row>
    <row r="46" customFormat="false" ht="13.5" hidden="false" customHeight="false" outlineLevel="0" collapsed="false">
      <c r="A46" s="650"/>
      <c r="B46" s="712"/>
      <c r="C46" s="712"/>
      <c r="D46" s="712"/>
      <c r="E46" s="712"/>
      <c r="F46" s="712"/>
      <c r="G46" s="712"/>
      <c r="H46" s="712"/>
      <c r="I46" s="712"/>
      <c r="J46" s="712"/>
      <c r="K46" s="712"/>
      <c r="L46" s="712"/>
      <c r="M46" s="712"/>
      <c r="N46" s="712"/>
      <c r="O46" s="712"/>
      <c r="P46" s="714"/>
      <c r="Q46" s="714"/>
      <c r="R46" s="714"/>
      <c r="S46" s="714"/>
      <c r="T46" s="718"/>
      <c r="U46" s="718"/>
      <c r="V46" s="718"/>
      <c r="W46" s="718"/>
      <c r="X46" s="718"/>
      <c r="Y46" s="718"/>
      <c r="Z46" s="718"/>
      <c r="AA46" s="718"/>
      <c r="AB46" s="718"/>
      <c r="AC46" s="718"/>
    </row>
    <row r="47" customFormat="false" ht="13.5" hidden="false" customHeight="false" outlineLevel="0" collapsed="false">
      <c r="A47" s="658"/>
      <c r="B47" s="659"/>
      <c r="C47" s="660" t="s">
        <v>63</v>
      </c>
      <c r="D47" s="659"/>
      <c r="E47" s="660"/>
      <c r="F47" s="659"/>
      <c r="G47" s="659"/>
      <c r="H47" s="659"/>
      <c r="I47" s="659"/>
      <c r="J47" s="659"/>
      <c r="K47" s="659"/>
      <c r="L47" s="659"/>
      <c r="M47" s="659"/>
      <c r="N47" s="659"/>
      <c r="O47" s="659"/>
      <c r="P47" s="661"/>
      <c r="Q47" s="662" t="s">
        <v>64</v>
      </c>
      <c r="R47" s="659"/>
      <c r="S47" s="662"/>
      <c r="T47" s="663"/>
      <c r="U47" s="663"/>
      <c r="V47" s="663"/>
      <c r="W47" s="663"/>
      <c r="X47" s="663"/>
      <c r="Y47" s="663"/>
      <c r="Z47" s="663"/>
      <c r="AA47" s="663"/>
      <c r="AB47" s="663"/>
      <c r="AC47" s="664"/>
    </row>
    <row r="48" customFormat="false" ht="13.5" hidden="false" customHeight="false" outlineLevel="0" collapsed="false">
      <c r="A48" s="719" t="s">
        <v>36</v>
      </c>
      <c r="B48" s="666" t="s">
        <v>65</v>
      </c>
      <c r="C48" s="667"/>
      <c r="D48" s="668" t="s">
        <v>65</v>
      </c>
      <c r="E48" s="669"/>
      <c r="F48" s="670" t="s">
        <v>222</v>
      </c>
      <c r="G48" s="671"/>
      <c r="H48" s="670" t="s">
        <v>65</v>
      </c>
      <c r="I48" s="671"/>
      <c r="J48" s="670" t="s">
        <v>65</v>
      </c>
      <c r="K48" s="671"/>
      <c r="L48" s="670" t="s">
        <v>65</v>
      </c>
      <c r="M48" s="671"/>
      <c r="N48" s="670" t="s">
        <v>223</v>
      </c>
      <c r="O48" s="672"/>
      <c r="P48" s="673" t="s">
        <v>65</v>
      </c>
      <c r="Q48" s="674"/>
      <c r="R48" s="675" t="s">
        <v>65</v>
      </c>
      <c r="S48" s="676"/>
      <c r="T48" s="670" t="s">
        <v>222</v>
      </c>
      <c r="U48" s="671"/>
      <c r="V48" s="670" t="s">
        <v>65</v>
      </c>
      <c r="W48" s="671"/>
      <c r="X48" s="670" t="s">
        <v>65</v>
      </c>
      <c r="Y48" s="671"/>
      <c r="Z48" s="670" t="s">
        <v>65</v>
      </c>
      <c r="AA48" s="671"/>
      <c r="AB48" s="670" t="s">
        <v>223</v>
      </c>
      <c r="AC48" s="672"/>
    </row>
    <row r="49" customFormat="false" ht="13.5" hidden="false" customHeight="false" outlineLevel="0" collapsed="false">
      <c r="A49" s="677"/>
      <c r="B49" s="678" t="s">
        <v>224</v>
      </c>
      <c r="C49" s="678"/>
      <c r="D49" s="679" t="s">
        <v>222</v>
      </c>
      <c r="E49" s="679"/>
      <c r="F49" s="680" t="s">
        <v>225</v>
      </c>
      <c r="G49" s="680"/>
      <c r="H49" s="680" t="s">
        <v>226</v>
      </c>
      <c r="I49" s="680"/>
      <c r="J49" s="680" t="s">
        <v>227</v>
      </c>
      <c r="K49" s="680"/>
      <c r="L49" s="680" t="s">
        <v>228</v>
      </c>
      <c r="M49" s="680"/>
      <c r="N49" s="681" t="s">
        <v>225</v>
      </c>
      <c r="O49" s="681"/>
      <c r="P49" s="678" t="s">
        <v>224</v>
      </c>
      <c r="Q49" s="678"/>
      <c r="R49" s="679" t="s">
        <v>222</v>
      </c>
      <c r="S49" s="679"/>
      <c r="T49" s="680" t="s">
        <v>225</v>
      </c>
      <c r="U49" s="680"/>
      <c r="V49" s="680" t="s">
        <v>226</v>
      </c>
      <c r="W49" s="680"/>
      <c r="X49" s="680" t="s">
        <v>227</v>
      </c>
      <c r="Y49" s="680"/>
      <c r="Z49" s="680" t="s">
        <v>228</v>
      </c>
      <c r="AA49" s="680"/>
      <c r="AB49" s="681" t="s">
        <v>225</v>
      </c>
      <c r="AC49" s="681"/>
    </row>
    <row r="50" customFormat="false" ht="15" hidden="false" customHeight="true" outlineLevel="0" collapsed="false">
      <c r="A50" s="682" t="s">
        <v>229</v>
      </c>
      <c r="B50" s="683" t="s">
        <v>65</v>
      </c>
      <c r="C50" s="684" t="n">
        <v>1709552</v>
      </c>
      <c r="D50" s="685" t="s">
        <v>65</v>
      </c>
      <c r="E50" s="686" t="n">
        <v>1685384</v>
      </c>
      <c r="F50" s="685" t="s">
        <v>65</v>
      </c>
      <c r="G50" s="687" t="n">
        <v>380694</v>
      </c>
      <c r="H50" s="685" t="s">
        <v>65</v>
      </c>
      <c r="I50" s="687" t="n">
        <v>451144</v>
      </c>
      <c r="J50" s="685" t="s">
        <v>65</v>
      </c>
      <c r="K50" s="687" t="n">
        <v>450007</v>
      </c>
      <c r="L50" s="685" t="s">
        <v>65</v>
      </c>
      <c r="M50" s="687" t="n">
        <v>403539</v>
      </c>
      <c r="N50" s="685" t="s">
        <v>74</v>
      </c>
      <c r="O50" s="686" t="n">
        <v>334035</v>
      </c>
      <c r="P50" s="683" t="s">
        <v>65</v>
      </c>
      <c r="Q50" s="688" t="n">
        <v>-9.9</v>
      </c>
      <c r="R50" s="685" t="s">
        <v>65</v>
      </c>
      <c r="S50" s="689" t="n">
        <v>-5.3</v>
      </c>
      <c r="T50" s="685" t="s">
        <v>65</v>
      </c>
      <c r="U50" s="690" t="n">
        <v>-4.3</v>
      </c>
      <c r="V50" s="685" t="s">
        <v>65</v>
      </c>
      <c r="W50" s="690" t="n">
        <v>-1.8</v>
      </c>
      <c r="X50" s="685" t="s">
        <v>65</v>
      </c>
      <c r="Y50" s="690" t="n">
        <v>-4.4</v>
      </c>
      <c r="Z50" s="685" t="s">
        <v>65</v>
      </c>
      <c r="AA50" s="690" t="n">
        <v>-12.2</v>
      </c>
      <c r="AB50" s="685" t="s">
        <v>74</v>
      </c>
      <c r="AC50" s="689" t="n">
        <v>-10.7</v>
      </c>
    </row>
    <row r="51" s="700" customFormat="true" ht="15" hidden="false" customHeight="true" outlineLevel="0" collapsed="false">
      <c r="A51" s="691" t="s">
        <v>230</v>
      </c>
      <c r="B51" s="692" t="s">
        <v>65</v>
      </c>
      <c r="C51" s="693" t="n">
        <v>328662</v>
      </c>
      <c r="D51" s="694" t="s">
        <v>65</v>
      </c>
      <c r="E51" s="695" t="n">
        <v>360640</v>
      </c>
      <c r="F51" s="694" t="s">
        <v>65</v>
      </c>
      <c r="G51" s="696" t="n">
        <v>95965</v>
      </c>
      <c r="H51" s="694" t="s">
        <v>65</v>
      </c>
      <c r="I51" s="696" t="n">
        <v>87621</v>
      </c>
      <c r="J51" s="694" t="s">
        <v>65</v>
      </c>
      <c r="K51" s="696" t="n">
        <v>90240</v>
      </c>
      <c r="L51" s="694" t="s">
        <v>65</v>
      </c>
      <c r="M51" s="696" t="n">
        <v>86814</v>
      </c>
      <c r="N51" s="694" t="s">
        <v>74</v>
      </c>
      <c r="O51" s="695" t="n">
        <v>85172</v>
      </c>
      <c r="P51" s="692" t="s">
        <v>65</v>
      </c>
      <c r="Q51" s="697" t="n">
        <v>-14.9</v>
      </c>
      <c r="R51" s="694" t="s">
        <v>65</v>
      </c>
      <c r="S51" s="698" t="n">
        <v>4.3</v>
      </c>
      <c r="T51" s="694" t="s">
        <v>65</v>
      </c>
      <c r="U51" s="699" t="n">
        <v>8.6</v>
      </c>
      <c r="V51" s="694" t="s">
        <v>65</v>
      </c>
      <c r="W51" s="699" t="n">
        <v>6.4</v>
      </c>
      <c r="X51" s="694" t="s">
        <v>65</v>
      </c>
      <c r="Y51" s="699" t="n">
        <v>1.9</v>
      </c>
      <c r="Z51" s="694" t="s">
        <v>65</v>
      </c>
      <c r="AA51" s="699" t="n">
        <v>-0.7</v>
      </c>
      <c r="AB51" s="694" t="s">
        <v>74</v>
      </c>
      <c r="AC51" s="698" t="n">
        <v>-2.8</v>
      </c>
    </row>
    <row r="52" s="700" customFormat="true" ht="15" hidden="false" customHeight="true" outlineLevel="0" collapsed="false">
      <c r="A52" s="691" t="s">
        <v>231</v>
      </c>
      <c r="B52" s="692" t="s">
        <v>65</v>
      </c>
      <c r="C52" s="693" t="n">
        <v>380013</v>
      </c>
      <c r="D52" s="694" t="s">
        <v>65</v>
      </c>
      <c r="E52" s="695" t="n">
        <v>337453</v>
      </c>
      <c r="F52" s="694" t="s">
        <v>65</v>
      </c>
      <c r="G52" s="696" t="n">
        <v>88096</v>
      </c>
      <c r="H52" s="694" t="s">
        <v>65</v>
      </c>
      <c r="I52" s="696" t="n">
        <v>85140</v>
      </c>
      <c r="J52" s="694" t="s">
        <v>65</v>
      </c>
      <c r="K52" s="696" t="n">
        <v>86808</v>
      </c>
      <c r="L52" s="694" t="s">
        <v>65</v>
      </c>
      <c r="M52" s="696" t="n">
        <v>77410</v>
      </c>
      <c r="N52" s="694" t="s">
        <v>74</v>
      </c>
      <c r="O52" s="695" t="n">
        <v>73329</v>
      </c>
      <c r="P52" s="692" t="s">
        <v>65</v>
      </c>
      <c r="Q52" s="697" t="n">
        <v>-10.6</v>
      </c>
      <c r="R52" s="694" t="s">
        <v>65</v>
      </c>
      <c r="S52" s="698" t="n">
        <v>-15.8</v>
      </c>
      <c r="T52" s="694" t="s">
        <v>65</v>
      </c>
      <c r="U52" s="699" t="n">
        <v>-4.1</v>
      </c>
      <c r="V52" s="694" t="s">
        <v>65</v>
      </c>
      <c r="W52" s="699" t="n">
        <v>-16.6</v>
      </c>
      <c r="X52" s="694" t="s">
        <v>65</v>
      </c>
      <c r="Y52" s="699" t="n">
        <v>-22.6</v>
      </c>
      <c r="Z52" s="694" t="s">
        <v>65</v>
      </c>
      <c r="AA52" s="699" t="n">
        <v>-30.5</v>
      </c>
      <c r="AB52" s="694" t="s">
        <v>74</v>
      </c>
      <c r="AC52" s="698" t="n">
        <v>-25.3</v>
      </c>
    </row>
    <row r="53" s="700" customFormat="true" ht="15" hidden="false" customHeight="true" outlineLevel="0" collapsed="false">
      <c r="A53" s="691" t="s">
        <v>232</v>
      </c>
      <c r="B53" s="692" t="s">
        <v>65</v>
      </c>
      <c r="C53" s="693" t="n">
        <v>1000878</v>
      </c>
      <c r="D53" s="694" t="s">
        <v>65</v>
      </c>
      <c r="E53" s="695" t="n">
        <v>987291</v>
      </c>
      <c r="F53" s="694" t="s">
        <v>65</v>
      </c>
      <c r="G53" s="696" t="n">
        <v>196633</v>
      </c>
      <c r="H53" s="694" t="s">
        <v>65</v>
      </c>
      <c r="I53" s="696" t="n">
        <v>278383</v>
      </c>
      <c r="J53" s="694" t="s">
        <v>65</v>
      </c>
      <c r="K53" s="696" t="n">
        <v>272959</v>
      </c>
      <c r="L53" s="694" t="s">
        <v>65</v>
      </c>
      <c r="M53" s="696" t="n">
        <v>239316</v>
      </c>
      <c r="N53" s="694" t="s">
        <v>74</v>
      </c>
      <c r="O53" s="695" t="n">
        <v>175534</v>
      </c>
      <c r="P53" s="692" t="s">
        <v>65</v>
      </c>
      <c r="Q53" s="697" t="n">
        <v>-7.8</v>
      </c>
      <c r="R53" s="694" t="s">
        <v>65</v>
      </c>
      <c r="S53" s="698" t="n">
        <v>-5.6</v>
      </c>
      <c r="T53" s="694" t="s">
        <v>65</v>
      </c>
      <c r="U53" s="699" t="n">
        <v>-9.4</v>
      </c>
      <c r="V53" s="694" t="s">
        <v>65</v>
      </c>
      <c r="W53" s="699" t="n">
        <v>-1.2</v>
      </c>
      <c r="X53" s="694" t="s">
        <v>65</v>
      </c>
      <c r="Y53" s="699" t="n">
        <v>-2.1</v>
      </c>
      <c r="Z53" s="694" t="s">
        <v>65</v>
      </c>
      <c r="AA53" s="699" t="n">
        <v>-12.1</v>
      </c>
      <c r="AB53" s="694" t="s">
        <v>74</v>
      </c>
      <c r="AC53" s="698" t="n">
        <v>-11.1</v>
      </c>
    </row>
    <row r="54" s="700" customFormat="true" ht="15" hidden="false" customHeight="true" outlineLevel="0" collapsed="false">
      <c r="A54" s="691" t="s">
        <v>233</v>
      </c>
      <c r="B54" s="692" t="s">
        <v>65</v>
      </c>
      <c r="C54" s="693" t="n">
        <v>819873</v>
      </c>
      <c r="D54" s="694" t="s">
        <v>65</v>
      </c>
      <c r="E54" s="695" t="n">
        <v>898876</v>
      </c>
      <c r="F54" s="694" t="s">
        <v>65</v>
      </c>
      <c r="G54" s="696" t="n">
        <v>241329</v>
      </c>
      <c r="H54" s="694" t="s">
        <v>65</v>
      </c>
      <c r="I54" s="696" t="n">
        <v>218115</v>
      </c>
      <c r="J54" s="694" t="s">
        <v>65</v>
      </c>
      <c r="K54" s="696" t="n">
        <v>219397</v>
      </c>
      <c r="L54" s="694" t="s">
        <v>65</v>
      </c>
      <c r="M54" s="696" t="n">
        <v>220035</v>
      </c>
      <c r="N54" s="694" t="s">
        <v>74</v>
      </c>
      <c r="O54" s="695" t="n">
        <v>210044</v>
      </c>
      <c r="P54" s="692" t="s">
        <v>65</v>
      </c>
      <c r="Q54" s="697" t="n">
        <v>1.2</v>
      </c>
      <c r="R54" s="694" t="s">
        <v>65</v>
      </c>
      <c r="S54" s="698" t="n">
        <v>7.1</v>
      </c>
      <c r="T54" s="694" t="s">
        <v>65</v>
      </c>
      <c r="U54" s="699" t="n">
        <v>17</v>
      </c>
      <c r="V54" s="694" t="s">
        <v>65</v>
      </c>
      <c r="W54" s="699" t="n">
        <v>11.7</v>
      </c>
      <c r="X54" s="694" t="s">
        <v>65</v>
      </c>
      <c r="Y54" s="699" t="n">
        <v>-1.5</v>
      </c>
      <c r="Z54" s="694" t="s">
        <v>65</v>
      </c>
      <c r="AA54" s="699" t="n">
        <v>2.4</v>
      </c>
      <c r="AB54" s="694" t="s">
        <v>74</v>
      </c>
      <c r="AC54" s="698" t="n">
        <v>-12.7</v>
      </c>
    </row>
    <row r="55" s="700" customFormat="true" ht="15" hidden="false" customHeight="true" outlineLevel="0" collapsed="false">
      <c r="A55" s="691" t="s">
        <v>234</v>
      </c>
      <c r="B55" s="692" t="s">
        <v>65</v>
      </c>
      <c r="C55" s="693" t="n">
        <v>451170</v>
      </c>
      <c r="D55" s="694" t="s">
        <v>65</v>
      </c>
      <c r="E55" s="695" t="n">
        <v>503954</v>
      </c>
      <c r="F55" s="694" t="s">
        <v>65</v>
      </c>
      <c r="G55" s="696" t="n">
        <v>130420</v>
      </c>
      <c r="H55" s="694" t="s">
        <v>65</v>
      </c>
      <c r="I55" s="696" t="n">
        <v>119433</v>
      </c>
      <c r="J55" s="694" t="s">
        <v>65</v>
      </c>
      <c r="K55" s="696" t="n">
        <v>123106</v>
      </c>
      <c r="L55" s="694" t="s">
        <v>65</v>
      </c>
      <c r="M55" s="696" t="n">
        <v>130995</v>
      </c>
      <c r="N55" s="694" t="s">
        <v>74</v>
      </c>
      <c r="O55" s="695" t="n">
        <v>117777</v>
      </c>
      <c r="P55" s="692" t="s">
        <v>65</v>
      </c>
      <c r="Q55" s="697" t="n">
        <v>-2.4</v>
      </c>
      <c r="R55" s="694" t="s">
        <v>65</v>
      </c>
      <c r="S55" s="698" t="n">
        <v>11.7</v>
      </c>
      <c r="T55" s="694" t="s">
        <v>65</v>
      </c>
      <c r="U55" s="699" t="n">
        <v>19.6</v>
      </c>
      <c r="V55" s="694" t="s">
        <v>65</v>
      </c>
      <c r="W55" s="699" t="n">
        <v>12.2</v>
      </c>
      <c r="X55" s="694" t="s">
        <v>65</v>
      </c>
      <c r="Y55" s="699" t="n">
        <v>5.7</v>
      </c>
      <c r="Z55" s="694" t="s">
        <v>65</v>
      </c>
      <c r="AA55" s="699" t="n">
        <v>9.8</v>
      </c>
      <c r="AB55" s="694" t="s">
        <v>74</v>
      </c>
      <c r="AC55" s="698" t="n">
        <v>-9.7</v>
      </c>
    </row>
    <row r="56" customFormat="false" ht="15" hidden="false" customHeight="true" outlineLevel="0" collapsed="false">
      <c r="A56" s="701" t="s">
        <v>235</v>
      </c>
      <c r="B56" s="702" t="s">
        <v>65</v>
      </c>
      <c r="C56" s="703" t="n">
        <v>368703</v>
      </c>
      <c r="D56" s="704" t="s">
        <v>65</v>
      </c>
      <c r="E56" s="705" t="n">
        <v>394922</v>
      </c>
      <c r="F56" s="704" t="s">
        <v>65</v>
      </c>
      <c r="G56" s="706" t="n">
        <v>110909</v>
      </c>
      <c r="H56" s="704" t="s">
        <v>65</v>
      </c>
      <c r="I56" s="706" t="n">
        <v>98682</v>
      </c>
      <c r="J56" s="704" t="s">
        <v>65</v>
      </c>
      <c r="K56" s="706" t="n">
        <v>96291</v>
      </c>
      <c r="L56" s="704" t="s">
        <v>65</v>
      </c>
      <c r="M56" s="706" t="n">
        <v>89040</v>
      </c>
      <c r="N56" s="704" t="s">
        <v>74</v>
      </c>
      <c r="O56" s="705" t="n">
        <v>92267</v>
      </c>
      <c r="P56" s="702" t="s">
        <v>65</v>
      </c>
      <c r="Q56" s="707" t="n">
        <v>5.4</v>
      </c>
      <c r="R56" s="704" t="s">
        <v>65</v>
      </c>
      <c r="S56" s="708" t="n">
        <v>1.2</v>
      </c>
      <c r="T56" s="704" t="s">
        <v>65</v>
      </c>
      <c r="U56" s="709" t="n">
        <v>13.6</v>
      </c>
      <c r="V56" s="704" t="s">
        <v>65</v>
      </c>
      <c r="W56" s="709" t="n">
        <v>11</v>
      </c>
      <c r="X56" s="704" t="s">
        <v>65</v>
      </c>
      <c r="Y56" s="709" t="n">
        <v>-10.4</v>
      </c>
      <c r="Z56" s="704" t="s">
        <v>65</v>
      </c>
      <c r="AA56" s="709" t="n">
        <v>-7.6</v>
      </c>
      <c r="AB56" s="704" t="s">
        <v>74</v>
      </c>
      <c r="AC56" s="708" t="n">
        <v>-16.4</v>
      </c>
    </row>
    <row r="57" customFormat="false" ht="13.5" hidden="false" customHeight="false" outlineLevel="0" collapsed="false">
      <c r="A57" s="650"/>
      <c r="B57" s="712"/>
      <c r="C57" s="712"/>
      <c r="D57" s="712"/>
      <c r="E57" s="712"/>
      <c r="F57" s="712"/>
      <c r="G57" s="712"/>
      <c r="H57" s="712"/>
      <c r="I57" s="712"/>
      <c r="J57" s="712"/>
      <c r="K57" s="712"/>
      <c r="L57" s="712"/>
      <c r="M57" s="712"/>
      <c r="N57" s="712"/>
      <c r="O57" s="712"/>
      <c r="P57" s="714"/>
      <c r="Q57" s="714"/>
      <c r="R57" s="714"/>
      <c r="S57" s="714"/>
      <c r="T57" s="718"/>
      <c r="U57" s="718"/>
      <c r="V57" s="718"/>
      <c r="W57" s="718"/>
      <c r="X57" s="718"/>
      <c r="Y57" s="718"/>
      <c r="Z57" s="718"/>
      <c r="AA57" s="718"/>
      <c r="AB57" s="718"/>
      <c r="AC57" s="718"/>
    </row>
    <row r="58" customFormat="false" ht="13.5" hidden="false" customHeight="false" outlineLevel="0" collapsed="false">
      <c r="A58" s="658"/>
      <c r="B58" s="659"/>
      <c r="C58" s="660" t="s">
        <v>63</v>
      </c>
      <c r="D58" s="659"/>
      <c r="E58" s="660"/>
      <c r="F58" s="659"/>
      <c r="G58" s="659"/>
      <c r="H58" s="659"/>
      <c r="I58" s="659"/>
      <c r="J58" s="659"/>
      <c r="K58" s="659"/>
      <c r="L58" s="659"/>
      <c r="M58" s="659"/>
      <c r="N58" s="659"/>
      <c r="O58" s="659"/>
      <c r="P58" s="661"/>
      <c r="Q58" s="662" t="s">
        <v>64</v>
      </c>
      <c r="R58" s="659"/>
      <c r="S58" s="662"/>
      <c r="T58" s="663"/>
      <c r="U58" s="663"/>
      <c r="V58" s="663"/>
      <c r="W58" s="663"/>
      <c r="X58" s="663"/>
      <c r="Y58" s="663"/>
      <c r="Z58" s="663"/>
      <c r="AA58" s="663"/>
      <c r="AB58" s="663"/>
      <c r="AC58" s="664"/>
    </row>
    <row r="59" customFormat="false" ht="13.5" hidden="false" customHeight="false" outlineLevel="0" collapsed="false">
      <c r="A59" s="665" t="s">
        <v>81</v>
      </c>
      <c r="B59" s="666" t="s">
        <v>65</v>
      </c>
      <c r="C59" s="667"/>
      <c r="D59" s="668" t="s">
        <v>65</v>
      </c>
      <c r="E59" s="669"/>
      <c r="F59" s="670" t="s">
        <v>222</v>
      </c>
      <c r="G59" s="671"/>
      <c r="H59" s="670" t="s">
        <v>65</v>
      </c>
      <c r="I59" s="671"/>
      <c r="J59" s="670" t="s">
        <v>65</v>
      </c>
      <c r="K59" s="671"/>
      <c r="L59" s="670" t="s">
        <v>65</v>
      </c>
      <c r="M59" s="671"/>
      <c r="N59" s="670" t="s">
        <v>223</v>
      </c>
      <c r="O59" s="672"/>
      <c r="P59" s="673" t="s">
        <v>65</v>
      </c>
      <c r="Q59" s="674"/>
      <c r="R59" s="675" t="s">
        <v>65</v>
      </c>
      <c r="S59" s="676"/>
      <c r="T59" s="670" t="s">
        <v>222</v>
      </c>
      <c r="U59" s="671"/>
      <c r="V59" s="670" t="s">
        <v>65</v>
      </c>
      <c r="W59" s="671"/>
      <c r="X59" s="670" t="s">
        <v>65</v>
      </c>
      <c r="Y59" s="671"/>
      <c r="Z59" s="670" t="s">
        <v>65</v>
      </c>
      <c r="AA59" s="671"/>
      <c r="AB59" s="670" t="s">
        <v>223</v>
      </c>
      <c r="AC59" s="672"/>
    </row>
    <row r="60" customFormat="false" ht="13.5" hidden="false" customHeight="false" outlineLevel="0" collapsed="false">
      <c r="A60" s="677"/>
      <c r="B60" s="678" t="s">
        <v>224</v>
      </c>
      <c r="C60" s="678"/>
      <c r="D60" s="679" t="s">
        <v>222</v>
      </c>
      <c r="E60" s="679"/>
      <c r="F60" s="680" t="s">
        <v>225</v>
      </c>
      <c r="G60" s="680"/>
      <c r="H60" s="680" t="s">
        <v>226</v>
      </c>
      <c r="I60" s="680"/>
      <c r="J60" s="680" t="s">
        <v>227</v>
      </c>
      <c r="K60" s="680"/>
      <c r="L60" s="680" t="s">
        <v>228</v>
      </c>
      <c r="M60" s="680"/>
      <c r="N60" s="681" t="s">
        <v>225</v>
      </c>
      <c r="O60" s="681"/>
      <c r="P60" s="678" t="s">
        <v>224</v>
      </c>
      <c r="Q60" s="678"/>
      <c r="R60" s="679" t="s">
        <v>222</v>
      </c>
      <c r="S60" s="679"/>
      <c r="T60" s="680" t="s">
        <v>225</v>
      </c>
      <c r="U60" s="680"/>
      <c r="V60" s="680" t="s">
        <v>226</v>
      </c>
      <c r="W60" s="680"/>
      <c r="X60" s="680" t="s">
        <v>227</v>
      </c>
      <c r="Y60" s="680"/>
      <c r="Z60" s="680" t="s">
        <v>228</v>
      </c>
      <c r="AA60" s="680"/>
      <c r="AB60" s="681" t="s">
        <v>225</v>
      </c>
      <c r="AC60" s="681"/>
    </row>
    <row r="61" customFormat="false" ht="15" hidden="false" customHeight="true" outlineLevel="0" collapsed="false">
      <c r="A61" s="682" t="s">
        <v>229</v>
      </c>
      <c r="B61" s="683" t="s">
        <v>65</v>
      </c>
      <c r="C61" s="684" t="n">
        <v>6634251</v>
      </c>
      <c r="D61" s="685" t="s">
        <v>65</v>
      </c>
      <c r="E61" s="686" t="n">
        <v>6626614</v>
      </c>
      <c r="F61" s="685" t="s">
        <v>65</v>
      </c>
      <c r="G61" s="687" t="n">
        <v>1689134</v>
      </c>
      <c r="H61" s="685" t="s">
        <v>65</v>
      </c>
      <c r="I61" s="687" t="n">
        <v>1743800</v>
      </c>
      <c r="J61" s="685" t="s">
        <v>65</v>
      </c>
      <c r="K61" s="687" t="n">
        <v>1694086</v>
      </c>
      <c r="L61" s="685" t="s">
        <v>65</v>
      </c>
      <c r="M61" s="687" t="n">
        <v>1499594</v>
      </c>
      <c r="N61" s="685" t="s">
        <v>74</v>
      </c>
      <c r="O61" s="686" t="n">
        <v>1504255</v>
      </c>
      <c r="P61" s="683" t="s">
        <v>65</v>
      </c>
      <c r="Q61" s="688" t="n">
        <v>2.3</v>
      </c>
      <c r="R61" s="685" t="s">
        <v>65</v>
      </c>
      <c r="S61" s="689" t="n">
        <v>0</v>
      </c>
      <c r="T61" s="685" t="s">
        <v>65</v>
      </c>
      <c r="U61" s="690" t="n">
        <v>8.7</v>
      </c>
      <c r="V61" s="685" t="s">
        <v>65</v>
      </c>
      <c r="W61" s="690" t="n">
        <v>-0.2</v>
      </c>
      <c r="X61" s="685" t="s">
        <v>65</v>
      </c>
      <c r="Y61" s="690" t="n">
        <v>-2.9</v>
      </c>
      <c r="Z61" s="685" t="s">
        <v>65</v>
      </c>
      <c r="AA61" s="690" t="n">
        <v>-5.4</v>
      </c>
      <c r="AB61" s="685" t="s">
        <v>74</v>
      </c>
      <c r="AC61" s="689" t="n">
        <v>-9.8</v>
      </c>
    </row>
    <row r="62" s="700" customFormat="true" ht="15" hidden="false" customHeight="true" outlineLevel="0" collapsed="false">
      <c r="A62" s="691" t="s">
        <v>230</v>
      </c>
      <c r="B62" s="692" t="s">
        <v>65</v>
      </c>
      <c r="C62" s="693" t="n">
        <v>2037054</v>
      </c>
      <c r="D62" s="694" t="s">
        <v>65</v>
      </c>
      <c r="E62" s="695" t="n">
        <v>2052976</v>
      </c>
      <c r="F62" s="694" t="s">
        <v>65</v>
      </c>
      <c r="G62" s="696" t="n">
        <v>580095</v>
      </c>
      <c r="H62" s="694" t="s">
        <v>65</v>
      </c>
      <c r="I62" s="696" t="n">
        <v>525999</v>
      </c>
      <c r="J62" s="694" t="s">
        <v>65</v>
      </c>
      <c r="K62" s="696" t="n">
        <v>464980</v>
      </c>
      <c r="L62" s="694" t="s">
        <v>65</v>
      </c>
      <c r="M62" s="696" t="n">
        <v>481902</v>
      </c>
      <c r="N62" s="694" t="s">
        <v>74</v>
      </c>
      <c r="O62" s="695" t="n">
        <v>454237</v>
      </c>
      <c r="P62" s="692" t="s">
        <v>65</v>
      </c>
      <c r="Q62" s="697" t="n">
        <v>1.9</v>
      </c>
      <c r="R62" s="694" t="s">
        <v>65</v>
      </c>
      <c r="S62" s="698" t="n">
        <v>-0.4</v>
      </c>
      <c r="T62" s="694" t="s">
        <v>65</v>
      </c>
      <c r="U62" s="699" t="n">
        <v>14.3</v>
      </c>
      <c r="V62" s="694" t="s">
        <v>65</v>
      </c>
      <c r="W62" s="699" t="n">
        <v>0.2</v>
      </c>
      <c r="X62" s="694" t="s">
        <v>65</v>
      </c>
      <c r="Y62" s="699" t="n">
        <v>-7.9</v>
      </c>
      <c r="Z62" s="694" t="s">
        <v>65</v>
      </c>
      <c r="AA62" s="699" t="n">
        <v>-8.4</v>
      </c>
      <c r="AB62" s="694" t="s">
        <v>74</v>
      </c>
      <c r="AC62" s="698" t="n">
        <v>-17.5</v>
      </c>
    </row>
    <row r="63" s="700" customFormat="true" ht="15" hidden="false" customHeight="true" outlineLevel="0" collapsed="false">
      <c r="A63" s="691" t="s">
        <v>231</v>
      </c>
      <c r="B63" s="692" t="s">
        <v>65</v>
      </c>
      <c r="C63" s="693" t="n">
        <v>1842017</v>
      </c>
      <c r="D63" s="694" t="s">
        <v>65</v>
      </c>
      <c r="E63" s="695" t="n">
        <v>1740969</v>
      </c>
      <c r="F63" s="694" t="s">
        <v>65</v>
      </c>
      <c r="G63" s="696" t="n">
        <v>445188</v>
      </c>
      <c r="H63" s="694" t="s">
        <v>65</v>
      </c>
      <c r="I63" s="696" t="n">
        <v>459019</v>
      </c>
      <c r="J63" s="694" t="s">
        <v>65</v>
      </c>
      <c r="K63" s="696" t="n">
        <v>473614</v>
      </c>
      <c r="L63" s="694" t="s">
        <v>65</v>
      </c>
      <c r="M63" s="696" t="n">
        <v>363148</v>
      </c>
      <c r="N63" s="694" t="s">
        <v>74</v>
      </c>
      <c r="O63" s="695" t="n">
        <v>410321</v>
      </c>
      <c r="P63" s="692" t="s">
        <v>65</v>
      </c>
      <c r="Q63" s="697" t="n">
        <v>3</v>
      </c>
      <c r="R63" s="694" t="s">
        <v>65</v>
      </c>
      <c r="S63" s="698" t="n">
        <v>-8.9</v>
      </c>
      <c r="T63" s="694" t="s">
        <v>65</v>
      </c>
      <c r="U63" s="699" t="n">
        <v>-0.7</v>
      </c>
      <c r="V63" s="694" t="s">
        <v>65</v>
      </c>
      <c r="W63" s="699" t="n">
        <v>-4.4</v>
      </c>
      <c r="X63" s="694" t="s">
        <v>65</v>
      </c>
      <c r="Y63" s="699" t="n">
        <v>-11</v>
      </c>
      <c r="Z63" s="694" t="s">
        <v>65</v>
      </c>
      <c r="AA63" s="699" t="n">
        <v>-20.3</v>
      </c>
      <c r="AB63" s="694" t="s">
        <v>74</v>
      </c>
      <c r="AC63" s="698" t="n">
        <v>-9.7</v>
      </c>
    </row>
    <row r="64" s="700" customFormat="true" ht="15" hidden="false" customHeight="true" outlineLevel="0" collapsed="false">
      <c r="A64" s="691" t="s">
        <v>232</v>
      </c>
      <c r="B64" s="692" t="s">
        <v>65</v>
      </c>
      <c r="C64" s="693" t="n">
        <v>2755181</v>
      </c>
      <c r="D64" s="694" t="s">
        <v>65</v>
      </c>
      <c r="E64" s="695" t="n">
        <v>2832669</v>
      </c>
      <c r="F64" s="694" t="s">
        <v>65</v>
      </c>
      <c r="G64" s="696" t="n">
        <v>663851</v>
      </c>
      <c r="H64" s="694" t="s">
        <v>65</v>
      </c>
      <c r="I64" s="696" t="n">
        <v>758782</v>
      </c>
      <c r="J64" s="694" t="s">
        <v>65</v>
      </c>
      <c r="K64" s="696" t="n">
        <v>755492</v>
      </c>
      <c r="L64" s="694" t="s">
        <v>65</v>
      </c>
      <c r="M64" s="696" t="n">
        <v>654544</v>
      </c>
      <c r="N64" s="694" t="s">
        <v>74</v>
      </c>
      <c r="O64" s="695" t="n">
        <v>639698</v>
      </c>
      <c r="P64" s="692" t="s">
        <v>65</v>
      </c>
      <c r="Q64" s="697" t="n">
        <v>2.1</v>
      </c>
      <c r="R64" s="694" t="s">
        <v>65</v>
      </c>
      <c r="S64" s="698" t="n">
        <v>6.4</v>
      </c>
      <c r="T64" s="694" t="s">
        <v>65</v>
      </c>
      <c r="U64" s="699" t="n">
        <v>10.7</v>
      </c>
      <c r="V64" s="694" t="s">
        <v>65</v>
      </c>
      <c r="W64" s="699" t="n">
        <v>2</v>
      </c>
      <c r="X64" s="694" t="s">
        <v>65</v>
      </c>
      <c r="Y64" s="699" t="n">
        <v>7.4</v>
      </c>
      <c r="Z64" s="694" t="s">
        <v>65</v>
      </c>
      <c r="AA64" s="699" t="n">
        <v>6.5</v>
      </c>
      <c r="AB64" s="694" t="s">
        <v>74</v>
      </c>
      <c r="AC64" s="698" t="n">
        <v>-3.3</v>
      </c>
    </row>
    <row r="65" s="700" customFormat="true" ht="15" hidden="false" customHeight="true" outlineLevel="0" collapsed="false">
      <c r="A65" s="691" t="s">
        <v>233</v>
      </c>
      <c r="B65" s="692" t="s">
        <v>65</v>
      </c>
      <c r="C65" s="693" t="n">
        <v>9256363</v>
      </c>
      <c r="D65" s="694" t="s">
        <v>65</v>
      </c>
      <c r="E65" s="695" t="n">
        <v>9344857</v>
      </c>
      <c r="F65" s="694" t="s">
        <v>65</v>
      </c>
      <c r="G65" s="696" t="n">
        <v>2230763</v>
      </c>
      <c r="H65" s="694" t="s">
        <v>65</v>
      </c>
      <c r="I65" s="696" t="n">
        <v>2379862</v>
      </c>
      <c r="J65" s="694" t="s">
        <v>65</v>
      </c>
      <c r="K65" s="696" t="n">
        <v>2247203</v>
      </c>
      <c r="L65" s="694" t="s">
        <v>65</v>
      </c>
      <c r="M65" s="696" t="n">
        <v>2487029</v>
      </c>
      <c r="N65" s="694" t="s">
        <v>74</v>
      </c>
      <c r="O65" s="695" t="n">
        <v>2362248</v>
      </c>
      <c r="P65" s="692" t="s">
        <v>65</v>
      </c>
      <c r="Q65" s="697" t="n">
        <v>11.5</v>
      </c>
      <c r="R65" s="694" t="s">
        <v>65</v>
      </c>
      <c r="S65" s="698" t="n">
        <v>-1.9</v>
      </c>
      <c r="T65" s="694" t="s">
        <v>65</v>
      </c>
      <c r="U65" s="699" t="n">
        <v>13.1</v>
      </c>
      <c r="V65" s="694" t="s">
        <v>65</v>
      </c>
      <c r="W65" s="699" t="n">
        <v>1.8</v>
      </c>
      <c r="X65" s="694" t="s">
        <v>65</v>
      </c>
      <c r="Y65" s="699" t="n">
        <v>-8.6</v>
      </c>
      <c r="Z65" s="694" t="s">
        <v>65</v>
      </c>
      <c r="AA65" s="699" t="n">
        <v>-9.2</v>
      </c>
      <c r="AB65" s="694" t="s">
        <v>74</v>
      </c>
      <c r="AC65" s="698" t="n">
        <v>1.5</v>
      </c>
    </row>
    <row r="66" s="700" customFormat="true" ht="15" hidden="false" customHeight="true" outlineLevel="0" collapsed="false">
      <c r="A66" s="691" t="s">
        <v>234</v>
      </c>
      <c r="B66" s="692" t="s">
        <v>65</v>
      </c>
      <c r="C66" s="693" t="n">
        <v>4866819</v>
      </c>
      <c r="D66" s="694" t="s">
        <v>65</v>
      </c>
      <c r="E66" s="695" t="n">
        <v>4798563</v>
      </c>
      <c r="F66" s="694" t="s">
        <v>65</v>
      </c>
      <c r="G66" s="696" t="n">
        <v>1181383</v>
      </c>
      <c r="H66" s="694" t="s">
        <v>65</v>
      </c>
      <c r="I66" s="696" t="n">
        <v>1237250</v>
      </c>
      <c r="J66" s="694" t="s">
        <v>65</v>
      </c>
      <c r="K66" s="696" t="n">
        <v>1168842</v>
      </c>
      <c r="L66" s="694" t="s">
        <v>65</v>
      </c>
      <c r="M66" s="696" t="n">
        <v>1211088</v>
      </c>
      <c r="N66" s="694" t="s">
        <v>74</v>
      </c>
      <c r="O66" s="695" t="n">
        <v>1124121</v>
      </c>
      <c r="P66" s="692" t="s">
        <v>65</v>
      </c>
      <c r="Q66" s="697" t="n">
        <v>4.8</v>
      </c>
      <c r="R66" s="694" t="s">
        <v>65</v>
      </c>
      <c r="S66" s="698" t="n">
        <v>-4.8</v>
      </c>
      <c r="T66" s="694" t="s">
        <v>65</v>
      </c>
      <c r="U66" s="699" t="n">
        <v>12.5</v>
      </c>
      <c r="V66" s="694" t="s">
        <v>65</v>
      </c>
      <c r="W66" s="699" t="n">
        <v>-1</v>
      </c>
      <c r="X66" s="694" t="s">
        <v>65</v>
      </c>
      <c r="Y66" s="699" t="n">
        <v>-7.8</v>
      </c>
      <c r="Z66" s="694" t="s">
        <v>65</v>
      </c>
      <c r="AA66" s="699" t="n">
        <v>-17</v>
      </c>
      <c r="AB66" s="694" t="s">
        <v>74</v>
      </c>
      <c r="AC66" s="698" t="n">
        <v>-8.5</v>
      </c>
    </row>
    <row r="67" customFormat="false" ht="15" hidden="false" customHeight="true" outlineLevel="0" collapsed="false">
      <c r="A67" s="701" t="s">
        <v>235</v>
      </c>
      <c r="B67" s="702" t="s">
        <v>65</v>
      </c>
      <c r="C67" s="703" t="n">
        <v>4389544</v>
      </c>
      <c r="D67" s="704" t="s">
        <v>65</v>
      </c>
      <c r="E67" s="705" t="n">
        <v>4546294</v>
      </c>
      <c r="F67" s="704" t="s">
        <v>65</v>
      </c>
      <c r="G67" s="706" t="n">
        <v>1049380</v>
      </c>
      <c r="H67" s="704" t="s">
        <v>65</v>
      </c>
      <c r="I67" s="706" t="n">
        <v>1142612</v>
      </c>
      <c r="J67" s="704" t="s">
        <v>65</v>
      </c>
      <c r="K67" s="706" t="n">
        <v>1078361</v>
      </c>
      <c r="L67" s="704" t="s">
        <v>65</v>
      </c>
      <c r="M67" s="706" t="n">
        <v>1275941</v>
      </c>
      <c r="N67" s="704" t="s">
        <v>74</v>
      </c>
      <c r="O67" s="705" t="n">
        <v>1238127</v>
      </c>
      <c r="P67" s="702" t="s">
        <v>65</v>
      </c>
      <c r="Q67" s="707" t="n">
        <v>20.2</v>
      </c>
      <c r="R67" s="704" t="s">
        <v>65</v>
      </c>
      <c r="S67" s="708" t="n">
        <v>1.6</v>
      </c>
      <c r="T67" s="704" t="s">
        <v>65</v>
      </c>
      <c r="U67" s="709" t="n">
        <v>13.8</v>
      </c>
      <c r="V67" s="704" t="s">
        <v>65</v>
      </c>
      <c r="W67" s="709" t="n">
        <v>5.1</v>
      </c>
      <c r="X67" s="704" t="s">
        <v>65</v>
      </c>
      <c r="Y67" s="709" t="n">
        <v>-9.6</v>
      </c>
      <c r="Z67" s="704" t="s">
        <v>65</v>
      </c>
      <c r="AA67" s="709" t="n">
        <v>0.2</v>
      </c>
      <c r="AB67" s="704" t="s">
        <v>74</v>
      </c>
      <c r="AC67" s="708" t="n">
        <v>13.6</v>
      </c>
    </row>
    <row r="68" customFormat="false" ht="13.5" hidden="false" customHeight="false" outlineLevel="0" collapsed="false">
      <c r="A68" s="650"/>
      <c r="B68" s="712"/>
      <c r="C68" s="712"/>
      <c r="D68" s="712"/>
      <c r="E68" s="712"/>
      <c r="F68" s="712"/>
      <c r="G68" s="712"/>
      <c r="H68" s="712"/>
      <c r="I68" s="712"/>
      <c r="J68" s="712"/>
      <c r="K68" s="712"/>
      <c r="L68" s="712"/>
      <c r="M68" s="712"/>
      <c r="N68" s="712"/>
      <c r="O68" s="712"/>
      <c r="P68" s="714"/>
      <c r="Q68" s="714"/>
      <c r="R68" s="714"/>
      <c r="S68" s="714"/>
      <c r="T68" s="718"/>
      <c r="U68" s="718"/>
      <c r="V68" s="718"/>
      <c r="W68" s="718"/>
      <c r="X68" s="718"/>
      <c r="Y68" s="718"/>
      <c r="Z68" s="718"/>
      <c r="AA68" s="718"/>
      <c r="AB68" s="718"/>
      <c r="AC68" s="718"/>
    </row>
    <row r="69" customFormat="false" ht="13.5" hidden="false" customHeight="false" outlineLevel="0" collapsed="false">
      <c r="A69" s="658"/>
      <c r="B69" s="659"/>
      <c r="C69" s="660" t="s">
        <v>63</v>
      </c>
      <c r="D69" s="659"/>
      <c r="E69" s="660"/>
      <c r="F69" s="659"/>
      <c r="G69" s="659"/>
      <c r="H69" s="659"/>
      <c r="I69" s="659"/>
      <c r="J69" s="659"/>
      <c r="K69" s="659"/>
      <c r="L69" s="659"/>
      <c r="M69" s="659"/>
      <c r="N69" s="659"/>
      <c r="O69" s="659"/>
      <c r="P69" s="661"/>
      <c r="Q69" s="662" t="s">
        <v>64</v>
      </c>
      <c r="R69" s="659"/>
      <c r="S69" s="662"/>
      <c r="T69" s="663"/>
      <c r="U69" s="663"/>
      <c r="V69" s="663"/>
      <c r="W69" s="663"/>
      <c r="X69" s="663"/>
      <c r="Y69" s="663"/>
      <c r="Z69" s="663"/>
      <c r="AA69" s="663"/>
      <c r="AB69" s="663"/>
      <c r="AC69" s="664"/>
    </row>
    <row r="70" customFormat="false" ht="13.5" hidden="false" customHeight="false" outlineLevel="0" collapsed="false">
      <c r="A70" s="665" t="s">
        <v>44</v>
      </c>
      <c r="B70" s="666" t="s">
        <v>65</v>
      </c>
      <c r="C70" s="667"/>
      <c r="D70" s="668" t="s">
        <v>65</v>
      </c>
      <c r="E70" s="669"/>
      <c r="F70" s="670" t="s">
        <v>222</v>
      </c>
      <c r="G70" s="671"/>
      <c r="H70" s="670" t="s">
        <v>65</v>
      </c>
      <c r="I70" s="671"/>
      <c r="J70" s="670" t="s">
        <v>65</v>
      </c>
      <c r="K70" s="671"/>
      <c r="L70" s="670" t="s">
        <v>65</v>
      </c>
      <c r="M70" s="671"/>
      <c r="N70" s="670" t="s">
        <v>223</v>
      </c>
      <c r="O70" s="672"/>
      <c r="P70" s="673" t="s">
        <v>65</v>
      </c>
      <c r="Q70" s="674"/>
      <c r="R70" s="675" t="s">
        <v>65</v>
      </c>
      <c r="S70" s="676"/>
      <c r="T70" s="670" t="s">
        <v>222</v>
      </c>
      <c r="U70" s="671"/>
      <c r="V70" s="670" t="s">
        <v>65</v>
      </c>
      <c r="W70" s="671"/>
      <c r="X70" s="670" t="s">
        <v>65</v>
      </c>
      <c r="Y70" s="671"/>
      <c r="Z70" s="670" t="s">
        <v>65</v>
      </c>
      <c r="AA70" s="671"/>
      <c r="AB70" s="670" t="s">
        <v>223</v>
      </c>
      <c r="AC70" s="672"/>
    </row>
    <row r="71" customFormat="false" ht="13.5" hidden="false" customHeight="false" outlineLevel="0" collapsed="false">
      <c r="A71" s="677"/>
      <c r="B71" s="678" t="s">
        <v>224</v>
      </c>
      <c r="C71" s="678"/>
      <c r="D71" s="679" t="s">
        <v>222</v>
      </c>
      <c r="E71" s="679"/>
      <c r="F71" s="680" t="s">
        <v>225</v>
      </c>
      <c r="G71" s="680"/>
      <c r="H71" s="680" t="s">
        <v>226</v>
      </c>
      <c r="I71" s="680"/>
      <c r="J71" s="680" t="s">
        <v>227</v>
      </c>
      <c r="K71" s="680"/>
      <c r="L71" s="680" t="s">
        <v>228</v>
      </c>
      <c r="M71" s="680"/>
      <c r="N71" s="681" t="s">
        <v>225</v>
      </c>
      <c r="O71" s="681"/>
      <c r="P71" s="678" t="s">
        <v>224</v>
      </c>
      <c r="Q71" s="678"/>
      <c r="R71" s="679" t="s">
        <v>222</v>
      </c>
      <c r="S71" s="679"/>
      <c r="T71" s="680" t="s">
        <v>225</v>
      </c>
      <c r="U71" s="680"/>
      <c r="V71" s="680" t="s">
        <v>226</v>
      </c>
      <c r="W71" s="680"/>
      <c r="X71" s="680" t="s">
        <v>227</v>
      </c>
      <c r="Y71" s="680"/>
      <c r="Z71" s="680" t="s">
        <v>228</v>
      </c>
      <c r="AA71" s="680"/>
      <c r="AB71" s="681" t="s">
        <v>225</v>
      </c>
      <c r="AC71" s="681"/>
    </row>
    <row r="72" customFormat="false" ht="15" hidden="false" customHeight="true" outlineLevel="0" collapsed="false">
      <c r="A72" s="682" t="s">
        <v>229</v>
      </c>
      <c r="B72" s="683" t="s">
        <v>65</v>
      </c>
      <c r="C72" s="684" t="n">
        <v>422531</v>
      </c>
      <c r="D72" s="685" t="s">
        <v>65</v>
      </c>
      <c r="E72" s="686" t="n">
        <v>469047</v>
      </c>
      <c r="F72" s="685" t="s">
        <v>65</v>
      </c>
      <c r="G72" s="720" t="n">
        <v>105745</v>
      </c>
      <c r="H72" s="685" t="s">
        <v>65</v>
      </c>
      <c r="I72" s="720" t="n">
        <v>114600</v>
      </c>
      <c r="J72" s="685" t="s">
        <v>65</v>
      </c>
      <c r="K72" s="720" t="n">
        <v>123306</v>
      </c>
      <c r="L72" s="685" t="s">
        <v>65</v>
      </c>
      <c r="M72" s="720" t="n">
        <v>125396</v>
      </c>
      <c r="N72" s="685" t="s">
        <v>74</v>
      </c>
      <c r="O72" s="717" t="n">
        <v>128574</v>
      </c>
      <c r="P72" s="683" t="s">
        <v>65</v>
      </c>
      <c r="Q72" s="688" t="n">
        <v>25.6</v>
      </c>
      <c r="R72" s="685" t="s">
        <v>65</v>
      </c>
      <c r="S72" s="689" t="n">
        <v>-4.3</v>
      </c>
      <c r="T72" s="685" t="s">
        <v>65</v>
      </c>
      <c r="U72" s="690" t="n">
        <v>-3.9</v>
      </c>
      <c r="V72" s="685" t="s">
        <v>65</v>
      </c>
      <c r="W72" s="690" t="n">
        <v>-1.5</v>
      </c>
      <c r="X72" s="685" t="s">
        <v>65</v>
      </c>
      <c r="Y72" s="690" t="n">
        <v>-3.4</v>
      </c>
      <c r="Z72" s="685" t="s">
        <v>65</v>
      </c>
      <c r="AA72" s="690" t="n">
        <v>-7.9</v>
      </c>
      <c r="AB72" s="685" t="s">
        <v>74</v>
      </c>
      <c r="AC72" s="689" t="n">
        <v>9.3</v>
      </c>
    </row>
    <row r="73" customFormat="false" ht="15" hidden="false" customHeight="true" outlineLevel="0" collapsed="false">
      <c r="A73" s="691" t="s">
        <v>230</v>
      </c>
      <c r="B73" s="692" t="s">
        <v>65</v>
      </c>
      <c r="C73" s="693" t="n">
        <v>115483</v>
      </c>
      <c r="D73" s="694" t="s">
        <v>65</v>
      </c>
      <c r="E73" s="695" t="n">
        <v>140468</v>
      </c>
      <c r="F73" s="694" t="s">
        <v>65</v>
      </c>
      <c r="G73" s="696" t="n">
        <v>39964</v>
      </c>
      <c r="H73" s="694" t="s">
        <v>65</v>
      </c>
      <c r="I73" s="696" t="n">
        <v>31662</v>
      </c>
      <c r="J73" s="694" t="s">
        <v>65</v>
      </c>
      <c r="K73" s="696" t="n">
        <v>30589</v>
      </c>
      <c r="L73" s="694" t="s">
        <v>65</v>
      </c>
      <c r="M73" s="696" t="n">
        <v>38254</v>
      </c>
      <c r="N73" s="694" t="s">
        <v>74</v>
      </c>
      <c r="O73" s="695" t="n">
        <v>41806</v>
      </c>
      <c r="P73" s="692" t="s">
        <v>65</v>
      </c>
      <c r="Q73" s="697" t="n">
        <v>2.6</v>
      </c>
      <c r="R73" s="694" t="s">
        <v>65</v>
      </c>
      <c r="S73" s="698" t="n">
        <v>14.5</v>
      </c>
      <c r="T73" s="694" t="s">
        <v>65</v>
      </c>
      <c r="U73" s="699" t="n">
        <v>6.8</v>
      </c>
      <c r="V73" s="694" t="s">
        <v>65</v>
      </c>
      <c r="W73" s="699" t="n">
        <v>20.7</v>
      </c>
      <c r="X73" s="694" t="s">
        <v>65</v>
      </c>
      <c r="Y73" s="699" t="n">
        <v>11.8</v>
      </c>
      <c r="Z73" s="694" t="s">
        <v>65</v>
      </c>
      <c r="AA73" s="699" t="n">
        <v>20.5</v>
      </c>
      <c r="AB73" s="694" t="s">
        <v>74</v>
      </c>
      <c r="AC73" s="698" t="n">
        <v>4.3</v>
      </c>
    </row>
    <row r="74" customFormat="false" ht="15" hidden="false" customHeight="true" outlineLevel="0" collapsed="false">
      <c r="A74" s="691" t="s">
        <v>231</v>
      </c>
      <c r="B74" s="692" t="s">
        <v>65</v>
      </c>
      <c r="C74" s="693" t="n">
        <v>216966</v>
      </c>
      <c r="D74" s="694" t="s">
        <v>65</v>
      </c>
      <c r="E74" s="695" t="n">
        <v>215218</v>
      </c>
      <c r="F74" s="694" t="s">
        <v>65</v>
      </c>
      <c r="G74" s="696" t="n">
        <v>47289</v>
      </c>
      <c r="H74" s="694" t="s">
        <v>65</v>
      </c>
      <c r="I74" s="696" t="n">
        <v>54337</v>
      </c>
      <c r="J74" s="694" t="s">
        <v>65</v>
      </c>
      <c r="K74" s="696" t="n">
        <v>57649</v>
      </c>
      <c r="L74" s="694" t="s">
        <v>65</v>
      </c>
      <c r="M74" s="696" t="n">
        <v>55943</v>
      </c>
      <c r="N74" s="694" t="s">
        <v>74</v>
      </c>
      <c r="O74" s="695" t="n">
        <v>58200</v>
      </c>
      <c r="P74" s="692" t="s">
        <v>65</v>
      </c>
      <c r="Q74" s="697" t="n">
        <v>39.2</v>
      </c>
      <c r="R74" s="694" t="s">
        <v>65</v>
      </c>
      <c r="S74" s="698" t="n">
        <v>-8.3</v>
      </c>
      <c r="T74" s="694" t="s">
        <v>65</v>
      </c>
      <c r="U74" s="699" t="n">
        <v>-3.4</v>
      </c>
      <c r="V74" s="694" t="s">
        <v>65</v>
      </c>
      <c r="W74" s="699" t="n">
        <v>-2.5</v>
      </c>
      <c r="X74" s="694" t="s">
        <v>65</v>
      </c>
      <c r="Y74" s="699" t="n">
        <v>-5.5</v>
      </c>
      <c r="Z74" s="694" t="s">
        <v>65</v>
      </c>
      <c r="AA74" s="699" t="n">
        <v>-19</v>
      </c>
      <c r="AB74" s="694" t="s">
        <v>74</v>
      </c>
      <c r="AC74" s="698" t="n">
        <v>16.1</v>
      </c>
    </row>
    <row r="75" customFormat="false" ht="15" hidden="false" customHeight="true" outlineLevel="0" collapsed="false">
      <c r="A75" s="691" t="s">
        <v>232</v>
      </c>
      <c r="B75" s="692" t="s">
        <v>65</v>
      </c>
      <c r="C75" s="693" t="n">
        <v>90083</v>
      </c>
      <c r="D75" s="694" t="s">
        <v>65</v>
      </c>
      <c r="E75" s="695" t="n">
        <v>113361</v>
      </c>
      <c r="F75" s="694" t="s">
        <v>65</v>
      </c>
      <c r="G75" s="696" t="n">
        <v>18492</v>
      </c>
      <c r="H75" s="694" t="s">
        <v>65</v>
      </c>
      <c r="I75" s="696" t="n">
        <v>28601</v>
      </c>
      <c r="J75" s="694" t="s">
        <v>65</v>
      </c>
      <c r="K75" s="696" t="n">
        <v>35068</v>
      </c>
      <c r="L75" s="694" t="s">
        <v>65</v>
      </c>
      <c r="M75" s="696" t="n">
        <v>31199</v>
      </c>
      <c r="N75" s="694" t="s">
        <v>74</v>
      </c>
      <c r="O75" s="695" t="n">
        <v>28568</v>
      </c>
      <c r="P75" s="692" t="s">
        <v>65</v>
      </c>
      <c r="Q75" s="697" t="n">
        <v>32.5</v>
      </c>
      <c r="R75" s="694" t="s">
        <v>65</v>
      </c>
      <c r="S75" s="698" t="n">
        <v>-18.6</v>
      </c>
      <c r="T75" s="694" t="s">
        <v>65</v>
      </c>
      <c r="U75" s="699" t="n">
        <v>-22.1</v>
      </c>
      <c r="V75" s="694" t="s">
        <v>65</v>
      </c>
      <c r="W75" s="699" t="n">
        <v>-21.3</v>
      </c>
      <c r="X75" s="694" t="s">
        <v>65</v>
      </c>
      <c r="Y75" s="699" t="n">
        <v>-15.7</v>
      </c>
      <c r="Z75" s="694" t="s">
        <v>65</v>
      </c>
      <c r="AA75" s="699" t="n">
        <v>-15.6</v>
      </c>
      <c r="AB75" s="694" t="s">
        <v>74</v>
      </c>
      <c r="AC75" s="698" t="n">
        <v>3</v>
      </c>
    </row>
    <row r="76" customFormat="false" ht="15" hidden="false" customHeight="true" outlineLevel="0" collapsed="false">
      <c r="A76" s="691" t="s">
        <v>233</v>
      </c>
      <c r="B76" s="692" t="s">
        <v>65</v>
      </c>
      <c r="C76" s="693" t="n">
        <v>2714796</v>
      </c>
      <c r="D76" s="694" t="s">
        <v>65</v>
      </c>
      <c r="E76" s="695" t="n">
        <v>3118844</v>
      </c>
      <c r="F76" s="694" t="s">
        <v>65</v>
      </c>
      <c r="G76" s="696" t="n">
        <v>730107</v>
      </c>
      <c r="H76" s="694" t="s">
        <v>65</v>
      </c>
      <c r="I76" s="696" t="n">
        <v>784355</v>
      </c>
      <c r="J76" s="694" t="s">
        <v>65</v>
      </c>
      <c r="K76" s="696" t="n">
        <v>791386</v>
      </c>
      <c r="L76" s="694" t="s">
        <v>65</v>
      </c>
      <c r="M76" s="696" t="n">
        <v>812996</v>
      </c>
      <c r="N76" s="694" t="s">
        <v>74</v>
      </c>
      <c r="O76" s="695" t="n">
        <v>782276</v>
      </c>
      <c r="P76" s="692" t="s">
        <v>65</v>
      </c>
      <c r="Q76" s="697" t="n">
        <v>2.2</v>
      </c>
      <c r="R76" s="694" t="s">
        <v>65</v>
      </c>
      <c r="S76" s="698" t="n">
        <v>13.9</v>
      </c>
      <c r="T76" s="694" t="s">
        <v>65</v>
      </c>
      <c r="U76" s="699" t="n">
        <v>10.2</v>
      </c>
      <c r="V76" s="694" t="s">
        <v>65</v>
      </c>
      <c r="W76" s="699" t="n">
        <v>18.4</v>
      </c>
      <c r="X76" s="694" t="s">
        <v>65</v>
      </c>
      <c r="Y76" s="699" t="n">
        <v>14.4</v>
      </c>
      <c r="Z76" s="694" t="s">
        <v>65</v>
      </c>
      <c r="AA76" s="699" t="n">
        <v>12.6</v>
      </c>
      <c r="AB76" s="694" t="s">
        <v>74</v>
      </c>
      <c r="AC76" s="698" t="n">
        <v>6.8</v>
      </c>
    </row>
    <row r="77" customFormat="false" ht="15" hidden="false" customHeight="true" outlineLevel="0" collapsed="false">
      <c r="A77" s="691" t="s">
        <v>234</v>
      </c>
      <c r="B77" s="692" t="s">
        <v>65</v>
      </c>
      <c r="C77" s="693" t="n">
        <v>2114451</v>
      </c>
      <c r="D77" s="694" t="s">
        <v>65</v>
      </c>
      <c r="E77" s="695" t="n">
        <v>2438980</v>
      </c>
      <c r="F77" s="694" t="s">
        <v>65</v>
      </c>
      <c r="G77" s="696" t="n">
        <v>576915</v>
      </c>
      <c r="H77" s="694" t="s">
        <v>65</v>
      </c>
      <c r="I77" s="696" t="n">
        <v>608422</v>
      </c>
      <c r="J77" s="694" t="s">
        <v>65</v>
      </c>
      <c r="K77" s="696" t="n">
        <v>608946</v>
      </c>
      <c r="L77" s="694" t="s">
        <v>65</v>
      </c>
      <c r="M77" s="696" t="n">
        <v>644697</v>
      </c>
      <c r="N77" s="694" t="s">
        <v>74</v>
      </c>
      <c r="O77" s="695" t="n">
        <v>620344</v>
      </c>
      <c r="P77" s="692" t="s">
        <v>65</v>
      </c>
      <c r="Q77" s="697" t="n">
        <v>5.3</v>
      </c>
      <c r="R77" s="694" t="s">
        <v>65</v>
      </c>
      <c r="S77" s="698" t="n">
        <v>15.2</v>
      </c>
      <c r="T77" s="694" t="s">
        <v>65</v>
      </c>
      <c r="U77" s="699" t="n">
        <v>11.7</v>
      </c>
      <c r="V77" s="694" t="s">
        <v>65</v>
      </c>
      <c r="W77" s="699" t="n">
        <v>20.3</v>
      </c>
      <c r="X77" s="694" t="s">
        <v>65</v>
      </c>
      <c r="Y77" s="699" t="n">
        <v>15.3</v>
      </c>
      <c r="Z77" s="694" t="s">
        <v>65</v>
      </c>
      <c r="AA77" s="699" t="n">
        <v>13.6</v>
      </c>
      <c r="AB77" s="694" t="s">
        <v>74</v>
      </c>
      <c r="AC77" s="698" t="n">
        <v>7.4</v>
      </c>
    </row>
    <row r="78" customFormat="false" ht="15" hidden="false" customHeight="true" outlineLevel="0" collapsed="false">
      <c r="A78" s="701" t="s">
        <v>235</v>
      </c>
      <c r="B78" s="702" t="s">
        <v>65</v>
      </c>
      <c r="C78" s="703" t="n">
        <v>600345</v>
      </c>
      <c r="D78" s="704" t="s">
        <v>65</v>
      </c>
      <c r="E78" s="705" t="n">
        <v>679864</v>
      </c>
      <c r="F78" s="704" t="s">
        <v>65</v>
      </c>
      <c r="G78" s="706" t="n">
        <v>153192</v>
      </c>
      <c r="H78" s="704" t="s">
        <v>65</v>
      </c>
      <c r="I78" s="706" t="n">
        <v>175933</v>
      </c>
      <c r="J78" s="704" t="s">
        <v>65</v>
      </c>
      <c r="K78" s="706" t="n">
        <v>182439</v>
      </c>
      <c r="L78" s="704" t="s">
        <v>65</v>
      </c>
      <c r="M78" s="706" t="n">
        <v>168299</v>
      </c>
      <c r="N78" s="704" t="s">
        <v>74</v>
      </c>
      <c r="O78" s="705" t="n">
        <v>161933</v>
      </c>
      <c r="P78" s="702" t="s">
        <v>65</v>
      </c>
      <c r="Q78" s="707" t="n">
        <v>-7.4</v>
      </c>
      <c r="R78" s="704" t="s">
        <v>65</v>
      </c>
      <c r="S78" s="708" t="n">
        <v>9.2</v>
      </c>
      <c r="T78" s="704" t="s">
        <v>65</v>
      </c>
      <c r="U78" s="709" t="n">
        <v>4.6</v>
      </c>
      <c r="V78" s="704" t="s">
        <v>65</v>
      </c>
      <c r="W78" s="709" t="n">
        <v>11.9</v>
      </c>
      <c r="X78" s="704" t="s">
        <v>65</v>
      </c>
      <c r="Y78" s="709" t="n">
        <v>11.4</v>
      </c>
      <c r="Z78" s="704" t="s">
        <v>65</v>
      </c>
      <c r="AA78" s="709" t="n">
        <v>8.3</v>
      </c>
      <c r="AB78" s="704" t="s">
        <v>74</v>
      </c>
      <c r="AC78" s="708" t="n">
        <v>4.4</v>
      </c>
    </row>
    <row r="79" customFormat="false" ht="13.5" hidden="false" customHeight="false" outlineLevel="0" collapsed="false">
      <c r="A79" s="650"/>
      <c r="B79" s="712"/>
      <c r="C79" s="712"/>
      <c r="D79" s="712"/>
      <c r="E79" s="712"/>
      <c r="F79" s="721"/>
      <c r="G79" s="721"/>
      <c r="H79" s="721"/>
      <c r="I79" s="721"/>
      <c r="J79" s="721"/>
      <c r="K79" s="721"/>
      <c r="L79" s="721"/>
      <c r="M79" s="721"/>
      <c r="N79" s="721"/>
      <c r="O79" s="721"/>
      <c r="P79" s="714"/>
      <c r="Q79" s="714"/>
      <c r="R79" s="714"/>
      <c r="S79" s="714"/>
      <c r="T79" s="718"/>
      <c r="U79" s="718"/>
      <c r="V79" s="718"/>
      <c r="W79" s="718"/>
      <c r="X79" s="718"/>
      <c r="Y79" s="718"/>
      <c r="Z79" s="718"/>
      <c r="AA79" s="718"/>
      <c r="AB79" s="718"/>
      <c r="AC79" s="718"/>
    </row>
    <row r="80" customFormat="false" ht="13.5" hidden="false" customHeight="false" outlineLevel="0" collapsed="false">
      <c r="A80" s="658"/>
      <c r="B80" s="659"/>
      <c r="C80" s="660" t="s">
        <v>63</v>
      </c>
      <c r="D80" s="659"/>
      <c r="E80" s="660"/>
      <c r="F80" s="659"/>
      <c r="G80" s="659"/>
      <c r="H80" s="659"/>
      <c r="I80" s="659"/>
      <c r="J80" s="659"/>
      <c r="K80" s="659"/>
      <c r="L80" s="659"/>
      <c r="M80" s="659"/>
      <c r="N80" s="659"/>
      <c r="O80" s="659"/>
      <c r="P80" s="661"/>
      <c r="Q80" s="662" t="s">
        <v>64</v>
      </c>
      <c r="R80" s="659"/>
      <c r="S80" s="662"/>
      <c r="T80" s="663"/>
      <c r="U80" s="663"/>
      <c r="V80" s="663"/>
      <c r="W80" s="663"/>
      <c r="X80" s="663"/>
      <c r="Y80" s="663"/>
      <c r="Z80" s="663"/>
      <c r="AA80" s="663"/>
      <c r="AB80" s="663"/>
      <c r="AC80" s="664"/>
    </row>
    <row r="81" customFormat="false" ht="13.5" hidden="false" customHeight="false" outlineLevel="0" collapsed="false">
      <c r="A81" s="665" t="s">
        <v>82</v>
      </c>
      <c r="B81" s="666" t="s">
        <v>65</v>
      </c>
      <c r="C81" s="667"/>
      <c r="D81" s="668" t="s">
        <v>65</v>
      </c>
      <c r="E81" s="669"/>
      <c r="F81" s="670" t="s">
        <v>222</v>
      </c>
      <c r="G81" s="671"/>
      <c r="H81" s="670" t="s">
        <v>65</v>
      </c>
      <c r="I81" s="671"/>
      <c r="J81" s="670" t="s">
        <v>65</v>
      </c>
      <c r="K81" s="671"/>
      <c r="L81" s="670" t="s">
        <v>65</v>
      </c>
      <c r="M81" s="671"/>
      <c r="N81" s="670" t="s">
        <v>223</v>
      </c>
      <c r="O81" s="672"/>
      <c r="P81" s="673" t="s">
        <v>65</v>
      </c>
      <c r="Q81" s="674"/>
      <c r="R81" s="675" t="s">
        <v>65</v>
      </c>
      <c r="S81" s="676"/>
      <c r="T81" s="670" t="s">
        <v>222</v>
      </c>
      <c r="U81" s="671"/>
      <c r="V81" s="670" t="s">
        <v>65</v>
      </c>
      <c r="W81" s="671"/>
      <c r="X81" s="670" t="s">
        <v>65</v>
      </c>
      <c r="Y81" s="671"/>
      <c r="Z81" s="670" t="s">
        <v>65</v>
      </c>
      <c r="AA81" s="671"/>
      <c r="AB81" s="670" t="s">
        <v>223</v>
      </c>
      <c r="AC81" s="672"/>
    </row>
    <row r="82" customFormat="false" ht="13.5" hidden="false" customHeight="false" outlineLevel="0" collapsed="false">
      <c r="A82" s="677"/>
      <c r="B82" s="678" t="s">
        <v>224</v>
      </c>
      <c r="C82" s="678"/>
      <c r="D82" s="679" t="s">
        <v>222</v>
      </c>
      <c r="E82" s="679"/>
      <c r="F82" s="680" t="s">
        <v>225</v>
      </c>
      <c r="G82" s="680"/>
      <c r="H82" s="680" t="s">
        <v>226</v>
      </c>
      <c r="I82" s="680"/>
      <c r="J82" s="680" t="s">
        <v>227</v>
      </c>
      <c r="K82" s="680"/>
      <c r="L82" s="680" t="s">
        <v>228</v>
      </c>
      <c r="M82" s="680"/>
      <c r="N82" s="681" t="s">
        <v>225</v>
      </c>
      <c r="O82" s="681"/>
      <c r="P82" s="678" t="s">
        <v>224</v>
      </c>
      <c r="Q82" s="678"/>
      <c r="R82" s="679" t="s">
        <v>222</v>
      </c>
      <c r="S82" s="679"/>
      <c r="T82" s="680" t="s">
        <v>225</v>
      </c>
      <c r="U82" s="680"/>
      <c r="V82" s="680" t="s">
        <v>226</v>
      </c>
      <c r="W82" s="680"/>
      <c r="X82" s="680" t="s">
        <v>227</v>
      </c>
      <c r="Y82" s="680"/>
      <c r="Z82" s="680" t="s">
        <v>228</v>
      </c>
      <c r="AA82" s="680"/>
      <c r="AB82" s="681" t="s">
        <v>225</v>
      </c>
      <c r="AC82" s="681"/>
    </row>
    <row r="83" customFormat="false" ht="15" hidden="false" customHeight="true" outlineLevel="0" collapsed="false">
      <c r="A83" s="682" t="s">
        <v>229</v>
      </c>
      <c r="B83" s="683" t="s">
        <v>65</v>
      </c>
      <c r="C83" s="684" t="n">
        <v>2761022</v>
      </c>
      <c r="D83" s="685" t="s">
        <v>65</v>
      </c>
      <c r="E83" s="686" t="n">
        <v>2557350</v>
      </c>
      <c r="F83" s="685" t="s">
        <v>65</v>
      </c>
      <c r="G83" s="687" t="n">
        <v>693672</v>
      </c>
      <c r="H83" s="685" t="s">
        <v>65</v>
      </c>
      <c r="I83" s="687" t="n">
        <v>629942</v>
      </c>
      <c r="J83" s="685" t="s">
        <v>65</v>
      </c>
      <c r="K83" s="687" t="n">
        <v>701867</v>
      </c>
      <c r="L83" s="685" t="s">
        <v>65</v>
      </c>
      <c r="M83" s="687" t="n">
        <v>531869</v>
      </c>
      <c r="N83" s="685" t="s">
        <v>74</v>
      </c>
      <c r="O83" s="686" t="n">
        <v>548883</v>
      </c>
      <c r="P83" s="683" t="s">
        <v>65</v>
      </c>
      <c r="Q83" s="688" t="n">
        <v>-4.4</v>
      </c>
      <c r="R83" s="685" t="s">
        <v>65</v>
      </c>
      <c r="S83" s="689" t="n">
        <v>-6</v>
      </c>
      <c r="T83" s="685" t="s">
        <v>65</v>
      </c>
      <c r="U83" s="690" t="n">
        <v>6.1</v>
      </c>
      <c r="V83" s="685" t="s">
        <v>65</v>
      </c>
      <c r="W83" s="690" t="n">
        <v>-3.6</v>
      </c>
      <c r="X83" s="685" t="s">
        <v>65</v>
      </c>
      <c r="Y83" s="690" t="n">
        <v>-10.3</v>
      </c>
      <c r="Z83" s="685" t="s">
        <v>65</v>
      </c>
      <c r="AA83" s="690" t="n">
        <v>-19.3</v>
      </c>
      <c r="AB83" s="685" t="s">
        <v>74</v>
      </c>
      <c r="AC83" s="689" t="n">
        <v>-20.5</v>
      </c>
    </row>
    <row r="84" s="700" customFormat="true" ht="15" hidden="false" customHeight="true" outlineLevel="0" collapsed="false">
      <c r="A84" s="691" t="s">
        <v>230</v>
      </c>
      <c r="B84" s="692" t="s">
        <v>65</v>
      </c>
      <c r="C84" s="693" t="n">
        <v>489359</v>
      </c>
      <c r="D84" s="694" t="s">
        <v>65</v>
      </c>
      <c r="E84" s="695" t="n">
        <v>467738</v>
      </c>
      <c r="F84" s="694" t="s">
        <v>65</v>
      </c>
      <c r="G84" s="696" t="n">
        <v>129933</v>
      </c>
      <c r="H84" s="694" t="s">
        <v>65</v>
      </c>
      <c r="I84" s="696" t="n">
        <v>115000</v>
      </c>
      <c r="J84" s="694" t="s">
        <v>65</v>
      </c>
      <c r="K84" s="696" t="n">
        <v>116257</v>
      </c>
      <c r="L84" s="694" t="s">
        <v>65</v>
      </c>
      <c r="M84" s="696" t="n">
        <v>106548</v>
      </c>
      <c r="N84" s="694" t="s">
        <v>74</v>
      </c>
      <c r="O84" s="695" t="n">
        <v>112253</v>
      </c>
      <c r="P84" s="692" t="s">
        <v>65</v>
      </c>
      <c r="Q84" s="697" t="n">
        <v>-0.3</v>
      </c>
      <c r="R84" s="694" t="s">
        <v>65</v>
      </c>
      <c r="S84" s="698" t="n">
        <v>-4.3</v>
      </c>
      <c r="T84" s="694" t="s">
        <v>65</v>
      </c>
      <c r="U84" s="699" t="n">
        <v>9.5</v>
      </c>
      <c r="V84" s="694" t="s">
        <v>65</v>
      </c>
      <c r="W84" s="699" t="n">
        <v>-2.9</v>
      </c>
      <c r="X84" s="694" t="s">
        <v>65</v>
      </c>
      <c r="Y84" s="699" t="n">
        <v>-8.1</v>
      </c>
      <c r="Z84" s="694" t="s">
        <v>65</v>
      </c>
      <c r="AA84" s="699" t="n">
        <v>-19.2</v>
      </c>
      <c r="AB84" s="694" t="s">
        <v>74</v>
      </c>
      <c r="AC84" s="698" t="n">
        <v>-13.9</v>
      </c>
    </row>
    <row r="85" s="700" customFormat="true" ht="15" hidden="false" customHeight="true" outlineLevel="0" collapsed="false">
      <c r="A85" s="691" t="s">
        <v>231</v>
      </c>
      <c r="B85" s="692" t="s">
        <v>65</v>
      </c>
      <c r="C85" s="693" t="n">
        <v>1097050</v>
      </c>
      <c r="D85" s="694" t="s">
        <v>65</v>
      </c>
      <c r="E85" s="695" t="n">
        <v>991001</v>
      </c>
      <c r="F85" s="694" t="s">
        <v>65</v>
      </c>
      <c r="G85" s="696" t="n">
        <v>263301</v>
      </c>
      <c r="H85" s="694" t="s">
        <v>65</v>
      </c>
      <c r="I85" s="696" t="n">
        <v>247760</v>
      </c>
      <c r="J85" s="694" t="s">
        <v>65</v>
      </c>
      <c r="K85" s="696" t="n">
        <v>259842</v>
      </c>
      <c r="L85" s="694" t="s">
        <v>65</v>
      </c>
      <c r="M85" s="696" t="n">
        <v>220099</v>
      </c>
      <c r="N85" s="694" t="s">
        <v>74</v>
      </c>
      <c r="O85" s="695" t="n">
        <v>197541</v>
      </c>
      <c r="P85" s="692" t="s">
        <v>65</v>
      </c>
      <c r="Q85" s="697" t="n">
        <v>-9.3</v>
      </c>
      <c r="R85" s="694" t="s">
        <v>65</v>
      </c>
      <c r="S85" s="698" t="n">
        <v>-6.4</v>
      </c>
      <c r="T85" s="694" t="s">
        <v>65</v>
      </c>
      <c r="U85" s="699" t="n">
        <v>5.3</v>
      </c>
      <c r="V85" s="694" t="s">
        <v>65</v>
      </c>
      <c r="W85" s="699" t="n">
        <v>-3.5</v>
      </c>
      <c r="X85" s="694" t="s">
        <v>65</v>
      </c>
      <c r="Y85" s="699" t="n">
        <v>-10.1</v>
      </c>
      <c r="Z85" s="694" t="s">
        <v>65</v>
      </c>
      <c r="AA85" s="699" t="n">
        <v>-19.9</v>
      </c>
      <c r="AB85" s="694" t="s">
        <v>74</v>
      </c>
      <c r="AC85" s="698" t="n">
        <v>-24.7</v>
      </c>
    </row>
    <row r="86" s="700" customFormat="true" ht="15" hidden="false" customHeight="true" outlineLevel="0" collapsed="false">
      <c r="A86" s="691" t="s">
        <v>232</v>
      </c>
      <c r="B86" s="692" t="s">
        <v>65</v>
      </c>
      <c r="C86" s="693" t="n">
        <v>1174613</v>
      </c>
      <c r="D86" s="694" t="s">
        <v>65</v>
      </c>
      <c r="E86" s="695" t="n">
        <v>1098610</v>
      </c>
      <c r="F86" s="694" t="s">
        <v>65</v>
      </c>
      <c r="G86" s="696" t="n">
        <v>300439</v>
      </c>
      <c r="H86" s="694" t="s">
        <v>65</v>
      </c>
      <c r="I86" s="696" t="n">
        <v>267182</v>
      </c>
      <c r="J86" s="694" t="s">
        <v>65</v>
      </c>
      <c r="K86" s="696" t="n">
        <v>325768</v>
      </c>
      <c r="L86" s="694" t="s">
        <v>65</v>
      </c>
      <c r="M86" s="696" t="n">
        <v>205221</v>
      </c>
      <c r="N86" s="694" t="s">
        <v>74</v>
      </c>
      <c r="O86" s="695" t="n">
        <v>239089</v>
      </c>
      <c r="P86" s="692" t="s">
        <v>65</v>
      </c>
      <c r="Q86" s="697" t="n">
        <v>-0.4</v>
      </c>
      <c r="R86" s="694" t="s">
        <v>65</v>
      </c>
      <c r="S86" s="698" t="n">
        <v>-7.5</v>
      </c>
      <c r="T86" s="694" t="s">
        <v>65</v>
      </c>
      <c r="U86" s="699" t="n">
        <v>3.5</v>
      </c>
      <c r="V86" s="694" t="s">
        <v>65</v>
      </c>
      <c r="W86" s="699" t="n">
        <v>-4.8</v>
      </c>
      <c r="X86" s="694" t="s">
        <v>65</v>
      </c>
      <c r="Y86" s="699" t="n">
        <v>-14</v>
      </c>
      <c r="Z86" s="694" t="s">
        <v>65</v>
      </c>
      <c r="AA86" s="699" t="n">
        <v>-17.3</v>
      </c>
      <c r="AB86" s="694" t="s">
        <v>74</v>
      </c>
      <c r="AC86" s="698" t="n">
        <v>-16.2</v>
      </c>
    </row>
    <row r="87" s="700" customFormat="true" ht="15" hidden="false" customHeight="true" outlineLevel="0" collapsed="false">
      <c r="A87" s="691" t="s">
        <v>233</v>
      </c>
      <c r="B87" s="692" t="s">
        <v>65</v>
      </c>
      <c r="C87" s="693" t="n">
        <v>5358545</v>
      </c>
      <c r="D87" s="694" t="s">
        <v>65</v>
      </c>
      <c r="E87" s="695" t="n">
        <v>5712983</v>
      </c>
      <c r="F87" s="694" t="s">
        <v>65</v>
      </c>
      <c r="G87" s="696" t="n">
        <v>1604932</v>
      </c>
      <c r="H87" s="694" t="s">
        <v>65</v>
      </c>
      <c r="I87" s="696" t="n">
        <v>1416416</v>
      </c>
      <c r="J87" s="694" t="s">
        <v>65</v>
      </c>
      <c r="K87" s="696" t="n">
        <v>1366430</v>
      </c>
      <c r="L87" s="694" t="s">
        <v>65</v>
      </c>
      <c r="M87" s="696" t="n">
        <v>1325205</v>
      </c>
      <c r="N87" s="694" t="s">
        <v>74</v>
      </c>
      <c r="O87" s="695" t="n">
        <v>1295237</v>
      </c>
      <c r="P87" s="692" t="s">
        <v>65</v>
      </c>
      <c r="Q87" s="697" t="n">
        <v>3.7</v>
      </c>
      <c r="R87" s="694" t="s">
        <v>65</v>
      </c>
      <c r="S87" s="698" t="n">
        <v>-4.3</v>
      </c>
      <c r="T87" s="694" t="s">
        <v>65</v>
      </c>
      <c r="U87" s="699" t="n">
        <v>14</v>
      </c>
      <c r="V87" s="694" t="s">
        <v>65</v>
      </c>
      <c r="W87" s="699" t="n">
        <v>-3.8</v>
      </c>
      <c r="X87" s="694" t="s">
        <v>65</v>
      </c>
      <c r="Y87" s="699" t="n">
        <v>-7.1</v>
      </c>
      <c r="Z87" s="694" t="s">
        <v>65</v>
      </c>
      <c r="AA87" s="699" t="n">
        <v>-17.7</v>
      </c>
      <c r="AB87" s="694" t="s">
        <v>74</v>
      </c>
      <c r="AC87" s="698" t="n">
        <v>-19.6</v>
      </c>
    </row>
    <row r="88" s="700" customFormat="true" ht="15" hidden="false" customHeight="true" outlineLevel="0" collapsed="false">
      <c r="A88" s="691" t="s">
        <v>234</v>
      </c>
      <c r="B88" s="692" t="s">
        <v>65</v>
      </c>
      <c r="C88" s="693" t="n">
        <v>3455939</v>
      </c>
      <c r="D88" s="694" t="s">
        <v>65</v>
      </c>
      <c r="E88" s="695" t="n">
        <v>3800510</v>
      </c>
      <c r="F88" s="694" t="s">
        <v>65</v>
      </c>
      <c r="G88" s="696" t="n">
        <v>1065141</v>
      </c>
      <c r="H88" s="694" t="s">
        <v>65</v>
      </c>
      <c r="I88" s="696" t="n">
        <v>961005</v>
      </c>
      <c r="J88" s="694" t="s">
        <v>65</v>
      </c>
      <c r="K88" s="696" t="n">
        <v>911080</v>
      </c>
      <c r="L88" s="694" t="s">
        <v>65</v>
      </c>
      <c r="M88" s="696" t="n">
        <v>863284</v>
      </c>
      <c r="N88" s="694" t="s">
        <v>74</v>
      </c>
      <c r="O88" s="695" t="n">
        <v>838179</v>
      </c>
      <c r="P88" s="692" t="s">
        <v>65</v>
      </c>
      <c r="Q88" s="697" t="n">
        <v>1.6</v>
      </c>
      <c r="R88" s="694" t="s">
        <v>65</v>
      </c>
      <c r="S88" s="698" t="n">
        <v>-6.4</v>
      </c>
      <c r="T88" s="694" t="s">
        <v>65</v>
      </c>
      <c r="U88" s="699" t="n">
        <v>14.1</v>
      </c>
      <c r="V88" s="694" t="s">
        <v>65</v>
      </c>
      <c r="W88" s="699" t="n">
        <v>-6.4</v>
      </c>
      <c r="X88" s="694" t="s">
        <v>65</v>
      </c>
      <c r="Y88" s="699" t="n">
        <v>-8.6</v>
      </c>
      <c r="Z88" s="694" t="s">
        <v>65</v>
      </c>
      <c r="AA88" s="699" t="n">
        <v>-20.8</v>
      </c>
      <c r="AB88" s="694" t="s">
        <v>74</v>
      </c>
      <c r="AC88" s="698" t="n">
        <v>-22</v>
      </c>
    </row>
    <row r="89" customFormat="false" ht="15" hidden="false" customHeight="true" outlineLevel="0" collapsed="false">
      <c r="A89" s="701" t="s">
        <v>235</v>
      </c>
      <c r="B89" s="702" t="s">
        <v>65</v>
      </c>
      <c r="C89" s="703" t="n">
        <v>1902606</v>
      </c>
      <c r="D89" s="704" t="s">
        <v>65</v>
      </c>
      <c r="E89" s="705" t="n">
        <v>1912473</v>
      </c>
      <c r="F89" s="704" t="s">
        <v>65</v>
      </c>
      <c r="G89" s="706" t="n">
        <v>539790</v>
      </c>
      <c r="H89" s="704" t="s">
        <v>65</v>
      </c>
      <c r="I89" s="706" t="n">
        <v>455410</v>
      </c>
      <c r="J89" s="704" t="s">
        <v>65</v>
      </c>
      <c r="K89" s="706" t="n">
        <v>455350</v>
      </c>
      <c r="L89" s="704" t="s">
        <v>65</v>
      </c>
      <c r="M89" s="706" t="n">
        <v>461922</v>
      </c>
      <c r="N89" s="704" t="s">
        <v>74</v>
      </c>
      <c r="O89" s="705" t="n">
        <v>457058</v>
      </c>
      <c r="P89" s="702" t="s">
        <v>65</v>
      </c>
      <c r="Q89" s="707" t="n">
        <v>7.9</v>
      </c>
      <c r="R89" s="704" t="s">
        <v>65</v>
      </c>
      <c r="S89" s="708" t="n">
        <v>-0.4</v>
      </c>
      <c r="T89" s="704" t="s">
        <v>65</v>
      </c>
      <c r="U89" s="709" t="n">
        <v>14</v>
      </c>
      <c r="V89" s="704" t="s">
        <v>65</v>
      </c>
      <c r="W89" s="709" t="n">
        <v>1</v>
      </c>
      <c r="X89" s="704" t="s">
        <v>65</v>
      </c>
      <c r="Y89" s="709" t="n">
        <v>-4.2</v>
      </c>
      <c r="Z89" s="704" t="s">
        <v>65</v>
      </c>
      <c r="AA89" s="709" t="n">
        <v>-11.3</v>
      </c>
      <c r="AB89" s="704" t="s">
        <v>74</v>
      </c>
      <c r="AC89" s="708" t="n">
        <v>-14.5</v>
      </c>
    </row>
    <row r="90" customFormat="false" ht="13.5" hidden="false" customHeight="false" outlineLevel="0" collapsed="false">
      <c r="A90" s="650"/>
      <c r="B90" s="712"/>
      <c r="C90" s="712"/>
      <c r="D90" s="712"/>
      <c r="E90" s="712"/>
      <c r="F90" s="721"/>
      <c r="G90" s="721"/>
      <c r="H90" s="721"/>
      <c r="I90" s="721"/>
      <c r="J90" s="721"/>
      <c r="K90" s="721"/>
      <c r="L90" s="721"/>
      <c r="M90" s="721"/>
      <c r="N90" s="721"/>
      <c r="O90" s="721"/>
      <c r="P90" s="714"/>
      <c r="Q90" s="714"/>
      <c r="R90" s="714"/>
      <c r="S90" s="714"/>
      <c r="T90" s="718"/>
      <c r="U90" s="718"/>
      <c r="V90" s="718"/>
      <c r="W90" s="718"/>
      <c r="X90" s="718"/>
      <c r="Y90" s="718"/>
      <c r="Z90" s="718"/>
      <c r="AA90" s="718"/>
      <c r="AB90" s="718"/>
      <c r="AC90" s="718"/>
    </row>
    <row r="91" customFormat="false" ht="13.5" hidden="false" customHeight="false" outlineLevel="0" collapsed="false">
      <c r="A91" s="658"/>
      <c r="B91" s="659"/>
      <c r="C91" s="660" t="s">
        <v>63</v>
      </c>
      <c r="D91" s="659"/>
      <c r="E91" s="660"/>
      <c r="F91" s="659"/>
      <c r="G91" s="659"/>
      <c r="H91" s="659"/>
      <c r="I91" s="659"/>
      <c r="J91" s="659"/>
      <c r="K91" s="659"/>
      <c r="L91" s="659"/>
      <c r="M91" s="659"/>
      <c r="N91" s="659"/>
      <c r="O91" s="659"/>
      <c r="P91" s="661"/>
      <c r="Q91" s="662" t="s">
        <v>64</v>
      </c>
      <c r="R91" s="659"/>
      <c r="S91" s="662"/>
      <c r="T91" s="663"/>
      <c r="U91" s="663"/>
      <c r="V91" s="663"/>
      <c r="W91" s="663"/>
      <c r="X91" s="663"/>
      <c r="Y91" s="663"/>
      <c r="Z91" s="663"/>
      <c r="AA91" s="663"/>
      <c r="AB91" s="663"/>
      <c r="AC91" s="664"/>
    </row>
    <row r="92" customFormat="false" ht="13.5" hidden="false" customHeight="false" outlineLevel="0" collapsed="false">
      <c r="A92" s="665" t="s">
        <v>22</v>
      </c>
      <c r="B92" s="666" t="s">
        <v>65</v>
      </c>
      <c r="C92" s="667"/>
      <c r="D92" s="668" t="s">
        <v>65</v>
      </c>
      <c r="E92" s="669"/>
      <c r="F92" s="670" t="s">
        <v>222</v>
      </c>
      <c r="G92" s="671"/>
      <c r="H92" s="670" t="s">
        <v>65</v>
      </c>
      <c r="I92" s="671"/>
      <c r="J92" s="670" t="s">
        <v>65</v>
      </c>
      <c r="K92" s="671"/>
      <c r="L92" s="670" t="s">
        <v>65</v>
      </c>
      <c r="M92" s="671"/>
      <c r="N92" s="670" t="s">
        <v>223</v>
      </c>
      <c r="O92" s="672"/>
      <c r="P92" s="673" t="s">
        <v>65</v>
      </c>
      <c r="Q92" s="674"/>
      <c r="R92" s="675" t="s">
        <v>65</v>
      </c>
      <c r="S92" s="676"/>
      <c r="T92" s="670" t="s">
        <v>222</v>
      </c>
      <c r="U92" s="671"/>
      <c r="V92" s="670" t="s">
        <v>65</v>
      </c>
      <c r="W92" s="671"/>
      <c r="X92" s="670" t="s">
        <v>65</v>
      </c>
      <c r="Y92" s="671"/>
      <c r="Z92" s="670" t="s">
        <v>65</v>
      </c>
      <c r="AA92" s="671"/>
      <c r="AB92" s="670" t="s">
        <v>223</v>
      </c>
      <c r="AC92" s="672"/>
    </row>
    <row r="93" customFormat="false" ht="13.5" hidden="false" customHeight="false" outlineLevel="0" collapsed="false">
      <c r="A93" s="677"/>
      <c r="B93" s="678" t="s">
        <v>224</v>
      </c>
      <c r="C93" s="678"/>
      <c r="D93" s="679" t="s">
        <v>222</v>
      </c>
      <c r="E93" s="679"/>
      <c r="F93" s="680" t="s">
        <v>225</v>
      </c>
      <c r="G93" s="680"/>
      <c r="H93" s="680" t="s">
        <v>226</v>
      </c>
      <c r="I93" s="680"/>
      <c r="J93" s="680" t="s">
        <v>227</v>
      </c>
      <c r="K93" s="680"/>
      <c r="L93" s="680" t="s">
        <v>228</v>
      </c>
      <c r="M93" s="680"/>
      <c r="N93" s="681" t="s">
        <v>225</v>
      </c>
      <c r="O93" s="681"/>
      <c r="P93" s="678" t="s">
        <v>224</v>
      </c>
      <c r="Q93" s="678"/>
      <c r="R93" s="679" t="s">
        <v>222</v>
      </c>
      <c r="S93" s="679"/>
      <c r="T93" s="680" t="s">
        <v>225</v>
      </c>
      <c r="U93" s="680"/>
      <c r="V93" s="680" t="s">
        <v>226</v>
      </c>
      <c r="W93" s="680"/>
      <c r="X93" s="680" t="s">
        <v>227</v>
      </c>
      <c r="Y93" s="680"/>
      <c r="Z93" s="680" t="s">
        <v>228</v>
      </c>
      <c r="AA93" s="680"/>
      <c r="AB93" s="681" t="s">
        <v>225</v>
      </c>
      <c r="AC93" s="681"/>
    </row>
    <row r="94" customFormat="false" ht="15" hidden="false" customHeight="true" outlineLevel="0" collapsed="false">
      <c r="A94" s="682" t="s">
        <v>229</v>
      </c>
      <c r="B94" s="683" t="s">
        <v>65</v>
      </c>
      <c r="C94" s="684" t="n">
        <v>445338</v>
      </c>
      <c r="D94" s="685" t="s">
        <v>65</v>
      </c>
      <c r="E94" s="686" t="n">
        <v>425802</v>
      </c>
      <c r="F94" s="685" t="s">
        <v>65</v>
      </c>
      <c r="G94" s="687" t="n">
        <v>112937</v>
      </c>
      <c r="H94" s="685" t="s">
        <v>65</v>
      </c>
      <c r="I94" s="687" t="n">
        <v>101685</v>
      </c>
      <c r="J94" s="685" t="s">
        <v>65</v>
      </c>
      <c r="K94" s="687" t="n">
        <v>124950</v>
      </c>
      <c r="L94" s="685" t="s">
        <v>65</v>
      </c>
      <c r="M94" s="687" t="n">
        <v>86230</v>
      </c>
      <c r="N94" s="685" t="s">
        <v>74</v>
      </c>
      <c r="O94" s="686" t="n">
        <v>114047</v>
      </c>
      <c r="P94" s="683" t="s">
        <v>65</v>
      </c>
      <c r="Q94" s="688" t="n">
        <v>-3.6</v>
      </c>
      <c r="R94" s="685" t="s">
        <v>65</v>
      </c>
      <c r="S94" s="689" t="n">
        <v>-0.8</v>
      </c>
      <c r="T94" s="685" t="s">
        <v>65</v>
      </c>
      <c r="U94" s="690" t="n">
        <v>7.7</v>
      </c>
      <c r="V94" s="685" t="s">
        <v>65</v>
      </c>
      <c r="W94" s="690" t="n">
        <v>-4.9</v>
      </c>
      <c r="X94" s="685" t="s">
        <v>65</v>
      </c>
      <c r="Y94" s="690" t="n">
        <v>-4.4</v>
      </c>
      <c r="Z94" s="685" t="s">
        <v>65</v>
      </c>
      <c r="AA94" s="690" t="n">
        <v>-0.2</v>
      </c>
      <c r="AB94" s="685" t="s">
        <v>74</v>
      </c>
      <c r="AC94" s="689" t="n">
        <v>-13.7</v>
      </c>
    </row>
    <row r="95" s="700" customFormat="true" ht="15" hidden="false" customHeight="true" outlineLevel="0" collapsed="false">
      <c r="A95" s="691" t="s">
        <v>230</v>
      </c>
      <c r="B95" s="692" t="s">
        <v>65</v>
      </c>
      <c r="C95" s="693" t="n">
        <v>144765</v>
      </c>
      <c r="D95" s="694" t="s">
        <v>65</v>
      </c>
      <c r="E95" s="695" t="n">
        <v>114513</v>
      </c>
      <c r="F95" s="694" t="s">
        <v>65</v>
      </c>
      <c r="G95" s="696" t="n">
        <v>21214</v>
      </c>
      <c r="H95" s="694" t="s">
        <v>65</v>
      </c>
      <c r="I95" s="696" t="n">
        <v>31037</v>
      </c>
      <c r="J95" s="694" t="s">
        <v>65</v>
      </c>
      <c r="K95" s="696" t="n">
        <v>30104</v>
      </c>
      <c r="L95" s="694" t="s">
        <v>65</v>
      </c>
      <c r="M95" s="696" t="n">
        <v>32157</v>
      </c>
      <c r="N95" s="694" t="s">
        <v>74</v>
      </c>
      <c r="O95" s="695" t="n">
        <v>33612</v>
      </c>
      <c r="P95" s="692" t="s">
        <v>65</v>
      </c>
      <c r="Q95" s="697" t="n">
        <v>-4.6</v>
      </c>
      <c r="R95" s="694" t="s">
        <v>65</v>
      </c>
      <c r="S95" s="698" t="n">
        <v>-5.3</v>
      </c>
      <c r="T95" s="694" t="s">
        <v>65</v>
      </c>
      <c r="U95" s="699" t="n">
        <v>-4.3</v>
      </c>
      <c r="V95" s="694" t="s">
        <v>65</v>
      </c>
      <c r="W95" s="699" t="n">
        <v>-11.6</v>
      </c>
      <c r="X95" s="694" t="s">
        <v>65</v>
      </c>
      <c r="Y95" s="699" t="n">
        <v>-9.7</v>
      </c>
      <c r="Z95" s="694" t="s">
        <v>65</v>
      </c>
      <c r="AA95" s="699" t="n">
        <v>13.5</v>
      </c>
      <c r="AB95" s="694" t="s">
        <v>74</v>
      </c>
      <c r="AC95" s="698" t="n">
        <v>-10.1</v>
      </c>
    </row>
    <row r="96" s="700" customFormat="true" ht="15" hidden="false" customHeight="true" outlineLevel="0" collapsed="false">
      <c r="A96" s="691" t="s">
        <v>231</v>
      </c>
      <c r="B96" s="692" t="s">
        <v>65</v>
      </c>
      <c r="C96" s="693" t="n">
        <v>129267</v>
      </c>
      <c r="D96" s="694" t="s">
        <v>65</v>
      </c>
      <c r="E96" s="695" t="n">
        <v>135103</v>
      </c>
      <c r="F96" s="694" t="s">
        <v>65</v>
      </c>
      <c r="G96" s="696" t="n">
        <v>35819</v>
      </c>
      <c r="H96" s="694" t="s">
        <v>65</v>
      </c>
      <c r="I96" s="696" t="n">
        <v>34303</v>
      </c>
      <c r="J96" s="694" t="s">
        <v>65</v>
      </c>
      <c r="K96" s="696" t="n">
        <v>37390</v>
      </c>
      <c r="L96" s="694" t="s">
        <v>65</v>
      </c>
      <c r="M96" s="696" t="n">
        <v>27591</v>
      </c>
      <c r="N96" s="694" t="s">
        <v>74</v>
      </c>
      <c r="O96" s="695" t="n">
        <v>30062</v>
      </c>
      <c r="P96" s="692" t="s">
        <v>65</v>
      </c>
      <c r="Q96" s="697" t="n">
        <v>-3.5</v>
      </c>
      <c r="R96" s="694" t="s">
        <v>65</v>
      </c>
      <c r="S96" s="698" t="n">
        <v>1.1</v>
      </c>
      <c r="T96" s="694" t="s">
        <v>65</v>
      </c>
      <c r="U96" s="699" t="n">
        <v>15.3</v>
      </c>
      <c r="V96" s="694" t="s">
        <v>65</v>
      </c>
      <c r="W96" s="699" t="n">
        <v>-0.1</v>
      </c>
      <c r="X96" s="694" t="s">
        <v>65</v>
      </c>
      <c r="Y96" s="699" t="n">
        <v>-1.5</v>
      </c>
      <c r="Z96" s="694" t="s">
        <v>65</v>
      </c>
      <c r="AA96" s="699" t="n">
        <v>-9.7</v>
      </c>
      <c r="AB96" s="694" t="s">
        <v>74</v>
      </c>
      <c r="AC96" s="698" t="n">
        <v>-19</v>
      </c>
    </row>
    <row r="97" s="700" customFormat="true" ht="15" hidden="false" customHeight="true" outlineLevel="0" collapsed="false">
      <c r="A97" s="691" t="s">
        <v>232</v>
      </c>
      <c r="B97" s="692" t="s">
        <v>65</v>
      </c>
      <c r="C97" s="693" t="n">
        <v>171307</v>
      </c>
      <c r="D97" s="694" t="s">
        <v>65</v>
      </c>
      <c r="E97" s="695" t="n">
        <v>176187</v>
      </c>
      <c r="F97" s="694" t="s">
        <v>65</v>
      </c>
      <c r="G97" s="696" t="n">
        <v>55903</v>
      </c>
      <c r="H97" s="694" t="s">
        <v>65</v>
      </c>
      <c r="I97" s="696" t="n">
        <v>36345</v>
      </c>
      <c r="J97" s="694" t="s">
        <v>65</v>
      </c>
      <c r="K97" s="696" t="n">
        <v>57456</v>
      </c>
      <c r="L97" s="694" t="s">
        <v>65</v>
      </c>
      <c r="M97" s="696" t="n">
        <v>26482</v>
      </c>
      <c r="N97" s="694" t="s">
        <v>74</v>
      </c>
      <c r="O97" s="695" t="n">
        <v>50373</v>
      </c>
      <c r="P97" s="692" t="s">
        <v>65</v>
      </c>
      <c r="Q97" s="697" t="n">
        <v>-2.7</v>
      </c>
      <c r="R97" s="694" t="s">
        <v>65</v>
      </c>
      <c r="S97" s="698" t="n">
        <v>18.2</v>
      </c>
      <c r="T97" s="694" t="s">
        <v>65</v>
      </c>
      <c r="U97" s="699" t="n">
        <v>16.2</v>
      </c>
      <c r="V97" s="694" t="s">
        <v>65</v>
      </c>
      <c r="W97" s="699" t="n">
        <v>21.1</v>
      </c>
      <c r="X97" s="694" t="s">
        <v>65</v>
      </c>
      <c r="Y97" s="699" t="n">
        <v>17.6</v>
      </c>
      <c r="Z97" s="694" t="s">
        <v>65</v>
      </c>
      <c r="AA97" s="699" t="n">
        <v>18</v>
      </c>
      <c r="AB97" s="694" t="s">
        <v>74</v>
      </c>
      <c r="AC97" s="698" t="n">
        <v>7.7</v>
      </c>
    </row>
    <row r="98" s="700" customFormat="true" ht="15" hidden="false" customHeight="true" outlineLevel="0" collapsed="false">
      <c r="A98" s="691" t="s">
        <v>233</v>
      </c>
      <c r="B98" s="692" t="s">
        <v>65</v>
      </c>
      <c r="C98" s="693" t="n">
        <v>5878212</v>
      </c>
      <c r="D98" s="694" t="s">
        <v>65</v>
      </c>
      <c r="E98" s="695" t="n">
        <v>6025048</v>
      </c>
      <c r="F98" s="694" t="s">
        <v>65</v>
      </c>
      <c r="G98" s="696" t="n">
        <v>1459240</v>
      </c>
      <c r="H98" s="694" t="s">
        <v>65</v>
      </c>
      <c r="I98" s="696" t="n">
        <v>1602778</v>
      </c>
      <c r="J98" s="694" t="s">
        <v>65</v>
      </c>
      <c r="K98" s="696" t="n">
        <v>1514765</v>
      </c>
      <c r="L98" s="694" t="s">
        <v>65</v>
      </c>
      <c r="M98" s="696" t="n">
        <v>1448265</v>
      </c>
      <c r="N98" s="694" t="s">
        <v>74</v>
      </c>
      <c r="O98" s="695" t="n">
        <v>1499774</v>
      </c>
      <c r="P98" s="692" t="s">
        <v>65</v>
      </c>
      <c r="Q98" s="697" t="n">
        <v>-3.5</v>
      </c>
      <c r="R98" s="694" t="s">
        <v>65</v>
      </c>
      <c r="S98" s="698" t="n">
        <v>-0.4</v>
      </c>
      <c r="T98" s="694" t="s">
        <v>65</v>
      </c>
      <c r="U98" s="699" t="n">
        <v>-3.9</v>
      </c>
      <c r="V98" s="694" t="s">
        <v>65</v>
      </c>
      <c r="W98" s="699" t="n">
        <v>2.8</v>
      </c>
      <c r="X98" s="694" t="s">
        <v>65</v>
      </c>
      <c r="Y98" s="699" t="n">
        <v>1</v>
      </c>
      <c r="Z98" s="694" t="s">
        <v>65</v>
      </c>
      <c r="AA98" s="699" t="n">
        <v>-1.4</v>
      </c>
      <c r="AB98" s="694" t="s">
        <v>74</v>
      </c>
      <c r="AC98" s="698" t="n">
        <v>-0.1</v>
      </c>
    </row>
    <row r="99" s="700" customFormat="true" ht="15" hidden="false" customHeight="true" outlineLevel="0" collapsed="false">
      <c r="A99" s="691" t="s">
        <v>234</v>
      </c>
      <c r="B99" s="692" t="s">
        <v>65</v>
      </c>
      <c r="C99" s="693" t="n">
        <v>4940029</v>
      </c>
      <c r="D99" s="694" t="s">
        <v>65</v>
      </c>
      <c r="E99" s="695" t="n">
        <v>5020806</v>
      </c>
      <c r="F99" s="694" t="s">
        <v>65</v>
      </c>
      <c r="G99" s="696" t="n">
        <v>1210272</v>
      </c>
      <c r="H99" s="694" t="s">
        <v>65</v>
      </c>
      <c r="I99" s="696" t="n">
        <v>1314300</v>
      </c>
      <c r="J99" s="694" t="s">
        <v>65</v>
      </c>
      <c r="K99" s="696" t="n">
        <v>1277966</v>
      </c>
      <c r="L99" s="694" t="s">
        <v>65</v>
      </c>
      <c r="M99" s="696" t="n">
        <v>1218267</v>
      </c>
      <c r="N99" s="694" t="s">
        <v>74</v>
      </c>
      <c r="O99" s="695" t="n">
        <v>1213725</v>
      </c>
      <c r="P99" s="692" t="s">
        <v>65</v>
      </c>
      <c r="Q99" s="697" t="n">
        <v>-5.5</v>
      </c>
      <c r="R99" s="694" t="s">
        <v>65</v>
      </c>
      <c r="S99" s="698" t="n">
        <v>-1</v>
      </c>
      <c r="T99" s="694" t="s">
        <v>65</v>
      </c>
      <c r="U99" s="699" t="n">
        <v>-5.4</v>
      </c>
      <c r="V99" s="694" t="s">
        <v>65</v>
      </c>
      <c r="W99" s="699" t="n">
        <v>2.1</v>
      </c>
      <c r="X99" s="694" t="s">
        <v>65</v>
      </c>
      <c r="Y99" s="699" t="n">
        <v>0.4</v>
      </c>
      <c r="Z99" s="694" t="s">
        <v>65</v>
      </c>
      <c r="AA99" s="699" t="n">
        <v>-1</v>
      </c>
      <c r="AB99" s="694" t="s">
        <v>74</v>
      </c>
      <c r="AC99" s="698" t="n">
        <v>0.1</v>
      </c>
    </row>
    <row r="100" customFormat="false" ht="15" hidden="false" customHeight="true" outlineLevel="0" collapsed="false">
      <c r="A100" s="701" t="s">
        <v>235</v>
      </c>
      <c r="B100" s="702" t="s">
        <v>65</v>
      </c>
      <c r="C100" s="703" t="n">
        <v>938183</v>
      </c>
      <c r="D100" s="704" t="s">
        <v>65</v>
      </c>
      <c r="E100" s="705" t="n">
        <v>1004242</v>
      </c>
      <c r="F100" s="704" t="s">
        <v>65</v>
      </c>
      <c r="G100" s="706" t="n">
        <v>248969</v>
      </c>
      <c r="H100" s="704" t="s">
        <v>65</v>
      </c>
      <c r="I100" s="706" t="n">
        <v>288478</v>
      </c>
      <c r="J100" s="704" t="s">
        <v>65</v>
      </c>
      <c r="K100" s="706" t="n">
        <v>236799</v>
      </c>
      <c r="L100" s="704" t="s">
        <v>65</v>
      </c>
      <c r="M100" s="706" t="n">
        <v>229998</v>
      </c>
      <c r="N100" s="704" t="s">
        <v>74</v>
      </c>
      <c r="O100" s="705" t="n">
        <v>286050</v>
      </c>
      <c r="P100" s="702" t="s">
        <v>65</v>
      </c>
      <c r="Q100" s="707" t="n">
        <v>8.1</v>
      </c>
      <c r="R100" s="704" t="s">
        <v>65</v>
      </c>
      <c r="S100" s="708" t="n">
        <v>2.9</v>
      </c>
      <c r="T100" s="704" t="s">
        <v>65</v>
      </c>
      <c r="U100" s="709" t="n">
        <v>4</v>
      </c>
      <c r="V100" s="704" t="s">
        <v>65</v>
      </c>
      <c r="W100" s="709" t="n">
        <v>7</v>
      </c>
      <c r="X100" s="704" t="s">
        <v>65</v>
      </c>
      <c r="Y100" s="709" t="n">
        <v>4.4</v>
      </c>
      <c r="Z100" s="704" t="s">
        <v>65</v>
      </c>
      <c r="AA100" s="709" t="n">
        <v>-3.4</v>
      </c>
      <c r="AB100" s="704" t="s">
        <v>74</v>
      </c>
      <c r="AC100" s="708" t="n">
        <v>-1.2</v>
      </c>
    </row>
    <row r="101" customFormat="false" ht="13.5" hidden="false" customHeight="false" outlineLevel="0" collapsed="false">
      <c r="A101" s="650"/>
      <c r="B101" s="650"/>
      <c r="C101" s="650"/>
      <c r="D101" s="650"/>
      <c r="E101" s="650"/>
      <c r="F101" s="650"/>
      <c r="G101" s="650"/>
      <c r="H101" s="650"/>
      <c r="I101" s="650"/>
      <c r="J101" s="650"/>
      <c r="K101" s="650"/>
      <c r="L101" s="650"/>
      <c r="M101" s="650"/>
      <c r="N101" s="650"/>
      <c r="O101" s="650"/>
      <c r="P101" s="650"/>
      <c r="Q101" s="650"/>
      <c r="R101" s="650"/>
      <c r="S101" s="650"/>
      <c r="T101" s="650"/>
      <c r="U101" s="650"/>
      <c r="V101" s="650"/>
      <c r="X101" s="650"/>
      <c r="Z101" s="650"/>
      <c r="AB101" s="650"/>
    </row>
    <row r="102" s="462" customFormat="true" ht="15" hidden="false" customHeight="false" outlineLevel="0" collapsed="false">
      <c r="C102" s="539" t="s">
        <v>83</v>
      </c>
    </row>
    <row r="103" s="462" customFormat="true" ht="15" hidden="false" customHeight="false" outlineLevel="0" collapsed="false">
      <c r="C103" s="539" t="s">
        <v>84</v>
      </c>
    </row>
    <row r="104" s="462" customFormat="true" ht="12.75" hidden="false" customHeight="false" outlineLevel="0" collapsed="false"/>
    <row r="105" s="462" customFormat="true" ht="12.75" hidden="false" customHeight="false" outlineLevel="0" collapsed="false"/>
  </sheetData>
  <mergeCells count="126">
    <mergeCell ref="B5:C5"/>
    <mergeCell ref="D5:E5"/>
    <mergeCell ref="F5:G5"/>
    <mergeCell ref="H5:I5"/>
    <mergeCell ref="J5:K5"/>
    <mergeCell ref="L5:M5"/>
    <mergeCell ref="N5:O5"/>
    <mergeCell ref="P5:Q5"/>
    <mergeCell ref="R5:S5"/>
    <mergeCell ref="T5:U5"/>
    <mergeCell ref="V5:W5"/>
    <mergeCell ref="X5:Y5"/>
    <mergeCell ref="Z5:AA5"/>
    <mergeCell ref="AB5:AC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 ref="B38:C38"/>
    <mergeCell ref="D38:E38"/>
    <mergeCell ref="F38:G38"/>
    <mergeCell ref="H38:I38"/>
    <mergeCell ref="J38:K38"/>
    <mergeCell ref="L38:M38"/>
    <mergeCell ref="N38:O38"/>
    <mergeCell ref="P38:Q38"/>
    <mergeCell ref="R38:S38"/>
    <mergeCell ref="T38:U38"/>
    <mergeCell ref="V38:W38"/>
    <mergeCell ref="X38:Y38"/>
    <mergeCell ref="Z38:AA38"/>
    <mergeCell ref="AB38:AC38"/>
    <mergeCell ref="B49:C49"/>
    <mergeCell ref="D49:E49"/>
    <mergeCell ref="F49:G49"/>
    <mergeCell ref="H49:I49"/>
    <mergeCell ref="J49:K49"/>
    <mergeCell ref="L49:M49"/>
    <mergeCell ref="N49:O49"/>
    <mergeCell ref="P49:Q49"/>
    <mergeCell ref="R49:S49"/>
    <mergeCell ref="T49:U49"/>
    <mergeCell ref="V49:W49"/>
    <mergeCell ref="X49:Y49"/>
    <mergeCell ref="Z49:AA49"/>
    <mergeCell ref="AB49:AC49"/>
    <mergeCell ref="B60:C60"/>
    <mergeCell ref="D60:E60"/>
    <mergeCell ref="F60:G60"/>
    <mergeCell ref="H60:I60"/>
    <mergeCell ref="J60:K60"/>
    <mergeCell ref="L60:M60"/>
    <mergeCell ref="N60:O60"/>
    <mergeCell ref="P60:Q60"/>
    <mergeCell ref="R60:S60"/>
    <mergeCell ref="T60:U60"/>
    <mergeCell ref="V60:W60"/>
    <mergeCell ref="X60:Y60"/>
    <mergeCell ref="Z60:AA60"/>
    <mergeCell ref="AB60:AC60"/>
    <mergeCell ref="B71:C71"/>
    <mergeCell ref="D71:E71"/>
    <mergeCell ref="F71:G71"/>
    <mergeCell ref="H71:I71"/>
    <mergeCell ref="J71:K71"/>
    <mergeCell ref="L71:M71"/>
    <mergeCell ref="N71:O71"/>
    <mergeCell ref="P71:Q71"/>
    <mergeCell ref="R71:S71"/>
    <mergeCell ref="T71:U71"/>
    <mergeCell ref="V71:W71"/>
    <mergeCell ref="X71:Y71"/>
    <mergeCell ref="Z71:AA71"/>
    <mergeCell ref="AB71:AC71"/>
    <mergeCell ref="B82:C82"/>
    <mergeCell ref="D82:E82"/>
    <mergeCell ref="F82:G82"/>
    <mergeCell ref="H82:I82"/>
    <mergeCell ref="J82:K82"/>
    <mergeCell ref="L82:M82"/>
    <mergeCell ref="N82:O82"/>
    <mergeCell ref="P82:Q82"/>
    <mergeCell ref="R82:S82"/>
    <mergeCell ref="T82:U82"/>
    <mergeCell ref="V82:W82"/>
    <mergeCell ref="X82:Y82"/>
    <mergeCell ref="Z82:AA82"/>
    <mergeCell ref="AB82:AC82"/>
    <mergeCell ref="B93:C93"/>
    <mergeCell ref="D93:E93"/>
    <mergeCell ref="F93:G93"/>
    <mergeCell ref="H93:I93"/>
    <mergeCell ref="J93:K93"/>
    <mergeCell ref="L93:M93"/>
    <mergeCell ref="N93:O93"/>
    <mergeCell ref="P93:Q93"/>
    <mergeCell ref="R93:S93"/>
    <mergeCell ref="T93:U93"/>
    <mergeCell ref="V93:W93"/>
    <mergeCell ref="X93:Y93"/>
    <mergeCell ref="Z93:AA93"/>
    <mergeCell ref="AB93:AC93"/>
  </mergeCells>
  <conditionalFormatting sqref="F4 H4 J4 L4 N4">
    <cfRule type="expression" priority="2" aboveAverage="0" equalAverage="0" bottom="0" percent="0" rank="0" text="" dxfId="289">
      <formula>F4&lt;&gt;" "</formula>
    </cfRule>
  </conditionalFormatting>
  <conditionalFormatting sqref="T4 V4 X4 Z4 AB4">
    <cfRule type="expression" priority="3" aboveAverage="0" equalAverage="0" bottom="0" percent="0" rank="0" text="" dxfId="290">
      <formula>T4&lt;&gt;" "</formula>
    </cfRule>
  </conditionalFormatting>
  <conditionalFormatting sqref="F15 H15 J15 L15 N15">
    <cfRule type="expression" priority="4" aboveAverage="0" equalAverage="0" bottom="0" percent="0" rank="0" text="" dxfId="291">
      <formula>F15&lt;&gt;" "</formula>
    </cfRule>
  </conditionalFormatting>
  <conditionalFormatting sqref="T15 V15 X15 Z15 AB15">
    <cfRule type="expression" priority="5" aboveAverage="0" equalAverage="0" bottom="0" percent="0" rank="0" text="" dxfId="292">
      <formula>T15&lt;&gt;" "</formula>
    </cfRule>
  </conditionalFormatting>
  <conditionalFormatting sqref="F26 H26 J26 L26 N26">
    <cfRule type="expression" priority="6" aboveAverage="0" equalAverage="0" bottom="0" percent="0" rank="0" text="" dxfId="293">
      <formula>F26&lt;&gt;" "</formula>
    </cfRule>
  </conditionalFormatting>
  <conditionalFormatting sqref="T26 V26 X26 Z26 AB26">
    <cfRule type="expression" priority="7" aboveAverage="0" equalAverage="0" bottom="0" percent="0" rank="0" text="" dxfId="294">
      <formula>T26&lt;&gt;" "</formula>
    </cfRule>
  </conditionalFormatting>
  <conditionalFormatting sqref="F37 H37 J37 L37 N37">
    <cfRule type="expression" priority="8" aboveAverage="0" equalAverage="0" bottom="0" percent="0" rank="0" text="" dxfId="295">
      <formula>F37&lt;&gt;" "</formula>
    </cfRule>
  </conditionalFormatting>
  <conditionalFormatting sqref="T37 V37 X37 Z37 AB37">
    <cfRule type="expression" priority="9" aboveAverage="0" equalAverage="0" bottom="0" percent="0" rank="0" text="" dxfId="296">
      <formula>T37&lt;&gt;" "</formula>
    </cfRule>
  </conditionalFormatting>
  <conditionalFormatting sqref="F48 H48 J48 L48 N48">
    <cfRule type="expression" priority="10" aboveAverage="0" equalAverage="0" bottom="0" percent="0" rank="0" text="" dxfId="297">
      <formula>F48&lt;&gt;" "</formula>
    </cfRule>
  </conditionalFormatting>
  <conditionalFormatting sqref="T48 V48 X48 Z48 AB48">
    <cfRule type="expression" priority="11" aboveAverage="0" equalAverage="0" bottom="0" percent="0" rank="0" text="" dxfId="298">
      <formula>T48&lt;&gt;" "</formula>
    </cfRule>
  </conditionalFormatting>
  <conditionalFormatting sqref="F59 H59 J59 L59 N59">
    <cfRule type="expression" priority="12" aboveAverage="0" equalAverage="0" bottom="0" percent="0" rank="0" text="" dxfId="299">
      <formula>F59&lt;&gt;" "</formula>
    </cfRule>
  </conditionalFormatting>
  <conditionalFormatting sqref="T59 V59 X59 Z59 AB59">
    <cfRule type="expression" priority="13" aboveAverage="0" equalAverage="0" bottom="0" percent="0" rank="0" text="" dxfId="300">
      <formula>T59&lt;&gt;" "</formula>
    </cfRule>
  </conditionalFormatting>
  <conditionalFormatting sqref="F70 H70 J70 L70 N70">
    <cfRule type="expression" priority="14" aboveAverage="0" equalAverage="0" bottom="0" percent="0" rank="0" text="" dxfId="301">
      <formula>F70&lt;&gt;" "</formula>
    </cfRule>
  </conditionalFormatting>
  <conditionalFormatting sqref="T70 V70 X70 Z70 AB70">
    <cfRule type="expression" priority="15" aboveAverage="0" equalAverage="0" bottom="0" percent="0" rank="0" text="" dxfId="302">
      <formula>T70&lt;&gt;" "</formula>
    </cfRule>
  </conditionalFormatting>
  <conditionalFormatting sqref="F81 H81 J81 L81 N81">
    <cfRule type="expression" priority="16" aboveAverage="0" equalAverage="0" bottom="0" percent="0" rank="0" text="" dxfId="303">
      <formula>F81&lt;&gt;" "</formula>
    </cfRule>
  </conditionalFormatting>
  <conditionalFormatting sqref="T81 V81 X81 Z81 AB81">
    <cfRule type="expression" priority="17" aboveAverage="0" equalAverage="0" bottom="0" percent="0" rank="0" text="" dxfId="304">
      <formula>T81&lt;&gt;" "</formula>
    </cfRule>
  </conditionalFormatting>
  <conditionalFormatting sqref="F92 H92 J92 L92 N92">
    <cfRule type="expression" priority="18" aboveAverage="0" equalAverage="0" bottom="0" percent="0" rank="0" text="" dxfId="305">
      <formula>F92&lt;&gt;" "</formula>
    </cfRule>
  </conditionalFormatting>
  <conditionalFormatting sqref="T92 V92 X92 Z92 AB92">
    <cfRule type="expression" priority="19" aboveAverage="0" equalAverage="0" bottom="0" percent="0" rank="0" text="" dxfId="306">
      <formula>T92&lt;&gt;" "</formula>
    </cfRule>
  </conditionalFormatting>
  <conditionalFormatting sqref="F15 H15 J15 L15 N15">
    <cfRule type="expression" priority="20" aboveAverage="0" equalAverage="0" bottom="0" percent="0" rank="0" text="" dxfId="307">
      <formula>F15&lt;&gt;" "</formula>
    </cfRule>
  </conditionalFormatting>
  <conditionalFormatting sqref="T15 V15 X15 Z15 AB15">
    <cfRule type="expression" priority="21" aboveAverage="0" equalAverage="0" bottom="0" percent="0" rank="0" text="" dxfId="308">
      <formula>T15&lt;&gt;" "</formula>
    </cfRule>
  </conditionalFormatting>
  <conditionalFormatting sqref="F26 H26 J26 L26 N26">
    <cfRule type="expression" priority="22" aboveAverage="0" equalAverage="0" bottom="0" percent="0" rank="0" text="" dxfId="309">
      <formula>F26&lt;&gt;" "</formula>
    </cfRule>
  </conditionalFormatting>
  <conditionalFormatting sqref="T26 V26 X26 Z26 AB26">
    <cfRule type="expression" priority="23" aboveAverage="0" equalAverage="0" bottom="0" percent="0" rank="0" text="" dxfId="310">
      <formula>T26&lt;&gt;" "</formula>
    </cfRule>
  </conditionalFormatting>
  <conditionalFormatting sqref="F37 H37 J37 L37 N37">
    <cfRule type="expression" priority="24" aboveAverage="0" equalAverage="0" bottom="0" percent="0" rank="0" text="" dxfId="311">
      <formula>F37&lt;&gt;" "</formula>
    </cfRule>
  </conditionalFormatting>
  <conditionalFormatting sqref="T37 V37 X37 Z37 AB37">
    <cfRule type="expression" priority="25" aboveAverage="0" equalAverage="0" bottom="0" percent="0" rank="0" text="" dxfId="312">
      <formula>T37&lt;&gt;" "</formula>
    </cfRule>
  </conditionalFormatting>
  <conditionalFormatting sqref="F48 H48 J48 L48 N48">
    <cfRule type="expression" priority="26" aboveAverage="0" equalAverage="0" bottom="0" percent="0" rank="0" text="" dxfId="313">
      <formula>F48&lt;&gt;" "</formula>
    </cfRule>
  </conditionalFormatting>
  <conditionalFormatting sqref="T48 V48 X48 Z48 AB48">
    <cfRule type="expression" priority="27" aboveAverage="0" equalAverage="0" bottom="0" percent="0" rank="0" text="" dxfId="314">
      <formula>T48&lt;&gt;" "</formula>
    </cfRule>
  </conditionalFormatting>
  <conditionalFormatting sqref="F59 H59 J59 L59 N59">
    <cfRule type="expression" priority="28" aboveAverage="0" equalAverage="0" bottom="0" percent="0" rank="0" text="" dxfId="315">
      <formula>F59&lt;&gt;" "</formula>
    </cfRule>
  </conditionalFormatting>
  <conditionalFormatting sqref="T59 V59 X59 Z59 AB59">
    <cfRule type="expression" priority="29" aboveAverage="0" equalAverage="0" bottom="0" percent="0" rank="0" text="" dxfId="316">
      <formula>T59&lt;&gt;" "</formula>
    </cfRule>
  </conditionalFormatting>
  <conditionalFormatting sqref="F70 H70 J70 L70 N70">
    <cfRule type="expression" priority="30" aboveAverage="0" equalAverage="0" bottom="0" percent="0" rank="0" text="" dxfId="317">
      <formula>F70&lt;&gt;" "</formula>
    </cfRule>
  </conditionalFormatting>
  <conditionalFormatting sqref="T70 V70 X70 Z70 AB70">
    <cfRule type="expression" priority="31" aboveAverage="0" equalAverage="0" bottom="0" percent="0" rank="0" text="" dxfId="318">
      <formula>T70&lt;&gt;" "</formula>
    </cfRule>
  </conditionalFormatting>
  <conditionalFormatting sqref="F81 H81 J81 L81 N81">
    <cfRule type="expression" priority="32" aboveAverage="0" equalAverage="0" bottom="0" percent="0" rank="0" text="" dxfId="319">
      <formula>F81&lt;&gt;" "</formula>
    </cfRule>
  </conditionalFormatting>
  <conditionalFormatting sqref="T81 V81 X81 Z81 AB81">
    <cfRule type="expression" priority="33" aboveAverage="0" equalAverage="0" bottom="0" percent="0" rank="0" text="" dxfId="320">
      <formula>T81&lt;&gt;" "</formula>
    </cfRule>
  </conditionalFormatting>
  <conditionalFormatting sqref="F92 H92 J92 L92 N92">
    <cfRule type="expression" priority="34" aboveAverage="0" equalAverage="0" bottom="0" percent="0" rank="0" text="" dxfId="321">
      <formula>F92&lt;&gt;" "</formula>
    </cfRule>
  </conditionalFormatting>
  <conditionalFormatting sqref="T92 V92 X92 Z92 AB92">
    <cfRule type="expression" priority="35" aboveAverage="0" equalAverage="0" bottom="0" percent="0" rank="0" text="" dxfId="322">
      <formula>T92&lt;&gt;" "</formula>
    </cfRule>
  </conditionalFormatting>
  <printOptions headings="false" gridLines="false" gridLinesSet="true" horizontalCentered="true" verticalCentered="false"/>
  <pageMargins left="0.39375" right="0.157638888888889" top="0.472222222222222" bottom="0.39375" header="0.511811023622047" footer="0.0784722222222222"/>
  <pageSetup paperSize="9" scale="100" fitToWidth="1" fitToHeight="0" pageOrder="downThenOver" orientation="landscape" blackAndWhite="false" draft="false" cellComments="none" horizontalDpi="300" verticalDpi="300" copies="1"/>
  <headerFooter differentFirst="false" differentOddEven="false">
    <oddHeader/>
    <oddFooter>&amp;C&amp;"ＭＳ ゴシック,Regular"&amp;18&amp;P</oddFooter>
  </headerFooter>
  <rowBreaks count="1" manualBreakCount="1">
    <brk id="56"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61"/>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6" width="25.13"/>
    <col collapsed="false" customWidth="true" hidden="false" outlineLevel="0" max="2" min="2" style="256" width="1.85"/>
    <col collapsed="false" customWidth="true" hidden="false" outlineLevel="0" max="3" min="3" style="256" width="12.7"/>
    <col collapsed="false" customWidth="true" hidden="false" outlineLevel="0" max="4" min="4" style="256" width="3.14"/>
    <col collapsed="false" customWidth="true" hidden="false" outlineLevel="0" max="5" min="5" style="256" width="12.7"/>
    <col collapsed="false" customWidth="true" hidden="false" outlineLevel="0" max="6" min="6" style="256" width="1.85"/>
    <col collapsed="false" customWidth="true" hidden="false" outlineLevel="0" max="7" min="7" style="256" width="12.7"/>
    <col collapsed="false" customWidth="true" hidden="false" outlineLevel="0" max="8" min="8" style="256" width="3.14"/>
    <col collapsed="false" customWidth="true" hidden="false" outlineLevel="0" max="9" min="9" style="256" width="12.7"/>
    <col collapsed="false" customWidth="true" hidden="false" outlineLevel="0" max="10" min="10" style="256" width="1.85"/>
    <col collapsed="false" customWidth="true" hidden="false" outlineLevel="0" max="11" min="11" style="256" width="12.7"/>
    <col collapsed="false" customWidth="true" hidden="false" outlineLevel="0" max="12" min="12" style="256" width="3.14"/>
    <col collapsed="false" customWidth="true" hidden="false" outlineLevel="0" max="13" min="13" style="256" width="12.7"/>
    <col collapsed="false" customWidth="true" hidden="false" outlineLevel="0" max="14" min="14" style="256" width="1.85"/>
    <col collapsed="false" customWidth="true" hidden="false" outlineLevel="0" max="15" min="15" style="256" width="12.7"/>
    <col collapsed="false" customWidth="true" hidden="false" outlineLevel="0" max="16" min="16" style="256" width="3.14"/>
    <col collapsed="false" customWidth="true" hidden="false" outlineLevel="0" max="17" min="17" style="256" width="12.7"/>
    <col collapsed="false" customWidth="true" hidden="false" outlineLevel="0" max="18" min="18" style="256" width="3.14"/>
    <col collapsed="false" customWidth="true" hidden="false" outlineLevel="0" max="19" min="19" style="256" width="11.28"/>
    <col collapsed="false" customWidth="true" hidden="false" outlineLevel="0" max="20" min="20" style="256" width="2.99"/>
    <col collapsed="false" customWidth="true" hidden="false" outlineLevel="0" max="21" min="21" style="256" width="13.28"/>
    <col collapsed="false" customWidth="true" hidden="false" outlineLevel="0" max="22" min="22" style="256" width="3.14"/>
    <col collapsed="false" customWidth="true" hidden="false" outlineLevel="0" max="23" min="23" style="256" width="12.7"/>
    <col collapsed="false" customWidth="true" hidden="false" outlineLevel="0" max="24" min="24" style="256" width="3.14"/>
    <col collapsed="false" customWidth="true" hidden="false" outlineLevel="0" max="25" min="25" style="256" width="12.7"/>
    <col collapsed="false" customWidth="true" hidden="false" outlineLevel="0" max="26" min="26" style="256" width="3.14"/>
    <col collapsed="false" customWidth="true" hidden="false" outlineLevel="0" max="27" min="27" style="256" width="24.99"/>
    <col collapsed="false" customWidth="true" hidden="false" outlineLevel="0" max="28" min="28" style="256" width="2.28"/>
    <col collapsed="false" customWidth="true" hidden="false" outlineLevel="0" max="29" min="29" style="256" width="12.28"/>
    <col collapsed="false" customWidth="true" hidden="false" outlineLevel="0" max="30" min="30" style="256" width="2.56"/>
    <col collapsed="false" customWidth="true" hidden="false" outlineLevel="0" max="31" min="31" style="256" width="11.85"/>
    <col collapsed="false" customWidth="true" hidden="false" outlineLevel="0" max="32" min="32" style="256" width="2.28"/>
    <col collapsed="false" customWidth="true" hidden="false" outlineLevel="0" max="33" min="33" style="256" width="12.28"/>
    <col collapsed="false" customWidth="true" hidden="false" outlineLevel="0" max="34" min="34" style="256" width="2.56"/>
    <col collapsed="false" customWidth="true" hidden="false" outlineLevel="0" max="35" min="35" style="256" width="11.85"/>
    <col collapsed="false" customWidth="true" hidden="false" outlineLevel="0" max="36" min="36" style="256" width="2.28"/>
    <col collapsed="false" customWidth="true" hidden="false" outlineLevel="0" max="37" min="37" style="256" width="12.28"/>
    <col collapsed="false" customWidth="true" hidden="false" outlineLevel="0" max="38" min="38" style="256" width="2.56"/>
    <col collapsed="false" customWidth="true" hidden="false" outlineLevel="0" max="39" min="39" style="256" width="11.85"/>
    <col collapsed="false" customWidth="true" hidden="false" outlineLevel="0" max="40" min="40" style="256" width="2.28"/>
    <col collapsed="false" customWidth="true" hidden="false" outlineLevel="0" max="41" min="41" style="256" width="12.28"/>
    <col collapsed="false" customWidth="true" hidden="false" outlineLevel="0" max="42" min="42" style="256" width="2.56"/>
    <col collapsed="false" customWidth="true" hidden="false" outlineLevel="0" max="43" min="43" style="256" width="11.85"/>
    <col collapsed="false" customWidth="true" hidden="false" outlineLevel="0" max="44" min="44" style="256" width="3.14"/>
    <col collapsed="false" customWidth="true" hidden="false" outlineLevel="0" max="45" min="45" style="256" width="12.14"/>
    <col collapsed="false" customWidth="true" hidden="false" outlineLevel="0" max="46" min="46" style="256" width="3.14"/>
    <col collapsed="false" customWidth="true" hidden="false" outlineLevel="0" max="47" min="47" style="256" width="11.56"/>
    <col collapsed="false" customWidth="true" hidden="false" outlineLevel="0" max="48" min="48" style="256" width="3.14"/>
    <col collapsed="false" customWidth="true" hidden="false" outlineLevel="0" max="49" min="49" style="256" width="11.7"/>
    <col collapsed="false" customWidth="true" hidden="false" outlineLevel="0" max="50" min="50" style="256" width="2.99"/>
    <col collapsed="false" customWidth="true" hidden="false" outlineLevel="0" max="51" min="51" style="256" width="11.85"/>
    <col collapsed="false" customWidth="false" hidden="false" outlineLevel="0" max="257" min="52" style="256" width="9.14"/>
  </cols>
  <sheetData>
    <row r="1" customFormat="false" ht="29.25" hidden="false" customHeight="true" outlineLevel="0" collapsed="false">
      <c r="A1" s="591" t="s">
        <v>236</v>
      </c>
      <c r="C1" s="262"/>
      <c r="D1" s="722"/>
      <c r="E1" s="262"/>
      <c r="G1" s="262"/>
      <c r="H1" s="722"/>
      <c r="I1" s="262"/>
      <c r="K1" s="262"/>
      <c r="L1" s="722"/>
      <c r="M1" s="262"/>
      <c r="O1" s="262"/>
      <c r="P1" s="722"/>
      <c r="Q1" s="262"/>
      <c r="R1" s="257" t="s">
        <v>237</v>
      </c>
      <c r="S1" s="262"/>
      <c r="T1" s="257"/>
      <c r="U1" s="262"/>
      <c r="V1" s="257"/>
      <c r="W1" s="262"/>
      <c r="X1" s="262"/>
      <c r="Y1" s="262"/>
      <c r="Z1" s="262"/>
      <c r="AA1" s="262"/>
    </row>
    <row r="2" customFormat="false" ht="18" hidden="false" customHeight="false" outlineLevel="0" collapsed="false">
      <c r="A2" s="723"/>
      <c r="B2" s="262"/>
      <c r="C2" s="262"/>
      <c r="D2" s="262"/>
      <c r="E2" s="262"/>
      <c r="F2" s="262"/>
      <c r="G2" s="262"/>
      <c r="H2" s="262"/>
      <c r="I2" s="262"/>
      <c r="J2" s="262"/>
      <c r="K2" s="262"/>
      <c r="L2" s="262"/>
      <c r="M2" s="262"/>
      <c r="N2" s="262"/>
      <c r="O2" s="262"/>
      <c r="P2" s="262"/>
      <c r="Q2" s="262"/>
      <c r="R2" s="262"/>
      <c r="S2" s="262"/>
      <c r="T2" s="262"/>
      <c r="U2" s="262"/>
      <c r="V2" s="262"/>
      <c r="W2" s="262"/>
      <c r="X2" s="262"/>
      <c r="Y2" s="262"/>
      <c r="Z2" s="262"/>
      <c r="AA2" s="262"/>
    </row>
    <row r="3" customFormat="false" ht="22.5" hidden="false" customHeight="true" outlineLevel="0" collapsed="false">
      <c r="A3" s="724"/>
      <c r="B3" s="725" t="s">
        <v>238</v>
      </c>
      <c r="C3" s="726"/>
      <c r="D3" s="726"/>
      <c r="E3" s="726"/>
      <c r="F3" s="726"/>
      <c r="G3" s="726"/>
      <c r="H3" s="726"/>
      <c r="I3" s="726"/>
      <c r="J3" s="726"/>
      <c r="K3" s="726"/>
      <c r="L3" s="726"/>
      <c r="M3" s="726"/>
      <c r="N3" s="726"/>
      <c r="O3" s="726"/>
      <c r="P3" s="726"/>
      <c r="Q3" s="726"/>
      <c r="R3" s="727"/>
      <c r="S3" s="727"/>
      <c r="T3" s="727"/>
      <c r="U3" s="727"/>
      <c r="V3" s="728" t="s">
        <v>239</v>
      </c>
      <c r="W3" s="729"/>
      <c r="X3" s="727"/>
      <c r="Y3" s="730"/>
      <c r="AA3" s="724"/>
      <c r="AB3" s="725" t="s">
        <v>238</v>
      </c>
      <c r="AC3" s="726"/>
      <c r="AD3" s="726"/>
      <c r="AE3" s="726"/>
      <c r="AF3" s="726"/>
      <c r="AG3" s="726"/>
      <c r="AH3" s="726"/>
      <c r="AI3" s="726"/>
      <c r="AJ3" s="726"/>
      <c r="AK3" s="726"/>
      <c r="AL3" s="726"/>
      <c r="AM3" s="726"/>
      <c r="AN3" s="726"/>
      <c r="AO3" s="726"/>
      <c r="AP3" s="726"/>
      <c r="AQ3" s="726"/>
      <c r="AR3" s="727"/>
      <c r="AS3" s="727"/>
      <c r="AT3" s="727"/>
      <c r="AU3" s="727"/>
      <c r="AV3" s="728" t="s">
        <v>239</v>
      </c>
      <c r="AW3" s="729"/>
      <c r="AX3" s="727"/>
      <c r="AY3" s="730"/>
    </row>
    <row r="4" customFormat="false" ht="30" hidden="false" customHeight="true" outlineLevel="0" collapsed="false">
      <c r="A4" s="731"/>
      <c r="B4" s="732" t="s">
        <v>240</v>
      </c>
      <c r="C4" s="732"/>
      <c r="D4" s="732"/>
      <c r="E4" s="732"/>
      <c r="F4" s="732" t="s">
        <v>241</v>
      </c>
      <c r="G4" s="732"/>
      <c r="H4" s="732"/>
      <c r="I4" s="732"/>
      <c r="J4" s="732" t="s">
        <v>242</v>
      </c>
      <c r="K4" s="732"/>
      <c r="L4" s="732"/>
      <c r="M4" s="732"/>
      <c r="N4" s="732" t="s">
        <v>243</v>
      </c>
      <c r="O4" s="732"/>
      <c r="P4" s="732"/>
      <c r="Q4" s="732"/>
      <c r="R4" s="733" t="s">
        <v>244</v>
      </c>
      <c r="S4" s="733"/>
      <c r="T4" s="733"/>
      <c r="U4" s="733"/>
      <c r="V4" s="733"/>
      <c r="W4" s="733"/>
      <c r="X4" s="733"/>
      <c r="Y4" s="733"/>
      <c r="AA4" s="731"/>
      <c r="AB4" s="732" t="s">
        <v>240</v>
      </c>
      <c r="AC4" s="732"/>
      <c r="AD4" s="732"/>
      <c r="AE4" s="732"/>
      <c r="AF4" s="732" t="s">
        <v>241</v>
      </c>
      <c r="AG4" s="732"/>
      <c r="AH4" s="732"/>
      <c r="AI4" s="732"/>
      <c r="AJ4" s="732" t="s">
        <v>242</v>
      </c>
      <c r="AK4" s="732"/>
      <c r="AL4" s="732"/>
      <c r="AM4" s="732"/>
      <c r="AN4" s="732" t="s">
        <v>243</v>
      </c>
      <c r="AO4" s="732"/>
      <c r="AP4" s="732"/>
      <c r="AQ4" s="732"/>
      <c r="AR4" s="733" t="s">
        <v>244</v>
      </c>
      <c r="AS4" s="733"/>
      <c r="AT4" s="733"/>
      <c r="AU4" s="733"/>
      <c r="AV4" s="733"/>
      <c r="AW4" s="733"/>
      <c r="AX4" s="733"/>
      <c r="AY4" s="733"/>
    </row>
    <row r="5" customFormat="false" ht="22.5" hidden="false" customHeight="true" outlineLevel="0" collapsed="false">
      <c r="A5" s="734" t="s">
        <v>20</v>
      </c>
      <c r="B5" s="735" t="s">
        <v>6</v>
      </c>
      <c r="C5" s="735"/>
      <c r="D5" s="735" t="s">
        <v>8</v>
      </c>
      <c r="E5" s="735"/>
      <c r="F5" s="735" t="s">
        <v>6</v>
      </c>
      <c r="G5" s="735"/>
      <c r="H5" s="735" t="s">
        <v>8</v>
      </c>
      <c r="I5" s="735"/>
      <c r="J5" s="735" t="s">
        <v>6</v>
      </c>
      <c r="K5" s="735"/>
      <c r="L5" s="735" t="s">
        <v>8</v>
      </c>
      <c r="M5" s="735"/>
      <c r="N5" s="735" t="s">
        <v>6</v>
      </c>
      <c r="O5" s="735"/>
      <c r="P5" s="735" t="s">
        <v>8</v>
      </c>
      <c r="Q5" s="735"/>
      <c r="R5" s="736" t="s">
        <v>6</v>
      </c>
      <c r="S5" s="736"/>
      <c r="T5" s="736"/>
      <c r="U5" s="736"/>
      <c r="V5" s="737" t="s">
        <v>8</v>
      </c>
      <c r="W5" s="737"/>
      <c r="X5" s="737"/>
      <c r="Y5" s="737"/>
      <c r="AA5" s="734" t="s">
        <v>80</v>
      </c>
      <c r="AB5" s="735" t="s">
        <v>6</v>
      </c>
      <c r="AC5" s="735"/>
      <c r="AD5" s="735" t="s">
        <v>8</v>
      </c>
      <c r="AE5" s="735"/>
      <c r="AF5" s="735" t="s">
        <v>6</v>
      </c>
      <c r="AG5" s="735"/>
      <c r="AH5" s="735" t="s">
        <v>8</v>
      </c>
      <c r="AI5" s="735"/>
      <c r="AJ5" s="735" t="s">
        <v>6</v>
      </c>
      <c r="AK5" s="735"/>
      <c r="AL5" s="735" t="s">
        <v>8</v>
      </c>
      <c r="AM5" s="735"/>
      <c r="AN5" s="735" t="s">
        <v>6</v>
      </c>
      <c r="AO5" s="735"/>
      <c r="AP5" s="735" t="s">
        <v>8</v>
      </c>
      <c r="AQ5" s="735"/>
      <c r="AR5" s="736" t="s">
        <v>6</v>
      </c>
      <c r="AS5" s="736"/>
      <c r="AT5" s="736"/>
      <c r="AU5" s="736"/>
      <c r="AV5" s="737" t="s">
        <v>8</v>
      </c>
      <c r="AW5" s="737"/>
      <c r="AX5" s="737"/>
      <c r="AY5" s="737"/>
    </row>
    <row r="6" customFormat="false" ht="22.5" hidden="false" customHeight="true" outlineLevel="0" collapsed="false">
      <c r="A6" s="734"/>
      <c r="B6" s="738" t="s">
        <v>245</v>
      </c>
      <c r="C6" s="738"/>
      <c r="D6" s="738" t="s">
        <v>246</v>
      </c>
      <c r="E6" s="738"/>
      <c r="F6" s="738" t="s">
        <v>246</v>
      </c>
      <c r="G6" s="738"/>
      <c r="H6" s="738" t="s">
        <v>247</v>
      </c>
      <c r="I6" s="738"/>
      <c r="J6" s="738" t="s">
        <v>247</v>
      </c>
      <c r="K6" s="738"/>
      <c r="L6" s="738" t="s">
        <v>248</v>
      </c>
      <c r="M6" s="738"/>
      <c r="N6" s="738" t="s">
        <v>248</v>
      </c>
      <c r="O6" s="738"/>
      <c r="P6" s="738" t="s">
        <v>249</v>
      </c>
      <c r="Q6" s="738"/>
      <c r="R6" s="738" t="s">
        <v>249</v>
      </c>
      <c r="S6" s="738"/>
      <c r="T6" s="739" t="s">
        <v>125</v>
      </c>
      <c r="U6" s="739"/>
      <c r="V6" s="738" t="s">
        <v>250</v>
      </c>
      <c r="W6" s="738"/>
      <c r="X6" s="740" t="s">
        <v>125</v>
      </c>
      <c r="Y6" s="740"/>
      <c r="AA6" s="734" t="s">
        <v>80</v>
      </c>
      <c r="AB6" s="738" t="s">
        <v>245</v>
      </c>
      <c r="AC6" s="738"/>
      <c r="AD6" s="738" t="s">
        <v>246</v>
      </c>
      <c r="AE6" s="738"/>
      <c r="AF6" s="738" t="s">
        <v>246</v>
      </c>
      <c r="AG6" s="738"/>
      <c r="AH6" s="738" t="s">
        <v>247</v>
      </c>
      <c r="AI6" s="738"/>
      <c r="AJ6" s="738" t="s">
        <v>247</v>
      </c>
      <c r="AK6" s="738"/>
      <c r="AL6" s="738" t="s">
        <v>248</v>
      </c>
      <c r="AM6" s="738"/>
      <c r="AN6" s="738" t="s">
        <v>248</v>
      </c>
      <c r="AO6" s="738"/>
      <c r="AP6" s="738" t="s">
        <v>249</v>
      </c>
      <c r="AQ6" s="738"/>
      <c r="AR6" s="738" t="s">
        <v>249</v>
      </c>
      <c r="AS6" s="738"/>
      <c r="AT6" s="739" t="s">
        <v>125</v>
      </c>
      <c r="AU6" s="739"/>
      <c r="AV6" s="738" t="s">
        <v>250</v>
      </c>
      <c r="AW6" s="738"/>
      <c r="AX6" s="740" t="s">
        <v>125</v>
      </c>
      <c r="AY6" s="740"/>
    </row>
    <row r="7" customFormat="false" ht="18.75" hidden="false" customHeight="false" outlineLevel="0" collapsed="false">
      <c r="A7" s="741" t="s">
        <v>229</v>
      </c>
      <c r="B7" s="742" t="s">
        <v>65</v>
      </c>
      <c r="C7" s="743" t="n">
        <v>14.2</v>
      </c>
      <c r="D7" s="744" t="s">
        <v>65</v>
      </c>
      <c r="E7" s="745" t="n">
        <v>10.4</v>
      </c>
      <c r="F7" s="742" t="s">
        <v>65</v>
      </c>
      <c r="G7" s="743" t="n">
        <v>12.1</v>
      </c>
      <c r="H7" s="744" t="s">
        <v>65</v>
      </c>
      <c r="I7" s="745" t="n">
        <v>-1.3</v>
      </c>
      <c r="J7" s="742" t="s">
        <v>65</v>
      </c>
      <c r="K7" s="743" t="n">
        <v>-5.2</v>
      </c>
      <c r="L7" s="744" t="s">
        <v>65</v>
      </c>
      <c r="M7" s="745" t="n">
        <v>10.6</v>
      </c>
      <c r="N7" s="742" t="s">
        <v>65</v>
      </c>
      <c r="O7" s="743" t="n">
        <v>13.1</v>
      </c>
      <c r="P7" s="744" t="s">
        <v>65</v>
      </c>
      <c r="Q7" s="745" t="n">
        <v>16.9</v>
      </c>
      <c r="R7" s="744" t="s">
        <v>74</v>
      </c>
      <c r="S7" s="743" t="n">
        <v>7.1</v>
      </c>
      <c r="T7" s="744" t="s">
        <v>74</v>
      </c>
      <c r="U7" s="745" t="n">
        <v>-7.1</v>
      </c>
      <c r="V7" s="744" t="s">
        <v>74</v>
      </c>
      <c r="W7" s="745" t="n">
        <v>6.4</v>
      </c>
      <c r="X7" s="744" t="s">
        <v>74</v>
      </c>
      <c r="Y7" s="746" t="n">
        <v>-4</v>
      </c>
      <c r="AA7" s="741" t="s">
        <v>229</v>
      </c>
      <c r="AB7" s="742" t="s">
        <v>65</v>
      </c>
      <c r="AC7" s="743" t="n">
        <v>14</v>
      </c>
      <c r="AD7" s="744" t="s">
        <v>65</v>
      </c>
      <c r="AE7" s="745" t="n">
        <v>9.3</v>
      </c>
      <c r="AF7" s="742" t="s">
        <v>65</v>
      </c>
      <c r="AG7" s="743" t="n">
        <v>12.2</v>
      </c>
      <c r="AH7" s="744" t="s">
        <v>65</v>
      </c>
      <c r="AI7" s="745" t="n">
        <v>20.4</v>
      </c>
      <c r="AJ7" s="742" t="s">
        <v>65</v>
      </c>
      <c r="AK7" s="743" t="n">
        <v>23.4</v>
      </c>
      <c r="AL7" s="744" t="s">
        <v>65</v>
      </c>
      <c r="AM7" s="745" t="n">
        <v>8.7</v>
      </c>
      <c r="AN7" s="742" t="s">
        <v>65</v>
      </c>
      <c r="AO7" s="743" t="n">
        <v>7</v>
      </c>
      <c r="AP7" s="744" t="s">
        <v>65</v>
      </c>
      <c r="AQ7" s="745" t="n">
        <v>4.8</v>
      </c>
      <c r="AR7" s="744" t="s">
        <v>74</v>
      </c>
      <c r="AS7" s="743" t="n">
        <v>4.3</v>
      </c>
      <c r="AT7" s="744" t="s">
        <v>74</v>
      </c>
      <c r="AU7" s="745" t="n">
        <v>-9.7</v>
      </c>
      <c r="AV7" s="744" t="s">
        <v>74</v>
      </c>
      <c r="AW7" s="745" t="n">
        <v>6.5</v>
      </c>
      <c r="AX7" s="744" t="s">
        <v>74</v>
      </c>
      <c r="AY7" s="746" t="n">
        <v>-2.8</v>
      </c>
    </row>
    <row r="8" customFormat="false" ht="18.75" hidden="false" customHeight="false" outlineLevel="0" collapsed="false">
      <c r="A8" s="747" t="s">
        <v>230</v>
      </c>
      <c r="B8" s="748" t="s">
        <v>65</v>
      </c>
      <c r="C8" s="749" t="n">
        <v>9</v>
      </c>
      <c r="D8" s="750" t="s">
        <v>65</v>
      </c>
      <c r="E8" s="751" t="n">
        <v>13.2</v>
      </c>
      <c r="F8" s="748" t="s">
        <v>65</v>
      </c>
      <c r="G8" s="749" t="n">
        <v>18.8</v>
      </c>
      <c r="H8" s="750" t="s">
        <v>65</v>
      </c>
      <c r="I8" s="751" t="n">
        <v>4.4</v>
      </c>
      <c r="J8" s="748" t="s">
        <v>65</v>
      </c>
      <c r="K8" s="749" t="n">
        <v>1.2</v>
      </c>
      <c r="L8" s="750" t="s">
        <v>65</v>
      </c>
      <c r="M8" s="751" t="n">
        <v>11.3</v>
      </c>
      <c r="N8" s="748" t="s">
        <v>65</v>
      </c>
      <c r="O8" s="749" t="n">
        <v>17.1</v>
      </c>
      <c r="P8" s="750" t="s">
        <v>65</v>
      </c>
      <c r="Q8" s="751" t="n">
        <v>17.1</v>
      </c>
      <c r="R8" s="750" t="s">
        <v>74</v>
      </c>
      <c r="S8" s="749" t="n">
        <v>3.3</v>
      </c>
      <c r="T8" s="750" t="s">
        <v>74</v>
      </c>
      <c r="U8" s="751" t="n">
        <v>-5.7</v>
      </c>
      <c r="V8" s="750" t="s">
        <v>74</v>
      </c>
      <c r="W8" s="751" t="n">
        <v>11.3</v>
      </c>
      <c r="X8" s="750" t="s">
        <v>74</v>
      </c>
      <c r="Y8" s="752" t="n">
        <v>-1.9</v>
      </c>
      <c r="AA8" s="747" t="s">
        <v>230</v>
      </c>
      <c r="AB8" s="748" t="s">
        <v>65</v>
      </c>
      <c r="AC8" s="749" t="n">
        <v>23.8</v>
      </c>
      <c r="AD8" s="750" t="s">
        <v>65</v>
      </c>
      <c r="AE8" s="751" t="n">
        <v>9.5</v>
      </c>
      <c r="AF8" s="748" t="s">
        <v>65</v>
      </c>
      <c r="AG8" s="749" t="n">
        <v>9.1</v>
      </c>
      <c r="AH8" s="750" t="s">
        <v>65</v>
      </c>
      <c r="AI8" s="751" t="n">
        <v>27.3</v>
      </c>
      <c r="AJ8" s="748" t="s">
        <v>65</v>
      </c>
      <c r="AK8" s="749" t="n">
        <v>31.8</v>
      </c>
      <c r="AL8" s="750" t="s">
        <v>65</v>
      </c>
      <c r="AM8" s="751" t="n">
        <v>9.1</v>
      </c>
      <c r="AN8" s="748" t="s">
        <v>65</v>
      </c>
      <c r="AO8" s="749" t="n">
        <v>22.7</v>
      </c>
      <c r="AP8" s="750" t="s">
        <v>65</v>
      </c>
      <c r="AQ8" s="751" t="n">
        <v>18.2</v>
      </c>
      <c r="AR8" s="750" t="s">
        <v>74</v>
      </c>
      <c r="AS8" s="749" t="n">
        <v>8.3</v>
      </c>
      <c r="AT8" s="750" t="s">
        <v>74</v>
      </c>
      <c r="AU8" s="751" t="n">
        <v>-15.5</v>
      </c>
      <c r="AV8" s="750" t="s">
        <v>74</v>
      </c>
      <c r="AW8" s="751" t="n">
        <v>8.4</v>
      </c>
      <c r="AX8" s="750" t="s">
        <v>74</v>
      </c>
      <c r="AY8" s="752" t="n">
        <v>-1.1</v>
      </c>
    </row>
    <row r="9" customFormat="false" ht="18.75" hidden="false" customHeight="false" outlineLevel="0" collapsed="false">
      <c r="A9" s="747" t="s">
        <v>231</v>
      </c>
      <c r="B9" s="748" t="s">
        <v>65</v>
      </c>
      <c r="C9" s="749" t="n">
        <v>14</v>
      </c>
      <c r="D9" s="750" t="s">
        <v>65</v>
      </c>
      <c r="E9" s="751" t="n">
        <v>14</v>
      </c>
      <c r="F9" s="748" t="s">
        <v>65</v>
      </c>
      <c r="G9" s="749" t="n">
        <v>13.8</v>
      </c>
      <c r="H9" s="750" t="s">
        <v>65</v>
      </c>
      <c r="I9" s="751" t="n">
        <v>2.1</v>
      </c>
      <c r="J9" s="748" t="s">
        <v>65</v>
      </c>
      <c r="K9" s="749" t="n">
        <v>2.9</v>
      </c>
      <c r="L9" s="750" t="s">
        <v>65</v>
      </c>
      <c r="M9" s="751" t="n">
        <v>4.3</v>
      </c>
      <c r="N9" s="748" t="s">
        <v>65</v>
      </c>
      <c r="O9" s="749" t="n">
        <v>4.5</v>
      </c>
      <c r="P9" s="750" t="s">
        <v>65</v>
      </c>
      <c r="Q9" s="751" t="n">
        <v>13.9</v>
      </c>
      <c r="R9" s="750" t="s">
        <v>74</v>
      </c>
      <c r="S9" s="749" t="n">
        <v>9.1</v>
      </c>
      <c r="T9" s="750" t="s">
        <v>74</v>
      </c>
      <c r="U9" s="751" t="n">
        <v>-4.9</v>
      </c>
      <c r="V9" s="750" t="s">
        <v>74</v>
      </c>
      <c r="W9" s="751" t="n">
        <v>10.7</v>
      </c>
      <c r="X9" s="750" t="s">
        <v>74</v>
      </c>
      <c r="Y9" s="752" t="n">
        <v>-3.3</v>
      </c>
      <c r="AA9" s="747" t="s">
        <v>231</v>
      </c>
      <c r="AB9" s="748" t="s">
        <v>65</v>
      </c>
      <c r="AC9" s="749" t="n">
        <v>22.2</v>
      </c>
      <c r="AD9" s="750" t="s">
        <v>65</v>
      </c>
      <c r="AE9" s="751" t="n">
        <v>11.1</v>
      </c>
      <c r="AF9" s="748" t="s">
        <v>65</v>
      </c>
      <c r="AG9" s="749" t="n">
        <v>33.3</v>
      </c>
      <c r="AH9" s="750" t="s">
        <v>65</v>
      </c>
      <c r="AI9" s="751" t="n">
        <v>16.7</v>
      </c>
      <c r="AJ9" s="748" t="s">
        <v>65</v>
      </c>
      <c r="AK9" s="749" t="n">
        <v>25</v>
      </c>
      <c r="AL9" s="750" t="s">
        <v>65</v>
      </c>
      <c r="AM9" s="751" t="n">
        <v>-18.2</v>
      </c>
      <c r="AN9" s="748" t="s">
        <v>65</v>
      </c>
      <c r="AO9" s="749" t="n">
        <v>-33.3</v>
      </c>
      <c r="AP9" s="750" t="s">
        <v>65</v>
      </c>
      <c r="AQ9" s="751" t="n">
        <v>-12.5</v>
      </c>
      <c r="AR9" s="750" t="s">
        <v>74</v>
      </c>
      <c r="AS9" s="749" t="n">
        <v>16.6</v>
      </c>
      <c r="AT9" s="750" t="s">
        <v>74</v>
      </c>
      <c r="AU9" s="751" t="n">
        <v>-5.6</v>
      </c>
      <c r="AV9" s="750" t="s">
        <v>74</v>
      </c>
      <c r="AW9" s="751" t="n">
        <v>8.3</v>
      </c>
      <c r="AX9" s="750" t="s">
        <v>74</v>
      </c>
      <c r="AY9" s="752" t="n">
        <v>-2.8</v>
      </c>
    </row>
    <row r="10" s="344" customFormat="true" ht="18.75" hidden="false" customHeight="false" outlineLevel="0" collapsed="false">
      <c r="A10" s="747" t="s">
        <v>232</v>
      </c>
      <c r="B10" s="748" t="s">
        <v>65</v>
      </c>
      <c r="C10" s="749" t="n">
        <v>19.2</v>
      </c>
      <c r="D10" s="750" t="s">
        <v>65</v>
      </c>
      <c r="E10" s="751" t="n">
        <v>6</v>
      </c>
      <c r="F10" s="748" t="s">
        <v>65</v>
      </c>
      <c r="G10" s="749" t="n">
        <v>5.2</v>
      </c>
      <c r="H10" s="750" t="s">
        <v>65</v>
      </c>
      <c r="I10" s="751" t="n">
        <v>-8</v>
      </c>
      <c r="J10" s="748" t="s">
        <v>65</v>
      </c>
      <c r="K10" s="749" t="n">
        <v>-15</v>
      </c>
      <c r="L10" s="750" t="s">
        <v>65</v>
      </c>
      <c r="M10" s="751" t="n">
        <v>13</v>
      </c>
      <c r="N10" s="748" t="s">
        <v>65</v>
      </c>
      <c r="O10" s="749" t="n">
        <v>13.6</v>
      </c>
      <c r="P10" s="750" t="s">
        <v>65</v>
      </c>
      <c r="Q10" s="751" t="n">
        <v>18.3</v>
      </c>
      <c r="R10" s="750" t="s">
        <v>74</v>
      </c>
      <c r="S10" s="749" t="n">
        <v>9.6</v>
      </c>
      <c r="T10" s="750" t="s">
        <v>74</v>
      </c>
      <c r="U10" s="751" t="n">
        <v>-9.6</v>
      </c>
      <c r="V10" s="750" t="s">
        <v>74</v>
      </c>
      <c r="W10" s="751" t="n">
        <v>-0.3</v>
      </c>
      <c r="X10" s="750" t="s">
        <v>74</v>
      </c>
      <c r="Y10" s="752" t="n">
        <v>-6.3</v>
      </c>
      <c r="AA10" s="747" t="s">
        <v>232</v>
      </c>
      <c r="AB10" s="748" t="s">
        <v>65</v>
      </c>
      <c r="AC10" s="749" t="n">
        <v>-7.7</v>
      </c>
      <c r="AD10" s="750" t="s">
        <v>65</v>
      </c>
      <c r="AE10" s="751" t="n">
        <v>7.7</v>
      </c>
      <c r="AF10" s="748" t="s">
        <v>65</v>
      </c>
      <c r="AG10" s="749" t="n">
        <v>0</v>
      </c>
      <c r="AH10" s="750" t="s">
        <v>65</v>
      </c>
      <c r="AI10" s="751" t="n">
        <v>13.3</v>
      </c>
      <c r="AJ10" s="748" t="s">
        <v>65</v>
      </c>
      <c r="AK10" s="749" t="n">
        <v>7.7</v>
      </c>
      <c r="AL10" s="750" t="s">
        <v>65</v>
      </c>
      <c r="AM10" s="751" t="n">
        <v>30.8</v>
      </c>
      <c r="AN10" s="748" t="s">
        <v>65</v>
      </c>
      <c r="AO10" s="749" t="n">
        <v>8.4</v>
      </c>
      <c r="AP10" s="750" t="s">
        <v>65</v>
      </c>
      <c r="AQ10" s="751" t="n">
        <v>-8.4</v>
      </c>
      <c r="AR10" s="750" t="s">
        <v>74</v>
      </c>
      <c r="AS10" s="749" t="n">
        <v>-20</v>
      </c>
      <c r="AT10" s="750" t="s">
        <v>74</v>
      </c>
      <c r="AU10" s="751" t="n">
        <v>-12.3</v>
      </c>
      <c r="AV10" s="750" t="s">
        <v>74</v>
      </c>
      <c r="AW10" s="751" t="n">
        <v>0</v>
      </c>
      <c r="AX10" s="750" t="s">
        <v>74</v>
      </c>
      <c r="AY10" s="752" t="n">
        <v>-7.7</v>
      </c>
    </row>
    <row r="11" s="344" customFormat="true" ht="18.75" hidden="false" customHeight="false" outlineLevel="0" collapsed="false">
      <c r="A11" s="747" t="s">
        <v>233</v>
      </c>
      <c r="B11" s="748" t="s">
        <v>65</v>
      </c>
      <c r="C11" s="749" t="n">
        <v>13.4</v>
      </c>
      <c r="D11" s="750" t="s">
        <v>65</v>
      </c>
      <c r="E11" s="751" t="n">
        <v>16.2</v>
      </c>
      <c r="F11" s="748" t="s">
        <v>65</v>
      </c>
      <c r="G11" s="749" t="n">
        <v>8.4</v>
      </c>
      <c r="H11" s="750" t="s">
        <v>65</v>
      </c>
      <c r="I11" s="751" t="n">
        <v>17.2</v>
      </c>
      <c r="J11" s="748" t="s">
        <v>65</v>
      </c>
      <c r="K11" s="749" t="n">
        <v>5.4</v>
      </c>
      <c r="L11" s="750" t="s">
        <v>65</v>
      </c>
      <c r="M11" s="751" t="n">
        <v>11.6</v>
      </c>
      <c r="N11" s="748" t="s">
        <v>65</v>
      </c>
      <c r="O11" s="749" t="n">
        <v>4.9</v>
      </c>
      <c r="P11" s="750" t="s">
        <v>65</v>
      </c>
      <c r="Q11" s="751" t="n">
        <v>14</v>
      </c>
      <c r="R11" s="750" t="s">
        <v>74</v>
      </c>
      <c r="S11" s="749" t="n">
        <v>11.4</v>
      </c>
      <c r="T11" s="750" t="s">
        <v>74</v>
      </c>
      <c r="U11" s="751" t="n">
        <v>-2</v>
      </c>
      <c r="V11" s="750" t="s">
        <v>74</v>
      </c>
      <c r="W11" s="751" t="n">
        <v>10.1</v>
      </c>
      <c r="X11" s="750" t="s">
        <v>74</v>
      </c>
      <c r="Y11" s="752" t="n">
        <v>-6.1</v>
      </c>
      <c r="AA11" s="747" t="s">
        <v>233</v>
      </c>
      <c r="AB11" s="748" t="s">
        <v>65</v>
      </c>
      <c r="AC11" s="749" t="n">
        <v>2.8</v>
      </c>
      <c r="AD11" s="750" t="s">
        <v>65</v>
      </c>
      <c r="AE11" s="751" t="n">
        <v>8</v>
      </c>
      <c r="AF11" s="748" t="s">
        <v>65</v>
      </c>
      <c r="AG11" s="749" t="n">
        <v>-1.8</v>
      </c>
      <c r="AH11" s="750" t="s">
        <v>65</v>
      </c>
      <c r="AI11" s="751" t="n">
        <v>21.7</v>
      </c>
      <c r="AJ11" s="748" t="s">
        <v>65</v>
      </c>
      <c r="AK11" s="749" t="n">
        <v>15.8</v>
      </c>
      <c r="AL11" s="750" t="s">
        <v>65</v>
      </c>
      <c r="AM11" s="751" t="n">
        <v>16.2</v>
      </c>
      <c r="AN11" s="748" t="s">
        <v>65</v>
      </c>
      <c r="AO11" s="749" t="n">
        <v>9.8</v>
      </c>
      <c r="AP11" s="750" t="s">
        <v>65</v>
      </c>
      <c r="AQ11" s="751" t="n">
        <v>0</v>
      </c>
      <c r="AR11" s="750" t="s">
        <v>74</v>
      </c>
      <c r="AS11" s="749" t="n">
        <v>-5.7</v>
      </c>
      <c r="AT11" s="750" t="s">
        <v>74</v>
      </c>
      <c r="AU11" s="751" t="n">
        <v>-8.5</v>
      </c>
      <c r="AV11" s="750" t="s">
        <v>74</v>
      </c>
      <c r="AW11" s="751" t="n">
        <v>5.2</v>
      </c>
      <c r="AX11" s="750" t="s">
        <v>74</v>
      </c>
      <c r="AY11" s="752" t="n">
        <v>-2.8</v>
      </c>
    </row>
    <row r="12" s="753" customFormat="true" ht="18.75" hidden="false" customHeight="false" outlineLevel="0" collapsed="false">
      <c r="A12" s="747" t="s">
        <v>234</v>
      </c>
      <c r="B12" s="748" t="s">
        <v>65</v>
      </c>
      <c r="C12" s="749" t="n">
        <v>12.2</v>
      </c>
      <c r="D12" s="750" t="s">
        <v>65</v>
      </c>
      <c r="E12" s="751" t="n">
        <v>20</v>
      </c>
      <c r="F12" s="748" t="s">
        <v>65</v>
      </c>
      <c r="G12" s="749" t="n">
        <v>17.3</v>
      </c>
      <c r="H12" s="750" t="s">
        <v>65</v>
      </c>
      <c r="I12" s="751" t="n">
        <v>15.1</v>
      </c>
      <c r="J12" s="748" t="s">
        <v>65</v>
      </c>
      <c r="K12" s="749" t="n">
        <v>10.4</v>
      </c>
      <c r="L12" s="750" t="s">
        <v>65</v>
      </c>
      <c r="M12" s="751" t="n">
        <v>7.1</v>
      </c>
      <c r="N12" s="748" t="s">
        <v>65</v>
      </c>
      <c r="O12" s="749" t="n">
        <v>8.5</v>
      </c>
      <c r="P12" s="750" t="s">
        <v>65</v>
      </c>
      <c r="Q12" s="751" t="n">
        <v>16.5</v>
      </c>
      <c r="R12" s="750" t="s">
        <v>74</v>
      </c>
      <c r="S12" s="749" t="n">
        <v>15.3</v>
      </c>
      <c r="T12" s="750" t="s">
        <v>74</v>
      </c>
      <c r="U12" s="751" t="n">
        <v>3.1</v>
      </c>
      <c r="V12" s="750" t="s">
        <v>74</v>
      </c>
      <c r="W12" s="751" t="n">
        <v>14.8</v>
      </c>
      <c r="X12" s="750" t="s">
        <v>74</v>
      </c>
      <c r="Y12" s="752" t="n">
        <v>-5.2</v>
      </c>
      <c r="AA12" s="747" t="s">
        <v>234</v>
      </c>
      <c r="AB12" s="748" t="s">
        <v>65</v>
      </c>
      <c r="AC12" s="749" t="n">
        <v>30.4</v>
      </c>
      <c r="AD12" s="750" t="s">
        <v>65</v>
      </c>
      <c r="AE12" s="751" t="n">
        <v>4.5</v>
      </c>
      <c r="AF12" s="748" t="s">
        <v>65</v>
      </c>
      <c r="AG12" s="749" t="n">
        <v>8.7</v>
      </c>
      <c r="AH12" s="750" t="s">
        <v>65</v>
      </c>
      <c r="AI12" s="751" t="n">
        <v>9.1</v>
      </c>
      <c r="AJ12" s="748" t="s">
        <v>65</v>
      </c>
      <c r="AK12" s="749" t="n">
        <v>4.2</v>
      </c>
      <c r="AL12" s="750" t="s">
        <v>65</v>
      </c>
      <c r="AM12" s="751" t="n">
        <v>5.6</v>
      </c>
      <c r="AN12" s="748" t="s">
        <v>65</v>
      </c>
      <c r="AO12" s="749" t="n">
        <v>21.7</v>
      </c>
      <c r="AP12" s="750" t="s">
        <v>65</v>
      </c>
      <c r="AQ12" s="751" t="n">
        <v>13.7</v>
      </c>
      <c r="AR12" s="750" t="s">
        <v>74</v>
      </c>
      <c r="AS12" s="749" t="n">
        <v>4.1</v>
      </c>
      <c r="AT12" s="750" t="s">
        <v>74</v>
      </c>
      <c r="AU12" s="751" t="n">
        <v>-26.3</v>
      </c>
      <c r="AV12" s="750" t="s">
        <v>74</v>
      </c>
      <c r="AW12" s="751" t="n">
        <v>8.7</v>
      </c>
      <c r="AX12" s="750" t="s">
        <v>74</v>
      </c>
      <c r="AY12" s="752" t="n">
        <v>4.2</v>
      </c>
    </row>
    <row r="13" customFormat="false" ht="19.5" hidden="false" customHeight="false" outlineLevel="0" collapsed="false">
      <c r="A13" s="754" t="s">
        <v>251</v>
      </c>
      <c r="B13" s="755" t="s">
        <v>65</v>
      </c>
      <c r="C13" s="756" t="n">
        <v>13.7</v>
      </c>
      <c r="D13" s="757" t="s">
        <v>65</v>
      </c>
      <c r="E13" s="758" t="n">
        <v>15.6</v>
      </c>
      <c r="F13" s="755" t="s">
        <v>65</v>
      </c>
      <c r="G13" s="756" t="n">
        <v>6.7</v>
      </c>
      <c r="H13" s="757" t="s">
        <v>65</v>
      </c>
      <c r="I13" s="758" t="n">
        <v>17.5</v>
      </c>
      <c r="J13" s="755" t="s">
        <v>65</v>
      </c>
      <c r="K13" s="756" t="n">
        <v>4.4</v>
      </c>
      <c r="L13" s="757" t="s">
        <v>65</v>
      </c>
      <c r="M13" s="758" t="n">
        <v>12.2</v>
      </c>
      <c r="N13" s="755" t="s">
        <v>65</v>
      </c>
      <c r="O13" s="756" t="n">
        <v>4.1</v>
      </c>
      <c r="P13" s="757" t="s">
        <v>65</v>
      </c>
      <c r="Q13" s="758" t="n">
        <v>13.6</v>
      </c>
      <c r="R13" s="757" t="s">
        <v>74</v>
      </c>
      <c r="S13" s="756" t="n">
        <v>10.6</v>
      </c>
      <c r="T13" s="757" t="s">
        <v>74</v>
      </c>
      <c r="U13" s="758" t="n">
        <v>-3.1</v>
      </c>
      <c r="V13" s="757" t="s">
        <v>74</v>
      </c>
      <c r="W13" s="758" t="n">
        <v>9.4</v>
      </c>
      <c r="X13" s="757" t="s">
        <v>74</v>
      </c>
      <c r="Y13" s="759" t="n">
        <v>-6.2</v>
      </c>
      <c r="AA13" s="754" t="s">
        <v>251</v>
      </c>
      <c r="AB13" s="755" t="s">
        <v>65</v>
      </c>
      <c r="AC13" s="756" t="n">
        <v>-1.4</v>
      </c>
      <c r="AD13" s="757" t="s">
        <v>65</v>
      </c>
      <c r="AE13" s="758" t="n">
        <v>8.5</v>
      </c>
      <c r="AF13" s="755" t="s">
        <v>65</v>
      </c>
      <c r="AG13" s="756" t="n">
        <v>-3.4</v>
      </c>
      <c r="AH13" s="757" t="s">
        <v>65</v>
      </c>
      <c r="AI13" s="758" t="n">
        <v>23.7</v>
      </c>
      <c r="AJ13" s="755" t="s">
        <v>65</v>
      </c>
      <c r="AK13" s="756" t="n">
        <v>17.7</v>
      </c>
      <c r="AL13" s="757" t="s">
        <v>65</v>
      </c>
      <c r="AM13" s="758" t="n">
        <v>17.6</v>
      </c>
      <c r="AN13" s="755" t="s">
        <v>65</v>
      </c>
      <c r="AO13" s="756" t="n">
        <v>8.1</v>
      </c>
      <c r="AP13" s="757" t="s">
        <v>65</v>
      </c>
      <c r="AQ13" s="758" t="n">
        <v>-1.9</v>
      </c>
      <c r="AR13" s="757" t="s">
        <v>74</v>
      </c>
      <c r="AS13" s="756" t="n">
        <v>-7.2</v>
      </c>
      <c r="AT13" s="757" t="s">
        <v>74</v>
      </c>
      <c r="AU13" s="758" t="n">
        <v>-5.8</v>
      </c>
      <c r="AV13" s="757" t="s">
        <v>74</v>
      </c>
      <c r="AW13" s="758" t="n">
        <v>4.7</v>
      </c>
      <c r="AX13" s="757" t="s">
        <v>74</v>
      </c>
      <c r="AY13" s="759" t="n">
        <v>-3.8</v>
      </c>
    </row>
    <row r="14" customFormat="false" ht="19.5" hidden="false" customHeight="true" outlineLevel="0" collapsed="false">
      <c r="A14" s="333"/>
      <c r="B14" s="334"/>
      <c r="C14" s="334"/>
      <c r="D14" s="334"/>
      <c r="E14" s="334"/>
      <c r="F14" s="334"/>
      <c r="G14" s="334"/>
      <c r="H14" s="334"/>
      <c r="I14" s="334"/>
      <c r="J14" s="334"/>
      <c r="K14" s="334"/>
      <c r="L14" s="334"/>
      <c r="M14" s="334"/>
      <c r="N14" s="334"/>
      <c r="O14" s="334"/>
      <c r="P14" s="334"/>
      <c r="Q14" s="334"/>
      <c r="R14" s="334"/>
      <c r="S14" s="334"/>
      <c r="T14" s="334"/>
      <c r="U14" s="334"/>
      <c r="V14" s="334"/>
      <c r="W14" s="334"/>
      <c r="X14" s="334"/>
      <c r="Y14" s="334"/>
      <c r="Z14" s="334"/>
      <c r="AA14" s="334"/>
    </row>
    <row r="15" customFormat="false" ht="22.5" hidden="false" customHeight="true" outlineLevel="0" collapsed="false">
      <c r="A15" s="724"/>
      <c r="B15" s="725" t="s">
        <v>238</v>
      </c>
      <c r="C15" s="726"/>
      <c r="D15" s="726"/>
      <c r="E15" s="726"/>
      <c r="F15" s="726"/>
      <c r="G15" s="726"/>
      <c r="H15" s="726"/>
      <c r="I15" s="726"/>
      <c r="J15" s="726"/>
      <c r="K15" s="726"/>
      <c r="L15" s="726"/>
      <c r="M15" s="726"/>
      <c r="N15" s="726"/>
      <c r="O15" s="726"/>
      <c r="P15" s="726"/>
      <c r="Q15" s="726"/>
      <c r="R15" s="727"/>
      <c r="S15" s="727"/>
      <c r="T15" s="727"/>
      <c r="U15" s="727"/>
      <c r="V15" s="728" t="s">
        <v>239</v>
      </c>
      <c r="W15" s="729"/>
      <c r="X15" s="727"/>
      <c r="Y15" s="730"/>
      <c r="AA15" s="724"/>
      <c r="AB15" s="725" t="s">
        <v>238</v>
      </c>
      <c r="AC15" s="726"/>
      <c r="AD15" s="726"/>
      <c r="AE15" s="726"/>
      <c r="AF15" s="726"/>
      <c r="AG15" s="726"/>
      <c r="AH15" s="726"/>
      <c r="AI15" s="726"/>
      <c r="AJ15" s="726"/>
      <c r="AK15" s="726"/>
      <c r="AL15" s="726"/>
      <c r="AM15" s="726"/>
      <c r="AN15" s="726"/>
      <c r="AO15" s="726"/>
      <c r="AP15" s="726"/>
      <c r="AQ15" s="726"/>
      <c r="AR15" s="727"/>
      <c r="AS15" s="727"/>
      <c r="AT15" s="727"/>
      <c r="AU15" s="727"/>
      <c r="AV15" s="728" t="s">
        <v>239</v>
      </c>
      <c r="AW15" s="729"/>
      <c r="AX15" s="727"/>
      <c r="AY15" s="730"/>
    </row>
    <row r="16" customFormat="false" ht="30" hidden="false" customHeight="true" outlineLevel="0" collapsed="false">
      <c r="A16" s="731"/>
      <c r="B16" s="732" t="s">
        <v>240</v>
      </c>
      <c r="C16" s="732"/>
      <c r="D16" s="732"/>
      <c r="E16" s="732"/>
      <c r="F16" s="732" t="s">
        <v>241</v>
      </c>
      <c r="G16" s="732"/>
      <c r="H16" s="732"/>
      <c r="I16" s="732"/>
      <c r="J16" s="732" t="s">
        <v>242</v>
      </c>
      <c r="K16" s="732"/>
      <c r="L16" s="732"/>
      <c r="M16" s="732"/>
      <c r="N16" s="732" t="s">
        <v>243</v>
      </c>
      <c r="O16" s="732"/>
      <c r="P16" s="732"/>
      <c r="Q16" s="732"/>
      <c r="R16" s="733" t="s">
        <v>244</v>
      </c>
      <c r="S16" s="733"/>
      <c r="T16" s="733"/>
      <c r="U16" s="733"/>
      <c r="V16" s="733"/>
      <c r="W16" s="733"/>
      <c r="X16" s="733"/>
      <c r="Y16" s="733"/>
      <c r="AA16" s="731"/>
      <c r="AB16" s="732" t="s">
        <v>240</v>
      </c>
      <c r="AC16" s="732"/>
      <c r="AD16" s="732"/>
      <c r="AE16" s="732"/>
      <c r="AF16" s="732" t="s">
        <v>241</v>
      </c>
      <c r="AG16" s="732"/>
      <c r="AH16" s="732"/>
      <c r="AI16" s="732"/>
      <c r="AJ16" s="732" t="s">
        <v>242</v>
      </c>
      <c r="AK16" s="732"/>
      <c r="AL16" s="732"/>
      <c r="AM16" s="732"/>
      <c r="AN16" s="732" t="s">
        <v>243</v>
      </c>
      <c r="AO16" s="732"/>
      <c r="AP16" s="732"/>
      <c r="AQ16" s="732"/>
      <c r="AR16" s="733" t="s">
        <v>244</v>
      </c>
      <c r="AS16" s="733"/>
      <c r="AT16" s="733"/>
      <c r="AU16" s="733"/>
      <c r="AV16" s="733"/>
      <c r="AW16" s="733"/>
      <c r="AX16" s="733"/>
      <c r="AY16" s="733"/>
    </row>
    <row r="17" customFormat="false" ht="22.5" hidden="false" customHeight="true" outlineLevel="0" collapsed="false">
      <c r="A17" s="734" t="s">
        <v>28</v>
      </c>
      <c r="B17" s="735" t="s">
        <v>6</v>
      </c>
      <c r="C17" s="735"/>
      <c r="D17" s="735" t="s">
        <v>8</v>
      </c>
      <c r="E17" s="735"/>
      <c r="F17" s="735" t="s">
        <v>6</v>
      </c>
      <c r="G17" s="735"/>
      <c r="H17" s="735" t="s">
        <v>8</v>
      </c>
      <c r="I17" s="735"/>
      <c r="J17" s="735" t="s">
        <v>6</v>
      </c>
      <c r="K17" s="735"/>
      <c r="L17" s="735" t="s">
        <v>8</v>
      </c>
      <c r="M17" s="735"/>
      <c r="N17" s="735" t="s">
        <v>6</v>
      </c>
      <c r="O17" s="735"/>
      <c r="P17" s="735" t="s">
        <v>8</v>
      </c>
      <c r="Q17" s="735"/>
      <c r="R17" s="736" t="s">
        <v>6</v>
      </c>
      <c r="S17" s="736"/>
      <c r="T17" s="736"/>
      <c r="U17" s="736"/>
      <c r="V17" s="737" t="s">
        <v>8</v>
      </c>
      <c r="W17" s="737"/>
      <c r="X17" s="737"/>
      <c r="Y17" s="737"/>
      <c r="AA17" s="734" t="s">
        <v>32</v>
      </c>
      <c r="AB17" s="735" t="s">
        <v>6</v>
      </c>
      <c r="AC17" s="735"/>
      <c r="AD17" s="735" t="s">
        <v>8</v>
      </c>
      <c r="AE17" s="735"/>
      <c r="AF17" s="735" t="s">
        <v>6</v>
      </c>
      <c r="AG17" s="735"/>
      <c r="AH17" s="735" t="s">
        <v>8</v>
      </c>
      <c r="AI17" s="735"/>
      <c r="AJ17" s="735" t="s">
        <v>6</v>
      </c>
      <c r="AK17" s="735"/>
      <c r="AL17" s="735" t="s">
        <v>8</v>
      </c>
      <c r="AM17" s="735"/>
      <c r="AN17" s="735" t="s">
        <v>6</v>
      </c>
      <c r="AO17" s="735"/>
      <c r="AP17" s="735" t="s">
        <v>8</v>
      </c>
      <c r="AQ17" s="735"/>
      <c r="AR17" s="736" t="s">
        <v>6</v>
      </c>
      <c r="AS17" s="736"/>
      <c r="AT17" s="736"/>
      <c r="AU17" s="736"/>
      <c r="AV17" s="737" t="s">
        <v>8</v>
      </c>
      <c r="AW17" s="737"/>
      <c r="AX17" s="737"/>
      <c r="AY17" s="737"/>
    </row>
    <row r="18" customFormat="false" ht="22.5" hidden="false" customHeight="true" outlineLevel="0" collapsed="false">
      <c r="A18" s="734" t="s">
        <v>28</v>
      </c>
      <c r="B18" s="738" t="s">
        <v>245</v>
      </c>
      <c r="C18" s="738"/>
      <c r="D18" s="738" t="s">
        <v>246</v>
      </c>
      <c r="E18" s="738"/>
      <c r="F18" s="738" t="s">
        <v>246</v>
      </c>
      <c r="G18" s="738"/>
      <c r="H18" s="738" t="s">
        <v>247</v>
      </c>
      <c r="I18" s="738"/>
      <c r="J18" s="738" t="s">
        <v>247</v>
      </c>
      <c r="K18" s="738"/>
      <c r="L18" s="738" t="s">
        <v>248</v>
      </c>
      <c r="M18" s="738"/>
      <c r="N18" s="738" t="s">
        <v>248</v>
      </c>
      <c r="O18" s="738"/>
      <c r="P18" s="738" t="s">
        <v>249</v>
      </c>
      <c r="Q18" s="738"/>
      <c r="R18" s="738" t="s">
        <v>249</v>
      </c>
      <c r="S18" s="738"/>
      <c r="T18" s="739" t="s">
        <v>125</v>
      </c>
      <c r="U18" s="739"/>
      <c r="V18" s="738" t="s">
        <v>250</v>
      </c>
      <c r="W18" s="738"/>
      <c r="X18" s="740" t="s">
        <v>125</v>
      </c>
      <c r="Y18" s="740"/>
      <c r="AA18" s="734" t="s">
        <v>32</v>
      </c>
      <c r="AB18" s="738" t="s">
        <v>245</v>
      </c>
      <c r="AC18" s="738"/>
      <c r="AD18" s="738" t="s">
        <v>246</v>
      </c>
      <c r="AE18" s="738"/>
      <c r="AF18" s="738" t="s">
        <v>246</v>
      </c>
      <c r="AG18" s="738"/>
      <c r="AH18" s="738" t="s">
        <v>247</v>
      </c>
      <c r="AI18" s="738"/>
      <c r="AJ18" s="738" t="s">
        <v>247</v>
      </c>
      <c r="AK18" s="738"/>
      <c r="AL18" s="738" t="s">
        <v>248</v>
      </c>
      <c r="AM18" s="738"/>
      <c r="AN18" s="738" t="s">
        <v>248</v>
      </c>
      <c r="AO18" s="738"/>
      <c r="AP18" s="738" t="s">
        <v>249</v>
      </c>
      <c r="AQ18" s="738"/>
      <c r="AR18" s="738" t="s">
        <v>249</v>
      </c>
      <c r="AS18" s="738"/>
      <c r="AT18" s="739" t="s">
        <v>125</v>
      </c>
      <c r="AU18" s="739"/>
      <c r="AV18" s="738" t="s">
        <v>250</v>
      </c>
      <c r="AW18" s="738"/>
      <c r="AX18" s="740" t="s">
        <v>125</v>
      </c>
      <c r="AY18" s="740"/>
    </row>
    <row r="19" customFormat="false" ht="18.75" hidden="false" customHeight="false" outlineLevel="0" collapsed="false">
      <c r="A19" s="741" t="s">
        <v>229</v>
      </c>
      <c r="B19" s="742" t="s">
        <v>65</v>
      </c>
      <c r="C19" s="743" t="n">
        <v>16.2</v>
      </c>
      <c r="D19" s="744" t="s">
        <v>65</v>
      </c>
      <c r="E19" s="745" t="n">
        <v>9.8</v>
      </c>
      <c r="F19" s="742" t="s">
        <v>65</v>
      </c>
      <c r="G19" s="743" t="n">
        <v>10.5</v>
      </c>
      <c r="H19" s="744" t="s">
        <v>65</v>
      </c>
      <c r="I19" s="745" t="n">
        <v>-3.1</v>
      </c>
      <c r="J19" s="742" t="s">
        <v>65</v>
      </c>
      <c r="K19" s="743" t="n">
        <v>-9.5</v>
      </c>
      <c r="L19" s="744" t="s">
        <v>65</v>
      </c>
      <c r="M19" s="745" t="n">
        <v>10.8</v>
      </c>
      <c r="N19" s="742" t="s">
        <v>65</v>
      </c>
      <c r="O19" s="743" t="n">
        <v>13.9</v>
      </c>
      <c r="P19" s="744" t="s">
        <v>65</v>
      </c>
      <c r="Q19" s="745" t="n">
        <v>18.4</v>
      </c>
      <c r="R19" s="744" t="s">
        <v>74</v>
      </c>
      <c r="S19" s="743" t="n">
        <v>8</v>
      </c>
      <c r="T19" s="744" t="s">
        <v>74</v>
      </c>
      <c r="U19" s="745" t="n">
        <v>-8.2</v>
      </c>
      <c r="V19" s="744" t="s">
        <v>74</v>
      </c>
      <c r="W19" s="745" t="n">
        <v>5.2</v>
      </c>
      <c r="X19" s="744" t="s">
        <v>74</v>
      </c>
      <c r="Y19" s="746" t="n">
        <v>-4.6</v>
      </c>
      <c r="AA19" s="741" t="s">
        <v>229</v>
      </c>
      <c r="AB19" s="742" t="s">
        <v>65</v>
      </c>
      <c r="AC19" s="743" t="n">
        <v>11.7</v>
      </c>
      <c r="AD19" s="744" t="s">
        <v>65</v>
      </c>
      <c r="AE19" s="745" t="n">
        <v>7.3</v>
      </c>
      <c r="AF19" s="742" t="s">
        <v>65</v>
      </c>
      <c r="AG19" s="743" t="n">
        <v>15.8</v>
      </c>
      <c r="AH19" s="744" t="s">
        <v>65</v>
      </c>
      <c r="AI19" s="745" t="n">
        <v>6.6</v>
      </c>
      <c r="AJ19" s="742" t="s">
        <v>65</v>
      </c>
      <c r="AK19" s="743" t="n">
        <v>1.1</v>
      </c>
      <c r="AL19" s="744" t="s">
        <v>65</v>
      </c>
      <c r="AM19" s="745" t="n">
        <v>11.4</v>
      </c>
      <c r="AN19" s="742" t="s">
        <v>65</v>
      </c>
      <c r="AO19" s="743" t="n">
        <v>8.4</v>
      </c>
      <c r="AP19" s="744" t="s">
        <v>65</v>
      </c>
      <c r="AQ19" s="745" t="n">
        <v>20.3</v>
      </c>
      <c r="AR19" s="744" t="s">
        <v>74</v>
      </c>
      <c r="AS19" s="743" t="n">
        <v>9.7</v>
      </c>
      <c r="AT19" s="744" t="s">
        <v>74</v>
      </c>
      <c r="AU19" s="745" t="n">
        <v>-2</v>
      </c>
      <c r="AV19" s="744" t="s">
        <v>74</v>
      </c>
      <c r="AW19" s="745" t="n">
        <v>7.6</v>
      </c>
      <c r="AX19" s="744" t="s">
        <v>74</v>
      </c>
      <c r="AY19" s="746" t="n">
        <v>0.3</v>
      </c>
    </row>
    <row r="20" customFormat="false" ht="18.75" hidden="false" customHeight="false" outlineLevel="0" collapsed="false">
      <c r="A20" s="747" t="s">
        <v>230</v>
      </c>
      <c r="B20" s="748" t="s">
        <v>65</v>
      </c>
      <c r="C20" s="749" t="n">
        <v>10</v>
      </c>
      <c r="D20" s="750" t="s">
        <v>65</v>
      </c>
      <c r="E20" s="751" t="n">
        <v>14.2</v>
      </c>
      <c r="F20" s="748" t="s">
        <v>65</v>
      </c>
      <c r="G20" s="749" t="n">
        <v>18.8</v>
      </c>
      <c r="H20" s="750" t="s">
        <v>65</v>
      </c>
      <c r="I20" s="751" t="n">
        <v>3.4</v>
      </c>
      <c r="J20" s="748" t="s">
        <v>65</v>
      </c>
      <c r="K20" s="749" t="n">
        <v>-4.4</v>
      </c>
      <c r="L20" s="750" t="s">
        <v>65</v>
      </c>
      <c r="M20" s="751" t="n">
        <v>12.2</v>
      </c>
      <c r="N20" s="748" t="s">
        <v>65</v>
      </c>
      <c r="O20" s="749" t="n">
        <v>17.4</v>
      </c>
      <c r="P20" s="750" t="s">
        <v>65</v>
      </c>
      <c r="Q20" s="751" t="n">
        <v>17.9</v>
      </c>
      <c r="R20" s="750" t="s">
        <v>74</v>
      </c>
      <c r="S20" s="749" t="n">
        <v>2.9</v>
      </c>
      <c r="T20" s="750" t="s">
        <v>74</v>
      </c>
      <c r="U20" s="751" t="n">
        <v>-7.1</v>
      </c>
      <c r="V20" s="750" t="s">
        <v>74</v>
      </c>
      <c r="W20" s="751" t="n">
        <v>10.2</v>
      </c>
      <c r="X20" s="750" t="s">
        <v>74</v>
      </c>
      <c r="Y20" s="752" t="n">
        <v>-4</v>
      </c>
      <c r="AA20" s="747" t="s">
        <v>230</v>
      </c>
      <c r="AB20" s="748" t="s">
        <v>65</v>
      </c>
      <c r="AC20" s="749" t="n">
        <v>-5.5</v>
      </c>
      <c r="AD20" s="750" t="s">
        <v>65</v>
      </c>
      <c r="AE20" s="751" t="n">
        <v>11.1</v>
      </c>
      <c r="AF20" s="748" t="s">
        <v>65</v>
      </c>
      <c r="AG20" s="749" t="n">
        <v>23.6</v>
      </c>
      <c r="AH20" s="750" t="s">
        <v>65</v>
      </c>
      <c r="AI20" s="751" t="n">
        <v>10.9</v>
      </c>
      <c r="AJ20" s="748" t="s">
        <v>65</v>
      </c>
      <c r="AK20" s="749" t="n">
        <v>11.5</v>
      </c>
      <c r="AL20" s="750" t="s">
        <v>65</v>
      </c>
      <c r="AM20" s="751" t="n">
        <v>11.8</v>
      </c>
      <c r="AN20" s="748" t="s">
        <v>65</v>
      </c>
      <c r="AO20" s="749" t="n">
        <v>-5.7</v>
      </c>
      <c r="AP20" s="750" t="s">
        <v>65</v>
      </c>
      <c r="AQ20" s="751" t="n">
        <v>22.6</v>
      </c>
      <c r="AR20" s="750" t="s">
        <v>74</v>
      </c>
      <c r="AS20" s="749" t="n">
        <v>5.2</v>
      </c>
      <c r="AT20" s="750" t="s">
        <v>74</v>
      </c>
      <c r="AU20" s="751" t="n">
        <v>10.7</v>
      </c>
      <c r="AV20" s="750" t="s">
        <v>74</v>
      </c>
      <c r="AW20" s="751" t="n">
        <v>19.3</v>
      </c>
      <c r="AX20" s="750" t="s">
        <v>74</v>
      </c>
      <c r="AY20" s="752" t="n">
        <v>8.2</v>
      </c>
    </row>
    <row r="21" customFormat="false" ht="18.75" hidden="false" customHeight="false" outlineLevel="0" collapsed="false">
      <c r="A21" s="747" t="s">
        <v>231</v>
      </c>
      <c r="B21" s="748" t="s">
        <v>65</v>
      </c>
      <c r="C21" s="749" t="n">
        <v>18.3</v>
      </c>
      <c r="D21" s="750" t="s">
        <v>65</v>
      </c>
      <c r="E21" s="751" t="n">
        <v>9.6</v>
      </c>
      <c r="F21" s="748" t="s">
        <v>65</v>
      </c>
      <c r="G21" s="749" t="n">
        <v>8</v>
      </c>
      <c r="H21" s="750" t="s">
        <v>65</v>
      </c>
      <c r="I21" s="751" t="n">
        <v>-0.8</v>
      </c>
      <c r="J21" s="748" t="s">
        <v>65</v>
      </c>
      <c r="K21" s="749" t="n">
        <v>-2.7</v>
      </c>
      <c r="L21" s="750" t="s">
        <v>65</v>
      </c>
      <c r="M21" s="751" t="n">
        <v>2.7</v>
      </c>
      <c r="N21" s="748" t="s">
        <v>65</v>
      </c>
      <c r="O21" s="749" t="n">
        <v>6.4</v>
      </c>
      <c r="P21" s="750" t="s">
        <v>65</v>
      </c>
      <c r="Q21" s="751" t="n">
        <v>14.7</v>
      </c>
      <c r="R21" s="750" t="s">
        <v>74</v>
      </c>
      <c r="S21" s="749" t="n">
        <v>11.5</v>
      </c>
      <c r="T21" s="750" t="s">
        <v>74</v>
      </c>
      <c r="U21" s="751" t="n">
        <v>-6.8</v>
      </c>
      <c r="V21" s="750" t="s">
        <v>74</v>
      </c>
      <c r="W21" s="751" t="n">
        <v>8.1</v>
      </c>
      <c r="X21" s="750" t="s">
        <v>74</v>
      </c>
      <c r="Y21" s="752" t="n">
        <v>-1.5</v>
      </c>
      <c r="AA21" s="747" t="s">
        <v>231</v>
      </c>
      <c r="AB21" s="748" t="s">
        <v>65</v>
      </c>
      <c r="AC21" s="749" t="n">
        <v>23.6</v>
      </c>
      <c r="AD21" s="750" t="s">
        <v>65</v>
      </c>
      <c r="AE21" s="751" t="n">
        <v>5.9</v>
      </c>
      <c r="AF21" s="748" t="s">
        <v>65</v>
      </c>
      <c r="AG21" s="749" t="n">
        <v>11.8</v>
      </c>
      <c r="AH21" s="750" t="s">
        <v>65</v>
      </c>
      <c r="AI21" s="751" t="n">
        <v>8.9</v>
      </c>
      <c r="AJ21" s="748" t="s">
        <v>65</v>
      </c>
      <c r="AK21" s="749" t="n">
        <v>0</v>
      </c>
      <c r="AL21" s="750" t="s">
        <v>65</v>
      </c>
      <c r="AM21" s="751" t="n">
        <v>2.9</v>
      </c>
      <c r="AN21" s="748" t="s">
        <v>65</v>
      </c>
      <c r="AO21" s="749" t="n">
        <v>21.2</v>
      </c>
      <c r="AP21" s="750" t="s">
        <v>65</v>
      </c>
      <c r="AQ21" s="751" t="n">
        <v>12.1</v>
      </c>
      <c r="AR21" s="750" t="s">
        <v>74</v>
      </c>
      <c r="AS21" s="749" t="n">
        <v>22.8</v>
      </c>
      <c r="AT21" s="750" t="s">
        <v>74</v>
      </c>
      <c r="AU21" s="751" t="n">
        <v>-0.8</v>
      </c>
      <c r="AV21" s="750" t="s">
        <v>74</v>
      </c>
      <c r="AW21" s="751" t="n">
        <v>5.9</v>
      </c>
      <c r="AX21" s="750" t="s">
        <v>74</v>
      </c>
      <c r="AY21" s="752" t="n">
        <v>0</v>
      </c>
    </row>
    <row r="22" s="344" customFormat="true" ht="18.75" hidden="false" customHeight="false" outlineLevel="0" collapsed="false">
      <c r="A22" s="747" t="s">
        <v>232</v>
      </c>
      <c r="B22" s="748" t="s">
        <v>65</v>
      </c>
      <c r="C22" s="749" t="n">
        <v>20.3</v>
      </c>
      <c r="D22" s="750" t="s">
        <v>65</v>
      </c>
      <c r="E22" s="751" t="n">
        <v>6.2</v>
      </c>
      <c r="F22" s="748" t="s">
        <v>65</v>
      </c>
      <c r="G22" s="749" t="n">
        <v>5</v>
      </c>
      <c r="H22" s="750" t="s">
        <v>65</v>
      </c>
      <c r="I22" s="751" t="n">
        <v>-9.2</v>
      </c>
      <c r="J22" s="748" t="s">
        <v>65</v>
      </c>
      <c r="K22" s="749" t="n">
        <v>-16.5</v>
      </c>
      <c r="L22" s="750" t="s">
        <v>65</v>
      </c>
      <c r="M22" s="751" t="n">
        <v>13.2</v>
      </c>
      <c r="N22" s="748" t="s">
        <v>65</v>
      </c>
      <c r="O22" s="749" t="n">
        <v>14.5</v>
      </c>
      <c r="P22" s="750" t="s">
        <v>65</v>
      </c>
      <c r="Q22" s="751" t="n">
        <v>20.4</v>
      </c>
      <c r="R22" s="750" t="s">
        <v>74</v>
      </c>
      <c r="S22" s="749" t="n">
        <v>10.7</v>
      </c>
      <c r="T22" s="750" t="s">
        <v>74</v>
      </c>
      <c r="U22" s="751" t="n">
        <v>-9.6</v>
      </c>
      <c r="V22" s="750" t="s">
        <v>74</v>
      </c>
      <c r="W22" s="751" t="n">
        <v>0</v>
      </c>
      <c r="X22" s="750" t="s">
        <v>74</v>
      </c>
      <c r="Y22" s="752" t="n">
        <v>-6.2</v>
      </c>
      <c r="AA22" s="747" t="s">
        <v>232</v>
      </c>
      <c r="AB22" s="748" t="s">
        <v>65</v>
      </c>
      <c r="AC22" s="749" t="n">
        <v>17.6</v>
      </c>
      <c r="AD22" s="750" t="s">
        <v>65</v>
      </c>
      <c r="AE22" s="751" t="n">
        <v>5.5</v>
      </c>
      <c r="AF22" s="748" t="s">
        <v>65</v>
      </c>
      <c r="AG22" s="749" t="n">
        <v>12.8</v>
      </c>
      <c r="AH22" s="750" t="s">
        <v>65</v>
      </c>
      <c r="AI22" s="751" t="n">
        <v>3.2</v>
      </c>
      <c r="AJ22" s="748" t="s">
        <v>65</v>
      </c>
      <c r="AK22" s="749" t="n">
        <v>-4.3</v>
      </c>
      <c r="AL22" s="750" t="s">
        <v>65</v>
      </c>
      <c r="AM22" s="751" t="n">
        <v>14.5</v>
      </c>
      <c r="AN22" s="748" t="s">
        <v>65</v>
      </c>
      <c r="AO22" s="749" t="n">
        <v>12</v>
      </c>
      <c r="AP22" s="750" t="s">
        <v>65</v>
      </c>
      <c r="AQ22" s="751" t="n">
        <v>22</v>
      </c>
      <c r="AR22" s="750" t="s">
        <v>74</v>
      </c>
      <c r="AS22" s="749" t="n">
        <v>7.5</v>
      </c>
      <c r="AT22" s="750" t="s">
        <v>74</v>
      </c>
      <c r="AU22" s="751" t="n">
        <v>-10.1</v>
      </c>
      <c r="AV22" s="750" t="s">
        <v>74</v>
      </c>
      <c r="AW22" s="751" t="n">
        <v>1.1</v>
      </c>
      <c r="AX22" s="750" t="s">
        <v>74</v>
      </c>
      <c r="AY22" s="752" t="n">
        <v>-4.4</v>
      </c>
    </row>
    <row r="23" s="344" customFormat="true" ht="18.75" hidden="false" customHeight="false" outlineLevel="0" collapsed="false">
      <c r="A23" s="747" t="s">
        <v>233</v>
      </c>
      <c r="B23" s="748" t="s">
        <v>65</v>
      </c>
      <c r="C23" s="749" t="n">
        <v>19.3</v>
      </c>
      <c r="D23" s="750" t="s">
        <v>65</v>
      </c>
      <c r="E23" s="751" t="n">
        <v>21.9</v>
      </c>
      <c r="F23" s="748" t="s">
        <v>65</v>
      </c>
      <c r="G23" s="749" t="n">
        <v>9.9</v>
      </c>
      <c r="H23" s="750" t="s">
        <v>65</v>
      </c>
      <c r="I23" s="751" t="n">
        <v>14.4</v>
      </c>
      <c r="J23" s="748" t="s">
        <v>65</v>
      </c>
      <c r="K23" s="749" t="n">
        <v>1.3</v>
      </c>
      <c r="L23" s="750" t="s">
        <v>65</v>
      </c>
      <c r="M23" s="751" t="n">
        <v>9.7</v>
      </c>
      <c r="N23" s="748" t="s">
        <v>65</v>
      </c>
      <c r="O23" s="749" t="n">
        <v>3</v>
      </c>
      <c r="P23" s="750" t="s">
        <v>65</v>
      </c>
      <c r="Q23" s="751" t="n">
        <v>21.5</v>
      </c>
      <c r="R23" s="750" t="s">
        <v>74</v>
      </c>
      <c r="S23" s="749" t="n">
        <v>18.6</v>
      </c>
      <c r="T23" s="750" t="s">
        <v>74</v>
      </c>
      <c r="U23" s="751" t="n">
        <v>-0.7</v>
      </c>
      <c r="V23" s="750" t="s">
        <v>74</v>
      </c>
      <c r="W23" s="751" t="n">
        <v>14</v>
      </c>
      <c r="X23" s="750" t="s">
        <v>74</v>
      </c>
      <c r="Y23" s="752" t="n">
        <v>-7.9</v>
      </c>
      <c r="AA23" s="747" t="s">
        <v>233</v>
      </c>
      <c r="AB23" s="748" t="s">
        <v>65</v>
      </c>
      <c r="AC23" s="749" t="n">
        <v>11.5</v>
      </c>
      <c r="AD23" s="750" t="s">
        <v>65</v>
      </c>
      <c r="AE23" s="751" t="n">
        <v>20.9</v>
      </c>
      <c r="AF23" s="748" t="s">
        <v>65</v>
      </c>
      <c r="AG23" s="749" t="n">
        <v>5.1</v>
      </c>
      <c r="AH23" s="750" t="s">
        <v>65</v>
      </c>
      <c r="AI23" s="751" t="n">
        <v>17.1</v>
      </c>
      <c r="AJ23" s="748" t="s">
        <v>65</v>
      </c>
      <c r="AK23" s="749" t="n">
        <v>10.3</v>
      </c>
      <c r="AL23" s="750" t="s">
        <v>65</v>
      </c>
      <c r="AM23" s="751" t="n">
        <v>14.1</v>
      </c>
      <c r="AN23" s="748" t="s">
        <v>65</v>
      </c>
      <c r="AO23" s="749" t="n">
        <v>-2.3</v>
      </c>
      <c r="AP23" s="750" t="s">
        <v>65</v>
      </c>
      <c r="AQ23" s="751" t="n">
        <v>12.4</v>
      </c>
      <c r="AR23" s="750" t="s">
        <v>74</v>
      </c>
      <c r="AS23" s="749" t="n">
        <v>18.8</v>
      </c>
      <c r="AT23" s="750" t="s">
        <v>74</v>
      </c>
      <c r="AU23" s="751" t="n">
        <v>7.3</v>
      </c>
      <c r="AV23" s="750" t="s">
        <v>74</v>
      </c>
      <c r="AW23" s="751" t="n">
        <v>15</v>
      </c>
      <c r="AX23" s="750" t="s">
        <v>74</v>
      </c>
      <c r="AY23" s="752" t="n">
        <v>-5.9</v>
      </c>
    </row>
    <row r="24" s="753" customFormat="true" ht="18.75" hidden="false" customHeight="false" outlineLevel="0" collapsed="false">
      <c r="A24" s="747" t="s">
        <v>234</v>
      </c>
      <c r="B24" s="748" t="s">
        <v>65</v>
      </c>
      <c r="C24" s="749" t="n">
        <v>7.4</v>
      </c>
      <c r="D24" s="750" t="s">
        <v>65</v>
      </c>
      <c r="E24" s="751" t="n">
        <v>23.8</v>
      </c>
      <c r="F24" s="748" t="s">
        <v>65</v>
      </c>
      <c r="G24" s="749" t="n">
        <v>18.1</v>
      </c>
      <c r="H24" s="750" t="s">
        <v>65</v>
      </c>
      <c r="I24" s="751" t="n">
        <v>15.3</v>
      </c>
      <c r="J24" s="748" t="s">
        <v>65</v>
      </c>
      <c r="K24" s="749" t="n">
        <v>19.8</v>
      </c>
      <c r="L24" s="750" t="s">
        <v>65</v>
      </c>
      <c r="M24" s="751" t="n">
        <v>7</v>
      </c>
      <c r="N24" s="748" t="s">
        <v>65</v>
      </c>
      <c r="O24" s="749" t="n">
        <v>7.4</v>
      </c>
      <c r="P24" s="750" t="s">
        <v>65</v>
      </c>
      <c r="Q24" s="751" t="n">
        <v>20</v>
      </c>
      <c r="R24" s="750" t="s">
        <v>74</v>
      </c>
      <c r="S24" s="749" t="n">
        <v>13</v>
      </c>
      <c r="T24" s="750" t="s">
        <v>74</v>
      </c>
      <c r="U24" s="751" t="n">
        <v>5.6</v>
      </c>
      <c r="V24" s="750" t="s">
        <v>74</v>
      </c>
      <c r="W24" s="751" t="n">
        <v>14.6</v>
      </c>
      <c r="X24" s="750" t="s">
        <v>74</v>
      </c>
      <c r="Y24" s="752" t="n">
        <v>-9.2</v>
      </c>
      <c r="AA24" s="747" t="s">
        <v>234</v>
      </c>
      <c r="AB24" s="748" t="s">
        <v>65</v>
      </c>
      <c r="AC24" s="749" t="n">
        <v>-4.6</v>
      </c>
      <c r="AD24" s="750" t="s">
        <v>65</v>
      </c>
      <c r="AE24" s="751" t="n">
        <v>20</v>
      </c>
      <c r="AF24" s="748" t="s">
        <v>65</v>
      </c>
      <c r="AG24" s="749" t="n">
        <v>17</v>
      </c>
      <c r="AH24" s="750" t="s">
        <v>65</v>
      </c>
      <c r="AI24" s="751" t="n">
        <v>15.8</v>
      </c>
      <c r="AJ24" s="748" t="s">
        <v>65</v>
      </c>
      <c r="AK24" s="749" t="n">
        <v>15.9</v>
      </c>
      <c r="AL24" s="750" t="s">
        <v>65</v>
      </c>
      <c r="AM24" s="751" t="n">
        <v>2.9</v>
      </c>
      <c r="AN24" s="748" t="s">
        <v>65</v>
      </c>
      <c r="AO24" s="749" t="n">
        <v>6.9</v>
      </c>
      <c r="AP24" s="750" t="s">
        <v>65</v>
      </c>
      <c r="AQ24" s="751" t="n">
        <v>12.5</v>
      </c>
      <c r="AR24" s="750" t="s">
        <v>74</v>
      </c>
      <c r="AS24" s="749" t="n">
        <v>6.8</v>
      </c>
      <c r="AT24" s="750" t="s">
        <v>74</v>
      </c>
      <c r="AU24" s="751" t="n">
        <v>11.4</v>
      </c>
      <c r="AV24" s="750" t="s">
        <v>74</v>
      </c>
      <c r="AW24" s="751" t="n">
        <v>12.2</v>
      </c>
      <c r="AX24" s="750" t="s">
        <v>74</v>
      </c>
      <c r="AY24" s="752" t="n">
        <v>-7.8</v>
      </c>
    </row>
    <row r="25" customFormat="false" ht="19.5" hidden="false" customHeight="false" outlineLevel="0" collapsed="false">
      <c r="A25" s="754" t="s">
        <v>251</v>
      </c>
      <c r="B25" s="755" t="s">
        <v>65</v>
      </c>
      <c r="C25" s="756" t="n">
        <v>21.7</v>
      </c>
      <c r="D25" s="757" t="s">
        <v>65</v>
      </c>
      <c r="E25" s="758" t="n">
        <v>21.6</v>
      </c>
      <c r="F25" s="755" t="s">
        <v>65</v>
      </c>
      <c r="G25" s="756" t="n">
        <v>8.3</v>
      </c>
      <c r="H25" s="757" t="s">
        <v>65</v>
      </c>
      <c r="I25" s="758" t="n">
        <v>14.3</v>
      </c>
      <c r="J25" s="755" t="s">
        <v>65</v>
      </c>
      <c r="K25" s="756" t="n">
        <v>-2.2</v>
      </c>
      <c r="L25" s="757" t="s">
        <v>65</v>
      </c>
      <c r="M25" s="758" t="n">
        <v>10.1</v>
      </c>
      <c r="N25" s="755" t="s">
        <v>65</v>
      </c>
      <c r="O25" s="756" t="n">
        <v>2.2</v>
      </c>
      <c r="P25" s="757" t="s">
        <v>65</v>
      </c>
      <c r="Q25" s="758" t="n">
        <v>21.8</v>
      </c>
      <c r="R25" s="757" t="s">
        <v>74</v>
      </c>
      <c r="S25" s="756" t="n">
        <v>19.7</v>
      </c>
      <c r="T25" s="757" t="s">
        <v>74</v>
      </c>
      <c r="U25" s="758" t="n">
        <v>-2</v>
      </c>
      <c r="V25" s="757" t="s">
        <v>74</v>
      </c>
      <c r="W25" s="758" t="n">
        <v>13.9</v>
      </c>
      <c r="X25" s="757" t="s">
        <v>74</v>
      </c>
      <c r="Y25" s="759" t="n">
        <v>-7.7</v>
      </c>
      <c r="AA25" s="754" t="s">
        <v>251</v>
      </c>
      <c r="AB25" s="755" t="s">
        <v>65</v>
      </c>
      <c r="AC25" s="756" t="n">
        <v>14.8</v>
      </c>
      <c r="AD25" s="757" t="s">
        <v>65</v>
      </c>
      <c r="AE25" s="758" t="n">
        <v>21.2</v>
      </c>
      <c r="AF25" s="755" t="s">
        <v>65</v>
      </c>
      <c r="AG25" s="756" t="n">
        <v>2.6</v>
      </c>
      <c r="AH25" s="757" t="s">
        <v>65</v>
      </c>
      <c r="AI25" s="758" t="n">
        <v>17.4</v>
      </c>
      <c r="AJ25" s="755" t="s">
        <v>65</v>
      </c>
      <c r="AK25" s="756" t="n">
        <v>9</v>
      </c>
      <c r="AL25" s="757" t="s">
        <v>65</v>
      </c>
      <c r="AM25" s="758" t="n">
        <v>16</v>
      </c>
      <c r="AN25" s="755" t="s">
        <v>65</v>
      </c>
      <c r="AO25" s="756" t="n">
        <v>-4.2</v>
      </c>
      <c r="AP25" s="757" t="s">
        <v>65</v>
      </c>
      <c r="AQ25" s="758" t="n">
        <v>12.4</v>
      </c>
      <c r="AR25" s="757" t="s">
        <v>74</v>
      </c>
      <c r="AS25" s="756" t="n">
        <v>21.1</v>
      </c>
      <c r="AT25" s="757" t="s">
        <v>74</v>
      </c>
      <c r="AU25" s="758" t="n">
        <v>6.3</v>
      </c>
      <c r="AV25" s="757" t="s">
        <v>74</v>
      </c>
      <c r="AW25" s="758" t="n">
        <v>15.5</v>
      </c>
      <c r="AX25" s="757" t="s">
        <v>74</v>
      </c>
      <c r="AY25" s="759" t="n">
        <v>-5.7</v>
      </c>
    </row>
    <row r="26" customFormat="false" ht="19.5" hidden="false" customHeight="true" outlineLevel="0" collapsed="false">
      <c r="A26" s="333"/>
      <c r="B26" s="334"/>
      <c r="C26" s="334"/>
      <c r="D26" s="334"/>
      <c r="E26" s="334"/>
      <c r="F26" s="334"/>
      <c r="G26" s="334"/>
      <c r="H26" s="334"/>
      <c r="I26" s="334"/>
      <c r="J26" s="334"/>
      <c r="K26" s="334"/>
      <c r="L26" s="334"/>
      <c r="M26" s="334"/>
      <c r="N26" s="334"/>
      <c r="O26" s="334"/>
      <c r="P26" s="334"/>
      <c r="Q26" s="334"/>
      <c r="R26" s="334"/>
      <c r="S26" s="334"/>
      <c r="T26" s="334"/>
      <c r="U26" s="334"/>
      <c r="V26" s="334"/>
      <c r="W26" s="334"/>
      <c r="X26" s="334"/>
      <c r="Y26" s="334"/>
      <c r="Z26" s="334"/>
      <c r="AA26" s="334"/>
    </row>
    <row r="27" customFormat="false" ht="22.5" hidden="false" customHeight="true" outlineLevel="0" collapsed="false">
      <c r="A27" s="724"/>
      <c r="B27" s="725" t="s">
        <v>238</v>
      </c>
      <c r="C27" s="726"/>
      <c r="D27" s="726"/>
      <c r="E27" s="726"/>
      <c r="F27" s="726"/>
      <c r="G27" s="726"/>
      <c r="H27" s="726"/>
      <c r="I27" s="726"/>
      <c r="J27" s="726"/>
      <c r="K27" s="726"/>
      <c r="L27" s="726"/>
      <c r="M27" s="726"/>
      <c r="N27" s="726"/>
      <c r="O27" s="726"/>
      <c r="P27" s="726"/>
      <c r="Q27" s="726"/>
      <c r="R27" s="727"/>
      <c r="S27" s="727"/>
      <c r="T27" s="727"/>
      <c r="U27" s="727"/>
      <c r="V27" s="728" t="s">
        <v>239</v>
      </c>
      <c r="W27" s="729"/>
      <c r="X27" s="727"/>
      <c r="Y27" s="730"/>
      <c r="AA27" s="724"/>
      <c r="AB27" s="725" t="s">
        <v>238</v>
      </c>
      <c r="AC27" s="726"/>
      <c r="AD27" s="726"/>
      <c r="AE27" s="726"/>
      <c r="AF27" s="726"/>
      <c r="AG27" s="726"/>
      <c r="AH27" s="726"/>
      <c r="AI27" s="726"/>
      <c r="AJ27" s="726"/>
      <c r="AK27" s="726"/>
      <c r="AL27" s="726"/>
      <c r="AM27" s="726"/>
      <c r="AN27" s="726"/>
      <c r="AO27" s="726"/>
      <c r="AP27" s="726"/>
      <c r="AQ27" s="726"/>
      <c r="AR27" s="727"/>
      <c r="AS27" s="727"/>
      <c r="AT27" s="727"/>
      <c r="AU27" s="727"/>
      <c r="AV27" s="728" t="s">
        <v>239</v>
      </c>
      <c r="AW27" s="729"/>
      <c r="AX27" s="727"/>
      <c r="AY27" s="730"/>
    </row>
    <row r="28" customFormat="false" ht="30" hidden="false" customHeight="true" outlineLevel="0" collapsed="false">
      <c r="A28" s="731"/>
      <c r="B28" s="732" t="s">
        <v>240</v>
      </c>
      <c r="C28" s="732"/>
      <c r="D28" s="732"/>
      <c r="E28" s="732"/>
      <c r="F28" s="732" t="s">
        <v>241</v>
      </c>
      <c r="G28" s="732"/>
      <c r="H28" s="732"/>
      <c r="I28" s="732"/>
      <c r="J28" s="732" t="s">
        <v>242</v>
      </c>
      <c r="K28" s="732"/>
      <c r="L28" s="732"/>
      <c r="M28" s="732"/>
      <c r="N28" s="732" t="s">
        <v>243</v>
      </c>
      <c r="O28" s="732"/>
      <c r="P28" s="732"/>
      <c r="Q28" s="732"/>
      <c r="R28" s="733" t="s">
        <v>244</v>
      </c>
      <c r="S28" s="733"/>
      <c r="T28" s="733"/>
      <c r="U28" s="733"/>
      <c r="V28" s="733"/>
      <c r="W28" s="733"/>
      <c r="X28" s="733"/>
      <c r="Y28" s="733"/>
      <c r="AA28" s="731"/>
      <c r="AB28" s="732" t="s">
        <v>240</v>
      </c>
      <c r="AC28" s="732"/>
      <c r="AD28" s="732"/>
      <c r="AE28" s="732"/>
      <c r="AF28" s="732" t="s">
        <v>241</v>
      </c>
      <c r="AG28" s="732"/>
      <c r="AH28" s="732"/>
      <c r="AI28" s="732"/>
      <c r="AJ28" s="732" t="s">
        <v>242</v>
      </c>
      <c r="AK28" s="732"/>
      <c r="AL28" s="732"/>
      <c r="AM28" s="732"/>
      <c r="AN28" s="732" t="s">
        <v>243</v>
      </c>
      <c r="AO28" s="732"/>
      <c r="AP28" s="732"/>
      <c r="AQ28" s="732"/>
      <c r="AR28" s="733" t="s">
        <v>244</v>
      </c>
      <c r="AS28" s="733"/>
      <c r="AT28" s="733"/>
      <c r="AU28" s="733"/>
      <c r="AV28" s="733"/>
      <c r="AW28" s="733"/>
      <c r="AX28" s="733"/>
      <c r="AY28" s="733"/>
    </row>
    <row r="29" customFormat="false" ht="22.5" hidden="false" customHeight="true" outlineLevel="0" collapsed="false">
      <c r="A29" s="734" t="s">
        <v>252</v>
      </c>
      <c r="B29" s="735" t="s">
        <v>6</v>
      </c>
      <c r="C29" s="735"/>
      <c r="D29" s="735" t="s">
        <v>8</v>
      </c>
      <c r="E29" s="735"/>
      <c r="F29" s="735" t="s">
        <v>6</v>
      </c>
      <c r="G29" s="735"/>
      <c r="H29" s="735" t="s">
        <v>8</v>
      </c>
      <c r="I29" s="735"/>
      <c r="J29" s="735" t="s">
        <v>6</v>
      </c>
      <c r="K29" s="735"/>
      <c r="L29" s="735" t="s">
        <v>8</v>
      </c>
      <c r="M29" s="735"/>
      <c r="N29" s="735" t="s">
        <v>6</v>
      </c>
      <c r="O29" s="735"/>
      <c r="P29" s="735" t="s">
        <v>8</v>
      </c>
      <c r="Q29" s="735"/>
      <c r="R29" s="736" t="s">
        <v>6</v>
      </c>
      <c r="S29" s="736"/>
      <c r="T29" s="736"/>
      <c r="U29" s="736"/>
      <c r="V29" s="737" t="s">
        <v>8</v>
      </c>
      <c r="W29" s="737"/>
      <c r="X29" s="737"/>
      <c r="Y29" s="737"/>
      <c r="AA29" s="734" t="s">
        <v>253</v>
      </c>
      <c r="AB29" s="735" t="s">
        <v>6</v>
      </c>
      <c r="AC29" s="735"/>
      <c r="AD29" s="735" t="s">
        <v>8</v>
      </c>
      <c r="AE29" s="735"/>
      <c r="AF29" s="735" t="s">
        <v>6</v>
      </c>
      <c r="AG29" s="735"/>
      <c r="AH29" s="735" t="s">
        <v>8</v>
      </c>
      <c r="AI29" s="735"/>
      <c r="AJ29" s="735" t="s">
        <v>6</v>
      </c>
      <c r="AK29" s="735"/>
      <c r="AL29" s="735" t="s">
        <v>8</v>
      </c>
      <c r="AM29" s="735"/>
      <c r="AN29" s="735" t="s">
        <v>6</v>
      </c>
      <c r="AO29" s="735"/>
      <c r="AP29" s="735" t="s">
        <v>8</v>
      </c>
      <c r="AQ29" s="735"/>
      <c r="AR29" s="736" t="s">
        <v>6</v>
      </c>
      <c r="AS29" s="736"/>
      <c r="AT29" s="736"/>
      <c r="AU29" s="736"/>
      <c r="AV29" s="737" t="s">
        <v>8</v>
      </c>
      <c r="AW29" s="737"/>
      <c r="AX29" s="737"/>
      <c r="AY29" s="737"/>
    </row>
    <row r="30" customFormat="false" ht="22.5" hidden="false" customHeight="true" outlineLevel="0" collapsed="false">
      <c r="A30" s="734" t="s">
        <v>254</v>
      </c>
      <c r="B30" s="738" t="s">
        <v>245</v>
      </c>
      <c r="C30" s="738"/>
      <c r="D30" s="738" t="s">
        <v>246</v>
      </c>
      <c r="E30" s="738"/>
      <c r="F30" s="738" t="s">
        <v>246</v>
      </c>
      <c r="G30" s="738"/>
      <c r="H30" s="738" t="s">
        <v>247</v>
      </c>
      <c r="I30" s="738"/>
      <c r="J30" s="738" t="s">
        <v>247</v>
      </c>
      <c r="K30" s="738"/>
      <c r="L30" s="738" t="s">
        <v>248</v>
      </c>
      <c r="M30" s="738"/>
      <c r="N30" s="738" t="s">
        <v>248</v>
      </c>
      <c r="O30" s="738"/>
      <c r="P30" s="738" t="s">
        <v>249</v>
      </c>
      <c r="Q30" s="738"/>
      <c r="R30" s="738" t="s">
        <v>249</v>
      </c>
      <c r="S30" s="738"/>
      <c r="T30" s="739" t="s">
        <v>125</v>
      </c>
      <c r="U30" s="739"/>
      <c r="V30" s="738" t="s">
        <v>250</v>
      </c>
      <c r="W30" s="738"/>
      <c r="X30" s="740" t="s">
        <v>125</v>
      </c>
      <c r="Y30" s="740"/>
      <c r="AA30" s="734" t="s">
        <v>253</v>
      </c>
      <c r="AB30" s="738" t="s">
        <v>245</v>
      </c>
      <c r="AC30" s="738"/>
      <c r="AD30" s="738" t="s">
        <v>246</v>
      </c>
      <c r="AE30" s="738"/>
      <c r="AF30" s="738" t="s">
        <v>246</v>
      </c>
      <c r="AG30" s="738"/>
      <c r="AH30" s="738" t="s">
        <v>247</v>
      </c>
      <c r="AI30" s="738"/>
      <c r="AJ30" s="738" t="s">
        <v>247</v>
      </c>
      <c r="AK30" s="738"/>
      <c r="AL30" s="738" t="s">
        <v>248</v>
      </c>
      <c r="AM30" s="738"/>
      <c r="AN30" s="738" t="s">
        <v>248</v>
      </c>
      <c r="AO30" s="738"/>
      <c r="AP30" s="738" t="s">
        <v>249</v>
      </c>
      <c r="AQ30" s="738"/>
      <c r="AR30" s="738" t="s">
        <v>249</v>
      </c>
      <c r="AS30" s="738"/>
      <c r="AT30" s="739" t="s">
        <v>125</v>
      </c>
      <c r="AU30" s="739"/>
      <c r="AV30" s="738" t="s">
        <v>250</v>
      </c>
      <c r="AW30" s="738"/>
      <c r="AX30" s="740" t="s">
        <v>125</v>
      </c>
      <c r="AY30" s="740"/>
    </row>
    <row r="31" customFormat="false" ht="18.75" hidden="false" customHeight="false" outlineLevel="0" collapsed="false">
      <c r="A31" s="741" t="s">
        <v>229</v>
      </c>
      <c r="B31" s="742" t="s">
        <v>65</v>
      </c>
      <c r="C31" s="743" t="n">
        <v>17.7</v>
      </c>
      <c r="D31" s="744" t="s">
        <v>65</v>
      </c>
      <c r="E31" s="745" t="n">
        <v>15.7</v>
      </c>
      <c r="F31" s="742" t="s">
        <v>65</v>
      </c>
      <c r="G31" s="743" t="n">
        <v>13</v>
      </c>
      <c r="H31" s="744" t="s">
        <v>65</v>
      </c>
      <c r="I31" s="745" t="n">
        <v>1.9</v>
      </c>
      <c r="J31" s="742" t="s">
        <v>65</v>
      </c>
      <c r="K31" s="743" t="n">
        <v>-10</v>
      </c>
      <c r="L31" s="744" t="s">
        <v>65</v>
      </c>
      <c r="M31" s="745" t="n">
        <v>18</v>
      </c>
      <c r="N31" s="742" t="s">
        <v>65</v>
      </c>
      <c r="O31" s="743" t="n">
        <v>10.4</v>
      </c>
      <c r="P31" s="744" t="s">
        <v>65</v>
      </c>
      <c r="Q31" s="745" t="n">
        <v>6.2</v>
      </c>
      <c r="R31" s="744" t="s">
        <v>74</v>
      </c>
      <c r="S31" s="743" t="n">
        <v>6.1</v>
      </c>
      <c r="T31" s="744" t="s">
        <v>74</v>
      </c>
      <c r="U31" s="745" t="n">
        <v>-11.6</v>
      </c>
      <c r="V31" s="744" t="s">
        <v>74</v>
      </c>
      <c r="W31" s="745" t="n">
        <v>-4.1</v>
      </c>
      <c r="X31" s="744" t="s">
        <v>74</v>
      </c>
      <c r="Y31" s="746" t="n">
        <v>-19.8</v>
      </c>
      <c r="AA31" s="741" t="s">
        <v>229</v>
      </c>
      <c r="AB31" s="742" t="s">
        <v>65</v>
      </c>
      <c r="AC31" s="743" t="n">
        <v>16.5</v>
      </c>
      <c r="AD31" s="744" t="s">
        <v>65</v>
      </c>
      <c r="AE31" s="745" t="n">
        <v>7.5</v>
      </c>
      <c r="AF31" s="742" t="s">
        <v>65</v>
      </c>
      <c r="AG31" s="743" t="n">
        <v>5.2</v>
      </c>
      <c r="AH31" s="744" t="s">
        <v>65</v>
      </c>
      <c r="AI31" s="745" t="n">
        <v>-11.8</v>
      </c>
      <c r="AJ31" s="742" t="s">
        <v>65</v>
      </c>
      <c r="AK31" s="743" t="n">
        <v>-15.6</v>
      </c>
      <c r="AL31" s="744" t="s">
        <v>65</v>
      </c>
      <c r="AM31" s="745" t="n">
        <v>9.7</v>
      </c>
      <c r="AN31" s="742" t="s">
        <v>65</v>
      </c>
      <c r="AO31" s="743" t="n">
        <v>18.9</v>
      </c>
      <c r="AP31" s="744" t="s">
        <v>65</v>
      </c>
      <c r="AQ31" s="745" t="n">
        <v>18.9</v>
      </c>
      <c r="AR31" s="744" t="s">
        <v>74</v>
      </c>
      <c r="AS31" s="743" t="n">
        <v>6.9</v>
      </c>
      <c r="AT31" s="744" t="s">
        <v>74</v>
      </c>
      <c r="AU31" s="745" t="n">
        <v>-9.6</v>
      </c>
      <c r="AV31" s="744" t="s">
        <v>74</v>
      </c>
      <c r="AW31" s="745" t="n">
        <v>4.3</v>
      </c>
      <c r="AX31" s="744" t="s">
        <v>74</v>
      </c>
      <c r="AY31" s="746" t="n">
        <v>-3.2</v>
      </c>
    </row>
    <row r="32" customFormat="false" ht="18.75" hidden="false" customHeight="false" outlineLevel="0" collapsed="false">
      <c r="A32" s="747" t="s">
        <v>230</v>
      </c>
      <c r="B32" s="748" t="s">
        <v>65</v>
      </c>
      <c r="C32" s="749" t="n">
        <v>5.5</v>
      </c>
      <c r="D32" s="750" t="s">
        <v>65</v>
      </c>
      <c r="E32" s="751" t="n">
        <v>11.1</v>
      </c>
      <c r="F32" s="748" t="s">
        <v>65</v>
      </c>
      <c r="G32" s="749" t="n">
        <v>35.3</v>
      </c>
      <c r="H32" s="750" t="s">
        <v>65</v>
      </c>
      <c r="I32" s="751" t="n">
        <v>-11.7</v>
      </c>
      <c r="J32" s="748" t="s">
        <v>65</v>
      </c>
      <c r="K32" s="749" t="n">
        <v>-11.8</v>
      </c>
      <c r="L32" s="750" t="s">
        <v>65</v>
      </c>
      <c r="M32" s="751" t="n">
        <v>5.9</v>
      </c>
      <c r="N32" s="748" t="s">
        <v>65</v>
      </c>
      <c r="O32" s="749" t="n">
        <v>25</v>
      </c>
      <c r="P32" s="750" t="s">
        <v>65</v>
      </c>
      <c r="Q32" s="751" t="n">
        <v>-12.5</v>
      </c>
      <c r="R32" s="750" t="s">
        <v>74</v>
      </c>
      <c r="S32" s="749" t="n">
        <v>0</v>
      </c>
      <c r="T32" s="750" t="s">
        <v>74</v>
      </c>
      <c r="U32" s="751" t="n">
        <v>-5.5</v>
      </c>
      <c r="V32" s="750" t="s">
        <v>74</v>
      </c>
      <c r="W32" s="751" t="n">
        <v>-12.5</v>
      </c>
      <c r="X32" s="750" t="s">
        <v>74</v>
      </c>
      <c r="Y32" s="752" t="n">
        <v>-23.6</v>
      </c>
      <c r="AA32" s="747" t="s">
        <v>230</v>
      </c>
      <c r="AB32" s="748" t="s">
        <v>65</v>
      </c>
      <c r="AC32" s="749" t="n">
        <v>14.9</v>
      </c>
      <c r="AD32" s="750" t="s">
        <v>65</v>
      </c>
      <c r="AE32" s="751" t="n">
        <v>11.8</v>
      </c>
      <c r="AF32" s="748" t="s">
        <v>65</v>
      </c>
      <c r="AG32" s="749" t="n">
        <v>14.3</v>
      </c>
      <c r="AH32" s="750" t="s">
        <v>65</v>
      </c>
      <c r="AI32" s="751" t="n">
        <v>1.6</v>
      </c>
      <c r="AJ32" s="748" t="s">
        <v>65</v>
      </c>
      <c r="AK32" s="749" t="n">
        <v>-9.7</v>
      </c>
      <c r="AL32" s="750" t="s">
        <v>65</v>
      </c>
      <c r="AM32" s="751" t="n">
        <v>12.8</v>
      </c>
      <c r="AN32" s="748" t="s">
        <v>65</v>
      </c>
      <c r="AO32" s="749" t="n">
        <v>26</v>
      </c>
      <c r="AP32" s="750" t="s">
        <v>65</v>
      </c>
      <c r="AQ32" s="751" t="n">
        <v>17.8</v>
      </c>
      <c r="AR32" s="750" t="s">
        <v>74</v>
      </c>
      <c r="AS32" s="749" t="n">
        <v>-1.6</v>
      </c>
      <c r="AT32" s="750" t="s">
        <v>74</v>
      </c>
      <c r="AU32" s="751" t="n">
        <v>-16.5</v>
      </c>
      <c r="AV32" s="750" t="s">
        <v>74</v>
      </c>
      <c r="AW32" s="751" t="n">
        <v>5.7</v>
      </c>
      <c r="AX32" s="750" t="s">
        <v>74</v>
      </c>
      <c r="AY32" s="752" t="n">
        <v>-6.1</v>
      </c>
    </row>
    <row r="33" customFormat="false" ht="18.75" hidden="false" customHeight="false" outlineLevel="0" collapsed="false">
      <c r="A33" s="747" t="s">
        <v>231</v>
      </c>
      <c r="B33" s="748" t="s">
        <v>65</v>
      </c>
      <c r="C33" s="749" t="n">
        <v>0</v>
      </c>
      <c r="D33" s="750" t="s">
        <v>65</v>
      </c>
      <c r="E33" s="751" t="n">
        <v>0</v>
      </c>
      <c r="F33" s="748" t="s">
        <v>65</v>
      </c>
      <c r="G33" s="749" t="n">
        <v>12.5</v>
      </c>
      <c r="H33" s="750" t="s">
        <v>65</v>
      </c>
      <c r="I33" s="751" t="n">
        <v>12.5</v>
      </c>
      <c r="J33" s="748" t="s">
        <v>65</v>
      </c>
      <c r="K33" s="749" t="n">
        <v>0</v>
      </c>
      <c r="L33" s="750" t="s">
        <v>65</v>
      </c>
      <c r="M33" s="751" t="n">
        <v>0</v>
      </c>
      <c r="N33" s="748" t="s">
        <v>65</v>
      </c>
      <c r="O33" s="749" t="n">
        <v>0</v>
      </c>
      <c r="P33" s="750" t="s">
        <v>65</v>
      </c>
      <c r="Q33" s="751" t="n">
        <v>0</v>
      </c>
      <c r="R33" s="750" t="s">
        <v>74</v>
      </c>
      <c r="S33" s="749" t="n">
        <v>0</v>
      </c>
      <c r="T33" s="750" t="s">
        <v>74</v>
      </c>
      <c r="U33" s="751" t="n">
        <v>0</v>
      </c>
      <c r="V33" s="750" t="s">
        <v>74</v>
      </c>
      <c r="W33" s="751" t="n">
        <v>0</v>
      </c>
      <c r="X33" s="750" t="s">
        <v>74</v>
      </c>
      <c r="Y33" s="752" t="n">
        <v>0</v>
      </c>
      <c r="AA33" s="747" t="s">
        <v>231</v>
      </c>
      <c r="AB33" s="748" t="s">
        <v>65</v>
      </c>
      <c r="AC33" s="749" t="n">
        <v>8.9</v>
      </c>
      <c r="AD33" s="750" t="s">
        <v>65</v>
      </c>
      <c r="AE33" s="751" t="n">
        <v>5.4</v>
      </c>
      <c r="AF33" s="748" t="s">
        <v>65</v>
      </c>
      <c r="AG33" s="749" t="n">
        <v>-3.7</v>
      </c>
      <c r="AH33" s="750" t="s">
        <v>65</v>
      </c>
      <c r="AI33" s="751" t="n">
        <v>-18.5</v>
      </c>
      <c r="AJ33" s="748" t="s">
        <v>65</v>
      </c>
      <c r="AK33" s="749" t="n">
        <v>-9.4</v>
      </c>
      <c r="AL33" s="750" t="s">
        <v>65</v>
      </c>
      <c r="AM33" s="751" t="n">
        <v>1.9</v>
      </c>
      <c r="AN33" s="748" t="s">
        <v>65</v>
      </c>
      <c r="AO33" s="749" t="n">
        <v>1.9</v>
      </c>
      <c r="AP33" s="750" t="s">
        <v>65</v>
      </c>
      <c r="AQ33" s="751" t="n">
        <v>18.5</v>
      </c>
      <c r="AR33" s="750" t="s">
        <v>74</v>
      </c>
      <c r="AS33" s="749" t="n">
        <v>9.2</v>
      </c>
      <c r="AT33" s="750" t="s">
        <v>74</v>
      </c>
      <c r="AU33" s="751" t="n">
        <v>0.3</v>
      </c>
      <c r="AV33" s="750" t="s">
        <v>74</v>
      </c>
      <c r="AW33" s="751" t="n">
        <v>11.4</v>
      </c>
      <c r="AX33" s="750" t="s">
        <v>74</v>
      </c>
      <c r="AY33" s="752" t="n">
        <v>6</v>
      </c>
    </row>
    <row r="34" s="344" customFormat="true" ht="18.75" hidden="false" customHeight="false" outlineLevel="0" collapsed="false">
      <c r="A34" s="747" t="s">
        <v>232</v>
      </c>
      <c r="B34" s="748" t="s">
        <v>65</v>
      </c>
      <c r="C34" s="749" t="n">
        <v>30.8</v>
      </c>
      <c r="D34" s="750" t="s">
        <v>65</v>
      </c>
      <c r="E34" s="751" t="n">
        <v>23.1</v>
      </c>
      <c r="F34" s="748" t="s">
        <v>65</v>
      </c>
      <c r="G34" s="749" t="n">
        <v>0</v>
      </c>
      <c r="H34" s="750" t="s">
        <v>65</v>
      </c>
      <c r="I34" s="751" t="n">
        <v>6.9</v>
      </c>
      <c r="J34" s="748" t="s">
        <v>65</v>
      </c>
      <c r="K34" s="749" t="n">
        <v>-11.6</v>
      </c>
      <c r="L34" s="750" t="s">
        <v>65</v>
      </c>
      <c r="M34" s="751" t="n">
        <v>30.8</v>
      </c>
      <c r="N34" s="748" t="s">
        <v>65</v>
      </c>
      <c r="O34" s="749" t="n">
        <v>3.9</v>
      </c>
      <c r="P34" s="750" t="s">
        <v>65</v>
      </c>
      <c r="Q34" s="751" t="n">
        <v>19.2</v>
      </c>
      <c r="R34" s="750" t="s">
        <v>74</v>
      </c>
      <c r="S34" s="749" t="n">
        <v>11.6</v>
      </c>
      <c r="T34" s="750" t="s">
        <v>74</v>
      </c>
      <c r="U34" s="751" t="n">
        <v>-19.2</v>
      </c>
      <c r="V34" s="750" t="s">
        <v>74</v>
      </c>
      <c r="W34" s="751" t="n">
        <v>0</v>
      </c>
      <c r="X34" s="750" t="s">
        <v>74</v>
      </c>
      <c r="Y34" s="752" t="n">
        <v>-23.1</v>
      </c>
      <c r="AA34" s="747" t="s">
        <v>232</v>
      </c>
      <c r="AB34" s="748" t="s">
        <v>65</v>
      </c>
      <c r="AC34" s="749" t="n">
        <v>21.6</v>
      </c>
      <c r="AD34" s="750" t="s">
        <v>65</v>
      </c>
      <c r="AE34" s="751" t="n">
        <v>4</v>
      </c>
      <c r="AF34" s="748" t="s">
        <v>65</v>
      </c>
      <c r="AG34" s="749" t="n">
        <v>0</v>
      </c>
      <c r="AH34" s="750" t="s">
        <v>65</v>
      </c>
      <c r="AI34" s="751" t="n">
        <v>-22.6</v>
      </c>
      <c r="AJ34" s="748" t="s">
        <v>65</v>
      </c>
      <c r="AK34" s="749" t="n">
        <v>-24.4</v>
      </c>
      <c r="AL34" s="750" t="s">
        <v>65</v>
      </c>
      <c r="AM34" s="751" t="n">
        <v>9.9</v>
      </c>
      <c r="AN34" s="748" t="s">
        <v>65</v>
      </c>
      <c r="AO34" s="749" t="n">
        <v>19.2</v>
      </c>
      <c r="AP34" s="750" t="s">
        <v>65</v>
      </c>
      <c r="AQ34" s="751" t="n">
        <v>20</v>
      </c>
      <c r="AR34" s="750" t="s">
        <v>74</v>
      </c>
      <c r="AS34" s="749" t="n">
        <v>14</v>
      </c>
      <c r="AT34" s="750" t="s">
        <v>74</v>
      </c>
      <c r="AU34" s="751" t="n">
        <v>-7.6</v>
      </c>
      <c r="AV34" s="750" t="s">
        <v>74</v>
      </c>
      <c r="AW34" s="751" t="n">
        <v>0</v>
      </c>
      <c r="AX34" s="750" t="s">
        <v>74</v>
      </c>
      <c r="AY34" s="752" t="n">
        <v>-4</v>
      </c>
    </row>
    <row r="35" s="344" customFormat="true" ht="18.75" hidden="false" customHeight="false" outlineLevel="0" collapsed="false">
      <c r="A35" s="747" t="s">
        <v>233</v>
      </c>
      <c r="B35" s="748" t="s">
        <v>65</v>
      </c>
      <c r="C35" s="749" t="n">
        <v>-23.4</v>
      </c>
      <c r="D35" s="750" t="s">
        <v>65</v>
      </c>
      <c r="E35" s="751" t="n">
        <v>-10.3</v>
      </c>
      <c r="F35" s="748" t="s">
        <v>65</v>
      </c>
      <c r="G35" s="749" t="n">
        <v>3.5</v>
      </c>
      <c r="H35" s="750" t="s">
        <v>65</v>
      </c>
      <c r="I35" s="751" t="n">
        <v>10.7</v>
      </c>
      <c r="J35" s="748" t="s">
        <v>65</v>
      </c>
      <c r="K35" s="749" t="n">
        <v>-3.3</v>
      </c>
      <c r="L35" s="750" t="s">
        <v>65</v>
      </c>
      <c r="M35" s="751" t="n">
        <v>20.7</v>
      </c>
      <c r="N35" s="748" t="s">
        <v>65</v>
      </c>
      <c r="O35" s="749" t="n">
        <v>25</v>
      </c>
      <c r="P35" s="750" t="s">
        <v>65</v>
      </c>
      <c r="Q35" s="751" t="n">
        <v>18.5</v>
      </c>
      <c r="R35" s="750" t="s">
        <v>74</v>
      </c>
      <c r="S35" s="749" t="n">
        <v>9.7</v>
      </c>
      <c r="T35" s="750" t="s">
        <v>74</v>
      </c>
      <c r="U35" s="751" t="n">
        <v>33.1</v>
      </c>
      <c r="V35" s="750" t="s">
        <v>74</v>
      </c>
      <c r="W35" s="751" t="n">
        <v>-10</v>
      </c>
      <c r="X35" s="750" t="s">
        <v>74</v>
      </c>
      <c r="Y35" s="752" t="n">
        <v>0.3</v>
      </c>
      <c r="AA35" s="747" t="s">
        <v>233</v>
      </c>
      <c r="AB35" s="748" t="s">
        <v>65</v>
      </c>
      <c r="AC35" s="749" t="n">
        <v>29.5</v>
      </c>
      <c r="AD35" s="750" t="s">
        <v>65</v>
      </c>
      <c r="AE35" s="751" t="n">
        <v>26.4</v>
      </c>
      <c r="AF35" s="748" t="s">
        <v>65</v>
      </c>
      <c r="AG35" s="749" t="n">
        <v>11.6</v>
      </c>
      <c r="AH35" s="750" t="s">
        <v>65</v>
      </c>
      <c r="AI35" s="751" t="n">
        <v>12.8</v>
      </c>
      <c r="AJ35" s="748" t="s">
        <v>65</v>
      </c>
      <c r="AK35" s="749" t="n">
        <v>-11.4</v>
      </c>
      <c r="AL35" s="750" t="s">
        <v>65</v>
      </c>
      <c r="AM35" s="751" t="n">
        <v>1.9</v>
      </c>
      <c r="AN35" s="748" t="s">
        <v>65</v>
      </c>
      <c r="AO35" s="749" t="n">
        <v>7.3</v>
      </c>
      <c r="AP35" s="750" t="s">
        <v>65</v>
      </c>
      <c r="AQ35" s="751" t="n">
        <v>29</v>
      </c>
      <c r="AR35" s="750" t="s">
        <v>74</v>
      </c>
      <c r="AS35" s="749" t="n">
        <v>15.9</v>
      </c>
      <c r="AT35" s="750" t="s">
        <v>74</v>
      </c>
      <c r="AU35" s="751" t="n">
        <v>-13.6</v>
      </c>
      <c r="AV35" s="750" t="s">
        <v>74</v>
      </c>
      <c r="AW35" s="751" t="n">
        <v>14</v>
      </c>
      <c r="AX35" s="750" t="s">
        <v>74</v>
      </c>
      <c r="AY35" s="752" t="n">
        <v>-12.4</v>
      </c>
    </row>
    <row r="36" s="753" customFormat="true" ht="18.75" hidden="false" customHeight="false" outlineLevel="0" collapsed="false">
      <c r="A36" s="747" t="s">
        <v>234</v>
      </c>
      <c r="B36" s="748" t="s">
        <v>65</v>
      </c>
      <c r="C36" s="749" t="n">
        <v>0</v>
      </c>
      <c r="D36" s="750" t="s">
        <v>65</v>
      </c>
      <c r="E36" s="751" t="n">
        <v>50</v>
      </c>
      <c r="F36" s="748" t="s">
        <v>65</v>
      </c>
      <c r="G36" s="749" t="n">
        <v>40</v>
      </c>
      <c r="H36" s="750" t="s">
        <v>65</v>
      </c>
      <c r="I36" s="751" t="n">
        <v>75</v>
      </c>
      <c r="J36" s="748" t="s">
        <v>65</v>
      </c>
      <c r="K36" s="749" t="n">
        <v>80</v>
      </c>
      <c r="L36" s="750" t="s">
        <v>65</v>
      </c>
      <c r="M36" s="751" t="n">
        <v>33.3</v>
      </c>
      <c r="N36" s="748" t="s">
        <v>65</v>
      </c>
      <c r="O36" s="749" t="n">
        <v>40</v>
      </c>
      <c r="P36" s="750" t="s">
        <v>65</v>
      </c>
      <c r="Q36" s="751" t="n">
        <v>25</v>
      </c>
      <c r="R36" s="750" t="s">
        <v>74</v>
      </c>
      <c r="S36" s="749" t="n">
        <v>60</v>
      </c>
      <c r="T36" s="750" t="s">
        <v>74</v>
      </c>
      <c r="U36" s="751" t="n">
        <v>60</v>
      </c>
      <c r="V36" s="750" t="s">
        <v>74</v>
      </c>
      <c r="W36" s="751" t="n">
        <v>75</v>
      </c>
      <c r="X36" s="750" t="s">
        <v>74</v>
      </c>
      <c r="Y36" s="752" t="n">
        <v>25</v>
      </c>
      <c r="AA36" s="747" t="s">
        <v>234</v>
      </c>
      <c r="AB36" s="748" t="s">
        <v>65</v>
      </c>
      <c r="AC36" s="749" t="n">
        <v>20.7</v>
      </c>
      <c r="AD36" s="750" t="s">
        <v>65</v>
      </c>
      <c r="AE36" s="751" t="n">
        <v>30.8</v>
      </c>
      <c r="AF36" s="748" t="s">
        <v>65</v>
      </c>
      <c r="AG36" s="749" t="n">
        <v>12.9</v>
      </c>
      <c r="AH36" s="750" t="s">
        <v>65</v>
      </c>
      <c r="AI36" s="751" t="n">
        <v>7.1</v>
      </c>
      <c r="AJ36" s="748" t="s">
        <v>65</v>
      </c>
      <c r="AK36" s="749" t="n">
        <v>10</v>
      </c>
      <c r="AL36" s="750" t="s">
        <v>65</v>
      </c>
      <c r="AM36" s="751" t="n">
        <v>4.4</v>
      </c>
      <c r="AN36" s="748" t="s">
        <v>65</v>
      </c>
      <c r="AO36" s="749" t="n">
        <v>-3.4</v>
      </c>
      <c r="AP36" s="750" t="s">
        <v>65</v>
      </c>
      <c r="AQ36" s="751" t="n">
        <v>27</v>
      </c>
      <c r="AR36" s="750" t="s">
        <v>74</v>
      </c>
      <c r="AS36" s="749" t="n">
        <v>0</v>
      </c>
      <c r="AT36" s="750" t="s">
        <v>74</v>
      </c>
      <c r="AU36" s="751" t="n">
        <v>-20.7</v>
      </c>
      <c r="AV36" s="750" t="s">
        <v>74</v>
      </c>
      <c r="AW36" s="751" t="n">
        <v>10.7</v>
      </c>
      <c r="AX36" s="750" t="s">
        <v>74</v>
      </c>
      <c r="AY36" s="752" t="n">
        <v>-20.1</v>
      </c>
    </row>
    <row r="37" customFormat="false" ht="19.5" hidden="false" customHeight="false" outlineLevel="0" collapsed="false">
      <c r="A37" s="754" t="s">
        <v>251</v>
      </c>
      <c r="B37" s="755" t="s">
        <v>65</v>
      </c>
      <c r="C37" s="756" t="n">
        <v>-28</v>
      </c>
      <c r="D37" s="757" t="s">
        <v>65</v>
      </c>
      <c r="E37" s="758" t="n">
        <v>-20</v>
      </c>
      <c r="F37" s="755" t="s">
        <v>65</v>
      </c>
      <c r="G37" s="756" t="n">
        <v>-4.2</v>
      </c>
      <c r="H37" s="757" t="s">
        <v>65</v>
      </c>
      <c r="I37" s="758" t="n">
        <v>0</v>
      </c>
      <c r="J37" s="755" t="s">
        <v>65</v>
      </c>
      <c r="K37" s="756" t="n">
        <v>-19.3</v>
      </c>
      <c r="L37" s="757" t="s">
        <v>65</v>
      </c>
      <c r="M37" s="758" t="n">
        <v>19.2</v>
      </c>
      <c r="N37" s="755" t="s">
        <v>65</v>
      </c>
      <c r="O37" s="756" t="n">
        <v>21.8</v>
      </c>
      <c r="P37" s="757" t="s">
        <v>65</v>
      </c>
      <c r="Q37" s="758" t="n">
        <v>17.4</v>
      </c>
      <c r="R37" s="757" t="s">
        <v>74</v>
      </c>
      <c r="S37" s="756" t="n">
        <v>0</v>
      </c>
      <c r="T37" s="757" t="s">
        <v>74</v>
      </c>
      <c r="U37" s="758" t="n">
        <v>28</v>
      </c>
      <c r="V37" s="757" t="s">
        <v>74</v>
      </c>
      <c r="W37" s="758" t="n">
        <v>-23.1</v>
      </c>
      <c r="X37" s="757" t="s">
        <v>74</v>
      </c>
      <c r="Y37" s="759" t="n">
        <v>-3.1</v>
      </c>
      <c r="AA37" s="754" t="s">
        <v>251</v>
      </c>
      <c r="AB37" s="755" t="s">
        <v>65</v>
      </c>
      <c r="AC37" s="756" t="n">
        <v>30.7</v>
      </c>
      <c r="AD37" s="757" t="s">
        <v>65</v>
      </c>
      <c r="AE37" s="758" t="n">
        <v>25.8</v>
      </c>
      <c r="AF37" s="755" t="s">
        <v>65</v>
      </c>
      <c r="AG37" s="756" t="n">
        <v>11.4</v>
      </c>
      <c r="AH37" s="757" t="s">
        <v>65</v>
      </c>
      <c r="AI37" s="758" t="n">
        <v>13.6</v>
      </c>
      <c r="AJ37" s="755" t="s">
        <v>65</v>
      </c>
      <c r="AK37" s="756" t="n">
        <v>-14.7</v>
      </c>
      <c r="AL37" s="757" t="s">
        <v>65</v>
      </c>
      <c r="AM37" s="758" t="n">
        <v>1.5</v>
      </c>
      <c r="AN37" s="755" t="s">
        <v>65</v>
      </c>
      <c r="AO37" s="756" t="n">
        <v>8.8</v>
      </c>
      <c r="AP37" s="757" t="s">
        <v>65</v>
      </c>
      <c r="AQ37" s="758" t="n">
        <v>29.3</v>
      </c>
      <c r="AR37" s="757" t="s">
        <v>74</v>
      </c>
      <c r="AS37" s="756" t="n">
        <v>18.3</v>
      </c>
      <c r="AT37" s="757" t="s">
        <v>74</v>
      </c>
      <c r="AU37" s="758" t="n">
        <v>-12.4</v>
      </c>
      <c r="AV37" s="757" t="s">
        <v>74</v>
      </c>
      <c r="AW37" s="758" t="n">
        <v>14.4</v>
      </c>
      <c r="AX37" s="757" t="s">
        <v>74</v>
      </c>
      <c r="AY37" s="759" t="n">
        <v>-11.4</v>
      </c>
    </row>
    <row r="38" customFormat="false" ht="19.5" hidden="false" customHeight="true" outlineLevel="0" collapsed="false">
      <c r="A38" s="333"/>
      <c r="B38" s="334"/>
      <c r="C38" s="334"/>
      <c r="D38" s="334"/>
      <c r="E38" s="334"/>
      <c r="F38" s="334"/>
      <c r="G38" s="334"/>
      <c r="H38" s="334"/>
      <c r="I38" s="334"/>
      <c r="J38" s="334"/>
      <c r="K38" s="334"/>
      <c r="L38" s="334"/>
      <c r="M38" s="334"/>
      <c r="N38" s="334"/>
      <c r="O38" s="334"/>
      <c r="P38" s="334"/>
      <c r="Q38" s="334"/>
      <c r="R38" s="334"/>
      <c r="S38" s="334"/>
      <c r="T38" s="334"/>
      <c r="U38" s="334"/>
      <c r="V38" s="334"/>
      <c r="W38" s="334"/>
      <c r="X38" s="334"/>
      <c r="Y38" s="334"/>
      <c r="Z38" s="334"/>
      <c r="AA38" s="334"/>
      <c r="AB38" s="261"/>
      <c r="AC38" s="334"/>
      <c r="AD38" s="261"/>
      <c r="AE38" s="334"/>
      <c r="AF38" s="261"/>
      <c r="AG38" s="334"/>
      <c r="AH38" s="261"/>
      <c r="AI38" s="334"/>
      <c r="AJ38" s="261"/>
      <c r="AK38" s="334"/>
      <c r="AL38" s="261"/>
      <c r="AM38" s="334"/>
      <c r="AN38" s="261"/>
      <c r="AO38" s="334"/>
      <c r="AP38" s="261"/>
      <c r="AQ38" s="334"/>
      <c r="AR38" s="261"/>
      <c r="AS38" s="760"/>
      <c r="AT38" s="261"/>
      <c r="AU38" s="334"/>
      <c r="AV38" s="261"/>
      <c r="AW38" s="760"/>
      <c r="AX38" s="261"/>
      <c r="AY38" s="334"/>
    </row>
    <row r="39" customFormat="false" ht="22.5" hidden="false" customHeight="true" outlineLevel="0" collapsed="false">
      <c r="A39" s="724"/>
      <c r="B39" s="725" t="s">
        <v>238</v>
      </c>
      <c r="C39" s="726"/>
      <c r="D39" s="726"/>
      <c r="E39" s="726"/>
      <c r="F39" s="726"/>
      <c r="G39" s="726"/>
      <c r="H39" s="726"/>
      <c r="I39" s="726"/>
      <c r="J39" s="726"/>
      <c r="K39" s="726"/>
      <c r="L39" s="726"/>
      <c r="M39" s="726"/>
      <c r="N39" s="726"/>
      <c r="O39" s="726"/>
      <c r="P39" s="726"/>
      <c r="Q39" s="726"/>
      <c r="R39" s="727"/>
      <c r="S39" s="727"/>
      <c r="T39" s="727"/>
      <c r="U39" s="727"/>
      <c r="V39" s="728" t="s">
        <v>239</v>
      </c>
      <c r="W39" s="729"/>
      <c r="X39" s="727"/>
      <c r="Y39" s="730"/>
      <c r="AA39" s="724"/>
      <c r="AB39" s="725" t="s">
        <v>238</v>
      </c>
      <c r="AC39" s="726"/>
      <c r="AD39" s="726"/>
      <c r="AE39" s="726"/>
      <c r="AF39" s="726"/>
      <c r="AG39" s="726"/>
      <c r="AH39" s="726"/>
      <c r="AI39" s="726"/>
      <c r="AJ39" s="726"/>
      <c r="AK39" s="726"/>
      <c r="AL39" s="726"/>
      <c r="AM39" s="726"/>
      <c r="AN39" s="726"/>
      <c r="AO39" s="726"/>
      <c r="AP39" s="726"/>
      <c r="AQ39" s="726"/>
      <c r="AR39" s="727"/>
      <c r="AS39" s="727"/>
      <c r="AT39" s="727"/>
      <c r="AU39" s="727"/>
      <c r="AV39" s="728" t="s">
        <v>239</v>
      </c>
      <c r="AW39" s="729"/>
      <c r="AX39" s="727"/>
      <c r="AY39" s="730"/>
    </row>
    <row r="40" customFormat="false" ht="30" hidden="false" customHeight="true" outlineLevel="0" collapsed="false">
      <c r="A40" s="731"/>
      <c r="B40" s="732" t="s">
        <v>240</v>
      </c>
      <c r="C40" s="732"/>
      <c r="D40" s="732"/>
      <c r="E40" s="732"/>
      <c r="F40" s="732" t="s">
        <v>241</v>
      </c>
      <c r="G40" s="732"/>
      <c r="H40" s="732"/>
      <c r="I40" s="732"/>
      <c r="J40" s="732" t="s">
        <v>242</v>
      </c>
      <c r="K40" s="732"/>
      <c r="L40" s="732"/>
      <c r="M40" s="732"/>
      <c r="N40" s="732" t="s">
        <v>243</v>
      </c>
      <c r="O40" s="732"/>
      <c r="P40" s="732"/>
      <c r="Q40" s="732"/>
      <c r="R40" s="733" t="s">
        <v>244</v>
      </c>
      <c r="S40" s="733"/>
      <c r="T40" s="733"/>
      <c r="U40" s="733"/>
      <c r="V40" s="733"/>
      <c r="W40" s="733"/>
      <c r="X40" s="733"/>
      <c r="Y40" s="733"/>
      <c r="AA40" s="731"/>
      <c r="AB40" s="732" t="s">
        <v>240</v>
      </c>
      <c r="AC40" s="732"/>
      <c r="AD40" s="732"/>
      <c r="AE40" s="732"/>
      <c r="AF40" s="732" t="s">
        <v>241</v>
      </c>
      <c r="AG40" s="732"/>
      <c r="AH40" s="732"/>
      <c r="AI40" s="732"/>
      <c r="AJ40" s="732" t="s">
        <v>242</v>
      </c>
      <c r="AK40" s="732"/>
      <c r="AL40" s="732"/>
      <c r="AM40" s="732"/>
      <c r="AN40" s="732" t="s">
        <v>243</v>
      </c>
      <c r="AO40" s="732"/>
      <c r="AP40" s="732"/>
      <c r="AQ40" s="732"/>
      <c r="AR40" s="733" t="s">
        <v>244</v>
      </c>
      <c r="AS40" s="733"/>
      <c r="AT40" s="733"/>
      <c r="AU40" s="733"/>
      <c r="AV40" s="733"/>
      <c r="AW40" s="733"/>
      <c r="AX40" s="733"/>
      <c r="AY40" s="733"/>
    </row>
    <row r="41" customFormat="false" ht="22.5" hidden="false" customHeight="true" outlineLevel="0" collapsed="false">
      <c r="A41" s="734" t="s">
        <v>44</v>
      </c>
      <c r="B41" s="735" t="s">
        <v>6</v>
      </c>
      <c r="C41" s="735"/>
      <c r="D41" s="735" t="s">
        <v>8</v>
      </c>
      <c r="E41" s="735"/>
      <c r="F41" s="735" t="s">
        <v>6</v>
      </c>
      <c r="G41" s="735"/>
      <c r="H41" s="735" t="s">
        <v>8</v>
      </c>
      <c r="I41" s="735"/>
      <c r="J41" s="735" t="s">
        <v>6</v>
      </c>
      <c r="K41" s="735"/>
      <c r="L41" s="735" t="s">
        <v>8</v>
      </c>
      <c r="M41" s="735"/>
      <c r="N41" s="735" t="s">
        <v>6</v>
      </c>
      <c r="O41" s="735"/>
      <c r="P41" s="735" t="s">
        <v>8</v>
      </c>
      <c r="Q41" s="735"/>
      <c r="R41" s="736" t="s">
        <v>6</v>
      </c>
      <c r="S41" s="736"/>
      <c r="T41" s="736"/>
      <c r="U41" s="736"/>
      <c r="V41" s="737" t="s">
        <v>8</v>
      </c>
      <c r="W41" s="737"/>
      <c r="X41" s="737"/>
      <c r="Y41" s="737"/>
      <c r="AA41" s="734" t="s">
        <v>82</v>
      </c>
      <c r="AB41" s="735" t="s">
        <v>6</v>
      </c>
      <c r="AC41" s="735"/>
      <c r="AD41" s="735" t="s">
        <v>8</v>
      </c>
      <c r="AE41" s="735"/>
      <c r="AF41" s="735" t="s">
        <v>6</v>
      </c>
      <c r="AG41" s="735"/>
      <c r="AH41" s="735" t="s">
        <v>8</v>
      </c>
      <c r="AI41" s="735"/>
      <c r="AJ41" s="735" t="s">
        <v>6</v>
      </c>
      <c r="AK41" s="735"/>
      <c r="AL41" s="735" t="s">
        <v>8</v>
      </c>
      <c r="AM41" s="735"/>
      <c r="AN41" s="735" t="s">
        <v>6</v>
      </c>
      <c r="AO41" s="735"/>
      <c r="AP41" s="735" t="s">
        <v>8</v>
      </c>
      <c r="AQ41" s="735"/>
      <c r="AR41" s="736" t="s">
        <v>6</v>
      </c>
      <c r="AS41" s="736"/>
      <c r="AT41" s="736"/>
      <c r="AU41" s="736"/>
      <c r="AV41" s="737" t="s">
        <v>8</v>
      </c>
      <c r="AW41" s="737"/>
      <c r="AX41" s="737"/>
      <c r="AY41" s="737"/>
    </row>
    <row r="42" customFormat="false" ht="22.5" hidden="false" customHeight="true" outlineLevel="0" collapsed="false">
      <c r="A42" s="734" t="s">
        <v>44</v>
      </c>
      <c r="B42" s="738" t="s">
        <v>245</v>
      </c>
      <c r="C42" s="738"/>
      <c r="D42" s="738" t="s">
        <v>246</v>
      </c>
      <c r="E42" s="738"/>
      <c r="F42" s="738" t="s">
        <v>246</v>
      </c>
      <c r="G42" s="738"/>
      <c r="H42" s="738" t="s">
        <v>247</v>
      </c>
      <c r="I42" s="738"/>
      <c r="J42" s="738" t="s">
        <v>247</v>
      </c>
      <c r="K42" s="738"/>
      <c r="L42" s="738" t="s">
        <v>248</v>
      </c>
      <c r="M42" s="738"/>
      <c r="N42" s="738" t="s">
        <v>248</v>
      </c>
      <c r="O42" s="738"/>
      <c r="P42" s="738" t="s">
        <v>249</v>
      </c>
      <c r="Q42" s="738"/>
      <c r="R42" s="738" t="s">
        <v>249</v>
      </c>
      <c r="S42" s="738"/>
      <c r="T42" s="739" t="s">
        <v>125</v>
      </c>
      <c r="U42" s="739"/>
      <c r="V42" s="738" t="s">
        <v>250</v>
      </c>
      <c r="W42" s="738"/>
      <c r="X42" s="740" t="s">
        <v>125</v>
      </c>
      <c r="Y42" s="740"/>
      <c r="AA42" s="734" t="s">
        <v>82</v>
      </c>
      <c r="AB42" s="738" t="s">
        <v>245</v>
      </c>
      <c r="AC42" s="738"/>
      <c r="AD42" s="738" t="s">
        <v>246</v>
      </c>
      <c r="AE42" s="738"/>
      <c r="AF42" s="738" t="s">
        <v>246</v>
      </c>
      <c r="AG42" s="738"/>
      <c r="AH42" s="738" t="s">
        <v>247</v>
      </c>
      <c r="AI42" s="738"/>
      <c r="AJ42" s="738" t="s">
        <v>247</v>
      </c>
      <c r="AK42" s="738"/>
      <c r="AL42" s="738" t="s">
        <v>248</v>
      </c>
      <c r="AM42" s="738"/>
      <c r="AN42" s="738" t="s">
        <v>248</v>
      </c>
      <c r="AO42" s="738"/>
      <c r="AP42" s="738" t="s">
        <v>249</v>
      </c>
      <c r="AQ42" s="738"/>
      <c r="AR42" s="738" t="s">
        <v>249</v>
      </c>
      <c r="AS42" s="738"/>
      <c r="AT42" s="739" t="s">
        <v>125</v>
      </c>
      <c r="AU42" s="739"/>
      <c r="AV42" s="738" t="s">
        <v>250</v>
      </c>
      <c r="AW42" s="738"/>
      <c r="AX42" s="740" t="s">
        <v>125</v>
      </c>
      <c r="AY42" s="740"/>
    </row>
    <row r="43" customFormat="false" ht="18.75" hidden="false" customHeight="false" outlineLevel="0" collapsed="false">
      <c r="A43" s="741" t="s">
        <v>229</v>
      </c>
      <c r="B43" s="742" t="s">
        <v>65</v>
      </c>
      <c r="C43" s="743" t="n">
        <v>29.6</v>
      </c>
      <c r="D43" s="744" t="s">
        <v>65</v>
      </c>
      <c r="E43" s="745" t="n">
        <v>29.6</v>
      </c>
      <c r="F43" s="742" t="s">
        <v>65</v>
      </c>
      <c r="G43" s="743" t="n">
        <v>22.5</v>
      </c>
      <c r="H43" s="744" t="s">
        <v>65</v>
      </c>
      <c r="I43" s="745" t="n">
        <v>12.5</v>
      </c>
      <c r="J43" s="742" t="s">
        <v>65</v>
      </c>
      <c r="K43" s="743" t="n">
        <v>-9.7</v>
      </c>
      <c r="L43" s="744" t="s">
        <v>65</v>
      </c>
      <c r="M43" s="745" t="n">
        <v>7.3</v>
      </c>
      <c r="N43" s="742" t="s">
        <v>65</v>
      </c>
      <c r="O43" s="743" t="n">
        <v>5.3</v>
      </c>
      <c r="P43" s="744" t="s">
        <v>65</v>
      </c>
      <c r="Q43" s="745" t="n">
        <v>21</v>
      </c>
      <c r="R43" s="744" t="s">
        <v>74</v>
      </c>
      <c r="S43" s="743" t="n">
        <v>11.6</v>
      </c>
      <c r="T43" s="744" t="s">
        <v>74</v>
      </c>
      <c r="U43" s="745" t="n">
        <v>-18</v>
      </c>
      <c r="V43" s="744" t="s">
        <v>74</v>
      </c>
      <c r="W43" s="745" t="n">
        <v>11.6</v>
      </c>
      <c r="X43" s="744" t="s">
        <v>74</v>
      </c>
      <c r="Y43" s="746" t="n">
        <v>-18</v>
      </c>
      <c r="AA43" s="741" t="s">
        <v>229</v>
      </c>
      <c r="AB43" s="742" t="s">
        <v>65</v>
      </c>
      <c r="AC43" s="743" t="n">
        <v>-9.5</v>
      </c>
      <c r="AD43" s="744" t="s">
        <v>65</v>
      </c>
      <c r="AE43" s="745" t="n">
        <v>21.5</v>
      </c>
      <c r="AF43" s="742" t="s">
        <v>65</v>
      </c>
      <c r="AG43" s="743" t="n">
        <v>28.5</v>
      </c>
      <c r="AH43" s="744" t="s">
        <v>65</v>
      </c>
      <c r="AI43" s="745" t="n">
        <v>-4.8</v>
      </c>
      <c r="AJ43" s="742" t="s">
        <v>65</v>
      </c>
      <c r="AK43" s="743" t="n">
        <v>4.9</v>
      </c>
      <c r="AL43" s="744" t="s">
        <v>65</v>
      </c>
      <c r="AM43" s="745" t="n">
        <v>10</v>
      </c>
      <c r="AN43" s="742" t="s">
        <v>65</v>
      </c>
      <c r="AO43" s="743" t="n">
        <v>0</v>
      </c>
      <c r="AP43" s="744" t="s">
        <v>65</v>
      </c>
      <c r="AQ43" s="745" t="n">
        <v>2.9</v>
      </c>
      <c r="AR43" s="744" t="s">
        <v>74</v>
      </c>
      <c r="AS43" s="743" t="n">
        <v>-4.9</v>
      </c>
      <c r="AT43" s="744" t="s">
        <v>74</v>
      </c>
      <c r="AU43" s="745" t="n">
        <v>4.6</v>
      </c>
      <c r="AV43" s="744" t="s">
        <v>74</v>
      </c>
      <c r="AW43" s="745" t="n">
        <v>17.1</v>
      </c>
      <c r="AX43" s="744" t="s">
        <v>74</v>
      </c>
      <c r="AY43" s="746" t="n">
        <v>-4.4</v>
      </c>
    </row>
    <row r="44" customFormat="false" ht="18.75" hidden="false" customHeight="false" outlineLevel="0" collapsed="false">
      <c r="A44" s="747" t="s">
        <v>230</v>
      </c>
      <c r="B44" s="748" t="s">
        <v>65</v>
      </c>
      <c r="C44" s="749" t="n">
        <v>33.4</v>
      </c>
      <c r="D44" s="750" t="s">
        <v>65</v>
      </c>
      <c r="E44" s="751" t="n">
        <v>58.3</v>
      </c>
      <c r="F44" s="748" t="s">
        <v>65</v>
      </c>
      <c r="G44" s="749" t="n">
        <v>22.2</v>
      </c>
      <c r="H44" s="750" t="s">
        <v>65</v>
      </c>
      <c r="I44" s="751" t="n">
        <v>11.1</v>
      </c>
      <c r="J44" s="748" t="s">
        <v>65</v>
      </c>
      <c r="K44" s="749" t="n">
        <v>-9.1</v>
      </c>
      <c r="L44" s="750" t="s">
        <v>65</v>
      </c>
      <c r="M44" s="751" t="n">
        <v>18.2</v>
      </c>
      <c r="N44" s="748" t="s">
        <v>65</v>
      </c>
      <c r="O44" s="749" t="n">
        <v>22.2</v>
      </c>
      <c r="P44" s="750" t="s">
        <v>65</v>
      </c>
      <c r="Q44" s="751" t="n">
        <v>44.5</v>
      </c>
      <c r="R44" s="750" t="s">
        <v>74</v>
      </c>
      <c r="S44" s="749" t="n">
        <v>41.7</v>
      </c>
      <c r="T44" s="750" t="s">
        <v>74</v>
      </c>
      <c r="U44" s="751" t="n">
        <v>8.3</v>
      </c>
      <c r="V44" s="750" t="s">
        <v>74</v>
      </c>
      <c r="W44" s="751" t="n">
        <v>41.7</v>
      </c>
      <c r="X44" s="750" t="s">
        <v>74</v>
      </c>
      <c r="Y44" s="752" t="n">
        <v>-16.6</v>
      </c>
      <c r="AA44" s="747" t="s">
        <v>230</v>
      </c>
      <c r="AB44" s="748" t="s">
        <v>65</v>
      </c>
      <c r="AC44" s="749" t="n">
        <v>-21.1</v>
      </c>
      <c r="AD44" s="750" t="s">
        <v>65</v>
      </c>
      <c r="AE44" s="751" t="n">
        <v>10.6</v>
      </c>
      <c r="AF44" s="748" t="s">
        <v>65</v>
      </c>
      <c r="AG44" s="749" t="n">
        <v>27.7</v>
      </c>
      <c r="AH44" s="750" t="s">
        <v>65</v>
      </c>
      <c r="AI44" s="751" t="n">
        <v>-11.1</v>
      </c>
      <c r="AJ44" s="748" t="s">
        <v>65</v>
      </c>
      <c r="AK44" s="749" t="n">
        <v>5.3</v>
      </c>
      <c r="AL44" s="750" t="s">
        <v>65</v>
      </c>
      <c r="AM44" s="751" t="n">
        <v>11.1</v>
      </c>
      <c r="AN44" s="748" t="s">
        <v>65</v>
      </c>
      <c r="AO44" s="749" t="n">
        <v>0</v>
      </c>
      <c r="AP44" s="750" t="s">
        <v>65</v>
      </c>
      <c r="AQ44" s="751" t="n">
        <v>0</v>
      </c>
      <c r="AR44" s="750" t="s">
        <v>74</v>
      </c>
      <c r="AS44" s="749" t="n">
        <v>0</v>
      </c>
      <c r="AT44" s="750" t="s">
        <v>74</v>
      </c>
      <c r="AU44" s="751" t="n">
        <v>21.1</v>
      </c>
      <c r="AV44" s="750" t="s">
        <v>74</v>
      </c>
      <c r="AW44" s="751" t="n">
        <v>30</v>
      </c>
      <c r="AX44" s="750" t="s">
        <v>74</v>
      </c>
      <c r="AY44" s="752" t="n">
        <v>19.4</v>
      </c>
    </row>
    <row r="45" customFormat="false" ht="18.75" hidden="false" customHeight="false" outlineLevel="0" collapsed="false">
      <c r="A45" s="747" t="s">
        <v>231</v>
      </c>
      <c r="B45" s="748" t="s">
        <v>65</v>
      </c>
      <c r="C45" s="749" t="n">
        <v>44.4</v>
      </c>
      <c r="D45" s="750" t="s">
        <v>65</v>
      </c>
      <c r="E45" s="751" t="n">
        <v>33.3</v>
      </c>
      <c r="F45" s="748" t="s">
        <v>65</v>
      </c>
      <c r="G45" s="749" t="n">
        <v>35.3</v>
      </c>
      <c r="H45" s="750" t="s">
        <v>65</v>
      </c>
      <c r="I45" s="751" t="n">
        <v>29.4</v>
      </c>
      <c r="J45" s="748" t="s">
        <v>65</v>
      </c>
      <c r="K45" s="749" t="n">
        <v>11.7</v>
      </c>
      <c r="L45" s="750" t="s">
        <v>65</v>
      </c>
      <c r="M45" s="751" t="n">
        <v>5.9</v>
      </c>
      <c r="N45" s="748" t="s">
        <v>65</v>
      </c>
      <c r="O45" s="749" t="n">
        <v>-6.2</v>
      </c>
      <c r="P45" s="750" t="s">
        <v>65</v>
      </c>
      <c r="Q45" s="751" t="n">
        <v>12.5</v>
      </c>
      <c r="R45" s="750" t="s">
        <v>74</v>
      </c>
      <c r="S45" s="749" t="n">
        <v>0</v>
      </c>
      <c r="T45" s="750" t="s">
        <v>74</v>
      </c>
      <c r="U45" s="751" t="n">
        <v>-44.4</v>
      </c>
      <c r="V45" s="750" t="s">
        <v>74</v>
      </c>
      <c r="W45" s="751" t="n">
        <v>5.8</v>
      </c>
      <c r="X45" s="750" t="s">
        <v>74</v>
      </c>
      <c r="Y45" s="752" t="n">
        <v>-27.5</v>
      </c>
      <c r="AA45" s="747" t="s">
        <v>231</v>
      </c>
      <c r="AB45" s="748" t="s">
        <v>65</v>
      </c>
      <c r="AC45" s="749" t="n">
        <v>-15.4</v>
      </c>
      <c r="AD45" s="750" t="s">
        <v>65</v>
      </c>
      <c r="AE45" s="751" t="n">
        <v>46.2</v>
      </c>
      <c r="AF45" s="748" t="s">
        <v>65</v>
      </c>
      <c r="AG45" s="749" t="n">
        <v>35.8</v>
      </c>
      <c r="AH45" s="750" t="s">
        <v>65</v>
      </c>
      <c r="AI45" s="751" t="n">
        <v>14.3</v>
      </c>
      <c r="AJ45" s="748" t="s">
        <v>65</v>
      </c>
      <c r="AK45" s="749" t="n">
        <v>27.3</v>
      </c>
      <c r="AL45" s="750" t="s">
        <v>65</v>
      </c>
      <c r="AM45" s="751" t="n">
        <v>18.2</v>
      </c>
      <c r="AN45" s="748" t="s">
        <v>65</v>
      </c>
      <c r="AO45" s="749" t="n">
        <v>-10</v>
      </c>
      <c r="AP45" s="750" t="s">
        <v>65</v>
      </c>
      <c r="AQ45" s="751" t="n">
        <v>0</v>
      </c>
      <c r="AR45" s="750" t="s">
        <v>74</v>
      </c>
      <c r="AS45" s="749" t="n">
        <v>-36.4</v>
      </c>
      <c r="AT45" s="750" t="s">
        <v>74</v>
      </c>
      <c r="AU45" s="751" t="n">
        <v>-21</v>
      </c>
      <c r="AV45" s="750" t="s">
        <v>74</v>
      </c>
      <c r="AW45" s="751" t="n">
        <v>27.3</v>
      </c>
      <c r="AX45" s="750" t="s">
        <v>74</v>
      </c>
      <c r="AY45" s="752" t="n">
        <v>-18.9</v>
      </c>
    </row>
    <row r="46" s="344" customFormat="true" ht="18.75" hidden="false" customHeight="false" outlineLevel="0" collapsed="false">
      <c r="A46" s="747" t="s">
        <v>232</v>
      </c>
      <c r="B46" s="748" t="s">
        <v>65</v>
      </c>
      <c r="C46" s="749" t="n">
        <v>7.2</v>
      </c>
      <c r="D46" s="750" t="s">
        <v>65</v>
      </c>
      <c r="E46" s="751" t="n">
        <v>0</v>
      </c>
      <c r="F46" s="748" t="s">
        <v>65</v>
      </c>
      <c r="G46" s="749" t="n">
        <v>7.1</v>
      </c>
      <c r="H46" s="750" t="s">
        <v>65</v>
      </c>
      <c r="I46" s="751" t="n">
        <v>-7.2</v>
      </c>
      <c r="J46" s="748" t="s">
        <v>65</v>
      </c>
      <c r="K46" s="749" t="n">
        <v>-38.4</v>
      </c>
      <c r="L46" s="750" t="s">
        <v>65</v>
      </c>
      <c r="M46" s="751" t="n">
        <v>0</v>
      </c>
      <c r="N46" s="748" t="s">
        <v>65</v>
      </c>
      <c r="O46" s="749" t="n">
        <v>7.7</v>
      </c>
      <c r="P46" s="750" t="s">
        <v>65</v>
      </c>
      <c r="Q46" s="751" t="n">
        <v>15.4</v>
      </c>
      <c r="R46" s="750" t="s">
        <v>74</v>
      </c>
      <c r="S46" s="749" t="n">
        <v>0</v>
      </c>
      <c r="T46" s="750" t="s">
        <v>74</v>
      </c>
      <c r="U46" s="751" t="n">
        <v>-7.2</v>
      </c>
      <c r="V46" s="750" t="s">
        <v>74</v>
      </c>
      <c r="W46" s="751" t="n">
        <v>-7.2</v>
      </c>
      <c r="X46" s="750" t="s">
        <v>74</v>
      </c>
      <c r="Y46" s="752" t="n">
        <v>-7.2</v>
      </c>
      <c r="AA46" s="747" t="s">
        <v>232</v>
      </c>
      <c r="AB46" s="748" t="s">
        <v>65</v>
      </c>
      <c r="AC46" s="749" t="n">
        <v>20</v>
      </c>
      <c r="AD46" s="750" t="s">
        <v>65</v>
      </c>
      <c r="AE46" s="751" t="n">
        <v>10</v>
      </c>
      <c r="AF46" s="748" t="s">
        <v>65</v>
      </c>
      <c r="AG46" s="749" t="n">
        <v>20</v>
      </c>
      <c r="AH46" s="750" t="s">
        <v>65</v>
      </c>
      <c r="AI46" s="751" t="n">
        <v>-20</v>
      </c>
      <c r="AJ46" s="748" t="s">
        <v>65</v>
      </c>
      <c r="AK46" s="749" t="n">
        <v>-18.2</v>
      </c>
      <c r="AL46" s="750" t="s">
        <v>65</v>
      </c>
      <c r="AM46" s="751" t="n">
        <v>0</v>
      </c>
      <c r="AN46" s="748" t="s">
        <v>65</v>
      </c>
      <c r="AO46" s="749" t="n">
        <v>10</v>
      </c>
      <c r="AP46" s="750" t="s">
        <v>65</v>
      </c>
      <c r="AQ46" s="751" t="n">
        <v>10</v>
      </c>
      <c r="AR46" s="750" t="s">
        <v>74</v>
      </c>
      <c r="AS46" s="749" t="n">
        <v>20</v>
      </c>
      <c r="AT46" s="750" t="s">
        <v>74</v>
      </c>
      <c r="AU46" s="751" t="n">
        <v>0</v>
      </c>
      <c r="AV46" s="750" t="s">
        <v>74</v>
      </c>
      <c r="AW46" s="751" t="n">
        <v>-20</v>
      </c>
      <c r="AX46" s="750" t="s">
        <v>74</v>
      </c>
      <c r="AY46" s="752" t="n">
        <v>-30</v>
      </c>
    </row>
    <row r="47" s="344" customFormat="true" ht="18.75" hidden="false" customHeight="false" outlineLevel="0" collapsed="false">
      <c r="A47" s="747" t="s">
        <v>233</v>
      </c>
      <c r="B47" s="748" t="s">
        <v>65</v>
      </c>
      <c r="C47" s="749" t="n">
        <v>32.5</v>
      </c>
      <c r="D47" s="750" t="s">
        <v>65</v>
      </c>
      <c r="E47" s="751" t="n">
        <v>24.3</v>
      </c>
      <c r="F47" s="748" t="s">
        <v>65</v>
      </c>
      <c r="G47" s="749" t="n">
        <v>22.3</v>
      </c>
      <c r="H47" s="750" t="s">
        <v>65</v>
      </c>
      <c r="I47" s="751" t="n">
        <v>12.3</v>
      </c>
      <c r="J47" s="748" t="s">
        <v>65</v>
      </c>
      <c r="K47" s="749" t="n">
        <v>11.2</v>
      </c>
      <c r="L47" s="750" t="s">
        <v>65</v>
      </c>
      <c r="M47" s="751" t="n">
        <v>14</v>
      </c>
      <c r="N47" s="748" t="s">
        <v>65</v>
      </c>
      <c r="O47" s="749" t="n">
        <v>0</v>
      </c>
      <c r="P47" s="750" t="s">
        <v>65</v>
      </c>
      <c r="Q47" s="751" t="n">
        <v>30</v>
      </c>
      <c r="R47" s="750" t="s">
        <v>74</v>
      </c>
      <c r="S47" s="749" t="n">
        <v>29</v>
      </c>
      <c r="T47" s="750" t="s">
        <v>74</v>
      </c>
      <c r="U47" s="751" t="n">
        <v>-3.5</v>
      </c>
      <c r="V47" s="750" t="s">
        <v>74</v>
      </c>
      <c r="W47" s="751" t="n">
        <v>19.5</v>
      </c>
      <c r="X47" s="750" t="s">
        <v>74</v>
      </c>
      <c r="Y47" s="752" t="n">
        <v>-4.8</v>
      </c>
      <c r="AA47" s="747" t="s">
        <v>233</v>
      </c>
      <c r="AB47" s="748" t="s">
        <v>65</v>
      </c>
      <c r="AC47" s="749" t="n">
        <v>-13.8</v>
      </c>
      <c r="AD47" s="750" t="s">
        <v>65</v>
      </c>
      <c r="AE47" s="751" t="n">
        <v>-5</v>
      </c>
      <c r="AF47" s="748" t="s">
        <v>65</v>
      </c>
      <c r="AG47" s="749" t="n">
        <v>10.6</v>
      </c>
      <c r="AH47" s="750" t="s">
        <v>65</v>
      </c>
      <c r="AI47" s="751" t="n">
        <v>27.6</v>
      </c>
      <c r="AJ47" s="748" t="s">
        <v>65</v>
      </c>
      <c r="AK47" s="749" t="n">
        <v>16.9</v>
      </c>
      <c r="AL47" s="750" t="s">
        <v>65</v>
      </c>
      <c r="AM47" s="751" t="n">
        <v>14.1</v>
      </c>
      <c r="AN47" s="748" t="s">
        <v>65</v>
      </c>
      <c r="AO47" s="749" t="n">
        <v>-3.9</v>
      </c>
      <c r="AP47" s="750" t="s">
        <v>65</v>
      </c>
      <c r="AQ47" s="751" t="n">
        <v>-9.3</v>
      </c>
      <c r="AR47" s="750" t="s">
        <v>74</v>
      </c>
      <c r="AS47" s="749" t="n">
        <v>-8.2</v>
      </c>
      <c r="AT47" s="750" t="s">
        <v>74</v>
      </c>
      <c r="AU47" s="751" t="n">
        <v>5.6</v>
      </c>
      <c r="AV47" s="750" t="s">
        <v>74</v>
      </c>
      <c r="AW47" s="751" t="n">
        <v>1.1</v>
      </c>
      <c r="AX47" s="750" t="s">
        <v>74</v>
      </c>
      <c r="AY47" s="752" t="n">
        <v>6.1</v>
      </c>
    </row>
    <row r="48" s="753" customFormat="true" ht="18.75" hidden="false" customHeight="false" outlineLevel="0" collapsed="false">
      <c r="A48" s="747" t="s">
        <v>234</v>
      </c>
      <c r="B48" s="748" t="s">
        <v>65</v>
      </c>
      <c r="C48" s="749" t="n">
        <v>18.7</v>
      </c>
      <c r="D48" s="750" t="s">
        <v>65</v>
      </c>
      <c r="E48" s="751" t="n">
        <v>14.3</v>
      </c>
      <c r="F48" s="748" t="s">
        <v>65</v>
      </c>
      <c r="G48" s="749" t="n">
        <v>23.5</v>
      </c>
      <c r="H48" s="750" t="s">
        <v>65</v>
      </c>
      <c r="I48" s="751" t="n">
        <v>13.4</v>
      </c>
      <c r="J48" s="748" t="s">
        <v>65</v>
      </c>
      <c r="K48" s="749" t="n">
        <v>29.4</v>
      </c>
      <c r="L48" s="750" t="s">
        <v>65</v>
      </c>
      <c r="M48" s="751" t="n">
        <v>18.2</v>
      </c>
      <c r="N48" s="748" t="s">
        <v>65</v>
      </c>
      <c r="O48" s="749" t="n">
        <v>17.6</v>
      </c>
      <c r="P48" s="750" t="s">
        <v>65</v>
      </c>
      <c r="Q48" s="751" t="n">
        <v>26.7</v>
      </c>
      <c r="R48" s="750" t="s">
        <v>74</v>
      </c>
      <c r="S48" s="749" t="n">
        <v>36.8</v>
      </c>
      <c r="T48" s="750" t="s">
        <v>74</v>
      </c>
      <c r="U48" s="751" t="n">
        <v>18.1</v>
      </c>
      <c r="V48" s="750" t="s">
        <v>74</v>
      </c>
      <c r="W48" s="751" t="n">
        <v>12.5</v>
      </c>
      <c r="X48" s="750" t="s">
        <v>74</v>
      </c>
      <c r="Y48" s="752" t="n">
        <v>-1.8</v>
      </c>
      <c r="AA48" s="747" t="s">
        <v>234</v>
      </c>
      <c r="AB48" s="748" t="s">
        <v>65</v>
      </c>
      <c r="AC48" s="749" t="n">
        <v>-37.5</v>
      </c>
      <c r="AD48" s="750" t="s">
        <v>65</v>
      </c>
      <c r="AE48" s="751" t="n">
        <v>0</v>
      </c>
      <c r="AF48" s="748" t="s">
        <v>65</v>
      </c>
      <c r="AG48" s="749" t="n">
        <v>-12.5</v>
      </c>
      <c r="AH48" s="750" t="s">
        <v>65</v>
      </c>
      <c r="AI48" s="751" t="n">
        <v>25</v>
      </c>
      <c r="AJ48" s="748" t="s">
        <v>65</v>
      </c>
      <c r="AK48" s="749" t="n">
        <v>0</v>
      </c>
      <c r="AL48" s="750" t="s">
        <v>65</v>
      </c>
      <c r="AM48" s="751" t="n">
        <v>20</v>
      </c>
      <c r="AN48" s="748" t="s">
        <v>65</v>
      </c>
      <c r="AO48" s="749" t="n">
        <v>-25</v>
      </c>
      <c r="AP48" s="750" t="s">
        <v>65</v>
      </c>
      <c r="AQ48" s="751" t="n">
        <v>12.5</v>
      </c>
      <c r="AR48" s="750" t="s">
        <v>74</v>
      </c>
      <c r="AS48" s="749" t="n">
        <v>44.5</v>
      </c>
      <c r="AT48" s="750" t="s">
        <v>74</v>
      </c>
      <c r="AU48" s="751" t="n">
        <v>82</v>
      </c>
      <c r="AV48" s="750" t="s">
        <v>74</v>
      </c>
      <c r="AW48" s="751" t="n">
        <v>22.2</v>
      </c>
      <c r="AX48" s="750" t="s">
        <v>74</v>
      </c>
      <c r="AY48" s="752" t="n">
        <v>22.2</v>
      </c>
    </row>
    <row r="49" customFormat="false" ht="19.5" hidden="false" customHeight="false" outlineLevel="0" collapsed="false">
      <c r="A49" s="754" t="s">
        <v>251</v>
      </c>
      <c r="B49" s="755" t="s">
        <v>65</v>
      </c>
      <c r="C49" s="756" t="n">
        <v>36</v>
      </c>
      <c r="D49" s="757" t="s">
        <v>65</v>
      </c>
      <c r="E49" s="758" t="n">
        <v>26.7</v>
      </c>
      <c r="F49" s="755" t="s">
        <v>65</v>
      </c>
      <c r="G49" s="756" t="n">
        <v>22</v>
      </c>
      <c r="H49" s="757" t="s">
        <v>65</v>
      </c>
      <c r="I49" s="758" t="n">
        <v>12.1</v>
      </c>
      <c r="J49" s="755" t="s">
        <v>65</v>
      </c>
      <c r="K49" s="756" t="n">
        <v>6.4</v>
      </c>
      <c r="L49" s="757" t="s">
        <v>65</v>
      </c>
      <c r="M49" s="758" t="n">
        <v>13.3</v>
      </c>
      <c r="N49" s="755" t="s">
        <v>65</v>
      </c>
      <c r="O49" s="756" t="n">
        <v>-4.5</v>
      </c>
      <c r="P49" s="757" t="s">
        <v>65</v>
      </c>
      <c r="Q49" s="758" t="n">
        <v>30.8</v>
      </c>
      <c r="R49" s="757" t="s">
        <v>74</v>
      </c>
      <c r="S49" s="756" t="n">
        <v>26.8</v>
      </c>
      <c r="T49" s="757" t="s">
        <v>74</v>
      </c>
      <c r="U49" s="758" t="n">
        <v>-9.2</v>
      </c>
      <c r="V49" s="757" t="s">
        <v>74</v>
      </c>
      <c r="W49" s="758" t="n">
        <v>21.2</v>
      </c>
      <c r="X49" s="757" t="s">
        <v>74</v>
      </c>
      <c r="Y49" s="759" t="n">
        <v>-5.5</v>
      </c>
      <c r="AA49" s="754" t="s">
        <v>251</v>
      </c>
      <c r="AB49" s="755" t="s">
        <v>65</v>
      </c>
      <c r="AC49" s="756" t="n">
        <v>-11.1</v>
      </c>
      <c r="AD49" s="757" t="s">
        <v>65</v>
      </c>
      <c r="AE49" s="758" t="n">
        <v>-5.6</v>
      </c>
      <c r="AF49" s="755" t="s">
        <v>65</v>
      </c>
      <c r="AG49" s="756" t="n">
        <v>13.3</v>
      </c>
      <c r="AH49" s="757" t="s">
        <v>65</v>
      </c>
      <c r="AI49" s="758" t="n">
        <v>27.9</v>
      </c>
      <c r="AJ49" s="755" t="s">
        <v>65</v>
      </c>
      <c r="AK49" s="756" t="n">
        <v>18.9</v>
      </c>
      <c r="AL49" s="757" t="s">
        <v>65</v>
      </c>
      <c r="AM49" s="758" t="n">
        <v>13.7</v>
      </c>
      <c r="AN49" s="755" t="s">
        <v>65</v>
      </c>
      <c r="AO49" s="756" t="n">
        <v>-1.5</v>
      </c>
      <c r="AP49" s="757" t="s">
        <v>65</v>
      </c>
      <c r="AQ49" s="758" t="n">
        <v>-11.8</v>
      </c>
      <c r="AR49" s="757" t="s">
        <v>74</v>
      </c>
      <c r="AS49" s="756" t="n">
        <v>-14.3</v>
      </c>
      <c r="AT49" s="757" t="s">
        <v>74</v>
      </c>
      <c r="AU49" s="758" t="n">
        <v>-3.2</v>
      </c>
      <c r="AV49" s="757" t="s">
        <v>74</v>
      </c>
      <c r="AW49" s="758" t="n">
        <v>-1.3</v>
      </c>
      <c r="AX49" s="757" t="s">
        <v>74</v>
      </c>
      <c r="AY49" s="759" t="n">
        <v>4.3</v>
      </c>
    </row>
    <row r="50" customFormat="false" ht="19.5" hidden="false" customHeight="true" outlineLevel="0" collapsed="false">
      <c r="A50" s="333"/>
      <c r="B50" s="334"/>
      <c r="C50" s="334"/>
      <c r="D50" s="334"/>
      <c r="E50" s="334"/>
      <c r="F50" s="334"/>
      <c r="G50" s="334"/>
      <c r="H50" s="334"/>
      <c r="I50" s="334"/>
      <c r="J50" s="334"/>
      <c r="K50" s="334"/>
      <c r="L50" s="334"/>
      <c r="M50" s="334"/>
      <c r="N50" s="334"/>
      <c r="O50" s="334"/>
      <c r="P50" s="334"/>
      <c r="Q50" s="334"/>
      <c r="R50" s="334"/>
      <c r="S50" s="334"/>
      <c r="T50" s="334"/>
      <c r="U50" s="334"/>
      <c r="V50" s="334"/>
      <c r="W50" s="334"/>
      <c r="X50" s="334"/>
      <c r="Y50" s="334"/>
      <c r="Z50" s="334"/>
      <c r="AA50" s="334"/>
      <c r="AB50" s="344"/>
      <c r="AC50" s="344"/>
      <c r="AD50" s="344"/>
      <c r="AE50" s="344"/>
      <c r="AF50" s="344"/>
      <c r="AG50" s="344"/>
      <c r="AH50" s="344"/>
      <c r="AI50" s="344"/>
      <c r="AJ50" s="344"/>
      <c r="AK50" s="344"/>
      <c r="AL50" s="344"/>
      <c r="AM50" s="344"/>
      <c r="AN50" s="344"/>
      <c r="AO50" s="344"/>
      <c r="AP50" s="344"/>
      <c r="AQ50" s="344"/>
      <c r="AR50" s="344"/>
      <c r="AS50" s="344"/>
      <c r="AT50" s="344"/>
      <c r="AU50" s="344"/>
      <c r="AV50" s="344"/>
      <c r="AW50" s="344"/>
      <c r="AX50" s="344"/>
      <c r="AY50" s="344"/>
    </row>
    <row r="51" customFormat="false" ht="22.5" hidden="false" customHeight="true" outlineLevel="0" collapsed="false">
      <c r="A51" s="724"/>
      <c r="B51" s="725" t="s">
        <v>238</v>
      </c>
      <c r="C51" s="726"/>
      <c r="D51" s="726"/>
      <c r="E51" s="726"/>
      <c r="F51" s="726"/>
      <c r="G51" s="726"/>
      <c r="H51" s="726"/>
      <c r="I51" s="726"/>
      <c r="J51" s="726"/>
      <c r="K51" s="726"/>
      <c r="L51" s="726"/>
      <c r="M51" s="726"/>
      <c r="N51" s="726"/>
      <c r="O51" s="726"/>
      <c r="P51" s="726"/>
      <c r="Q51" s="726"/>
      <c r="R51" s="727"/>
      <c r="S51" s="727"/>
      <c r="T51" s="727"/>
      <c r="U51" s="727"/>
      <c r="V51" s="728" t="s">
        <v>239</v>
      </c>
      <c r="W51" s="729"/>
      <c r="X51" s="727"/>
      <c r="Y51" s="730"/>
      <c r="AA51" s="333"/>
      <c r="AB51" s="761"/>
      <c r="AC51" s="334"/>
      <c r="AD51" s="334"/>
      <c r="AE51" s="334"/>
      <c r="AF51" s="334"/>
      <c r="AG51" s="334"/>
      <c r="AH51" s="334"/>
      <c r="AI51" s="334"/>
      <c r="AJ51" s="334"/>
      <c r="AK51" s="334"/>
      <c r="AL51" s="334"/>
      <c r="AM51" s="334"/>
      <c r="AN51" s="334"/>
      <c r="AO51" s="334"/>
      <c r="AP51" s="334"/>
      <c r="AQ51" s="334"/>
      <c r="AR51" s="334"/>
      <c r="AS51" s="334"/>
      <c r="AT51" s="334"/>
      <c r="AU51" s="334"/>
      <c r="AV51" s="334"/>
      <c r="AW51" s="265"/>
      <c r="AX51" s="334"/>
      <c r="AY51" s="334"/>
    </row>
    <row r="52" customFormat="false" ht="30" hidden="false" customHeight="true" outlineLevel="0" collapsed="false">
      <c r="A52" s="731"/>
      <c r="B52" s="732" t="s">
        <v>240</v>
      </c>
      <c r="C52" s="732"/>
      <c r="D52" s="732"/>
      <c r="E52" s="732"/>
      <c r="F52" s="732" t="s">
        <v>241</v>
      </c>
      <c r="G52" s="732"/>
      <c r="H52" s="732"/>
      <c r="I52" s="732"/>
      <c r="J52" s="732" t="s">
        <v>242</v>
      </c>
      <c r="K52" s="732"/>
      <c r="L52" s="732"/>
      <c r="M52" s="732"/>
      <c r="N52" s="732" t="s">
        <v>243</v>
      </c>
      <c r="O52" s="732"/>
      <c r="P52" s="732"/>
      <c r="Q52" s="732"/>
      <c r="R52" s="733" t="s">
        <v>244</v>
      </c>
      <c r="S52" s="733"/>
      <c r="T52" s="733"/>
      <c r="U52" s="733"/>
      <c r="V52" s="733"/>
      <c r="W52" s="733"/>
      <c r="X52" s="733"/>
      <c r="Y52" s="733"/>
      <c r="AA52" s="333"/>
      <c r="AB52" s="762"/>
      <c r="AC52" s="762"/>
      <c r="AD52" s="762"/>
      <c r="AE52" s="762"/>
      <c r="AF52" s="762"/>
      <c r="AG52" s="762"/>
      <c r="AH52" s="762"/>
      <c r="AI52" s="762"/>
      <c r="AJ52" s="762"/>
      <c r="AK52" s="762"/>
      <c r="AL52" s="762"/>
      <c r="AM52" s="762"/>
      <c r="AN52" s="762"/>
      <c r="AO52" s="762"/>
      <c r="AP52" s="762"/>
      <c r="AQ52" s="762"/>
      <c r="AR52" s="763"/>
      <c r="AS52" s="763"/>
      <c r="AT52" s="763"/>
      <c r="AU52" s="763"/>
      <c r="AV52" s="763"/>
      <c r="AW52" s="763"/>
      <c r="AX52" s="763"/>
      <c r="AY52" s="763"/>
    </row>
    <row r="53" customFormat="false" ht="22.5" hidden="false" customHeight="true" outlineLevel="0" collapsed="false">
      <c r="A53" s="734" t="s">
        <v>22</v>
      </c>
      <c r="B53" s="735" t="s">
        <v>6</v>
      </c>
      <c r="C53" s="735"/>
      <c r="D53" s="735" t="s">
        <v>8</v>
      </c>
      <c r="E53" s="735"/>
      <c r="F53" s="735" t="s">
        <v>6</v>
      </c>
      <c r="G53" s="735"/>
      <c r="H53" s="735" t="s">
        <v>8</v>
      </c>
      <c r="I53" s="735"/>
      <c r="J53" s="735" t="s">
        <v>6</v>
      </c>
      <c r="K53" s="735"/>
      <c r="L53" s="735" t="s">
        <v>8</v>
      </c>
      <c r="M53" s="735"/>
      <c r="N53" s="735" t="s">
        <v>6</v>
      </c>
      <c r="O53" s="735"/>
      <c r="P53" s="735" t="s">
        <v>8</v>
      </c>
      <c r="Q53" s="735"/>
      <c r="R53" s="736" t="s">
        <v>6</v>
      </c>
      <c r="S53" s="736"/>
      <c r="T53" s="736"/>
      <c r="U53" s="736"/>
      <c r="V53" s="737" t="s">
        <v>8</v>
      </c>
      <c r="W53" s="737"/>
      <c r="X53" s="737"/>
      <c r="Y53" s="737"/>
      <c r="AA53" s="764"/>
      <c r="AB53" s="765"/>
      <c r="AC53" s="765"/>
      <c r="AD53" s="765"/>
      <c r="AE53" s="765"/>
      <c r="AF53" s="765"/>
      <c r="AG53" s="765"/>
      <c r="AH53" s="765"/>
      <c r="AI53" s="765"/>
      <c r="AJ53" s="765"/>
      <c r="AK53" s="765"/>
      <c r="AL53" s="765"/>
      <c r="AM53" s="765"/>
      <c r="AN53" s="765"/>
      <c r="AO53" s="765"/>
      <c r="AP53" s="765"/>
      <c r="AQ53" s="765"/>
      <c r="AR53" s="451"/>
      <c r="AS53" s="451"/>
      <c r="AT53" s="451"/>
      <c r="AU53" s="451"/>
      <c r="AV53" s="766"/>
      <c r="AW53" s="766"/>
      <c r="AX53" s="766"/>
      <c r="AY53" s="766"/>
    </row>
    <row r="54" customFormat="false" ht="22.5" hidden="false" customHeight="true" outlineLevel="0" collapsed="false">
      <c r="A54" s="734" t="s">
        <v>22</v>
      </c>
      <c r="B54" s="738" t="s">
        <v>245</v>
      </c>
      <c r="C54" s="738"/>
      <c r="D54" s="738" t="s">
        <v>246</v>
      </c>
      <c r="E54" s="738"/>
      <c r="F54" s="738" t="s">
        <v>246</v>
      </c>
      <c r="G54" s="738"/>
      <c r="H54" s="738" t="s">
        <v>247</v>
      </c>
      <c r="I54" s="738"/>
      <c r="J54" s="738" t="s">
        <v>247</v>
      </c>
      <c r="K54" s="738"/>
      <c r="L54" s="738" t="s">
        <v>248</v>
      </c>
      <c r="M54" s="738"/>
      <c r="N54" s="738" t="s">
        <v>248</v>
      </c>
      <c r="O54" s="738"/>
      <c r="P54" s="738" t="s">
        <v>249</v>
      </c>
      <c r="Q54" s="738"/>
      <c r="R54" s="738" t="s">
        <v>249</v>
      </c>
      <c r="S54" s="738"/>
      <c r="T54" s="739" t="s">
        <v>125</v>
      </c>
      <c r="U54" s="739"/>
      <c r="V54" s="738" t="s">
        <v>250</v>
      </c>
      <c r="W54" s="738"/>
      <c r="X54" s="740" t="s">
        <v>125</v>
      </c>
      <c r="Y54" s="740"/>
      <c r="AA54" s="767"/>
      <c r="AB54" s="766"/>
      <c r="AC54" s="766"/>
      <c r="AD54" s="766"/>
      <c r="AE54" s="766"/>
      <c r="AF54" s="766"/>
      <c r="AG54" s="766"/>
      <c r="AH54" s="766"/>
      <c r="AI54" s="766"/>
      <c r="AJ54" s="766"/>
      <c r="AK54" s="766"/>
      <c r="AL54" s="766"/>
      <c r="AM54" s="766"/>
      <c r="AN54" s="766"/>
      <c r="AO54" s="766"/>
      <c r="AP54" s="766"/>
      <c r="AQ54" s="766"/>
      <c r="AR54" s="451"/>
      <c r="AS54" s="451"/>
      <c r="AT54" s="766"/>
      <c r="AU54" s="766"/>
      <c r="AV54" s="451"/>
      <c r="AW54" s="451"/>
      <c r="AX54" s="765"/>
      <c r="AY54" s="765"/>
    </row>
    <row r="55" customFormat="false" ht="18.75" hidden="false" customHeight="false" outlineLevel="0" collapsed="false">
      <c r="A55" s="741" t="s">
        <v>229</v>
      </c>
      <c r="B55" s="742" t="s">
        <v>65</v>
      </c>
      <c r="C55" s="743" t="n">
        <v>7.2</v>
      </c>
      <c r="D55" s="744" t="s">
        <v>65</v>
      </c>
      <c r="E55" s="745" t="n">
        <v>7.1</v>
      </c>
      <c r="F55" s="742" t="s">
        <v>65</v>
      </c>
      <c r="G55" s="743" t="n">
        <v>25</v>
      </c>
      <c r="H55" s="744" t="s">
        <v>65</v>
      </c>
      <c r="I55" s="745" t="n">
        <v>6.3</v>
      </c>
      <c r="J55" s="742" t="s">
        <v>65</v>
      </c>
      <c r="K55" s="743" t="n">
        <v>30</v>
      </c>
      <c r="L55" s="744" t="s">
        <v>65</v>
      </c>
      <c r="M55" s="745" t="n">
        <v>10</v>
      </c>
      <c r="N55" s="742" t="s">
        <v>65</v>
      </c>
      <c r="O55" s="743" t="n">
        <v>30.8</v>
      </c>
      <c r="P55" s="744" t="s">
        <v>65</v>
      </c>
      <c r="Q55" s="745" t="n">
        <v>30.8</v>
      </c>
      <c r="R55" s="744" t="s">
        <v>74</v>
      </c>
      <c r="S55" s="743" t="n">
        <v>9.1</v>
      </c>
      <c r="T55" s="744" t="s">
        <v>74</v>
      </c>
      <c r="U55" s="745" t="n">
        <v>1.9</v>
      </c>
      <c r="V55" s="744" t="s">
        <v>74</v>
      </c>
      <c r="W55" s="745" t="n">
        <v>18.2</v>
      </c>
      <c r="X55" s="744" t="s">
        <v>74</v>
      </c>
      <c r="Y55" s="746" t="n">
        <v>11.1</v>
      </c>
      <c r="AA55" s="355"/>
      <c r="AB55" s="768"/>
      <c r="AC55" s="768"/>
      <c r="AD55" s="769"/>
      <c r="AE55" s="769"/>
      <c r="AF55" s="768"/>
      <c r="AG55" s="768"/>
      <c r="AH55" s="769"/>
      <c r="AI55" s="769"/>
      <c r="AJ55" s="768"/>
      <c r="AK55" s="768"/>
      <c r="AL55" s="769"/>
      <c r="AM55" s="769"/>
      <c r="AN55" s="768"/>
      <c r="AO55" s="768"/>
      <c r="AP55" s="769"/>
      <c r="AQ55" s="769"/>
      <c r="AR55" s="769"/>
      <c r="AS55" s="768"/>
      <c r="AT55" s="769"/>
      <c r="AU55" s="769"/>
      <c r="AV55" s="769"/>
      <c r="AW55" s="769"/>
      <c r="AX55" s="769"/>
      <c r="AY55" s="768"/>
    </row>
    <row r="56" customFormat="false" ht="18.75" hidden="false" customHeight="false" outlineLevel="0" collapsed="false">
      <c r="A56" s="747" t="s">
        <v>230</v>
      </c>
      <c r="B56" s="748" t="s">
        <v>65</v>
      </c>
      <c r="C56" s="749" t="n">
        <v>16.7</v>
      </c>
      <c r="D56" s="750" t="s">
        <v>65</v>
      </c>
      <c r="E56" s="751" t="n">
        <v>0</v>
      </c>
      <c r="F56" s="748" t="s">
        <v>65</v>
      </c>
      <c r="G56" s="749" t="n">
        <v>25</v>
      </c>
      <c r="H56" s="750" t="s">
        <v>65</v>
      </c>
      <c r="I56" s="751" t="n">
        <v>0</v>
      </c>
      <c r="J56" s="748" t="s">
        <v>65</v>
      </c>
      <c r="K56" s="749" t="n">
        <v>36.4</v>
      </c>
      <c r="L56" s="750" t="s">
        <v>65</v>
      </c>
      <c r="M56" s="751" t="n">
        <v>0</v>
      </c>
      <c r="N56" s="748" t="s">
        <v>65</v>
      </c>
      <c r="O56" s="749" t="n">
        <v>28.6</v>
      </c>
      <c r="P56" s="750" t="s">
        <v>65</v>
      </c>
      <c r="Q56" s="751" t="n">
        <v>28.6</v>
      </c>
      <c r="R56" s="750" t="s">
        <v>74</v>
      </c>
      <c r="S56" s="749" t="n">
        <v>7.2</v>
      </c>
      <c r="T56" s="750" t="s">
        <v>74</v>
      </c>
      <c r="U56" s="751" t="n">
        <v>-9.5</v>
      </c>
      <c r="V56" s="750" t="s">
        <v>74</v>
      </c>
      <c r="W56" s="751" t="n">
        <v>7.1</v>
      </c>
      <c r="X56" s="750" t="s">
        <v>74</v>
      </c>
      <c r="Y56" s="752" t="n">
        <v>7.1</v>
      </c>
      <c r="AA56" s="355"/>
      <c r="AB56" s="769"/>
      <c r="AC56" s="769"/>
      <c r="AD56" s="769"/>
      <c r="AE56" s="769"/>
      <c r="AF56" s="769"/>
      <c r="AG56" s="769"/>
      <c r="AH56" s="769"/>
      <c r="AI56" s="769"/>
      <c r="AJ56" s="769"/>
      <c r="AK56" s="769"/>
      <c r="AL56" s="769"/>
      <c r="AM56" s="769"/>
      <c r="AN56" s="769"/>
      <c r="AO56" s="769"/>
      <c r="AP56" s="769"/>
      <c r="AQ56" s="769"/>
      <c r="AR56" s="769"/>
      <c r="AS56" s="769"/>
      <c r="AT56" s="769"/>
      <c r="AU56" s="769"/>
      <c r="AV56" s="769"/>
      <c r="AW56" s="769"/>
      <c r="AX56" s="769"/>
      <c r="AY56" s="769"/>
    </row>
    <row r="57" customFormat="false" ht="18.75" hidden="false" customHeight="false" outlineLevel="0" collapsed="false">
      <c r="A57" s="747" t="s">
        <v>231</v>
      </c>
      <c r="B57" s="748" t="s">
        <v>65</v>
      </c>
      <c r="C57" s="749" t="n">
        <v>-16.7</v>
      </c>
      <c r="D57" s="750" t="s">
        <v>65</v>
      </c>
      <c r="E57" s="751" t="n">
        <v>33.3</v>
      </c>
      <c r="F57" s="748" t="s">
        <v>65</v>
      </c>
      <c r="G57" s="749" t="n">
        <v>33.3</v>
      </c>
      <c r="H57" s="750" t="s">
        <v>65</v>
      </c>
      <c r="I57" s="751" t="n">
        <v>0</v>
      </c>
      <c r="J57" s="748" t="s">
        <v>65</v>
      </c>
      <c r="K57" s="749" t="n">
        <v>14.3</v>
      </c>
      <c r="L57" s="750" t="s">
        <v>65</v>
      </c>
      <c r="M57" s="751" t="n">
        <v>42.8</v>
      </c>
      <c r="N57" s="748" t="s">
        <v>65</v>
      </c>
      <c r="O57" s="749" t="n">
        <v>75</v>
      </c>
      <c r="P57" s="750" t="s">
        <v>65</v>
      </c>
      <c r="Q57" s="751" t="n">
        <v>75</v>
      </c>
      <c r="R57" s="750" t="s">
        <v>74</v>
      </c>
      <c r="S57" s="749" t="n">
        <v>33.3</v>
      </c>
      <c r="T57" s="750" t="s">
        <v>74</v>
      </c>
      <c r="U57" s="751" t="n">
        <v>50</v>
      </c>
      <c r="V57" s="750" t="s">
        <v>74</v>
      </c>
      <c r="W57" s="751" t="n">
        <v>33.3</v>
      </c>
      <c r="X57" s="750" t="s">
        <v>74</v>
      </c>
      <c r="Y57" s="752" t="n">
        <v>0</v>
      </c>
      <c r="AA57" s="355"/>
      <c r="AB57" s="769"/>
      <c r="AC57" s="769"/>
      <c r="AD57" s="769"/>
      <c r="AE57" s="769"/>
      <c r="AF57" s="769"/>
      <c r="AG57" s="769"/>
      <c r="AH57" s="769"/>
      <c r="AI57" s="769"/>
      <c r="AJ57" s="769"/>
      <c r="AK57" s="769"/>
      <c r="AL57" s="769"/>
      <c r="AM57" s="769"/>
      <c r="AN57" s="769"/>
      <c r="AO57" s="769"/>
      <c r="AP57" s="769"/>
      <c r="AQ57" s="769"/>
      <c r="AR57" s="769"/>
      <c r="AS57" s="769"/>
      <c r="AT57" s="769"/>
      <c r="AU57" s="769"/>
      <c r="AV57" s="769"/>
      <c r="AW57" s="769"/>
      <c r="AX57" s="769"/>
      <c r="AY57" s="769"/>
    </row>
    <row r="58" s="344" customFormat="true" ht="18.75" hidden="false" customHeight="false" outlineLevel="0" collapsed="false">
      <c r="A58" s="747" t="s">
        <v>232</v>
      </c>
      <c r="B58" s="748" t="s">
        <v>65</v>
      </c>
      <c r="C58" s="749" t="n">
        <v>50</v>
      </c>
      <c r="D58" s="750" t="s">
        <v>65</v>
      </c>
      <c r="E58" s="751" t="n">
        <v>-50</v>
      </c>
      <c r="F58" s="748" t="s">
        <v>65</v>
      </c>
      <c r="G58" s="749" t="n">
        <v>0</v>
      </c>
      <c r="H58" s="750" t="s">
        <v>65</v>
      </c>
      <c r="I58" s="751" t="n">
        <v>50</v>
      </c>
      <c r="J58" s="748" t="s">
        <v>65</v>
      </c>
      <c r="K58" s="749" t="n">
        <v>50</v>
      </c>
      <c r="L58" s="750" t="s">
        <v>65</v>
      </c>
      <c r="M58" s="751" t="n">
        <v>-50</v>
      </c>
      <c r="N58" s="748" t="s">
        <v>65</v>
      </c>
      <c r="O58" s="749" t="n">
        <v>-50</v>
      </c>
      <c r="P58" s="750" t="s">
        <v>65</v>
      </c>
      <c r="Q58" s="751" t="n">
        <v>-50</v>
      </c>
      <c r="R58" s="750" t="s">
        <v>74</v>
      </c>
      <c r="S58" s="749" t="n">
        <v>-50</v>
      </c>
      <c r="T58" s="750" t="s">
        <v>74</v>
      </c>
      <c r="U58" s="751" t="n">
        <v>-100</v>
      </c>
      <c r="V58" s="750" t="s">
        <v>74</v>
      </c>
      <c r="W58" s="751" t="n">
        <v>50</v>
      </c>
      <c r="X58" s="750" t="s">
        <v>74</v>
      </c>
      <c r="Y58" s="752" t="n">
        <v>100</v>
      </c>
      <c r="AA58" s="770"/>
      <c r="AB58" s="771"/>
      <c r="AC58" s="771"/>
      <c r="AD58" s="771"/>
      <c r="AE58" s="771"/>
      <c r="AF58" s="771"/>
      <c r="AG58" s="771"/>
      <c r="AH58" s="771"/>
      <c r="AI58" s="771"/>
      <c r="AJ58" s="771"/>
      <c r="AK58" s="771"/>
      <c r="AL58" s="771"/>
      <c r="AM58" s="771"/>
      <c r="AN58" s="771"/>
      <c r="AO58" s="771"/>
      <c r="AP58" s="771"/>
      <c r="AQ58" s="771"/>
      <c r="AR58" s="771"/>
      <c r="AS58" s="771"/>
      <c r="AT58" s="771"/>
      <c r="AU58" s="769"/>
      <c r="AV58" s="771"/>
      <c r="AW58" s="771"/>
      <c r="AX58" s="771"/>
      <c r="AY58" s="769"/>
    </row>
    <row r="59" s="344" customFormat="true" ht="18.75" hidden="false" customHeight="false" outlineLevel="0" collapsed="false">
      <c r="A59" s="747" t="s">
        <v>233</v>
      </c>
      <c r="B59" s="748" t="s">
        <v>65</v>
      </c>
      <c r="C59" s="749" t="n">
        <v>21.1</v>
      </c>
      <c r="D59" s="750" t="s">
        <v>65</v>
      </c>
      <c r="E59" s="751" t="n">
        <v>15.1</v>
      </c>
      <c r="F59" s="748" t="s">
        <v>65</v>
      </c>
      <c r="G59" s="749" t="n">
        <v>18.5</v>
      </c>
      <c r="H59" s="750" t="s">
        <v>65</v>
      </c>
      <c r="I59" s="751" t="n">
        <v>16.4</v>
      </c>
      <c r="J59" s="748" t="s">
        <v>65</v>
      </c>
      <c r="K59" s="749" t="n">
        <v>1.2</v>
      </c>
      <c r="L59" s="750" t="s">
        <v>65</v>
      </c>
      <c r="M59" s="751" t="n">
        <v>13.4</v>
      </c>
      <c r="N59" s="748" t="s">
        <v>65</v>
      </c>
      <c r="O59" s="749" t="n">
        <v>16.2</v>
      </c>
      <c r="P59" s="750" t="s">
        <v>65</v>
      </c>
      <c r="Q59" s="751" t="n">
        <v>12.6</v>
      </c>
      <c r="R59" s="750" t="s">
        <v>74</v>
      </c>
      <c r="S59" s="749" t="n">
        <v>11.9</v>
      </c>
      <c r="T59" s="750" t="s">
        <v>74</v>
      </c>
      <c r="U59" s="751" t="n">
        <v>-9.2</v>
      </c>
      <c r="V59" s="750" t="s">
        <v>74</v>
      </c>
      <c r="W59" s="751" t="n">
        <v>1.1</v>
      </c>
      <c r="X59" s="750" t="s">
        <v>74</v>
      </c>
      <c r="Y59" s="752" t="n">
        <v>-14</v>
      </c>
      <c r="AA59" s="770"/>
      <c r="AB59" s="771"/>
      <c r="AC59" s="771"/>
      <c r="AD59" s="771"/>
      <c r="AE59" s="771"/>
      <c r="AF59" s="771"/>
      <c r="AG59" s="771"/>
      <c r="AH59" s="771"/>
      <c r="AI59" s="771"/>
      <c r="AJ59" s="771"/>
      <c r="AK59" s="771"/>
      <c r="AL59" s="771"/>
      <c r="AM59" s="771"/>
      <c r="AN59" s="771"/>
      <c r="AO59" s="771"/>
      <c r="AP59" s="771"/>
      <c r="AQ59" s="771"/>
      <c r="AR59" s="771"/>
      <c r="AS59" s="771"/>
      <c r="AT59" s="771"/>
      <c r="AU59" s="771"/>
      <c r="AV59" s="771"/>
      <c r="AW59" s="771"/>
      <c r="AX59" s="771"/>
      <c r="AY59" s="771"/>
    </row>
    <row r="60" s="753" customFormat="true" ht="18.75" hidden="false" customHeight="false" outlineLevel="0" collapsed="false">
      <c r="A60" s="747" t="s">
        <v>234</v>
      </c>
      <c r="B60" s="748" t="s">
        <v>65</v>
      </c>
      <c r="C60" s="749" t="n">
        <v>42.9</v>
      </c>
      <c r="D60" s="750" t="s">
        <v>65</v>
      </c>
      <c r="E60" s="751" t="n">
        <v>36.4</v>
      </c>
      <c r="F60" s="748" t="s">
        <v>65</v>
      </c>
      <c r="G60" s="749" t="n">
        <v>42.9</v>
      </c>
      <c r="H60" s="750" t="s">
        <v>65</v>
      </c>
      <c r="I60" s="751" t="n">
        <v>18.2</v>
      </c>
      <c r="J60" s="748" t="s">
        <v>65</v>
      </c>
      <c r="K60" s="749" t="n">
        <v>-33.3</v>
      </c>
      <c r="L60" s="750" t="s">
        <v>65</v>
      </c>
      <c r="M60" s="751" t="n">
        <v>0</v>
      </c>
      <c r="N60" s="748" t="s">
        <v>65</v>
      </c>
      <c r="O60" s="749" t="n">
        <v>13.4</v>
      </c>
      <c r="P60" s="750" t="s">
        <v>65</v>
      </c>
      <c r="Q60" s="751" t="n">
        <v>0</v>
      </c>
      <c r="R60" s="750" t="s">
        <v>74</v>
      </c>
      <c r="S60" s="749" t="n">
        <v>29.4</v>
      </c>
      <c r="T60" s="750" t="s">
        <v>74</v>
      </c>
      <c r="U60" s="751" t="n">
        <v>-13.5</v>
      </c>
      <c r="V60" s="750" t="s">
        <v>74</v>
      </c>
      <c r="W60" s="751" t="n">
        <v>21.5</v>
      </c>
      <c r="X60" s="750" t="s">
        <v>74</v>
      </c>
      <c r="Y60" s="752" t="n">
        <v>-14.9</v>
      </c>
      <c r="AA60" s="770"/>
      <c r="AB60" s="771"/>
      <c r="AC60" s="771"/>
      <c r="AD60" s="771"/>
      <c r="AE60" s="771"/>
      <c r="AF60" s="771"/>
      <c r="AG60" s="771"/>
      <c r="AH60" s="771"/>
      <c r="AI60" s="771"/>
      <c r="AJ60" s="771"/>
      <c r="AK60" s="771"/>
      <c r="AL60" s="771"/>
      <c r="AM60" s="771"/>
      <c r="AN60" s="771"/>
      <c r="AO60" s="771"/>
      <c r="AP60" s="771"/>
      <c r="AQ60" s="771"/>
      <c r="AR60" s="771"/>
      <c r="AS60" s="771"/>
      <c r="AT60" s="771"/>
      <c r="AU60" s="769"/>
      <c r="AV60" s="771"/>
      <c r="AW60" s="771"/>
      <c r="AX60" s="771"/>
      <c r="AY60" s="771"/>
    </row>
    <row r="61" customFormat="false" ht="19.5" hidden="false" customHeight="false" outlineLevel="0" collapsed="false">
      <c r="A61" s="754" t="s">
        <v>251</v>
      </c>
      <c r="B61" s="755" t="s">
        <v>65</v>
      </c>
      <c r="C61" s="756" t="n">
        <v>16.1</v>
      </c>
      <c r="D61" s="757" t="s">
        <v>65</v>
      </c>
      <c r="E61" s="758" t="n">
        <v>11.3</v>
      </c>
      <c r="F61" s="755" t="s">
        <v>65</v>
      </c>
      <c r="G61" s="756" t="n">
        <v>12.5</v>
      </c>
      <c r="H61" s="757" t="s">
        <v>65</v>
      </c>
      <c r="I61" s="758" t="n">
        <v>16.1</v>
      </c>
      <c r="J61" s="755" t="s">
        <v>65</v>
      </c>
      <c r="K61" s="756" t="n">
        <v>9.2</v>
      </c>
      <c r="L61" s="757" t="s">
        <v>65</v>
      </c>
      <c r="M61" s="758" t="n">
        <v>14.2</v>
      </c>
      <c r="N61" s="755" t="s">
        <v>65</v>
      </c>
      <c r="O61" s="756" t="n">
        <v>16.9</v>
      </c>
      <c r="P61" s="757" t="s">
        <v>65</v>
      </c>
      <c r="Q61" s="758" t="n">
        <v>15.2</v>
      </c>
      <c r="R61" s="757" t="s">
        <v>74</v>
      </c>
      <c r="S61" s="756" t="n">
        <v>7.9</v>
      </c>
      <c r="T61" s="757" t="s">
        <v>74</v>
      </c>
      <c r="U61" s="758" t="n">
        <v>-8.2</v>
      </c>
      <c r="V61" s="757" t="s">
        <v>74</v>
      </c>
      <c r="W61" s="758" t="n">
        <v>-2.6</v>
      </c>
      <c r="X61" s="757" t="s">
        <v>74</v>
      </c>
      <c r="Y61" s="759" t="n">
        <v>-13.9</v>
      </c>
      <c r="AA61" s="355"/>
      <c r="AB61" s="769"/>
      <c r="AC61" s="769"/>
      <c r="AD61" s="769"/>
      <c r="AE61" s="769"/>
      <c r="AF61" s="769"/>
      <c r="AG61" s="769"/>
      <c r="AH61" s="769"/>
      <c r="AI61" s="769"/>
      <c r="AJ61" s="769"/>
      <c r="AK61" s="769"/>
      <c r="AL61" s="769"/>
      <c r="AM61" s="769"/>
      <c r="AN61" s="769"/>
      <c r="AO61" s="769"/>
      <c r="AP61" s="769"/>
      <c r="AQ61" s="769"/>
      <c r="AR61" s="769"/>
      <c r="AS61" s="769"/>
      <c r="AT61" s="769"/>
      <c r="AU61" s="769"/>
      <c r="AV61" s="769"/>
      <c r="AW61" s="769"/>
      <c r="AX61" s="769"/>
      <c r="AY61" s="769"/>
    </row>
  </sheetData>
  <mergeCells count="279">
    <mergeCell ref="B4:E4"/>
    <mergeCell ref="F4:I4"/>
    <mergeCell ref="J4:M4"/>
    <mergeCell ref="N4:Q4"/>
    <mergeCell ref="R4:Y4"/>
    <mergeCell ref="AB4:AE4"/>
    <mergeCell ref="AF4:AI4"/>
    <mergeCell ref="AJ4:AM4"/>
    <mergeCell ref="AN4:AQ4"/>
    <mergeCell ref="AR4:AY4"/>
    <mergeCell ref="A5:A6"/>
    <mergeCell ref="B5:C5"/>
    <mergeCell ref="D5:E5"/>
    <mergeCell ref="F5:G5"/>
    <mergeCell ref="H5:I5"/>
    <mergeCell ref="J5:K5"/>
    <mergeCell ref="L5:M5"/>
    <mergeCell ref="N5:O5"/>
    <mergeCell ref="P5:Q5"/>
    <mergeCell ref="R5:U5"/>
    <mergeCell ref="V5:Y5"/>
    <mergeCell ref="AA5:AA6"/>
    <mergeCell ref="AB5:AC5"/>
    <mergeCell ref="AD5:AE5"/>
    <mergeCell ref="AF5:AG5"/>
    <mergeCell ref="AH5:AI5"/>
    <mergeCell ref="AJ5:AK5"/>
    <mergeCell ref="AL5:AM5"/>
    <mergeCell ref="AN5:AO5"/>
    <mergeCell ref="AP5:AQ5"/>
    <mergeCell ref="AR5:AU5"/>
    <mergeCell ref="AV5:AY5"/>
    <mergeCell ref="B6:C6"/>
    <mergeCell ref="D6:E6"/>
    <mergeCell ref="F6:G6"/>
    <mergeCell ref="H6:I6"/>
    <mergeCell ref="J6:K6"/>
    <mergeCell ref="L6:M6"/>
    <mergeCell ref="N6:O6"/>
    <mergeCell ref="P6:Q6"/>
    <mergeCell ref="R6:S6"/>
    <mergeCell ref="T6:U6"/>
    <mergeCell ref="V6:W6"/>
    <mergeCell ref="X6:Y6"/>
    <mergeCell ref="AB6:AC6"/>
    <mergeCell ref="AD6:AE6"/>
    <mergeCell ref="AF6:AG6"/>
    <mergeCell ref="AH6:AI6"/>
    <mergeCell ref="AJ6:AK6"/>
    <mergeCell ref="AL6:AM6"/>
    <mergeCell ref="AN6:AO6"/>
    <mergeCell ref="AP6:AQ6"/>
    <mergeCell ref="AR6:AS6"/>
    <mergeCell ref="AT6:AU6"/>
    <mergeCell ref="AV6:AW6"/>
    <mergeCell ref="AX6:AY6"/>
    <mergeCell ref="B16:E16"/>
    <mergeCell ref="F16:I16"/>
    <mergeCell ref="J16:M16"/>
    <mergeCell ref="N16:Q16"/>
    <mergeCell ref="R16:Y16"/>
    <mergeCell ref="AB16:AE16"/>
    <mergeCell ref="AF16:AI16"/>
    <mergeCell ref="AJ16:AM16"/>
    <mergeCell ref="AN16:AQ16"/>
    <mergeCell ref="AR16:AY16"/>
    <mergeCell ref="A17:A18"/>
    <mergeCell ref="B17:C17"/>
    <mergeCell ref="D17:E17"/>
    <mergeCell ref="F17:G17"/>
    <mergeCell ref="H17:I17"/>
    <mergeCell ref="J17:K17"/>
    <mergeCell ref="L17:M17"/>
    <mergeCell ref="N17:O17"/>
    <mergeCell ref="P17:Q17"/>
    <mergeCell ref="R17:U17"/>
    <mergeCell ref="V17:Y17"/>
    <mergeCell ref="AA17:AA18"/>
    <mergeCell ref="AB17:AC17"/>
    <mergeCell ref="AD17:AE17"/>
    <mergeCell ref="AF17:AG17"/>
    <mergeCell ref="AH17:AI17"/>
    <mergeCell ref="AJ17:AK17"/>
    <mergeCell ref="AL17:AM17"/>
    <mergeCell ref="AN17:AO17"/>
    <mergeCell ref="AP17:AQ17"/>
    <mergeCell ref="AR17:AU17"/>
    <mergeCell ref="AV17:AY17"/>
    <mergeCell ref="B18:C18"/>
    <mergeCell ref="D18:E18"/>
    <mergeCell ref="F18:G18"/>
    <mergeCell ref="H18:I18"/>
    <mergeCell ref="J18:K18"/>
    <mergeCell ref="L18:M18"/>
    <mergeCell ref="N18:O18"/>
    <mergeCell ref="P18:Q18"/>
    <mergeCell ref="R18:S18"/>
    <mergeCell ref="T18:U18"/>
    <mergeCell ref="V18:W18"/>
    <mergeCell ref="X18:Y18"/>
    <mergeCell ref="AB18:AC18"/>
    <mergeCell ref="AD18:AE18"/>
    <mergeCell ref="AF18:AG18"/>
    <mergeCell ref="AH18:AI18"/>
    <mergeCell ref="AJ18:AK18"/>
    <mergeCell ref="AL18:AM18"/>
    <mergeCell ref="AN18:AO18"/>
    <mergeCell ref="AP18:AQ18"/>
    <mergeCell ref="AR18:AS18"/>
    <mergeCell ref="AT18:AU18"/>
    <mergeCell ref="AV18:AW18"/>
    <mergeCell ref="AX18:AY18"/>
    <mergeCell ref="B28:E28"/>
    <mergeCell ref="F28:I28"/>
    <mergeCell ref="J28:M28"/>
    <mergeCell ref="N28:Q28"/>
    <mergeCell ref="R28:Y28"/>
    <mergeCell ref="AB28:AE28"/>
    <mergeCell ref="AF28:AI28"/>
    <mergeCell ref="AJ28:AM28"/>
    <mergeCell ref="AN28:AQ28"/>
    <mergeCell ref="AR28:AY28"/>
    <mergeCell ref="A29:A30"/>
    <mergeCell ref="B29:C29"/>
    <mergeCell ref="D29:E29"/>
    <mergeCell ref="F29:G29"/>
    <mergeCell ref="H29:I29"/>
    <mergeCell ref="J29:K29"/>
    <mergeCell ref="L29:M29"/>
    <mergeCell ref="N29:O29"/>
    <mergeCell ref="P29:Q29"/>
    <mergeCell ref="R29:U29"/>
    <mergeCell ref="V29:Y29"/>
    <mergeCell ref="AA29:AA30"/>
    <mergeCell ref="AB29:AC29"/>
    <mergeCell ref="AD29:AE29"/>
    <mergeCell ref="AF29:AG29"/>
    <mergeCell ref="AH29:AI29"/>
    <mergeCell ref="AJ29:AK29"/>
    <mergeCell ref="AL29:AM29"/>
    <mergeCell ref="AN29:AO29"/>
    <mergeCell ref="AP29:AQ29"/>
    <mergeCell ref="AR29:AU29"/>
    <mergeCell ref="AV29:AY29"/>
    <mergeCell ref="B30:C30"/>
    <mergeCell ref="D30:E30"/>
    <mergeCell ref="F30:G30"/>
    <mergeCell ref="H30:I30"/>
    <mergeCell ref="J30:K30"/>
    <mergeCell ref="L30:M30"/>
    <mergeCell ref="N30:O30"/>
    <mergeCell ref="P30:Q30"/>
    <mergeCell ref="R30:S30"/>
    <mergeCell ref="T30:U30"/>
    <mergeCell ref="V30:W30"/>
    <mergeCell ref="X30:Y30"/>
    <mergeCell ref="AB30:AC30"/>
    <mergeCell ref="AD30:AE30"/>
    <mergeCell ref="AF30:AG30"/>
    <mergeCell ref="AH30:AI30"/>
    <mergeCell ref="AJ30:AK30"/>
    <mergeCell ref="AL30:AM30"/>
    <mergeCell ref="AN30:AO30"/>
    <mergeCell ref="AP30:AQ30"/>
    <mergeCell ref="AR30:AS30"/>
    <mergeCell ref="AT30:AU30"/>
    <mergeCell ref="AV30:AW30"/>
    <mergeCell ref="AX30:AY30"/>
    <mergeCell ref="B40:E40"/>
    <mergeCell ref="F40:I40"/>
    <mergeCell ref="J40:M40"/>
    <mergeCell ref="N40:Q40"/>
    <mergeCell ref="R40:Y40"/>
    <mergeCell ref="AB40:AE40"/>
    <mergeCell ref="AF40:AI40"/>
    <mergeCell ref="AJ40:AM40"/>
    <mergeCell ref="AN40:AQ40"/>
    <mergeCell ref="AR40:AY40"/>
    <mergeCell ref="A41:A42"/>
    <mergeCell ref="B41:C41"/>
    <mergeCell ref="D41:E41"/>
    <mergeCell ref="F41:G41"/>
    <mergeCell ref="H41:I41"/>
    <mergeCell ref="J41:K41"/>
    <mergeCell ref="L41:M41"/>
    <mergeCell ref="N41:O41"/>
    <mergeCell ref="P41:Q41"/>
    <mergeCell ref="R41:U41"/>
    <mergeCell ref="V41:Y41"/>
    <mergeCell ref="AA41:AA42"/>
    <mergeCell ref="AB41:AC41"/>
    <mergeCell ref="AD41:AE41"/>
    <mergeCell ref="AF41:AG41"/>
    <mergeCell ref="AH41:AI41"/>
    <mergeCell ref="AJ41:AK41"/>
    <mergeCell ref="AL41:AM41"/>
    <mergeCell ref="AN41:AO41"/>
    <mergeCell ref="AP41:AQ41"/>
    <mergeCell ref="AR41:AU41"/>
    <mergeCell ref="AV41:AY41"/>
    <mergeCell ref="B42:C42"/>
    <mergeCell ref="D42:E42"/>
    <mergeCell ref="F42:G42"/>
    <mergeCell ref="H42:I42"/>
    <mergeCell ref="J42:K42"/>
    <mergeCell ref="L42:M42"/>
    <mergeCell ref="N42:O42"/>
    <mergeCell ref="P42:Q42"/>
    <mergeCell ref="R42:S42"/>
    <mergeCell ref="T42:U42"/>
    <mergeCell ref="V42:W42"/>
    <mergeCell ref="X42:Y42"/>
    <mergeCell ref="AB42:AC42"/>
    <mergeCell ref="AD42:AE42"/>
    <mergeCell ref="AF42:AG42"/>
    <mergeCell ref="AH42:AI42"/>
    <mergeCell ref="AJ42:AK42"/>
    <mergeCell ref="AL42:AM42"/>
    <mergeCell ref="AN42:AO42"/>
    <mergeCell ref="AP42:AQ42"/>
    <mergeCell ref="AR42:AS42"/>
    <mergeCell ref="AT42:AU42"/>
    <mergeCell ref="AV42:AW42"/>
    <mergeCell ref="AX42:AY42"/>
    <mergeCell ref="B52:E52"/>
    <mergeCell ref="F52:I52"/>
    <mergeCell ref="J52:M52"/>
    <mergeCell ref="N52:Q52"/>
    <mergeCell ref="R52:Y52"/>
    <mergeCell ref="AB52:AE52"/>
    <mergeCell ref="AF52:AI52"/>
    <mergeCell ref="AJ52:AM52"/>
    <mergeCell ref="AN52:AQ52"/>
    <mergeCell ref="AR52:AY52"/>
    <mergeCell ref="A53:A54"/>
    <mergeCell ref="B53:C53"/>
    <mergeCell ref="D53:E53"/>
    <mergeCell ref="F53:G53"/>
    <mergeCell ref="H53:I53"/>
    <mergeCell ref="J53:K53"/>
    <mergeCell ref="L53:M53"/>
    <mergeCell ref="N53:O53"/>
    <mergeCell ref="P53:Q53"/>
    <mergeCell ref="R53:U53"/>
    <mergeCell ref="V53:Y53"/>
    <mergeCell ref="AB53:AC53"/>
    <mergeCell ref="AD53:AE53"/>
    <mergeCell ref="AF53:AG53"/>
    <mergeCell ref="AH53:AI53"/>
    <mergeCell ref="AJ53:AK53"/>
    <mergeCell ref="AL53:AM53"/>
    <mergeCell ref="AN53:AO53"/>
    <mergeCell ref="AP53:AQ53"/>
    <mergeCell ref="AR53:AU53"/>
    <mergeCell ref="AV53:AY53"/>
    <mergeCell ref="B54:C54"/>
    <mergeCell ref="D54:E54"/>
    <mergeCell ref="F54:G54"/>
    <mergeCell ref="H54:I54"/>
    <mergeCell ref="J54:K54"/>
    <mergeCell ref="L54:M54"/>
    <mergeCell ref="N54:O54"/>
    <mergeCell ref="P54:Q54"/>
    <mergeCell ref="R54:S54"/>
    <mergeCell ref="T54:U54"/>
    <mergeCell ref="V54:W54"/>
    <mergeCell ref="X54:Y54"/>
    <mergeCell ref="AB54:AC54"/>
    <mergeCell ref="AD54:AE54"/>
    <mergeCell ref="AF54:AG54"/>
    <mergeCell ref="AH54:AI54"/>
    <mergeCell ref="AJ54:AK54"/>
    <mergeCell ref="AL54:AM54"/>
    <mergeCell ref="AN54:AO54"/>
    <mergeCell ref="AP54:AQ54"/>
    <mergeCell ref="AR54:AS54"/>
    <mergeCell ref="AT54:AU54"/>
    <mergeCell ref="AV54:AW54"/>
    <mergeCell ref="AX54:AY54"/>
  </mergeCells>
  <printOptions headings="false" gridLines="false" gridLinesSet="true" horizontalCentered="true" verticalCentered="false"/>
  <pageMargins left="0.315277777777778" right="0.196527777777778" top="0.590277777777778" bottom="0.0784722222222222" header="0.511811023622047" footer="0.0784722222222222"/>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8&amp;P</oddFooter>
  </headerFooter>
  <rowBreaks count="1" manualBreakCount="1">
    <brk id="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9" width="25.85"/>
    <col collapsed="false" customWidth="true" hidden="false" outlineLevel="0" max="2" min="2" style="30" width="2.42"/>
    <col collapsed="false" customWidth="true" hidden="false" outlineLevel="0" max="3" min="3" style="30" width="14.28"/>
    <col collapsed="false" customWidth="true" hidden="false" outlineLevel="0" max="4" min="4" style="30" width="2.42"/>
    <col collapsed="false" customWidth="true" hidden="false" outlineLevel="0" max="5" min="5" style="30" width="14.28"/>
    <col collapsed="false" customWidth="true" hidden="false" outlineLevel="0" max="6" min="6" style="30" width="2.42"/>
    <col collapsed="false" customWidth="true" hidden="false" outlineLevel="0" max="7" min="7" style="30" width="14.28"/>
    <col collapsed="false" customWidth="true" hidden="false" outlineLevel="0" max="8" min="8" style="30" width="2.42"/>
    <col collapsed="false" customWidth="true" hidden="false" outlineLevel="0" max="9" min="9" style="30" width="14.28"/>
    <col collapsed="false" customWidth="true" hidden="false" outlineLevel="0" max="10" min="10" style="30" width="2.42"/>
    <col collapsed="false" customWidth="true" hidden="false" outlineLevel="0" max="11" min="11" style="30" width="14.28"/>
    <col collapsed="false" customWidth="true" hidden="false" outlineLevel="0" max="12" min="12" style="30" width="2.42"/>
    <col collapsed="false" customWidth="true" hidden="false" outlineLevel="0" max="13" min="13" style="30" width="14.28"/>
    <col collapsed="false" customWidth="true" hidden="false" outlineLevel="0" max="14" min="14" style="30" width="2.42"/>
    <col collapsed="false" customWidth="true" hidden="false" outlineLevel="0" max="15" min="15" style="30" width="14.28"/>
    <col collapsed="false" customWidth="true" hidden="false" outlineLevel="0" max="16" min="16" style="30" width="2.42"/>
    <col collapsed="false" customWidth="true" hidden="false" outlineLevel="0" max="17" min="17" style="30" width="10.71"/>
    <col collapsed="false" customWidth="true" hidden="false" outlineLevel="0" max="18" min="18" style="30" width="2.42"/>
    <col collapsed="false" customWidth="true" hidden="false" outlineLevel="0" max="19" min="19" style="30" width="10.71"/>
    <col collapsed="false" customWidth="true" hidden="false" outlineLevel="0" max="20" min="20" style="30" width="2.42"/>
    <col collapsed="false" customWidth="true" hidden="false" outlineLevel="0" max="21" min="21" style="30" width="10.71"/>
    <col collapsed="false" customWidth="true" hidden="false" outlineLevel="0" max="22" min="22" style="30" width="2.42"/>
    <col collapsed="false" customWidth="true" hidden="false" outlineLevel="0" max="23" min="23" style="30" width="10.71"/>
    <col collapsed="false" customWidth="true" hidden="false" outlineLevel="0" max="24" min="24" style="30" width="2.42"/>
    <col collapsed="false" customWidth="true" hidden="false" outlineLevel="0" max="25" min="25" style="30" width="10.71"/>
    <col collapsed="false" customWidth="true" hidden="false" outlineLevel="0" max="26" min="26" style="30" width="2.42"/>
    <col collapsed="false" customWidth="true" hidden="false" outlineLevel="0" max="27" min="27" style="30" width="10.71"/>
    <col collapsed="false" customWidth="true" hidden="false" outlineLevel="0" max="28" min="28" style="30" width="2.42"/>
    <col collapsed="false" customWidth="true" hidden="false" outlineLevel="0" max="29" min="29" style="30" width="10.71"/>
    <col collapsed="false" customWidth="true" hidden="false" outlineLevel="0" max="30" min="30" style="30" width="3.28"/>
    <col collapsed="false" customWidth="true" hidden="false" outlineLevel="0" max="31" min="31" style="30" width="9.41"/>
    <col collapsed="false" customWidth="true" hidden="false" outlineLevel="0" max="32" min="32" style="30" width="3.99"/>
    <col collapsed="false" customWidth="true" hidden="false" outlineLevel="0" max="33" min="33" style="30" width="9.41"/>
    <col collapsed="false" customWidth="false" hidden="false" outlineLevel="0" max="257" min="34" style="30" width="9.14"/>
  </cols>
  <sheetData>
    <row r="1" s="29" customFormat="true" ht="24.75" hidden="false" customHeight="true" outlineLevel="0" collapsed="false">
      <c r="A1" s="31" t="s">
        <v>61</v>
      </c>
      <c r="E1" s="32" t="s">
        <v>62</v>
      </c>
      <c r="F1" s="33"/>
      <c r="G1" s="33"/>
      <c r="H1" s="33"/>
      <c r="I1" s="33"/>
    </row>
    <row r="2" customFormat="false" ht="13.5" hidden="false" customHeight="false" outlineLevel="0" collapsed="false">
      <c r="B2" s="29"/>
      <c r="C2" s="29"/>
      <c r="D2" s="29"/>
      <c r="E2" s="34"/>
      <c r="F2" s="33"/>
      <c r="G2" s="33"/>
      <c r="H2" s="33"/>
      <c r="I2" s="33"/>
      <c r="J2" s="29"/>
      <c r="K2" s="29"/>
      <c r="L2" s="29"/>
      <c r="M2" s="29"/>
      <c r="N2" s="35"/>
      <c r="O2" s="35"/>
      <c r="P2" s="35"/>
      <c r="Q2" s="35"/>
      <c r="R2" s="35"/>
      <c r="S2" s="35"/>
      <c r="T2" s="35"/>
      <c r="U2" s="36"/>
    </row>
    <row r="3" customFormat="false" ht="13.5" hidden="false" customHeight="false" outlineLevel="0" collapsed="false">
      <c r="A3" s="37"/>
      <c r="B3" s="38"/>
      <c r="C3" s="39" t="s">
        <v>63</v>
      </c>
      <c r="D3" s="40"/>
      <c r="E3" s="40"/>
      <c r="F3" s="40"/>
      <c r="G3" s="40"/>
      <c r="H3" s="40"/>
      <c r="I3" s="40"/>
      <c r="J3" s="40"/>
      <c r="K3" s="40"/>
      <c r="L3" s="41"/>
      <c r="M3" s="41"/>
      <c r="N3" s="41"/>
      <c r="O3" s="41"/>
      <c r="P3" s="38"/>
      <c r="Q3" s="42" t="s">
        <v>64</v>
      </c>
      <c r="R3" s="40"/>
      <c r="S3" s="42"/>
      <c r="T3" s="40"/>
      <c r="U3" s="40"/>
      <c r="V3" s="40"/>
      <c r="W3" s="40"/>
      <c r="X3" s="40"/>
      <c r="Y3" s="40"/>
      <c r="Z3" s="41"/>
      <c r="AA3" s="41"/>
      <c r="AB3" s="41"/>
      <c r="AC3" s="41"/>
    </row>
    <row r="4" customFormat="false" ht="13.5" hidden="false" customHeight="false" outlineLevel="0" collapsed="false">
      <c r="A4" s="43" t="s">
        <v>20</v>
      </c>
      <c r="B4" s="44" t="s">
        <v>65</v>
      </c>
      <c r="C4" s="45"/>
      <c r="D4" s="46" t="s">
        <v>65</v>
      </c>
      <c r="E4" s="47"/>
      <c r="F4" s="48" t="s">
        <v>66</v>
      </c>
      <c r="G4" s="49"/>
      <c r="H4" s="49" t="s">
        <v>65</v>
      </c>
      <c r="I4" s="49"/>
      <c r="J4" s="50" t="s">
        <v>65</v>
      </c>
      <c r="K4" s="49"/>
      <c r="L4" s="49" t="s">
        <v>65</v>
      </c>
      <c r="M4" s="51"/>
      <c r="N4" s="52" t="s">
        <v>67</v>
      </c>
      <c r="O4" s="53"/>
      <c r="P4" s="54" t="s">
        <v>65</v>
      </c>
      <c r="Q4" s="55"/>
      <c r="R4" s="56" t="s">
        <v>65</v>
      </c>
      <c r="S4" s="57"/>
      <c r="T4" s="48" t="s">
        <v>66</v>
      </c>
      <c r="U4" s="49"/>
      <c r="V4" s="49" t="s">
        <v>65</v>
      </c>
      <c r="W4" s="49"/>
      <c r="X4" s="50" t="s">
        <v>65</v>
      </c>
      <c r="Y4" s="49"/>
      <c r="Z4" s="49" t="s">
        <v>65</v>
      </c>
      <c r="AA4" s="51"/>
      <c r="AB4" s="52" t="s">
        <v>67</v>
      </c>
      <c r="AC4" s="53"/>
    </row>
    <row r="5" customFormat="false" ht="13.5" hidden="false" customHeight="false" outlineLevel="0" collapsed="false">
      <c r="A5" s="58"/>
      <c r="B5" s="59" t="s">
        <v>68</v>
      </c>
      <c r="C5" s="59"/>
      <c r="D5" s="60" t="s">
        <v>66</v>
      </c>
      <c r="E5" s="60"/>
      <c r="F5" s="61" t="s">
        <v>69</v>
      </c>
      <c r="G5" s="61"/>
      <c r="H5" s="62" t="s">
        <v>70</v>
      </c>
      <c r="I5" s="62"/>
      <c r="J5" s="62" t="s">
        <v>71</v>
      </c>
      <c r="K5" s="62"/>
      <c r="L5" s="62" t="s">
        <v>72</v>
      </c>
      <c r="M5" s="62"/>
      <c r="N5" s="63" t="s">
        <v>69</v>
      </c>
      <c r="O5" s="63"/>
      <c r="P5" s="59" t="s">
        <v>68</v>
      </c>
      <c r="Q5" s="59"/>
      <c r="R5" s="60" t="s">
        <v>66</v>
      </c>
      <c r="S5" s="60"/>
      <c r="T5" s="61" t="s">
        <v>69</v>
      </c>
      <c r="U5" s="61"/>
      <c r="V5" s="62" t="s">
        <v>70</v>
      </c>
      <c r="W5" s="62"/>
      <c r="X5" s="62" t="s">
        <v>71</v>
      </c>
      <c r="Y5" s="62"/>
      <c r="Z5" s="62" t="s">
        <v>72</v>
      </c>
      <c r="AA5" s="62"/>
      <c r="AB5" s="63" t="s">
        <v>69</v>
      </c>
      <c r="AC5" s="63"/>
    </row>
    <row r="6" customFormat="false" ht="15.95" hidden="false" customHeight="true" outlineLevel="0" collapsed="false">
      <c r="A6" s="64" t="s">
        <v>73</v>
      </c>
      <c r="B6" s="65" t="s">
        <v>65</v>
      </c>
      <c r="C6" s="66" t="n">
        <v>104427230</v>
      </c>
      <c r="D6" s="67" t="s">
        <v>65</v>
      </c>
      <c r="E6" s="68" t="n">
        <v>107546854</v>
      </c>
      <c r="F6" s="69" t="s">
        <v>65</v>
      </c>
      <c r="G6" s="70" t="n">
        <v>27213170</v>
      </c>
      <c r="H6" s="71" t="s">
        <v>65</v>
      </c>
      <c r="I6" s="66" t="n">
        <v>27317609</v>
      </c>
      <c r="J6" s="71" t="s">
        <v>65</v>
      </c>
      <c r="K6" s="70" t="n">
        <v>26848841</v>
      </c>
      <c r="L6" s="72" t="s">
        <v>65</v>
      </c>
      <c r="M6" s="66" t="n">
        <v>26167235</v>
      </c>
      <c r="N6" s="72" t="s">
        <v>74</v>
      </c>
      <c r="O6" s="68" t="n">
        <v>26378360</v>
      </c>
      <c r="P6" s="73" t="s">
        <v>65</v>
      </c>
      <c r="Q6" s="74" t="n">
        <v>0</v>
      </c>
      <c r="R6" s="67" t="s">
        <v>65</v>
      </c>
      <c r="S6" s="75" t="n">
        <v>0.1</v>
      </c>
      <c r="T6" s="76" t="s">
        <v>65</v>
      </c>
      <c r="U6" s="77" t="n">
        <v>2.7</v>
      </c>
      <c r="V6" s="78" t="s">
        <v>65</v>
      </c>
      <c r="W6" s="79" t="n">
        <v>2.5</v>
      </c>
      <c r="X6" s="78" t="s">
        <v>65</v>
      </c>
      <c r="Y6" s="77" t="n">
        <v>-1.3</v>
      </c>
      <c r="Z6" s="80" t="s">
        <v>65</v>
      </c>
      <c r="AA6" s="79" t="n">
        <v>-3.4</v>
      </c>
      <c r="AB6" s="80" t="s">
        <v>74</v>
      </c>
      <c r="AC6" s="75" t="n">
        <v>-4.9</v>
      </c>
    </row>
    <row r="7" s="97" customFormat="true" ht="15.95" hidden="false" customHeight="true" outlineLevel="0" collapsed="false">
      <c r="A7" s="81" t="s">
        <v>75</v>
      </c>
      <c r="B7" s="82" t="s">
        <v>65</v>
      </c>
      <c r="C7" s="83" t="n">
        <v>73754472</v>
      </c>
      <c r="D7" s="84" t="s">
        <v>65</v>
      </c>
      <c r="E7" s="85" t="n">
        <v>76425697</v>
      </c>
      <c r="F7" s="86" t="s">
        <v>65</v>
      </c>
      <c r="G7" s="87" t="n">
        <v>19306903</v>
      </c>
      <c r="H7" s="88" t="s">
        <v>65</v>
      </c>
      <c r="I7" s="83" t="n">
        <v>19271823</v>
      </c>
      <c r="J7" s="88" t="s">
        <v>65</v>
      </c>
      <c r="K7" s="87" t="n">
        <v>19001810</v>
      </c>
      <c r="L7" s="89" t="s">
        <v>65</v>
      </c>
      <c r="M7" s="83" t="n">
        <v>18845161</v>
      </c>
      <c r="N7" s="89" t="s">
        <v>74</v>
      </c>
      <c r="O7" s="85" t="n">
        <v>19001099</v>
      </c>
      <c r="P7" s="90" t="s">
        <v>65</v>
      </c>
      <c r="Q7" s="91" t="n">
        <v>0.1</v>
      </c>
      <c r="R7" s="84" t="s">
        <v>65</v>
      </c>
      <c r="S7" s="92" t="n">
        <v>0.7</v>
      </c>
      <c r="T7" s="93" t="s">
        <v>65</v>
      </c>
      <c r="U7" s="94" t="n">
        <v>2.5</v>
      </c>
      <c r="V7" s="84" t="s">
        <v>65</v>
      </c>
      <c r="W7" s="95" t="n">
        <v>3</v>
      </c>
      <c r="X7" s="84" t="s">
        <v>65</v>
      </c>
      <c r="Y7" s="94" t="n">
        <v>-0.4</v>
      </c>
      <c r="Z7" s="96" t="s">
        <v>65</v>
      </c>
      <c r="AA7" s="95" t="n">
        <v>-2.3</v>
      </c>
      <c r="AB7" s="96" t="s">
        <v>74</v>
      </c>
      <c r="AC7" s="92" t="n">
        <v>-3.4</v>
      </c>
    </row>
    <row r="8" s="97" customFormat="true" ht="15.95" hidden="false" customHeight="true" outlineLevel="0" collapsed="false">
      <c r="A8" s="81" t="s">
        <v>76</v>
      </c>
      <c r="B8" s="82" t="s">
        <v>65</v>
      </c>
      <c r="C8" s="83" t="n">
        <v>10181889</v>
      </c>
      <c r="D8" s="84" t="s">
        <v>65</v>
      </c>
      <c r="E8" s="85" t="n">
        <v>10360725</v>
      </c>
      <c r="F8" s="86" t="s">
        <v>65</v>
      </c>
      <c r="G8" s="87" t="n">
        <v>2565002</v>
      </c>
      <c r="H8" s="88" t="s">
        <v>65</v>
      </c>
      <c r="I8" s="83" t="n">
        <v>2695589</v>
      </c>
      <c r="J8" s="88" t="s">
        <v>65</v>
      </c>
      <c r="K8" s="87" t="n">
        <v>2655780</v>
      </c>
      <c r="L8" s="89" t="s">
        <v>65</v>
      </c>
      <c r="M8" s="83" t="n">
        <v>2444355</v>
      </c>
      <c r="N8" s="89" t="s">
        <v>74</v>
      </c>
      <c r="O8" s="85" t="n">
        <v>2416555</v>
      </c>
      <c r="P8" s="90" t="s">
        <v>65</v>
      </c>
      <c r="Q8" s="91" t="n">
        <v>-1.6</v>
      </c>
      <c r="R8" s="84" t="s">
        <v>65</v>
      </c>
      <c r="S8" s="92" t="n">
        <v>-1.6</v>
      </c>
      <c r="T8" s="93" t="s">
        <v>65</v>
      </c>
      <c r="U8" s="94" t="n">
        <v>4.1</v>
      </c>
      <c r="V8" s="84" t="s">
        <v>65</v>
      </c>
      <c r="W8" s="95" t="n">
        <v>-0.2</v>
      </c>
      <c r="X8" s="84" t="s">
        <v>65</v>
      </c>
      <c r="Y8" s="94" t="n">
        <v>-5.2</v>
      </c>
      <c r="Z8" s="96" t="s">
        <v>65</v>
      </c>
      <c r="AA8" s="95" t="n">
        <v>-5.2</v>
      </c>
      <c r="AB8" s="96" t="s">
        <v>74</v>
      </c>
      <c r="AC8" s="92" t="n">
        <v>-8.2</v>
      </c>
    </row>
    <row r="9" s="97" customFormat="true" ht="15.95" hidden="false" customHeight="true" outlineLevel="0" collapsed="false">
      <c r="A9" s="81" t="s">
        <v>77</v>
      </c>
      <c r="B9" s="82" t="s">
        <v>65</v>
      </c>
      <c r="C9" s="83" t="n">
        <v>20490869</v>
      </c>
      <c r="D9" s="84" t="s">
        <v>65</v>
      </c>
      <c r="E9" s="85" t="n">
        <v>20760432</v>
      </c>
      <c r="F9" s="86" t="s">
        <v>65</v>
      </c>
      <c r="G9" s="87" t="n">
        <v>5341265</v>
      </c>
      <c r="H9" s="88" t="s">
        <v>65</v>
      </c>
      <c r="I9" s="83" t="n">
        <v>5350197</v>
      </c>
      <c r="J9" s="88" t="s">
        <v>65</v>
      </c>
      <c r="K9" s="87" t="n">
        <v>5191251</v>
      </c>
      <c r="L9" s="89" t="s">
        <v>65</v>
      </c>
      <c r="M9" s="83" t="n">
        <v>4877719</v>
      </c>
      <c r="N9" s="89" t="s">
        <v>74</v>
      </c>
      <c r="O9" s="85" t="n">
        <v>4960706</v>
      </c>
      <c r="P9" s="90" t="s">
        <v>65</v>
      </c>
      <c r="Q9" s="91" t="n">
        <v>0.3</v>
      </c>
      <c r="R9" s="84" t="s">
        <v>65</v>
      </c>
      <c r="S9" s="92" t="n">
        <v>-1.2</v>
      </c>
      <c r="T9" s="93" t="s">
        <v>65</v>
      </c>
      <c r="U9" s="94" t="n">
        <v>2.6</v>
      </c>
      <c r="V9" s="84" t="s">
        <v>65</v>
      </c>
      <c r="W9" s="95" t="n">
        <v>2.1</v>
      </c>
      <c r="X9" s="84" t="s">
        <v>65</v>
      </c>
      <c r="Y9" s="94" t="n">
        <v>-2.5</v>
      </c>
      <c r="Z9" s="96" t="s">
        <v>65</v>
      </c>
      <c r="AA9" s="95" t="n">
        <v>-6.9</v>
      </c>
      <c r="AB9" s="96" t="s">
        <v>74</v>
      </c>
      <c r="AC9" s="92" t="n">
        <v>-9.1</v>
      </c>
    </row>
    <row r="10" s="97" customFormat="true" ht="15.95" hidden="false" customHeight="true" outlineLevel="0" collapsed="false">
      <c r="A10" s="81" t="s">
        <v>78</v>
      </c>
      <c r="B10" s="82" t="s">
        <v>65</v>
      </c>
      <c r="C10" s="83" t="n">
        <v>3865593</v>
      </c>
      <c r="D10" s="84" t="s">
        <v>65</v>
      </c>
      <c r="E10" s="85" t="n">
        <v>3691213</v>
      </c>
      <c r="F10" s="86" t="s">
        <v>65</v>
      </c>
      <c r="G10" s="87" t="n">
        <v>875741</v>
      </c>
      <c r="H10" s="88" t="s">
        <v>65</v>
      </c>
      <c r="I10" s="83" t="n">
        <v>908317</v>
      </c>
      <c r="J10" s="86" t="s">
        <v>65</v>
      </c>
      <c r="K10" s="87" t="n">
        <v>916371</v>
      </c>
      <c r="L10" s="89" t="s">
        <v>65</v>
      </c>
      <c r="M10" s="83" t="n">
        <v>990783</v>
      </c>
      <c r="N10" s="89" t="s">
        <v>74</v>
      </c>
      <c r="O10" s="85" t="n">
        <v>805152</v>
      </c>
      <c r="P10" s="90" t="s">
        <v>65</v>
      </c>
      <c r="Q10" s="91" t="n">
        <v>-1.9</v>
      </c>
      <c r="R10" s="84" t="s">
        <v>65</v>
      </c>
      <c r="S10" s="92" t="n">
        <v>-9</v>
      </c>
      <c r="T10" s="93" t="s">
        <v>65</v>
      </c>
      <c r="U10" s="94" t="n">
        <v>-15.3</v>
      </c>
      <c r="V10" s="84" t="s">
        <v>65</v>
      </c>
      <c r="W10" s="95" t="n">
        <v>-6.5</v>
      </c>
      <c r="X10" s="93" t="s">
        <v>65</v>
      </c>
      <c r="Y10" s="94" t="n">
        <v>-5.7</v>
      </c>
      <c r="Z10" s="96" t="s">
        <v>65</v>
      </c>
      <c r="AA10" s="95" t="n">
        <v>-7.8</v>
      </c>
      <c r="AB10" s="96" t="s">
        <v>74</v>
      </c>
      <c r="AC10" s="92" t="n">
        <v>-11.1</v>
      </c>
    </row>
    <row r="11" customFormat="false" ht="15.95" hidden="false" customHeight="true" outlineLevel="0" collapsed="false">
      <c r="A11" s="98" t="s">
        <v>79</v>
      </c>
      <c r="B11" s="99" t="s">
        <v>65</v>
      </c>
      <c r="C11" s="100" t="n">
        <v>3843111</v>
      </c>
      <c r="D11" s="101" t="s">
        <v>65</v>
      </c>
      <c r="E11" s="102" t="n">
        <v>4060818</v>
      </c>
      <c r="F11" s="103" t="s">
        <v>65</v>
      </c>
      <c r="G11" s="104" t="n">
        <v>3944752</v>
      </c>
      <c r="H11" s="105" t="s">
        <v>65</v>
      </c>
      <c r="I11" s="100" t="n">
        <v>4028267</v>
      </c>
      <c r="J11" s="105" t="s">
        <v>65</v>
      </c>
      <c r="K11" s="104" t="n">
        <v>4064498</v>
      </c>
      <c r="L11" s="106" t="s">
        <v>65</v>
      </c>
      <c r="M11" s="100" t="n">
        <v>4060818</v>
      </c>
      <c r="N11" s="106" t="s">
        <v>74</v>
      </c>
      <c r="O11" s="102" t="n">
        <v>4108847</v>
      </c>
      <c r="P11" s="107" t="s">
        <v>65</v>
      </c>
      <c r="Q11" s="108" t="n">
        <v>0.3</v>
      </c>
      <c r="R11" s="101" t="s">
        <v>65</v>
      </c>
      <c r="S11" s="109" t="n">
        <v>1.7</v>
      </c>
      <c r="T11" s="110" t="s">
        <v>65</v>
      </c>
      <c r="U11" s="111" t="n">
        <v>1.5</v>
      </c>
      <c r="V11" s="112" t="s">
        <v>65</v>
      </c>
      <c r="W11" s="113" t="n">
        <v>1.4</v>
      </c>
      <c r="X11" s="112" t="s">
        <v>65</v>
      </c>
      <c r="Y11" s="111" t="n">
        <v>2</v>
      </c>
      <c r="Z11" s="101" t="s">
        <v>65</v>
      </c>
      <c r="AA11" s="113" t="n">
        <v>1.7</v>
      </c>
      <c r="AB11" s="101" t="s">
        <v>74</v>
      </c>
      <c r="AC11" s="109" t="n">
        <v>0.3</v>
      </c>
    </row>
    <row r="13" customFormat="false" ht="13.5" hidden="false" customHeight="true" outlineLevel="0" collapsed="false">
      <c r="A13" s="37"/>
      <c r="B13" s="38"/>
      <c r="C13" s="39" t="s">
        <v>63</v>
      </c>
      <c r="D13" s="40"/>
      <c r="E13" s="40"/>
      <c r="F13" s="40"/>
      <c r="G13" s="40"/>
      <c r="H13" s="40"/>
      <c r="I13" s="40"/>
      <c r="J13" s="40"/>
      <c r="K13" s="40"/>
      <c r="L13" s="41"/>
      <c r="M13" s="41"/>
      <c r="N13" s="41"/>
      <c r="O13" s="41"/>
      <c r="P13" s="38"/>
      <c r="Q13" s="42" t="s">
        <v>64</v>
      </c>
      <c r="R13" s="40"/>
      <c r="S13" s="42"/>
      <c r="T13" s="40"/>
      <c r="U13" s="40"/>
      <c r="V13" s="40"/>
      <c r="W13" s="40"/>
      <c r="X13" s="40"/>
      <c r="Y13" s="40"/>
      <c r="Z13" s="41"/>
      <c r="AA13" s="41"/>
      <c r="AB13" s="41"/>
      <c r="AC13" s="41"/>
    </row>
    <row r="14" customFormat="false" ht="13.5" hidden="false" customHeight="false" outlineLevel="0" collapsed="false">
      <c r="A14" s="43" t="s">
        <v>80</v>
      </c>
      <c r="B14" s="44" t="s">
        <v>65</v>
      </c>
      <c r="C14" s="45"/>
      <c r="D14" s="46" t="s">
        <v>65</v>
      </c>
      <c r="E14" s="47"/>
      <c r="F14" s="48" t="s">
        <v>66</v>
      </c>
      <c r="G14" s="49"/>
      <c r="H14" s="49" t="s">
        <v>65</v>
      </c>
      <c r="I14" s="49"/>
      <c r="J14" s="50" t="s">
        <v>65</v>
      </c>
      <c r="K14" s="49"/>
      <c r="L14" s="49" t="s">
        <v>65</v>
      </c>
      <c r="M14" s="51"/>
      <c r="N14" s="52" t="s">
        <v>67</v>
      </c>
      <c r="O14" s="53"/>
      <c r="P14" s="54" t="s">
        <v>65</v>
      </c>
      <c r="Q14" s="55"/>
      <c r="R14" s="114" t="s">
        <v>65</v>
      </c>
      <c r="S14" s="57"/>
      <c r="T14" s="48" t="s">
        <v>66</v>
      </c>
      <c r="U14" s="49"/>
      <c r="V14" s="49" t="s">
        <v>65</v>
      </c>
      <c r="W14" s="49"/>
      <c r="X14" s="50" t="s">
        <v>65</v>
      </c>
      <c r="Y14" s="49"/>
      <c r="Z14" s="49" t="s">
        <v>65</v>
      </c>
      <c r="AA14" s="51"/>
      <c r="AB14" s="52" t="s">
        <v>67</v>
      </c>
      <c r="AC14" s="53"/>
    </row>
    <row r="15" customFormat="false" ht="13.5" hidden="false" customHeight="false" outlineLevel="0" collapsed="false">
      <c r="A15" s="58"/>
      <c r="B15" s="59" t="s">
        <v>68</v>
      </c>
      <c r="C15" s="59"/>
      <c r="D15" s="60" t="s">
        <v>66</v>
      </c>
      <c r="E15" s="60"/>
      <c r="F15" s="61" t="s">
        <v>69</v>
      </c>
      <c r="G15" s="61"/>
      <c r="H15" s="62" t="s">
        <v>70</v>
      </c>
      <c r="I15" s="62"/>
      <c r="J15" s="62" t="s">
        <v>71</v>
      </c>
      <c r="K15" s="62"/>
      <c r="L15" s="62" t="s">
        <v>72</v>
      </c>
      <c r="M15" s="62"/>
      <c r="N15" s="63" t="s">
        <v>69</v>
      </c>
      <c r="O15" s="63"/>
      <c r="P15" s="59" t="s">
        <v>68</v>
      </c>
      <c r="Q15" s="59"/>
      <c r="R15" s="60" t="s">
        <v>66</v>
      </c>
      <c r="S15" s="60"/>
      <c r="T15" s="61" t="s">
        <v>69</v>
      </c>
      <c r="U15" s="61"/>
      <c r="V15" s="62" t="s">
        <v>70</v>
      </c>
      <c r="W15" s="62"/>
      <c r="X15" s="62" t="s">
        <v>71</v>
      </c>
      <c r="Y15" s="62"/>
      <c r="Z15" s="62" t="s">
        <v>72</v>
      </c>
      <c r="AA15" s="62"/>
      <c r="AB15" s="63" t="s">
        <v>69</v>
      </c>
      <c r="AC15" s="63"/>
    </row>
    <row r="16" customFormat="false" ht="15.95" hidden="false" customHeight="true" outlineLevel="0" collapsed="false">
      <c r="A16" s="64" t="s">
        <v>73</v>
      </c>
      <c r="B16" s="65" t="s">
        <v>65</v>
      </c>
      <c r="C16" s="66" t="n">
        <v>29810578</v>
      </c>
      <c r="D16" s="67" t="s">
        <v>65</v>
      </c>
      <c r="E16" s="68" t="n">
        <v>32344315</v>
      </c>
      <c r="F16" s="69" t="s">
        <v>65</v>
      </c>
      <c r="G16" s="70" t="n">
        <v>8213948</v>
      </c>
      <c r="H16" s="71" t="s">
        <v>65</v>
      </c>
      <c r="I16" s="66" t="n">
        <v>8017100</v>
      </c>
      <c r="J16" s="71" t="s">
        <v>65</v>
      </c>
      <c r="K16" s="70" t="n">
        <v>8045145</v>
      </c>
      <c r="L16" s="72" t="s">
        <v>65</v>
      </c>
      <c r="M16" s="66" t="n">
        <v>8068121</v>
      </c>
      <c r="N16" s="72" t="s">
        <v>74</v>
      </c>
      <c r="O16" s="68" t="n">
        <v>8570815</v>
      </c>
      <c r="P16" s="73" t="s">
        <v>65</v>
      </c>
      <c r="Q16" s="74" t="n">
        <v>1.7</v>
      </c>
      <c r="R16" s="67" t="s">
        <v>65</v>
      </c>
      <c r="S16" s="75" t="n">
        <v>7</v>
      </c>
      <c r="T16" s="76" t="s">
        <v>65</v>
      </c>
      <c r="U16" s="77" t="n">
        <v>7.6</v>
      </c>
      <c r="V16" s="78" t="s">
        <v>65</v>
      </c>
      <c r="W16" s="79" t="n">
        <v>9.1</v>
      </c>
      <c r="X16" s="78" t="s">
        <v>65</v>
      </c>
      <c r="Y16" s="77" t="n">
        <v>7</v>
      </c>
      <c r="Z16" s="80" t="s">
        <v>65</v>
      </c>
      <c r="AA16" s="79" t="n">
        <v>4.4</v>
      </c>
      <c r="AB16" s="80" t="s">
        <v>74</v>
      </c>
      <c r="AC16" s="75" t="n">
        <v>2.7</v>
      </c>
    </row>
    <row r="17" s="97" customFormat="true" ht="15.95" hidden="false" customHeight="true" outlineLevel="0" collapsed="false">
      <c r="A17" s="81" t="s">
        <v>75</v>
      </c>
      <c r="B17" s="82" t="s">
        <v>65</v>
      </c>
      <c r="C17" s="83" t="n">
        <v>26938912</v>
      </c>
      <c r="D17" s="84" t="s">
        <v>65</v>
      </c>
      <c r="E17" s="85" t="n">
        <v>29352709</v>
      </c>
      <c r="F17" s="86" t="s">
        <v>65</v>
      </c>
      <c r="G17" s="87" t="n">
        <v>7440609</v>
      </c>
      <c r="H17" s="88" t="s">
        <v>65</v>
      </c>
      <c r="I17" s="83" t="n">
        <v>7256520</v>
      </c>
      <c r="J17" s="88" t="s">
        <v>65</v>
      </c>
      <c r="K17" s="87" t="n">
        <v>7312465</v>
      </c>
      <c r="L17" s="89" t="s">
        <v>65</v>
      </c>
      <c r="M17" s="83" t="n">
        <v>7343115</v>
      </c>
      <c r="N17" s="89" t="s">
        <v>74</v>
      </c>
      <c r="O17" s="85" t="n">
        <v>7821269</v>
      </c>
      <c r="P17" s="90" t="s">
        <v>65</v>
      </c>
      <c r="Q17" s="91" t="n">
        <v>1.9</v>
      </c>
      <c r="R17" s="84" t="s">
        <v>65</v>
      </c>
      <c r="S17" s="92" t="n">
        <v>7.4</v>
      </c>
      <c r="T17" s="93" t="s">
        <v>65</v>
      </c>
      <c r="U17" s="94" t="n">
        <v>7.8</v>
      </c>
      <c r="V17" s="84" t="s">
        <v>65</v>
      </c>
      <c r="W17" s="95" t="n">
        <v>8.9</v>
      </c>
      <c r="X17" s="84" t="s">
        <v>65</v>
      </c>
      <c r="Y17" s="94" t="n">
        <v>7.6</v>
      </c>
      <c r="Z17" s="96" t="s">
        <v>65</v>
      </c>
      <c r="AA17" s="95" t="n">
        <v>5.4</v>
      </c>
      <c r="AB17" s="96" t="s">
        <v>74</v>
      </c>
      <c r="AC17" s="92" t="n">
        <v>4</v>
      </c>
    </row>
    <row r="18" s="97" customFormat="true" ht="15.95" hidden="false" customHeight="true" outlineLevel="0" collapsed="false">
      <c r="A18" s="81" t="s">
        <v>76</v>
      </c>
      <c r="B18" s="82" t="s">
        <v>65</v>
      </c>
      <c r="C18" s="83" t="n">
        <v>501658</v>
      </c>
      <c r="D18" s="84" t="s">
        <v>65</v>
      </c>
      <c r="E18" s="85" t="n">
        <v>556974</v>
      </c>
      <c r="F18" s="86" t="s">
        <v>65</v>
      </c>
      <c r="G18" s="87" t="n">
        <v>156541</v>
      </c>
      <c r="H18" s="88" t="s">
        <v>65</v>
      </c>
      <c r="I18" s="83" t="n">
        <v>144126</v>
      </c>
      <c r="J18" s="88" t="s">
        <v>65</v>
      </c>
      <c r="K18" s="87" t="n">
        <v>129286</v>
      </c>
      <c r="L18" s="89" t="s">
        <v>65</v>
      </c>
      <c r="M18" s="83" t="n">
        <v>127022</v>
      </c>
      <c r="N18" s="89" t="s">
        <v>74</v>
      </c>
      <c r="O18" s="85" t="n">
        <v>138004</v>
      </c>
      <c r="P18" s="90" t="s">
        <v>65</v>
      </c>
      <c r="Q18" s="91" t="n">
        <v>-3.7</v>
      </c>
      <c r="R18" s="84" t="s">
        <v>65</v>
      </c>
      <c r="S18" s="92" t="n">
        <v>8</v>
      </c>
      <c r="T18" s="93" t="s">
        <v>65</v>
      </c>
      <c r="U18" s="94" t="n">
        <v>24.1</v>
      </c>
      <c r="V18" s="84" t="s">
        <v>65</v>
      </c>
      <c r="W18" s="95" t="n">
        <v>16.9</v>
      </c>
      <c r="X18" s="84" t="s">
        <v>65</v>
      </c>
      <c r="Y18" s="94" t="n">
        <v>-1.1</v>
      </c>
      <c r="Z18" s="96" t="s">
        <v>65</v>
      </c>
      <c r="AA18" s="95" t="n">
        <v>-5.5</v>
      </c>
      <c r="AB18" s="96" t="s">
        <v>74</v>
      </c>
      <c r="AC18" s="92" t="n">
        <v>-14.9</v>
      </c>
    </row>
    <row r="19" s="97" customFormat="true" ht="15.95" hidden="false" customHeight="true" outlineLevel="0" collapsed="false">
      <c r="A19" s="81" t="s">
        <v>77</v>
      </c>
      <c r="B19" s="82" t="s">
        <v>65</v>
      </c>
      <c r="C19" s="83" t="n">
        <v>2370008</v>
      </c>
      <c r="D19" s="84" t="s">
        <v>65</v>
      </c>
      <c r="E19" s="85" t="n">
        <v>2434631</v>
      </c>
      <c r="F19" s="86" t="s">
        <v>65</v>
      </c>
      <c r="G19" s="87" t="n">
        <v>616798</v>
      </c>
      <c r="H19" s="88" t="s">
        <v>65</v>
      </c>
      <c r="I19" s="83" t="n">
        <v>616454</v>
      </c>
      <c r="J19" s="88" t="s">
        <v>65</v>
      </c>
      <c r="K19" s="87" t="n">
        <v>603394</v>
      </c>
      <c r="L19" s="89" t="s">
        <v>65</v>
      </c>
      <c r="M19" s="83" t="n">
        <v>597985</v>
      </c>
      <c r="N19" s="89" t="s">
        <v>74</v>
      </c>
      <c r="O19" s="85" t="n">
        <v>611542</v>
      </c>
      <c r="P19" s="90" t="s">
        <v>65</v>
      </c>
      <c r="Q19" s="91" t="n">
        <v>0.1</v>
      </c>
      <c r="R19" s="84" t="s">
        <v>65</v>
      </c>
      <c r="S19" s="92" t="n">
        <v>1.6</v>
      </c>
      <c r="T19" s="93" t="s">
        <v>65</v>
      </c>
      <c r="U19" s="94" t="n">
        <v>1.5</v>
      </c>
      <c r="V19" s="84" t="s">
        <v>65</v>
      </c>
      <c r="W19" s="95" t="n">
        <v>9.2</v>
      </c>
      <c r="X19" s="84" t="s">
        <v>65</v>
      </c>
      <c r="Y19" s="94" t="n">
        <v>1.5</v>
      </c>
      <c r="Z19" s="96" t="s">
        <v>65</v>
      </c>
      <c r="AA19" s="95" t="n">
        <v>-5.7</v>
      </c>
      <c r="AB19" s="96" t="s">
        <v>74</v>
      </c>
      <c r="AC19" s="92" t="n">
        <v>-8</v>
      </c>
    </row>
    <row r="20" s="97" customFormat="true" ht="15.95" hidden="false" customHeight="true" outlineLevel="0" collapsed="false">
      <c r="A20" s="81" t="s">
        <v>78</v>
      </c>
      <c r="B20" s="82" t="s">
        <v>65</v>
      </c>
      <c r="C20" s="83" t="n">
        <v>932727</v>
      </c>
      <c r="D20" s="84" t="s">
        <v>65</v>
      </c>
      <c r="E20" s="85" t="n">
        <v>1002203</v>
      </c>
      <c r="F20" s="86" t="s">
        <v>65</v>
      </c>
      <c r="G20" s="87" t="n">
        <v>244038</v>
      </c>
      <c r="H20" s="88" t="s">
        <v>65</v>
      </c>
      <c r="I20" s="83" t="n">
        <v>226886</v>
      </c>
      <c r="J20" s="86" t="s">
        <v>65</v>
      </c>
      <c r="K20" s="87" t="n">
        <v>227927</v>
      </c>
      <c r="L20" s="89" t="s">
        <v>65</v>
      </c>
      <c r="M20" s="83" t="n">
        <v>303352</v>
      </c>
      <c r="N20" s="89" t="s">
        <v>74</v>
      </c>
      <c r="O20" s="85" t="n">
        <v>235797</v>
      </c>
      <c r="P20" s="90" t="s">
        <v>65</v>
      </c>
      <c r="Q20" s="91" t="n">
        <v>0.3</v>
      </c>
      <c r="R20" s="84" t="s">
        <v>65</v>
      </c>
      <c r="S20" s="92" t="n">
        <v>3.7</v>
      </c>
      <c r="T20" s="93" t="s">
        <v>65</v>
      </c>
      <c r="U20" s="94" t="n">
        <v>-11.3</v>
      </c>
      <c r="V20" s="84" t="s">
        <v>65</v>
      </c>
      <c r="W20" s="95" t="n">
        <v>9.2</v>
      </c>
      <c r="X20" s="93" t="s">
        <v>65</v>
      </c>
      <c r="Y20" s="94" t="n">
        <v>9.8</v>
      </c>
      <c r="Z20" s="96" t="s">
        <v>65</v>
      </c>
      <c r="AA20" s="95" t="n">
        <v>10.4</v>
      </c>
      <c r="AB20" s="96" t="s">
        <v>74</v>
      </c>
      <c r="AC20" s="92" t="n">
        <v>-3.9</v>
      </c>
    </row>
    <row r="21" customFormat="false" ht="15.95" hidden="false" customHeight="true" outlineLevel="0" collapsed="false">
      <c r="A21" s="98" t="s">
        <v>79</v>
      </c>
      <c r="B21" s="99" t="s">
        <v>65</v>
      </c>
      <c r="C21" s="100" t="n">
        <v>486130</v>
      </c>
      <c r="D21" s="101" t="s">
        <v>65</v>
      </c>
      <c r="E21" s="102" t="n">
        <v>522831</v>
      </c>
      <c r="F21" s="103" t="s">
        <v>65</v>
      </c>
      <c r="G21" s="104" t="n">
        <v>501993</v>
      </c>
      <c r="H21" s="105" t="s">
        <v>65</v>
      </c>
      <c r="I21" s="100" t="n">
        <v>508759</v>
      </c>
      <c r="J21" s="105" t="s">
        <v>65</v>
      </c>
      <c r="K21" s="104" t="n">
        <v>515302</v>
      </c>
      <c r="L21" s="106" t="s">
        <v>65</v>
      </c>
      <c r="M21" s="100" t="n">
        <v>522831</v>
      </c>
      <c r="N21" s="106" t="s">
        <v>74</v>
      </c>
      <c r="O21" s="102" t="n">
        <v>527265</v>
      </c>
      <c r="P21" s="107" t="s">
        <v>65</v>
      </c>
      <c r="Q21" s="108" t="n">
        <v>5.8</v>
      </c>
      <c r="R21" s="101" t="s">
        <v>65</v>
      </c>
      <c r="S21" s="109" t="n">
        <v>5.7</v>
      </c>
      <c r="T21" s="110" t="s">
        <v>65</v>
      </c>
      <c r="U21" s="111" t="n">
        <v>9.1</v>
      </c>
      <c r="V21" s="112" t="s">
        <v>65</v>
      </c>
      <c r="W21" s="113" t="n">
        <v>6.4</v>
      </c>
      <c r="X21" s="112" t="s">
        <v>65</v>
      </c>
      <c r="Y21" s="111" t="n">
        <v>7.5</v>
      </c>
      <c r="Z21" s="101" t="s">
        <v>65</v>
      </c>
      <c r="AA21" s="113" t="n">
        <v>5.7</v>
      </c>
      <c r="AB21" s="101" t="s">
        <v>74</v>
      </c>
      <c r="AC21" s="109" t="n">
        <v>1.3</v>
      </c>
    </row>
    <row r="22" customFormat="false" ht="13.5" hidden="false" customHeight="false" outlineLevel="0" collapsed="false">
      <c r="B22" s="115"/>
      <c r="C22" s="115"/>
      <c r="D22" s="115"/>
      <c r="E22" s="115"/>
      <c r="F22" s="115"/>
      <c r="G22" s="115"/>
      <c r="H22" s="115"/>
      <c r="I22" s="115"/>
      <c r="J22" s="115"/>
      <c r="K22" s="115"/>
      <c r="L22" s="115"/>
      <c r="M22" s="115"/>
      <c r="N22" s="115"/>
      <c r="O22" s="115"/>
    </row>
    <row r="23" customFormat="false" ht="13.5" hidden="false" customHeight="false" outlineLevel="0" collapsed="false">
      <c r="A23" s="37"/>
      <c r="B23" s="38"/>
      <c r="C23" s="39" t="s">
        <v>63</v>
      </c>
      <c r="D23" s="40"/>
      <c r="E23" s="40"/>
      <c r="F23" s="40"/>
      <c r="G23" s="40"/>
      <c r="H23" s="40"/>
      <c r="I23" s="40"/>
      <c r="J23" s="40"/>
      <c r="K23" s="40"/>
      <c r="L23" s="41"/>
      <c r="M23" s="41"/>
      <c r="N23" s="41"/>
      <c r="O23" s="41"/>
      <c r="P23" s="38"/>
      <c r="Q23" s="42" t="s">
        <v>64</v>
      </c>
      <c r="R23" s="40"/>
      <c r="S23" s="42"/>
      <c r="T23" s="40"/>
      <c r="U23" s="40"/>
      <c r="V23" s="40"/>
      <c r="W23" s="40"/>
      <c r="X23" s="40"/>
      <c r="Y23" s="40"/>
      <c r="Z23" s="41"/>
      <c r="AA23" s="41"/>
      <c r="AB23" s="41"/>
      <c r="AC23" s="41"/>
    </row>
    <row r="24" customFormat="false" ht="13.5" hidden="false" customHeight="false" outlineLevel="0" collapsed="false">
      <c r="A24" s="43" t="s">
        <v>28</v>
      </c>
      <c r="B24" s="44" t="s">
        <v>65</v>
      </c>
      <c r="C24" s="45"/>
      <c r="D24" s="46" t="s">
        <v>65</v>
      </c>
      <c r="E24" s="47"/>
      <c r="F24" s="48" t="s">
        <v>66</v>
      </c>
      <c r="G24" s="49"/>
      <c r="H24" s="49" t="s">
        <v>65</v>
      </c>
      <c r="I24" s="49"/>
      <c r="J24" s="50" t="s">
        <v>65</v>
      </c>
      <c r="K24" s="49"/>
      <c r="L24" s="49" t="s">
        <v>65</v>
      </c>
      <c r="M24" s="51"/>
      <c r="N24" s="52" t="s">
        <v>67</v>
      </c>
      <c r="O24" s="53"/>
      <c r="P24" s="54" t="s">
        <v>65</v>
      </c>
      <c r="Q24" s="55"/>
      <c r="R24" s="114" t="s">
        <v>65</v>
      </c>
      <c r="S24" s="57"/>
      <c r="T24" s="48" t="s">
        <v>66</v>
      </c>
      <c r="U24" s="49"/>
      <c r="V24" s="49" t="s">
        <v>65</v>
      </c>
      <c r="W24" s="49"/>
      <c r="X24" s="50" t="s">
        <v>65</v>
      </c>
      <c r="Y24" s="49"/>
      <c r="Z24" s="49" t="s">
        <v>65</v>
      </c>
      <c r="AA24" s="51"/>
      <c r="AB24" s="52" t="s">
        <v>67</v>
      </c>
      <c r="AC24" s="53"/>
    </row>
    <row r="25" customFormat="false" ht="13.5" hidden="false" customHeight="false" outlineLevel="0" collapsed="false">
      <c r="A25" s="58"/>
      <c r="B25" s="59" t="s">
        <v>68</v>
      </c>
      <c r="C25" s="59"/>
      <c r="D25" s="60" t="s">
        <v>66</v>
      </c>
      <c r="E25" s="60"/>
      <c r="F25" s="61" t="s">
        <v>69</v>
      </c>
      <c r="G25" s="61"/>
      <c r="H25" s="62" t="s">
        <v>70</v>
      </c>
      <c r="I25" s="62"/>
      <c r="J25" s="62" t="s">
        <v>71</v>
      </c>
      <c r="K25" s="62"/>
      <c r="L25" s="62" t="s">
        <v>72</v>
      </c>
      <c r="M25" s="62"/>
      <c r="N25" s="63" t="s">
        <v>69</v>
      </c>
      <c r="O25" s="63"/>
      <c r="P25" s="59" t="s">
        <v>68</v>
      </c>
      <c r="Q25" s="59"/>
      <c r="R25" s="60" t="s">
        <v>66</v>
      </c>
      <c r="S25" s="60"/>
      <c r="T25" s="61" t="s">
        <v>69</v>
      </c>
      <c r="U25" s="61"/>
      <c r="V25" s="62" t="s">
        <v>70</v>
      </c>
      <c r="W25" s="62"/>
      <c r="X25" s="62" t="s">
        <v>71</v>
      </c>
      <c r="Y25" s="62"/>
      <c r="Z25" s="62" t="s">
        <v>72</v>
      </c>
      <c r="AA25" s="62"/>
      <c r="AB25" s="63" t="s">
        <v>69</v>
      </c>
      <c r="AC25" s="63"/>
    </row>
    <row r="26" customFormat="false" ht="15.95" hidden="false" customHeight="true" outlineLevel="0" collapsed="false">
      <c r="A26" s="64" t="s">
        <v>73</v>
      </c>
      <c r="B26" s="65" t="s">
        <v>65</v>
      </c>
      <c r="C26" s="66" t="n">
        <v>53069597</v>
      </c>
      <c r="D26" s="67" t="s">
        <v>65</v>
      </c>
      <c r="E26" s="68" t="n">
        <v>53373361</v>
      </c>
      <c r="F26" s="69" t="s">
        <v>65</v>
      </c>
      <c r="G26" s="70" t="n">
        <v>13219973</v>
      </c>
      <c r="H26" s="71" t="s">
        <v>65</v>
      </c>
      <c r="I26" s="66" t="n">
        <v>13704049</v>
      </c>
      <c r="J26" s="71" t="s">
        <v>65</v>
      </c>
      <c r="K26" s="70" t="n">
        <v>13373933</v>
      </c>
      <c r="L26" s="72" t="s">
        <v>65</v>
      </c>
      <c r="M26" s="66" t="n">
        <v>13075407</v>
      </c>
      <c r="N26" s="72" t="s">
        <v>74</v>
      </c>
      <c r="O26" s="68" t="n">
        <v>12682427</v>
      </c>
      <c r="P26" s="73" t="s">
        <v>65</v>
      </c>
      <c r="Q26" s="74" t="n">
        <v>-1.2</v>
      </c>
      <c r="R26" s="67" t="s">
        <v>65</v>
      </c>
      <c r="S26" s="75" t="n">
        <v>-2.8</v>
      </c>
      <c r="T26" s="76" t="s">
        <v>65</v>
      </c>
      <c r="U26" s="77" t="n">
        <v>-1.1</v>
      </c>
      <c r="V26" s="78" t="s">
        <v>65</v>
      </c>
      <c r="W26" s="79" t="n">
        <v>-0.6</v>
      </c>
      <c r="X26" s="78" t="s">
        <v>65</v>
      </c>
      <c r="Y26" s="77" t="n">
        <v>-4.8</v>
      </c>
      <c r="Z26" s="80" t="s">
        <v>65</v>
      </c>
      <c r="AA26" s="79" t="n">
        <v>-4.7</v>
      </c>
      <c r="AB26" s="80" t="s">
        <v>74</v>
      </c>
      <c r="AC26" s="75" t="n">
        <v>-6.5</v>
      </c>
    </row>
    <row r="27" s="97" customFormat="true" ht="15.95" hidden="false" customHeight="true" outlineLevel="0" collapsed="false">
      <c r="A27" s="81" t="s">
        <v>75</v>
      </c>
      <c r="B27" s="82" t="s">
        <v>65</v>
      </c>
      <c r="C27" s="83" t="n">
        <v>33021182</v>
      </c>
      <c r="D27" s="84" t="s">
        <v>65</v>
      </c>
      <c r="E27" s="85" t="n">
        <v>32937270</v>
      </c>
      <c r="F27" s="86" t="s">
        <v>65</v>
      </c>
      <c r="G27" s="87" t="n">
        <v>8121889</v>
      </c>
      <c r="H27" s="88" t="s">
        <v>65</v>
      </c>
      <c r="I27" s="83" t="n">
        <v>8400634</v>
      </c>
      <c r="J27" s="88" t="s">
        <v>65</v>
      </c>
      <c r="K27" s="87" t="n">
        <v>8186217</v>
      </c>
      <c r="L27" s="89" t="s">
        <v>65</v>
      </c>
      <c r="M27" s="83" t="n">
        <v>8228531</v>
      </c>
      <c r="N27" s="89" t="s">
        <v>74</v>
      </c>
      <c r="O27" s="85" t="n">
        <v>7879359</v>
      </c>
      <c r="P27" s="90" t="s">
        <v>65</v>
      </c>
      <c r="Q27" s="91" t="n">
        <v>-0.7</v>
      </c>
      <c r="R27" s="84" t="s">
        <v>65</v>
      </c>
      <c r="S27" s="92" t="n">
        <v>-3.4</v>
      </c>
      <c r="T27" s="93" t="s">
        <v>65</v>
      </c>
      <c r="U27" s="94" t="n">
        <v>-2.7</v>
      </c>
      <c r="V27" s="84" t="s">
        <v>65</v>
      </c>
      <c r="W27" s="95" t="n">
        <v>-1</v>
      </c>
      <c r="X27" s="84" t="s">
        <v>65</v>
      </c>
      <c r="Y27" s="94" t="n">
        <v>-5.2</v>
      </c>
      <c r="Z27" s="96" t="s">
        <v>65</v>
      </c>
      <c r="AA27" s="95" t="n">
        <v>-4.5</v>
      </c>
      <c r="AB27" s="96" t="s">
        <v>74</v>
      </c>
      <c r="AC27" s="92" t="n">
        <v>-6.1</v>
      </c>
    </row>
    <row r="28" s="97" customFormat="true" ht="15.95" hidden="false" customHeight="true" outlineLevel="0" collapsed="false">
      <c r="A28" s="81" t="s">
        <v>76</v>
      </c>
      <c r="B28" s="82" t="s">
        <v>65</v>
      </c>
      <c r="C28" s="83" t="n">
        <v>9280008</v>
      </c>
      <c r="D28" s="84" t="s">
        <v>65</v>
      </c>
      <c r="E28" s="85" t="n">
        <v>9416809</v>
      </c>
      <c r="F28" s="86" t="s">
        <v>65</v>
      </c>
      <c r="G28" s="87" t="n">
        <v>2304098</v>
      </c>
      <c r="H28" s="88" t="s">
        <v>65</v>
      </c>
      <c r="I28" s="83" t="n">
        <v>2434510</v>
      </c>
      <c r="J28" s="88" t="s">
        <v>65</v>
      </c>
      <c r="K28" s="87" t="n">
        <v>2439721</v>
      </c>
      <c r="L28" s="89" t="s">
        <v>65</v>
      </c>
      <c r="M28" s="83" t="n">
        <v>2238480</v>
      </c>
      <c r="N28" s="89" t="s">
        <v>74</v>
      </c>
      <c r="O28" s="85" t="n">
        <v>2193266</v>
      </c>
      <c r="P28" s="90" t="s">
        <v>65</v>
      </c>
      <c r="Q28" s="91" t="n">
        <v>-1.2</v>
      </c>
      <c r="R28" s="84" t="s">
        <v>65</v>
      </c>
      <c r="S28" s="92" t="n">
        <v>-1.9</v>
      </c>
      <c r="T28" s="93" t="s">
        <v>65</v>
      </c>
      <c r="U28" s="94" t="n">
        <v>3</v>
      </c>
      <c r="V28" s="84" t="s">
        <v>65</v>
      </c>
      <c r="W28" s="95" t="n">
        <v>-1.2</v>
      </c>
      <c r="X28" s="84" t="s">
        <v>65</v>
      </c>
      <c r="Y28" s="94" t="n">
        <v>-4.8</v>
      </c>
      <c r="Z28" s="96" t="s">
        <v>65</v>
      </c>
      <c r="AA28" s="95" t="n">
        <v>-4.5</v>
      </c>
      <c r="AB28" s="96" t="s">
        <v>74</v>
      </c>
      <c r="AC28" s="92" t="n">
        <v>-7.1</v>
      </c>
    </row>
    <row r="29" s="97" customFormat="true" ht="15.95" hidden="false" customHeight="true" outlineLevel="0" collapsed="false">
      <c r="A29" s="81" t="s">
        <v>77</v>
      </c>
      <c r="B29" s="82" t="s">
        <v>65</v>
      </c>
      <c r="C29" s="83" t="n">
        <v>10768407</v>
      </c>
      <c r="D29" s="84" t="s">
        <v>65</v>
      </c>
      <c r="E29" s="85" t="n">
        <v>11019282</v>
      </c>
      <c r="F29" s="86" t="s">
        <v>65</v>
      </c>
      <c r="G29" s="87" t="n">
        <v>2793985</v>
      </c>
      <c r="H29" s="88" t="s">
        <v>65</v>
      </c>
      <c r="I29" s="83" t="n">
        <v>2868905</v>
      </c>
      <c r="J29" s="88" t="s">
        <v>65</v>
      </c>
      <c r="K29" s="87" t="n">
        <v>2747995</v>
      </c>
      <c r="L29" s="89" t="s">
        <v>65</v>
      </c>
      <c r="M29" s="83" t="n">
        <v>2608396</v>
      </c>
      <c r="N29" s="89" t="s">
        <v>74</v>
      </c>
      <c r="O29" s="85" t="n">
        <v>2609802</v>
      </c>
      <c r="P29" s="90" t="s">
        <v>65</v>
      </c>
      <c r="Q29" s="91" t="n">
        <v>-2.9</v>
      </c>
      <c r="R29" s="84" t="s">
        <v>65</v>
      </c>
      <c r="S29" s="92" t="n">
        <v>-1.6</v>
      </c>
      <c r="T29" s="93" t="s">
        <v>65</v>
      </c>
      <c r="U29" s="94" t="n">
        <v>0.6</v>
      </c>
      <c r="V29" s="84" t="s">
        <v>65</v>
      </c>
      <c r="W29" s="95" t="n">
        <v>1.2</v>
      </c>
      <c r="X29" s="84" t="s">
        <v>65</v>
      </c>
      <c r="Y29" s="94" t="n">
        <v>-3.2</v>
      </c>
      <c r="Z29" s="96" t="s">
        <v>65</v>
      </c>
      <c r="AA29" s="95" t="n">
        <v>-5.2</v>
      </c>
      <c r="AB29" s="96" t="s">
        <v>74</v>
      </c>
      <c r="AC29" s="92" t="n">
        <v>-7.3</v>
      </c>
    </row>
    <row r="30" s="97" customFormat="true" ht="15.95" hidden="false" customHeight="true" outlineLevel="0" collapsed="false">
      <c r="A30" s="81" t="s">
        <v>78</v>
      </c>
      <c r="B30" s="82" t="s">
        <v>65</v>
      </c>
      <c r="C30" s="83" t="n">
        <v>2136540</v>
      </c>
      <c r="D30" s="84" t="s">
        <v>65</v>
      </c>
      <c r="E30" s="85" t="n">
        <v>1990826</v>
      </c>
      <c r="F30" s="86" t="s">
        <v>65</v>
      </c>
      <c r="G30" s="87" t="n">
        <v>459737</v>
      </c>
      <c r="H30" s="88" t="s">
        <v>65</v>
      </c>
      <c r="I30" s="83" t="n">
        <v>517957</v>
      </c>
      <c r="J30" s="86" t="s">
        <v>65</v>
      </c>
      <c r="K30" s="87" t="n">
        <v>534745</v>
      </c>
      <c r="L30" s="89" t="s">
        <v>65</v>
      </c>
      <c r="M30" s="83" t="n">
        <v>478388</v>
      </c>
      <c r="N30" s="89" t="s">
        <v>74</v>
      </c>
      <c r="O30" s="85" t="n">
        <v>433486</v>
      </c>
      <c r="P30" s="90" t="s">
        <v>65</v>
      </c>
      <c r="Q30" s="91" t="n">
        <v>-10.5</v>
      </c>
      <c r="R30" s="84" t="s">
        <v>65</v>
      </c>
      <c r="S30" s="92" t="n">
        <v>-11.7</v>
      </c>
      <c r="T30" s="93" t="s">
        <v>65</v>
      </c>
      <c r="U30" s="94" t="n">
        <v>-17.9</v>
      </c>
      <c r="V30" s="84" t="s">
        <v>65</v>
      </c>
      <c r="W30" s="95" t="n">
        <v>-9.4</v>
      </c>
      <c r="X30" s="93" t="s">
        <v>65</v>
      </c>
      <c r="Y30" s="94" t="n">
        <v>-6.6</v>
      </c>
      <c r="Z30" s="96" t="s">
        <v>65</v>
      </c>
      <c r="AA30" s="95" t="n">
        <v>-12.8</v>
      </c>
      <c r="AB30" s="96" t="s">
        <v>74</v>
      </c>
      <c r="AC30" s="92" t="n">
        <v>-9.5</v>
      </c>
    </row>
    <row r="31" customFormat="false" ht="15.95" hidden="false" customHeight="true" outlineLevel="0" collapsed="false">
      <c r="A31" s="98" t="s">
        <v>79</v>
      </c>
      <c r="B31" s="99" t="s">
        <v>65</v>
      </c>
      <c r="C31" s="100" t="n">
        <v>2750829</v>
      </c>
      <c r="D31" s="101" t="s">
        <v>65</v>
      </c>
      <c r="E31" s="102" t="n">
        <v>2902966</v>
      </c>
      <c r="F31" s="103" t="s">
        <v>65</v>
      </c>
      <c r="G31" s="104" t="n">
        <v>2822549</v>
      </c>
      <c r="H31" s="105" t="s">
        <v>65</v>
      </c>
      <c r="I31" s="100" t="n">
        <v>2891444</v>
      </c>
      <c r="J31" s="105" t="s">
        <v>65</v>
      </c>
      <c r="K31" s="104" t="n">
        <v>2914965</v>
      </c>
      <c r="L31" s="106" t="s">
        <v>65</v>
      </c>
      <c r="M31" s="100" t="n">
        <v>2902966</v>
      </c>
      <c r="N31" s="106" t="s">
        <v>74</v>
      </c>
      <c r="O31" s="102" t="n">
        <v>2933978</v>
      </c>
      <c r="P31" s="107" t="s">
        <v>65</v>
      </c>
      <c r="Q31" s="108" t="n">
        <v>-1.4</v>
      </c>
      <c r="R31" s="101" t="s">
        <v>65</v>
      </c>
      <c r="S31" s="109" t="n">
        <v>0.5</v>
      </c>
      <c r="T31" s="110" t="s">
        <v>65</v>
      </c>
      <c r="U31" s="111" t="n">
        <v>-0.3</v>
      </c>
      <c r="V31" s="112" t="s">
        <v>65</v>
      </c>
      <c r="W31" s="113" t="n">
        <v>0.2</v>
      </c>
      <c r="X31" s="112" t="s">
        <v>65</v>
      </c>
      <c r="Y31" s="111" t="n">
        <v>0.7</v>
      </c>
      <c r="Z31" s="101" t="s">
        <v>65</v>
      </c>
      <c r="AA31" s="113" t="n">
        <v>0.5</v>
      </c>
      <c r="AB31" s="101" t="s">
        <v>74</v>
      </c>
      <c r="AC31" s="109" t="n">
        <v>-0.4</v>
      </c>
    </row>
    <row r="32" customFormat="false" ht="13.5" hidden="false" customHeight="false" outlineLevel="0" collapsed="false">
      <c r="B32" s="115"/>
      <c r="C32" s="115"/>
      <c r="D32" s="115"/>
      <c r="E32" s="115"/>
      <c r="F32" s="115"/>
      <c r="G32" s="115"/>
      <c r="H32" s="115"/>
      <c r="I32" s="115"/>
      <c r="J32" s="115"/>
      <c r="K32" s="115"/>
      <c r="L32" s="115"/>
      <c r="M32" s="115"/>
      <c r="N32" s="115"/>
      <c r="O32" s="115"/>
      <c r="P32" s="116"/>
      <c r="Q32" s="116"/>
      <c r="R32" s="116"/>
      <c r="S32" s="116"/>
      <c r="T32" s="116"/>
      <c r="U32" s="116"/>
      <c r="V32" s="116"/>
      <c r="W32" s="116"/>
      <c r="X32" s="116"/>
      <c r="Y32" s="116"/>
      <c r="Z32" s="116"/>
      <c r="AA32" s="116"/>
      <c r="AB32" s="116"/>
      <c r="AC32" s="116"/>
    </row>
    <row r="33" customFormat="false" ht="13.5" hidden="false" customHeight="false" outlineLevel="0" collapsed="false">
      <c r="A33" s="37"/>
      <c r="B33" s="38"/>
      <c r="C33" s="39" t="s">
        <v>63</v>
      </c>
      <c r="D33" s="40"/>
      <c r="E33" s="40"/>
      <c r="F33" s="40"/>
      <c r="G33" s="40"/>
      <c r="H33" s="40"/>
      <c r="I33" s="40"/>
      <c r="J33" s="40"/>
      <c r="K33" s="40"/>
      <c r="L33" s="41"/>
      <c r="M33" s="41"/>
      <c r="N33" s="41"/>
      <c r="O33" s="41"/>
      <c r="P33" s="38"/>
      <c r="Q33" s="42" t="s">
        <v>64</v>
      </c>
      <c r="R33" s="40"/>
      <c r="S33" s="42"/>
      <c r="T33" s="40"/>
      <c r="U33" s="40"/>
      <c r="V33" s="40"/>
      <c r="W33" s="40"/>
      <c r="X33" s="40"/>
      <c r="Y33" s="40"/>
      <c r="Z33" s="41"/>
      <c r="AA33" s="41"/>
      <c r="AB33" s="41"/>
      <c r="AC33" s="41"/>
    </row>
    <row r="34" customFormat="false" ht="13.5" hidden="false" customHeight="false" outlineLevel="0" collapsed="false">
      <c r="A34" s="43" t="s">
        <v>32</v>
      </c>
      <c r="B34" s="44" t="s">
        <v>65</v>
      </c>
      <c r="C34" s="45"/>
      <c r="D34" s="46" t="s">
        <v>65</v>
      </c>
      <c r="E34" s="47"/>
      <c r="F34" s="48" t="s">
        <v>66</v>
      </c>
      <c r="G34" s="49"/>
      <c r="H34" s="49" t="s">
        <v>65</v>
      </c>
      <c r="I34" s="49"/>
      <c r="J34" s="50" t="s">
        <v>65</v>
      </c>
      <c r="K34" s="49"/>
      <c r="L34" s="49" t="s">
        <v>65</v>
      </c>
      <c r="M34" s="51"/>
      <c r="N34" s="52" t="s">
        <v>67</v>
      </c>
      <c r="O34" s="53"/>
      <c r="P34" s="54" t="s">
        <v>65</v>
      </c>
      <c r="Q34" s="55"/>
      <c r="R34" s="114" t="s">
        <v>65</v>
      </c>
      <c r="S34" s="57"/>
      <c r="T34" s="48" t="s">
        <v>66</v>
      </c>
      <c r="U34" s="49"/>
      <c r="V34" s="49" t="s">
        <v>65</v>
      </c>
      <c r="W34" s="49"/>
      <c r="X34" s="50" t="s">
        <v>65</v>
      </c>
      <c r="Y34" s="49"/>
      <c r="Z34" s="49" t="s">
        <v>65</v>
      </c>
      <c r="AA34" s="51"/>
      <c r="AB34" s="52" t="s">
        <v>67</v>
      </c>
      <c r="AC34" s="53"/>
    </row>
    <row r="35" customFormat="false" ht="13.5" hidden="false" customHeight="false" outlineLevel="0" collapsed="false">
      <c r="A35" s="58"/>
      <c r="B35" s="59" t="s">
        <v>68</v>
      </c>
      <c r="C35" s="59"/>
      <c r="D35" s="60" t="s">
        <v>66</v>
      </c>
      <c r="E35" s="60"/>
      <c r="F35" s="61" t="s">
        <v>69</v>
      </c>
      <c r="G35" s="61"/>
      <c r="H35" s="62" t="s">
        <v>70</v>
      </c>
      <c r="I35" s="62"/>
      <c r="J35" s="62" t="s">
        <v>71</v>
      </c>
      <c r="K35" s="62"/>
      <c r="L35" s="62" t="s">
        <v>72</v>
      </c>
      <c r="M35" s="62"/>
      <c r="N35" s="63" t="s">
        <v>69</v>
      </c>
      <c r="O35" s="63"/>
      <c r="P35" s="59" t="s">
        <v>68</v>
      </c>
      <c r="Q35" s="59"/>
      <c r="R35" s="60" t="s">
        <v>66</v>
      </c>
      <c r="S35" s="60"/>
      <c r="T35" s="61" t="s">
        <v>69</v>
      </c>
      <c r="U35" s="61"/>
      <c r="V35" s="62" t="s">
        <v>70</v>
      </c>
      <c r="W35" s="62"/>
      <c r="X35" s="62" t="s">
        <v>71</v>
      </c>
      <c r="Y35" s="62"/>
      <c r="Z35" s="62" t="s">
        <v>72</v>
      </c>
      <c r="AA35" s="62"/>
      <c r="AB35" s="63" t="s">
        <v>69</v>
      </c>
      <c r="AC35" s="63"/>
    </row>
    <row r="36" customFormat="false" ht="15.95" hidden="false" customHeight="true" outlineLevel="0" collapsed="false">
      <c r="A36" s="64" t="s">
        <v>73</v>
      </c>
      <c r="B36" s="65" t="s">
        <v>65</v>
      </c>
      <c r="C36" s="66" t="n">
        <v>20416407</v>
      </c>
      <c r="D36" s="67" t="s">
        <v>65</v>
      </c>
      <c r="E36" s="68" t="n">
        <v>19867686</v>
      </c>
      <c r="F36" s="69" t="s">
        <v>65</v>
      </c>
      <c r="G36" s="70" t="n">
        <v>4962565</v>
      </c>
      <c r="H36" s="71" t="s">
        <v>65</v>
      </c>
      <c r="I36" s="66" t="n">
        <v>5020226</v>
      </c>
      <c r="J36" s="71" t="s">
        <v>65</v>
      </c>
      <c r="K36" s="70" t="n">
        <v>4996973</v>
      </c>
      <c r="L36" s="72" t="s">
        <v>65</v>
      </c>
      <c r="M36" s="66" t="n">
        <v>4887922</v>
      </c>
      <c r="N36" s="72" t="s">
        <v>74</v>
      </c>
      <c r="O36" s="68" t="n">
        <v>4627761</v>
      </c>
      <c r="P36" s="73" t="s">
        <v>65</v>
      </c>
      <c r="Q36" s="74" t="n">
        <v>-7.4</v>
      </c>
      <c r="R36" s="67" t="s">
        <v>65</v>
      </c>
      <c r="S36" s="75" t="n">
        <v>-7</v>
      </c>
      <c r="T36" s="76" t="s">
        <v>65</v>
      </c>
      <c r="U36" s="77" t="n">
        <v>-11.9</v>
      </c>
      <c r="V36" s="78" t="s">
        <v>65</v>
      </c>
      <c r="W36" s="79" t="n">
        <v>-5.7</v>
      </c>
      <c r="X36" s="78" t="s">
        <v>65</v>
      </c>
      <c r="Y36" s="77" t="n">
        <v>-6.4</v>
      </c>
      <c r="Z36" s="80" t="s">
        <v>65</v>
      </c>
      <c r="AA36" s="79" t="n">
        <v>-3.3</v>
      </c>
      <c r="AB36" s="80" t="s">
        <v>74</v>
      </c>
      <c r="AC36" s="75" t="n">
        <v>-10.1</v>
      </c>
    </row>
    <row r="37" s="97" customFormat="true" ht="15.95" hidden="false" customHeight="true" outlineLevel="0" collapsed="false">
      <c r="A37" s="81" t="s">
        <v>75</v>
      </c>
      <c r="B37" s="82" t="s">
        <v>65</v>
      </c>
      <c r="C37" s="83" t="n">
        <v>12635876</v>
      </c>
      <c r="D37" s="84" t="s">
        <v>65</v>
      </c>
      <c r="E37" s="85" t="n">
        <v>11596233</v>
      </c>
      <c r="F37" s="86" t="s">
        <v>65</v>
      </c>
      <c r="G37" s="87" t="n">
        <v>2884151</v>
      </c>
      <c r="H37" s="88" t="s">
        <v>65</v>
      </c>
      <c r="I37" s="83" t="n">
        <v>2923514</v>
      </c>
      <c r="J37" s="88" t="s">
        <v>65</v>
      </c>
      <c r="K37" s="87" t="n">
        <v>2904535</v>
      </c>
      <c r="L37" s="89" t="s">
        <v>65</v>
      </c>
      <c r="M37" s="83" t="n">
        <v>2884033</v>
      </c>
      <c r="N37" s="89" t="s">
        <v>74</v>
      </c>
      <c r="O37" s="85" t="n">
        <v>2622630</v>
      </c>
      <c r="P37" s="90" t="s">
        <v>65</v>
      </c>
      <c r="Q37" s="91" t="n">
        <v>-8.2</v>
      </c>
      <c r="R37" s="84" t="s">
        <v>65</v>
      </c>
      <c r="S37" s="92" t="n">
        <v>-11.3</v>
      </c>
      <c r="T37" s="93" t="s">
        <v>65</v>
      </c>
      <c r="U37" s="94" t="n">
        <v>-19.2</v>
      </c>
      <c r="V37" s="84" t="s">
        <v>65</v>
      </c>
      <c r="W37" s="95" t="n">
        <v>-9.7</v>
      </c>
      <c r="X37" s="84" t="s">
        <v>65</v>
      </c>
      <c r="Y37" s="94" t="n">
        <v>-9.3</v>
      </c>
      <c r="Z37" s="96" t="s">
        <v>65</v>
      </c>
      <c r="AA37" s="95" t="n">
        <v>-5.5</v>
      </c>
      <c r="AB37" s="96" t="s">
        <v>74</v>
      </c>
      <c r="AC37" s="92" t="n">
        <v>-12.9</v>
      </c>
    </row>
    <row r="38" s="97" customFormat="true" ht="15.95" hidden="false" customHeight="true" outlineLevel="0" collapsed="false">
      <c r="A38" s="81" t="s">
        <v>76</v>
      </c>
      <c r="B38" s="82" t="s">
        <v>65</v>
      </c>
      <c r="C38" s="83" t="n">
        <v>3102368</v>
      </c>
      <c r="D38" s="84" t="s">
        <v>65</v>
      </c>
      <c r="E38" s="85" t="n">
        <v>3285657</v>
      </c>
      <c r="F38" s="86" t="s">
        <v>65</v>
      </c>
      <c r="G38" s="87" t="n">
        <v>769176</v>
      </c>
      <c r="H38" s="88" t="s">
        <v>65</v>
      </c>
      <c r="I38" s="83" t="n">
        <v>844787</v>
      </c>
      <c r="J38" s="88" t="s">
        <v>65</v>
      </c>
      <c r="K38" s="87" t="n">
        <v>871847</v>
      </c>
      <c r="L38" s="89" t="s">
        <v>65</v>
      </c>
      <c r="M38" s="83" t="n">
        <v>799846</v>
      </c>
      <c r="N38" s="89" t="s">
        <v>74</v>
      </c>
      <c r="O38" s="85" t="n">
        <v>768202</v>
      </c>
      <c r="P38" s="90" t="s">
        <v>65</v>
      </c>
      <c r="Q38" s="91" t="n">
        <v>-5.6</v>
      </c>
      <c r="R38" s="84" t="s">
        <v>65</v>
      </c>
      <c r="S38" s="92" t="n">
        <v>-0.8</v>
      </c>
      <c r="T38" s="93" t="s">
        <v>65</v>
      </c>
      <c r="U38" s="94" t="n">
        <v>-1.3</v>
      </c>
      <c r="V38" s="84" t="s">
        <v>65</v>
      </c>
      <c r="W38" s="95" t="n">
        <v>0.4</v>
      </c>
      <c r="X38" s="84" t="s">
        <v>65</v>
      </c>
      <c r="Y38" s="94" t="n">
        <v>-3.2</v>
      </c>
      <c r="Z38" s="96" t="s">
        <v>65</v>
      </c>
      <c r="AA38" s="95" t="n">
        <v>1.1</v>
      </c>
      <c r="AB38" s="96" t="s">
        <v>74</v>
      </c>
      <c r="AC38" s="92" t="n">
        <v>-4.5</v>
      </c>
    </row>
    <row r="39" s="97" customFormat="true" ht="15.95" hidden="false" customHeight="true" outlineLevel="0" collapsed="false">
      <c r="A39" s="81" t="s">
        <v>77</v>
      </c>
      <c r="B39" s="82" t="s">
        <v>65</v>
      </c>
      <c r="C39" s="83" t="n">
        <v>4678162</v>
      </c>
      <c r="D39" s="84" t="s">
        <v>65</v>
      </c>
      <c r="E39" s="85" t="n">
        <v>4985796</v>
      </c>
      <c r="F39" s="86" t="s">
        <v>65</v>
      </c>
      <c r="G39" s="87" t="n">
        <v>1309238</v>
      </c>
      <c r="H39" s="88" t="s">
        <v>65</v>
      </c>
      <c r="I39" s="83" t="n">
        <v>1251925</v>
      </c>
      <c r="J39" s="88" t="s">
        <v>65</v>
      </c>
      <c r="K39" s="87" t="n">
        <v>1220590</v>
      </c>
      <c r="L39" s="89" t="s">
        <v>65</v>
      </c>
      <c r="M39" s="83" t="n">
        <v>1204042</v>
      </c>
      <c r="N39" s="89" t="s">
        <v>74</v>
      </c>
      <c r="O39" s="85" t="n">
        <v>1236928</v>
      </c>
      <c r="P39" s="90" t="s">
        <v>65</v>
      </c>
      <c r="Q39" s="91" t="n">
        <v>-6.5</v>
      </c>
      <c r="R39" s="84" t="s">
        <v>65</v>
      </c>
      <c r="S39" s="92" t="n">
        <v>0.6</v>
      </c>
      <c r="T39" s="93" t="s">
        <v>65</v>
      </c>
      <c r="U39" s="94" t="n">
        <v>2.1</v>
      </c>
      <c r="V39" s="84" t="s">
        <v>65</v>
      </c>
      <c r="W39" s="95" t="n">
        <v>1.3</v>
      </c>
      <c r="X39" s="84" t="s">
        <v>65</v>
      </c>
      <c r="Y39" s="94" t="n">
        <v>-0.8</v>
      </c>
      <c r="Z39" s="96" t="s">
        <v>65</v>
      </c>
      <c r="AA39" s="95" t="n">
        <v>-0.5</v>
      </c>
      <c r="AB39" s="96" t="s">
        <v>74</v>
      </c>
      <c r="AC39" s="92" t="n">
        <v>-6.8</v>
      </c>
    </row>
    <row r="40" s="97" customFormat="true" ht="15.95" hidden="false" customHeight="true" outlineLevel="0" collapsed="false">
      <c r="A40" s="81" t="s">
        <v>78</v>
      </c>
      <c r="B40" s="82" t="s">
        <v>65</v>
      </c>
      <c r="C40" s="83" t="n">
        <v>997523</v>
      </c>
      <c r="D40" s="84" t="s">
        <v>65</v>
      </c>
      <c r="E40" s="85" t="n">
        <v>936491</v>
      </c>
      <c r="F40" s="86" t="s">
        <v>65</v>
      </c>
      <c r="G40" s="87" t="n">
        <v>229334</v>
      </c>
      <c r="H40" s="88" t="s">
        <v>65</v>
      </c>
      <c r="I40" s="83" t="n">
        <v>252894</v>
      </c>
      <c r="J40" s="86" t="s">
        <v>65</v>
      </c>
      <c r="K40" s="87" t="n">
        <v>232962</v>
      </c>
      <c r="L40" s="89" t="s">
        <v>65</v>
      </c>
      <c r="M40" s="83" t="n">
        <v>221301</v>
      </c>
      <c r="N40" s="89" t="s">
        <v>74</v>
      </c>
      <c r="O40" s="85" t="n">
        <v>239391</v>
      </c>
      <c r="P40" s="90" t="s">
        <v>65</v>
      </c>
      <c r="Q40" s="91" t="n">
        <v>-16.8</v>
      </c>
      <c r="R40" s="84" t="s">
        <v>65</v>
      </c>
      <c r="S40" s="92" t="n">
        <v>-11.6</v>
      </c>
      <c r="T40" s="93" t="s">
        <v>65</v>
      </c>
      <c r="U40" s="94" t="n">
        <v>-5.6</v>
      </c>
      <c r="V40" s="84" t="s">
        <v>65</v>
      </c>
      <c r="W40" s="95" t="n">
        <v>-0.6</v>
      </c>
      <c r="X40" s="93" t="s">
        <v>65</v>
      </c>
      <c r="Y40" s="94" t="n">
        <v>-19.7</v>
      </c>
      <c r="Z40" s="96" t="s">
        <v>65</v>
      </c>
      <c r="AA40" s="95" t="n">
        <v>-18.5</v>
      </c>
      <c r="AB40" s="96" t="s">
        <v>74</v>
      </c>
      <c r="AC40" s="92" t="n">
        <v>1.9</v>
      </c>
    </row>
    <row r="41" customFormat="false" ht="15.95" hidden="false" customHeight="true" outlineLevel="0" collapsed="false">
      <c r="A41" s="98" t="s">
        <v>79</v>
      </c>
      <c r="B41" s="99" t="s">
        <v>65</v>
      </c>
      <c r="C41" s="100" t="n">
        <v>1054278</v>
      </c>
      <c r="D41" s="101" t="s">
        <v>65</v>
      </c>
      <c r="E41" s="102" t="n">
        <v>1151233</v>
      </c>
      <c r="F41" s="103" t="s">
        <v>65</v>
      </c>
      <c r="G41" s="104" t="n">
        <v>1085165</v>
      </c>
      <c r="H41" s="105" t="s">
        <v>65</v>
      </c>
      <c r="I41" s="100" t="n">
        <v>1135899</v>
      </c>
      <c r="J41" s="105" t="s">
        <v>65</v>
      </c>
      <c r="K41" s="104" t="n">
        <v>1144573</v>
      </c>
      <c r="L41" s="106" t="s">
        <v>65</v>
      </c>
      <c r="M41" s="100" t="n">
        <v>1151233</v>
      </c>
      <c r="N41" s="106" t="s">
        <v>74</v>
      </c>
      <c r="O41" s="102" t="n">
        <v>1165295</v>
      </c>
      <c r="P41" s="107" t="s">
        <v>65</v>
      </c>
      <c r="Q41" s="108" t="n">
        <v>-1.5</v>
      </c>
      <c r="R41" s="101" t="s">
        <v>65</v>
      </c>
      <c r="S41" s="109" t="n">
        <v>1.7</v>
      </c>
      <c r="T41" s="110" t="s">
        <v>65</v>
      </c>
      <c r="U41" s="111" t="n">
        <v>0.2</v>
      </c>
      <c r="V41" s="112" t="s">
        <v>65</v>
      </c>
      <c r="W41" s="113" t="n">
        <v>0.6</v>
      </c>
      <c r="X41" s="112" t="s">
        <v>65</v>
      </c>
      <c r="Y41" s="111" t="n">
        <v>1.1</v>
      </c>
      <c r="Z41" s="101" t="s">
        <v>65</v>
      </c>
      <c r="AA41" s="113" t="n">
        <v>1.7</v>
      </c>
      <c r="AB41" s="101" t="s">
        <v>74</v>
      </c>
      <c r="AC41" s="109" t="n">
        <v>1.5</v>
      </c>
    </row>
    <row r="42" customFormat="false" ht="13.5" hidden="false" customHeight="false" outlineLevel="0" collapsed="false">
      <c r="B42" s="115"/>
      <c r="C42" s="115"/>
      <c r="D42" s="115"/>
      <c r="E42" s="115"/>
      <c r="F42" s="115"/>
      <c r="G42" s="115"/>
      <c r="H42" s="115"/>
      <c r="I42" s="115"/>
      <c r="J42" s="115"/>
      <c r="K42" s="115"/>
      <c r="L42" s="115"/>
      <c r="M42" s="115"/>
      <c r="N42" s="115"/>
      <c r="O42" s="115"/>
      <c r="P42" s="116"/>
      <c r="Q42" s="116"/>
      <c r="R42" s="116"/>
      <c r="S42" s="116"/>
      <c r="T42" s="116"/>
      <c r="U42" s="116"/>
      <c r="V42" s="116"/>
      <c r="W42" s="116"/>
      <c r="X42" s="116"/>
      <c r="Y42" s="116"/>
      <c r="Z42" s="116"/>
      <c r="AA42" s="116"/>
      <c r="AB42" s="116"/>
      <c r="AC42" s="116"/>
    </row>
    <row r="43" customFormat="false" ht="13.5" hidden="false" customHeight="false" outlineLevel="0" collapsed="false">
      <c r="A43" s="37"/>
      <c r="B43" s="38"/>
      <c r="C43" s="39" t="s">
        <v>63</v>
      </c>
      <c r="D43" s="40"/>
      <c r="E43" s="40"/>
      <c r="F43" s="40"/>
      <c r="G43" s="40"/>
      <c r="H43" s="40"/>
      <c r="I43" s="40"/>
      <c r="J43" s="40"/>
      <c r="K43" s="40"/>
      <c r="L43" s="41"/>
      <c r="M43" s="41"/>
      <c r="N43" s="41"/>
      <c r="O43" s="41"/>
      <c r="P43" s="38"/>
      <c r="Q43" s="42" t="s">
        <v>64</v>
      </c>
      <c r="R43" s="40"/>
      <c r="S43" s="42"/>
      <c r="T43" s="40"/>
      <c r="U43" s="40"/>
      <c r="V43" s="40"/>
      <c r="W43" s="40"/>
      <c r="X43" s="40"/>
      <c r="Y43" s="40"/>
      <c r="Z43" s="41"/>
      <c r="AA43" s="41"/>
      <c r="AB43" s="41"/>
      <c r="AC43" s="41"/>
    </row>
    <row r="44" customFormat="false" ht="13.5" hidden="false" customHeight="false" outlineLevel="0" collapsed="false">
      <c r="A44" s="43" t="s">
        <v>36</v>
      </c>
      <c r="B44" s="44" t="s">
        <v>65</v>
      </c>
      <c r="C44" s="45"/>
      <c r="D44" s="46" t="s">
        <v>65</v>
      </c>
      <c r="E44" s="47"/>
      <c r="F44" s="48" t="s">
        <v>66</v>
      </c>
      <c r="G44" s="49"/>
      <c r="H44" s="49" t="s">
        <v>65</v>
      </c>
      <c r="I44" s="49"/>
      <c r="J44" s="50" t="s">
        <v>65</v>
      </c>
      <c r="K44" s="49"/>
      <c r="L44" s="49" t="s">
        <v>65</v>
      </c>
      <c r="M44" s="51"/>
      <c r="N44" s="52" t="s">
        <v>67</v>
      </c>
      <c r="O44" s="53"/>
      <c r="P44" s="54" t="s">
        <v>65</v>
      </c>
      <c r="Q44" s="55"/>
      <c r="R44" s="114" t="s">
        <v>65</v>
      </c>
      <c r="S44" s="57"/>
      <c r="T44" s="48" t="s">
        <v>66</v>
      </c>
      <c r="U44" s="49"/>
      <c r="V44" s="49" t="s">
        <v>65</v>
      </c>
      <c r="W44" s="49"/>
      <c r="X44" s="50" t="s">
        <v>65</v>
      </c>
      <c r="Y44" s="49"/>
      <c r="Z44" s="49" t="s">
        <v>65</v>
      </c>
      <c r="AA44" s="51"/>
      <c r="AB44" s="52" t="s">
        <v>67</v>
      </c>
      <c r="AC44" s="53"/>
    </row>
    <row r="45" customFormat="false" ht="13.5" hidden="false" customHeight="false" outlineLevel="0" collapsed="false">
      <c r="A45" s="58"/>
      <c r="B45" s="59" t="s">
        <v>68</v>
      </c>
      <c r="C45" s="59"/>
      <c r="D45" s="60" t="s">
        <v>66</v>
      </c>
      <c r="E45" s="60"/>
      <c r="F45" s="61" t="s">
        <v>69</v>
      </c>
      <c r="G45" s="61"/>
      <c r="H45" s="62" t="s">
        <v>70</v>
      </c>
      <c r="I45" s="62"/>
      <c r="J45" s="62" t="s">
        <v>71</v>
      </c>
      <c r="K45" s="62"/>
      <c r="L45" s="62" t="s">
        <v>72</v>
      </c>
      <c r="M45" s="62"/>
      <c r="N45" s="63" t="s">
        <v>69</v>
      </c>
      <c r="O45" s="63"/>
      <c r="P45" s="59" t="s">
        <v>68</v>
      </c>
      <c r="Q45" s="59"/>
      <c r="R45" s="60" t="s">
        <v>66</v>
      </c>
      <c r="S45" s="60"/>
      <c r="T45" s="61" t="s">
        <v>69</v>
      </c>
      <c r="U45" s="61"/>
      <c r="V45" s="62" t="s">
        <v>70</v>
      </c>
      <c r="W45" s="62"/>
      <c r="X45" s="62" t="s">
        <v>71</v>
      </c>
      <c r="Y45" s="62"/>
      <c r="Z45" s="62" t="s">
        <v>72</v>
      </c>
      <c r="AA45" s="62"/>
      <c r="AB45" s="63" t="s">
        <v>69</v>
      </c>
      <c r="AC45" s="63"/>
    </row>
    <row r="46" customFormat="false" ht="15.95" hidden="false" customHeight="true" outlineLevel="0" collapsed="false">
      <c r="A46" s="64" t="s">
        <v>73</v>
      </c>
      <c r="B46" s="65" t="s">
        <v>65</v>
      </c>
      <c r="C46" s="66" t="n">
        <v>5797336</v>
      </c>
      <c r="D46" s="67" t="s">
        <v>65</v>
      </c>
      <c r="E46" s="68" t="n">
        <v>5849378</v>
      </c>
      <c r="F46" s="69" t="s">
        <v>65</v>
      </c>
      <c r="G46" s="70" t="n">
        <v>1477058</v>
      </c>
      <c r="H46" s="71" t="s">
        <v>65</v>
      </c>
      <c r="I46" s="66" t="n">
        <v>1536300</v>
      </c>
      <c r="J46" s="71" t="s">
        <v>65</v>
      </c>
      <c r="K46" s="70" t="n">
        <v>1447340</v>
      </c>
      <c r="L46" s="72" t="s">
        <v>65</v>
      </c>
      <c r="M46" s="66" t="n">
        <v>1388680</v>
      </c>
      <c r="N46" s="72" t="s">
        <v>74</v>
      </c>
      <c r="O46" s="68" t="n">
        <v>1336238</v>
      </c>
      <c r="P46" s="73" t="s">
        <v>65</v>
      </c>
      <c r="Q46" s="74" t="n">
        <v>-4.9</v>
      </c>
      <c r="R46" s="67" t="s">
        <v>65</v>
      </c>
      <c r="S46" s="75" t="n">
        <v>-2.1</v>
      </c>
      <c r="T46" s="76" t="s">
        <v>65</v>
      </c>
      <c r="U46" s="77" t="n">
        <v>1.5</v>
      </c>
      <c r="V46" s="78" t="s">
        <v>65</v>
      </c>
      <c r="W46" s="79" t="n">
        <v>2.1</v>
      </c>
      <c r="X46" s="78" t="s">
        <v>65</v>
      </c>
      <c r="Y46" s="77" t="n">
        <v>-6.2</v>
      </c>
      <c r="Z46" s="80" t="s">
        <v>65</v>
      </c>
      <c r="AA46" s="79" t="n">
        <v>-5.8</v>
      </c>
      <c r="AB46" s="80" t="s">
        <v>74</v>
      </c>
      <c r="AC46" s="75" t="n">
        <v>-8.9</v>
      </c>
    </row>
    <row r="47" s="97" customFormat="true" ht="15.95" hidden="false" customHeight="true" outlineLevel="0" collapsed="false">
      <c r="A47" s="81" t="s">
        <v>75</v>
      </c>
      <c r="B47" s="82" t="s">
        <v>65</v>
      </c>
      <c r="C47" s="83" t="n">
        <v>3280314</v>
      </c>
      <c r="D47" s="84" t="s">
        <v>65</v>
      </c>
      <c r="E47" s="85" t="n">
        <v>3341780</v>
      </c>
      <c r="F47" s="86" t="s">
        <v>65</v>
      </c>
      <c r="G47" s="87" t="n">
        <v>844475</v>
      </c>
      <c r="H47" s="88" t="s">
        <v>65</v>
      </c>
      <c r="I47" s="83" t="n">
        <v>863946</v>
      </c>
      <c r="J47" s="88" t="s">
        <v>65</v>
      </c>
      <c r="K47" s="87" t="n">
        <v>837455</v>
      </c>
      <c r="L47" s="89" t="s">
        <v>65</v>
      </c>
      <c r="M47" s="83" t="n">
        <v>795903</v>
      </c>
      <c r="N47" s="89" t="s">
        <v>74</v>
      </c>
      <c r="O47" s="85" t="n">
        <v>778122</v>
      </c>
      <c r="P47" s="90" t="s">
        <v>65</v>
      </c>
      <c r="Q47" s="91" t="n">
        <v>-5.2</v>
      </c>
      <c r="R47" s="84" t="s">
        <v>65</v>
      </c>
      <c r="S47" s="92" t="n">
        <v>-0.7</v>
      </c>
      <c r="T47" s="93" t="s">
        <v>65</v>
      </c>
      <c r="U47" s="94" t="n">
        <v>2.5</v>
      </c>
      <c r="V47" s="84" t="s">
        <v>65</v>
      </c>
      <c r="W47" s="95" t="n">
        <v>2.5</v>
      </c>
      <c r="X47" s="84" t="s">
        <v>65</v>
      </c>
      <c r="Y47" s="94" t="n">
        <v>-4.3</v>
      </c>
      <c r="Z47" s="96" t="s">
        <v>65</v>
      </c>
      <c r="AA47" s="95" t="n">
        <v>-3.3</v>
      </c>
      <c r="AB47" s="96" t="s">
        <v>74</v>
      </c>
      <c r="AC47" s="92" t="n">
        <v>-8.2</v>
      </c>
    </row>
    <row r="48" s="97" customFormat="true" ht="15.95" hidden="false" customHeight="true" outlineLevel="0" collapsed="false">
      <c r="A48" s="81" t="s">
        <v>76</v>
      </c>
      <c r="B48" s="82" t="s">
        <v>65</v>
      </c>
      <c r="C48" s="83" t="n">
        <v>747858</v>
      </c>
      <c r="D48" s="84" t="s">
        <v>65</v>
      </c>
      <c r="E48" s="85" t="n">
        <v>703434</v>
      </c>
      <c r="F48" s="86" t="s">
        <v>65</v>
      </c>
      <c r="G48" s="87" t="n">
        <v>168069</v>
      </c>
      <c r="H48" s="88" t="s">
        <v>65</v>
      </c>
      <c r="I48" s="83" t="n">
        <v>179203</v>
      </c>
      <c r="J48" s="88" t="s">
        <v>65</v>
      </c>
      <c r="K48" s="87" t="n">
        <v>178077</v>
      </c>
      <c r="L48" s="89" t="s">
        <v>65</v>
      </c>
      <c r="M48" s="83" t="n">
        <v>178085</v>
      </c>
      <c r="N48" s="89" t="s">
        <v>74</v>
      </c>
      <c r="O48" s="85" t="n">
        <v>160752</v>
      </c>
      <c r="P48" s="90" t="s">
        <v>65</v>
      </c>
      <c r="Q48" s="91" t="n">
        <v>-3.8</v>
      </c>
      <c r="R48" s="84" t="s">
        <v>65</v>
      </c>
      <c r="S48" s="92" t="n">
        <v>-8.7</v>
      </c>
      <c r="T48" s="93" t="s">
        <v>65</v>
      </c>
      <c r="U48" s="94" t="n">
        <v>-6.2</v>
      </c>
      <c r="V48" s="84" t="s">
        <v>65</v>
      </c>
      <c r="W48" s="95" t="n">
        <v>-10.7</v>
      </c>
      <c r="X48" s="84" t="s">
        <v>65</v>
      </c>
      <c r="Y48" s="94" t="n">
        <v>-14</v>
      </c>
      <c r="Z48" s="96" t="s">
        <v>65</v>
      </c>
      <c r="AA48" s="95" t="n">
        <v>-3</v>
      </c>
      <c r="AB48" s="96" t="s">
        <v>74</v>
      </c>
      <c r="AC48" s="92" t="n">
        <v>-3</v>
      </c>
    </row>
    <row r="49" s="97" customFormat="true" ht="15.95" hidden="false" customHeight="true" outlineLevel="0" collapsed="false">
      <c r="A49" s="81" t="s">
        <v>77</v>
      </c>
      <c r="B49" s="82" t="s">
        <v>65</v>
      </c>
      <c r="C49" s="83" t="n">
        <v>1769164</v>
      </c>
      <c r="D49" s="84" t="s">
        <v>65</v>
      </c>
      <c r="E49" s="85" t="n">
        <v>1804165</v>
      </c>
      <c r="F49" s="86" t="s">
        <v>65</v>
      </c>
      <c r="G49" s="87" t="n">
        <v>464514</v>
      </c>
      <c r="H49" s="88" t="s">
        <v>65</v>
      </c>
      <c r="I49" s="83" t="n">
        <v>493151</v>
      </c>
      <c r="J49" s="88" t="s">
        <v>65</v>
      </c>
      <c r="K49" s="87" t="n">
        <v>431808</v>
      </c>
      <c r="L49" s="89" t="s">
        <v>65</v>
      </c>
      <c r="M49" s="83" t="n">
        <v>414692</v>
      </c>
      <c r="N49" s="89" t="s">
        <v>74</v>
      </c>
      <c r="O49" s="85" t="n">
        <v>397364</v>
      </c>
      <c r="P49" s="90" t="s">
        <v>65</v>
      </c>
      <c r="Q49" s="91" t="n">
        <v>-4.7</v>
      </c>
      <c r="R49" s="84" t="s">
        <v>65</v>
      </c>
      <c r="S49" s="92" t="n">
        <v>-2.3</v>
      </c>
      <c r="T49" s="93" t="s">
        <v>65</v>
      </c>
      <c r="U49" s="94" t="n">
        <v>3</v>
      </c>
      <c r="V49" s="84" t="s">
        <v>65</v>
      </c>
      <c r="W49" s="95" t="n">
        <v>6.9</v>
      </c>
      <c r="X49" s="84" t="s">
        <v>65</v>
      </c>
      <c r="Y49" s="94" t="n">
        <v>-7.1</v>
      </c>
      <c r="Z49" s="96" t="s">
        <v>65</v>
      </c>
      <c r="AA49" s="95" t="n">
        <v>-12.1</v>
      </c>
      <c r="AB49" s="96" t="s">
        <v>74</v>
      </c>
      <c r="AC49" s="92" t="n">
        <v>-12.7</v>
      </c>
    </row>
    <row r="50" s="97" customFormat="true" ht="15.95" hidden="false" customHeight="true" outlineLevel="0" collapsed="false">
      <c r="A50" s="81" t="s">
        <v>78</v>
      </c>
      <c r="B50" s="82" t="s">
        <v>65</v>
      </c>
      <c r="C50" s="83" t="n">
        <v>204686</v>
      </c>
      <c r="D50" s="84" t="s">
        <v>65</v>
      </c>
      <c r="E50" s="85" t="n">
        <v>118133</v>
      </c>
      <c r="F50" s="86" t="s">
        <v>65</v>
      </c>
      <c r="G50" s="87" t="n">
        <v>24722</v>
      </c>
      <c r="H50" s="88" t="s">
        <v>65</v>
      </c>
      <c r="I50" s="83" t="n">
        <v>33322</v>
      </c>
      <c r="J50" s="86" t="s">
        <v>65</v>
      </c>
      <c r="K50" s="87" t="n">
        <v>34126</v>
      </c>
      <c r="L50" s="89" t="s">
        <v>65</v>
      </c>
      <c r="M50" s="83" t="n">
        <v>25963</v>
      </c>
      <c r="N50" s="89" t="s">
        <v>74</v>
      </c>
      <c r="O50" s="85" t="n">
        <v>45722</v>
      </c>
      <c r="P50" s="90" t="s">
        <v>65</v>
      </c>
      <c r="Q50" s="91" t="n">
        <v>28.6</v>
      </c>
      <c r="R50" s="84" t="s">
        <v>65</v>
      </c>
      <c r="S50" s="92" t="n">
        <v>-48.7</v>
      </c>
      <c r="T50" s="93" t="s">
        <v>65</v>
      </c>
      <c r="U50" s="94" t="n">
        <v>-60.2</v>
      </c>
      <c r="V50" s="84" t="s">
        <v>65</v>
      </c>
      <c r="W50" s="95" t="n">
        <v>-60.6</v>
      </c>
      <c r="X50" s="93" t="s">
        <v>65</v>
      </c>
      <c r="Y50" s="94" t="n">
        <v>-32.1</v>
      </c>
      <c r="Z50" s="96" t="s">
        <v>65</v>
      </c>
      <c r="AA50" s="95" t="n">
        <v>-34.5</v>
      </c>
      <c r="AB50" s="96" t="s">
        <v>74</v>
      </c>
      <c r="AC50" s="92" t="n">
        <v>46.2</v>
      </c>
    </row>
    <row r="51" customFormat="false" ht="15.95" hidden="false" customHeight="true" outlineLevel="0" collapsed="false">
      <c r="A51" s="98" t="s">
        <v>79</v>
      </c>
      <c r="B51" s="99" t="s">
        <v>65</v>
      </c>
      <c r="C51" s="100" t="n">
        <v>137726</v>
      </c>
      <c r="D51" s="101" t="s">
        <v>65</v>
      </c>
      <c r="E51" s="102" t="n">
        <v>136834</v>
      </c>
      <c r="F51" s="103" t="s">
        <v>65</v>
      </c>
      <c r="G51" s="104" t="n">
        <v>141253</v>
      </c>
      <c r="H51" s="105" t="s">
        <v>65</v>
      </c>
      <c r="I51" s="100" t="n">
        <v>137330</v>
      </c>
      <c r="J51" s="105" t="s">
        <v>65</v>
      </c>
      <c r="K51" s="104" t="n">
        <v>136531</v>
      </c>
      <c r="L51" s="106" t="s">
        <v>65</v>
      </c>
      <c r="M51" s="100" t="n">
        <v>136834</v>
      </c>
      <c r="N51" s="106" t="s">
        <v>74</v>
      </c>
      <c r="O51" s="102" t="n">
        <v>137413</v>
      </c>
      <c r="P51" s="107" t="s">
        <v>65</v>
      </c>
      <c r="Q51" s="108" t="n">
        <v>2.9</v>
      </c>
      <c r="R51" s="101" t="s">
        <v>65</v>
      </c>
      <c r="S51" s="109" t="n">
        <v>1.3</v>
      </c>
      <c r="T51" s="110" t="s">
        <v>65</v>
      </c>
      <c r="U51" s="111" t="n">
        <v>7.1</v>
      </c>
      <c r="V51" s="112" t="s">
        <v>65</v>
      </c>
      <c r="W51" s="113" t="n">
        <v>2.8</v>
      </c>
      <c r="X51" s="112" t="s">
        <v>65</v>
      </c>
      <c r="Y51" s="111" t="n">
        <v>1.1</v>
      </c>
      <c r="Z51" s="101" t="s">
        <v>65</v>
      </c>
      <c r="AA51" s="113" t="n">
        <v>1.3</v>
      </c>
      <c r="AB51" s="101" t="s">
        <v>74</v>
      </c>
      <c r="AC51" s="109" t="n">
        <v>-1.8</v>
      </c>
    </row>
    <row r="52" customFormat="false" ht="13.5" hidden="false" customHeight="false" outlineLevel="0" collapsed="false">
      <c r="B52" s="115"/>
      <c r="C52" s="115"/>
      <c r="D52" s="115"/>
      <c r="E52" s="115"/>
      <c r="F52" s="115"/>
      <c r="G52" s="115"/>
      <c r="H52" s="115"/>
      <c r="I52" s="115"/>
      <c r="J52" s="115"/>
      <c r="K52" s="115"/>
      <c r="L52" s="115"/>
      <c r="M52" s="115"/>
      <c r="N52" s="115"/>
      <c r="O52" s="115"/>
      <c r="P52" s="116"/>
      <c r="Q52" s="116"/>
      <c r="R52" s="116"/>
      <c r="S52" s="116"/>
      <c r="T52" s="116"/>
      <c r="U52" s="116"/>
      <c r="V52" s="116"/>
      <c r="W52" s="116"/>
      <c r="X52" s="116"/>
      <c r="Y52" s="116"/>
      <c r="Z52" s="116"/>
      <c r="AA52" s="116"/>
      <c r="AB52" s="116"/>
      <c r="AC52" s="116"/>
    </row>
    <row r="53" customFormat="false" ht="13.5" hidden="false" customHeight="false" outlineLevel="0" collapsed="false">
      <c r="A53" s="37"/>
      <c r="B53" s="38"/>
      <c r="C53" s="39" t="s">
        <v>63</v>
      </c>
      <c r="D53" s="40"/>
      <c r="E53" s="40"/>
      <c r="F53" s="40"/>
      <c r="G53" s="40"/>
      <c r="H53" s="40"/>
      <c r="I53" s="40"/>
      <c r="J53" s="40"/>
      <c r="K53" s="40"/>
      <c r="L53" s="41"/>
      <c r="M53" s="41"/>
      <c r="N53" s="41"/>
      <c r="O53" s="41"/>
      <c r="P53" s="38"/>
      <c r="Q53" s="42" t="s">
        <v>64</v>
      </c>
      <c r="R53" s="40"/>
      <c r="S53" s="42"/>
      <c r="T53" s="40"/>
      <c r="U53" s="40"/>
      <c r="V53" s="40"/>
      <c r="W53" s="40"/>
      <c r="X53" s="40"/>
      <c r="Y53" s="40"/>
      <c r="Z53" s="41"/>
      <c r="AA53" s="41"/>
      <c r="AB53" s="41"/>
      <c r="AC53" s="41"/>
    </row>
    <row r="54" customFormat="false" ht="13.5" hidden="false" customHeight="false" outlineLevel="0" collapsed="false">
      <c r="A54" s="43" t="s">
        <v>81</v>
      </c>
      <c r="B54" s="44" t="s">
        <v>65</v>
      </c>
      <c r="C54" s="45"/>
      <c r="D54" s="46" t="s">
        <v>65</v>
      </c>
      <c r="E54" s="47"/>
      <c r="F54" s="48" t="s">
        <v>66</v>
      </c>
      <c r="G54" s="49"/>
      <c r="H54" s="49" t="s">
        <v>65</v>
      </c>
      <c r="I54" s="49"/>
      <c r="J54" s="50" t="s">
        <v>65</v>
      </c>
      <c r="K54" s="49"/>
      <c r="L54" s="49" t="s">
        <v>65</v>
      </c>
      <c r="M54" s="51"/>
      <c r="N54" s="52" t="s">
        <v>67</v>
      </c>
      <c r="O54" s="53"/>
      <c r="P54" s="54" t="s">
        <v>65</v>
      </c>
      <c r="Q54" s="55"/>
      <c r="R54" s="114" t="s">
        <v>65</v>
      </c>
      <c r="S54" s="57"/>
      <c r="T54" s="48" t="s">
        <v>66</v>
      </c>
      <c r="U54" s="49"/>
      <c r="V54" s="49" t="s">
        <v>65</v>
      </c>
      <c r="W54" s="49"/>
      <c r="X54" s="50" t="s">
        <v>65</v>
      </c>
      <c r="Y54" s="49"/>
      <c r="Z54" s="49" t="s">
        <v>65</v>
      </c>
      <c r="AA54" s="51"/>
      <c r="AB54" s="52" t="s">
        <v>67</v>
      </c>
      <c r="AC54" s="53"/>
    </row>
    <row r="55" customFormat="false" ht="13.5" hidden="false" customHeight="false" outlineLevel="0" collapsed="false">
      <c r="A55" s="58"/>
      <c r="B55" s="59" t="s">
        <v>68</v>
      </c>
      <c r="C55" s="59"/>
      <c r="D55" s="60" t="s">
        <v>66</v>
      </c>
      <c r="E55" s="60"/>
      <c r="F55" s="61" t="s">
        <v>69</v>
      </c>
      <c r="G55" s="61"/>
      <c r="H55" s="62" t="s">
        <v>70</v>
      </c>
      <c r="I55" s="62"/>
      <c r="J55" s="62" t="s">
        <v>71</v>
      </c>
      <c r="K55" s="62"/>
      <c r="L55" s="62" t="s">
        <v>72</v>
      </c>
      <c r="M55" s="62"/>
      <c r="N55" s="63" t="s">
        <v>69</v>
      </c>
      <c r="O55" s="63"/>
      <c r="P55" s="59" t="s">
        <v>68</v>
      </c>
      <c r="Q55" s="59"/>
      <c r="R55" s="60" t="s">
        <v>66</v>
      </c>
      <c r="S55" s="60"/>
      <c r="T55" s="61" t="s">
        <v>69</v>
      </c>
      <c r="U55" s="61"/>
      <c r="V55" s="62" t="s">
        <v>70</v>
      </c>
      <c r="W55" s="62"/>
      <c r="X55" s="62" t="s">
        <v>71</v>
      </c>
      <c r="Y55" s="62"/>
      <c r="Z55" s="62" t="s">
        <v>72</v>
      </c>
      <c r="AA55" s="62"/>
      <c r="AB55" s="63" t="s">
        <v>69</v>
      </c>
      <c r="AC55" s="63"/>
    </row>
    <row r="56" customFormat="false" ht="15.95" hidden="false" customHeight="true" outlineLevel="0" collapsed="false">
      <c r="A56" s="64" t="s">
        <v>73</v>
      </c>
      <c r="B56" s="65" t="s">
        <v>65</v>
      </c>
      <c r="C56" s="66" t="n">
        <v>22639012</v>
      </c>
      <c r="D56" s="67" t="s">
        <v>65</v>
      </c>
      <c r="E56" s="68" t="n">
        <v>22915059</v>
      </c>
      <c r="F56" s="69" t="s">
        <v>65</v>
      </c>
      <c r="G56" s="70" t="n">
        <v>5654956</v>
      </c>
      <c r="H56" s="71" t="s">
        <v>65</v>
      </c>
      <c r="I56" s="66" t="n">
        <v>5942456</v>
      </c>
      <c r="J56" s="71" t="s">
        <v>65</v>
      </c>
      <c r="K56" s="70" t="n">
        <v>5709320</v>
      </c>
      <c r="L56" s="72" t="s">
        <v>65</v>
      </c>
      <c r="M56" s="66" t="n">
        <v>5608328</v>
      </c>
      <c r="N56" s="72" t="s">
        <v>74</v>
      </c>
      <c r="O56" s="68" t="n">
        <v>5519191</v>
      </c>
      <c r="P56" s="73" t="s">
        <v>65</v>
      </c>
      <c r="Q56" s="74" t="n">
        <v>5.5</v>
      </c>
      <c r="R56" s="67" t="s">
        <v>65</v>
      </c>
      <c r="S56" s="75" t="n">
        <v>-1.3</v>
      </c>
      <c r="T56" s="76" t="s">
        <v>65</v>
      </c>
      <c r="U56" s="77" t="n">
        <v>8.8</v>
      </c>
      <c r="V56" s="78" t="s">
        <v>65</v>
      </c>
      <c r="W56" s="79" t="n">
        <v>0.5</v>
      </c>
      <c r="X56" s="78" t="s">
        <v>65</v>
      </c>
      <c r="Y56" s="77" t="n">
        <v>-5.8</v>
      </c>
      <c r="Z56" s="80" t="s">
        <v>65</v>
      </c>
      <c r="AA56" s="79" t="n">
        <v>-7.3</v>
      </c>
      <c r="AB56" s="80" t="s">
        <v>74</v>
      </c>
      <c r="AC56" s="75" t="n">
        <v>-4.7</v>
      </c>
    </row>
    <row r="57" s="97" customFormat="true" ht="15.95" hidden="false" customHeight="true" outlineLevel="0" collapsed="false">
      <c r="A57" s="81" t="s">
        <v>75</v>
      </c>
      <c r="B57" s="82" t="s">
        <v>65</v>
      </c>
      <c r="C57" s="83" t="n">
        <v>14444341</v>
      </c>
      <c r="D57" s="84" t="s">
        <v>65</v>
      </c>
      <c r="E57" s="85" t="n">
        <v>14917181</v>
      </c>
      <c r="F57" s="86" t="s">
        <v>65</v>
      </c>
      <c r="G57" s="87" t="n">
        <v>3664898</v>
      </c>
      <c r="H57" s="88" t="s">
        <v>65</v>
      </c>
      <c r="I57" s="83" t="n">
        <v>3852940</v>
      </c>
      <c r="J57" s="88" t="s">
        <v>65</v>
      </c>
      <c r="K57" s="87" t="n">
        <v>3655295</v>
      </c>
      <c r="L57" s="89" t="s">
        <v>65</v>
      </c>
      <c r="M57" s="83" t="n">
        <v>3744047</v>
      </c>
      <c r="N57" s="89" t="s">
        <v>74</v>
      </c>
      <c r="O57" s="85" t="n">
        <v>3674380</v>
      </c>
      <c r="P57" s="90" t="s">
        <v>65</v>
      </c>
      <c r="Q57" s="91" t="n">
        <v>8.7</v>
      </c>
      <c r="R57" s="84" t="s">
        <v>65</v>
      </c>
      <c r="S57" s="92" t="n">
        <v>-0.2</v>
      </c>
      <c r="T57" s="93" t="s">
        <v>65</v>
      </c>
      <c r="U57" s="94" t="n">
        <v>12.5</v>
      </c>
      <c r="V57" s="84" t="s">
        <v>65</v>
      </c>
      <c r="W57" s="95" t="n">
        <v>2.3</v>
      </c>
      <c r="X57" s="84" t="s">
        <v>65</v>
      </c>
      <c r="Y57" s="94" t="n">
        <v>-5.7</v>
      </c>
      <c r="Z57" s="96" t="s">
        <v>65</v>
      </c>
      <c r="AA57" s="95" t="n">
        <v>-7.2</v>
      </c>
      <c r="AB57" s="96" t="s">
        <v>74</v>
      </c>
      <c r="AC57" s="92" t="n">
        <v>-3.1</v>
      </c>
    </row>
    <row r="58" s="97" customFormat="true" ht="15.95" hidden="false" customHeight="true" outlineLevel="0" collapsed="false">
      <c r="A58" s="81" t="s">
        <v>76</v>
      </c>
      <c r="B58" s="82" t="s">
        <v>65</v>
      </c>
      <c r="C58" s="83" t="n">
        <v>4785426</v>
      </c>
      <c r="D58" s="84" t="s">
        <v>65</v>
      </c>
      <c r="E58" s="85" t="n">
        <v>4749040</v>
      </c>
      <c r="F58" s="86" t="s">
        <v>65</v>
      </c>
      <c r="G58" s="87" t="n">
        <v>1209835</v>
      </c>
      <c r="H58" s="88" t="s">
        <v>65</v>
      </c>
      <c r="I58" s="83" t="n">
        <v>1232178</v>
      </c>
      <c r="J58" s="88" t="s">
        <v>65</v>
      </c>
      <c r="K58" s="87" t="n">
        <v>1210526</v>
      </c>
      <c r="L58" s="89" t="s">
        <v>65</v>
      </c>
      <c r="M58" s="83" t="n">
        <v>1096502</v>
      </c>
      <c r="N58" s="89" t="s">
        <v>74</v>
      </c>
      <c r="O58" s="85" t="n">
        <v>1094167</v>
      </c>
      <c r="P58" s="90" t="s">
        <v>65</v>
      </c>
      <c r="Q58" s="91" t="n">
        <v>0.1</v>
      </c>
      <c r="R58" s="84" t="s">
        <v>65</v>
      </c>
      <c r="S58" s="92" t="n">
        <v>-1.9</v>
      </c>
      <c r="T58" s="93" t="s">
        <v>65</v>
      </c>
      <c r="U58" s="94" t="n">
        <v>7.5</v>
      </c>
      <c r="V58" s="84" t="s">
        <v>65</v>
      </c>
      <c r="W58" s="95" t="n">
        <v>-0.8</v>
      </c>
      <c r="X58" s="84" t="s">
        <v>65</v>
      </c>
      <c r="Y58" s="94" t="n">
        <v>-5.4</v>
      </c>
      <c r="Z58" s="96" t="s">
        <v>65</v>
      </c>
      <c r="AA58" s="95" t="n">
        <v>-8.8</v>
      </c>
      <c r="AB58" s="96" t="s">
        <v>74</v>
      </c>
      <c r="AC58" s="92" t="n">
        <v>-11.1</v>
      </c>
    </row>
    <row r="59" s="97" customFormat="true" ht="15.95" hidden="false" customHeight="true" outlineLevel="0" collapsed="false">
      <c r="A59" s="81" t="s">
        <v>77</v>
      </c>
      <c r="B59" s="82" t="s">
        <v>65</v>
      </c>
      <c r="C59" s="83" t="n">
        <v>3409245</v>
      </c>
      <c r="D59" s="84" t="s">
        <v>65</v>
      </c>
      <c r="E59" s="85" t="n">
        <v>3248838</v>
      </c>
      <c r="F59" s="86" t="s">
        <v>65</v>
      </c>
      <c r="G59" s="87" t="n">
        <v>780222</v>
      </c>
      <c r="H59" s="88" t="s">
        <v>65</v>
      </c>
      <c r="I59" s="83" t="n">
        <v>857338</v>
      </c>
      <c r="J59" s="88" t="s">
        <v>65</v>
      </c>
      <c r="K59" s="87" t="n">
        <v>843499</v>
      </c>
      <c r="L59" s="89" t="s">
        <v>65</v>
      </c>
      <c r="M59" s="83" t="n">
        <v>767779</v>
      </c>
      <c r="N59" s="89" t="s">
        <v>74</v>
      </c>
      <c r="O59" s="85" t="n">
        <v>750644</v>
      </c>
      <c r="P59" s="90" t="s">
        <v>65</v>
      </c>
      <c r="Q59" s="91" t="n">
        <v>1.4</v>
      </c>
      <c r="R59" s="84" t="s">
        <v>65</v>
      </c>
      <c r="S59" s="92" t="n">
        <v>-5.1</v>
      </c>
      <c r="T59" s="93" t="s">
        <v>65</v>
      </c>
      <c r="U59" s="94" t="n">
        <v>-3.4</v>
      </c>
      <c r="V59" s="84" t="s">
        <v>65</v>
      </c>
      <c r="W59" s="95" t="n">
        <v>-4.8</v>
      </c>
      <c r="X59" s="84" t="s">
        <v>65</v>
      </c>
      <c r="Y59" s="94" t="n">
        <v>-6.5</v>
      </c>
      <c r="Z59" s="96" t="s">
        <v>65</v>
      </c>
      <c r="AA59" s="95" t="n">
        <v>-5.7</v>
      </c>
      <c r="AB59" s="96" t="s">
        <v>74</v>
      </c>
      <c r="AC59" s="92" t="n">
        <v>-3.6</v>
      </c>
    </row>
    <row r="60" s="97" customFormat="true" ht="15.95" hidden="false" customHeight="true" outlineLevel="0" collapsed="false">
      <c r="A60" s="81" t="s">
        <v>78</v>
      </c>
      <c r="B60" s="82" t="s">
        <v>65</v>
      </c>
      <c r="C60" s="83" t="n">
        <v>663711</v>
      </c>
      <c r="D60" s="84" t="s">
        <v>65</v>
      </c>
      <c r="E60" s="85" t="n">
        <v>652880</v>
      </c>
      <c r="F60" s="86" t="s">
        <v>65</v>
      </c>
      <c r="G60" s="87" t="n">
        <v>138344</v>
      </c>
      <c r="H60" s="88" t="s">
        <v>65</v>
      </c>
      <c r="I60" s="83" t="n">
        <v>160785</v>
      </c>
      <c r="J60" s="86" t="s">
        <v>65</v>
      </c>
      <c r="K60" s="87" t="n">
        <v>211983</v>
      </c>
      <c r="L60" s="89" t="s">
        <v>65</v>
      </c>
      <c r="M60" s="83" t="n">
        <v>141768</v>
      </c>
      <c r="N60" s="89" t="s">
        <v>74</v>
      </c>
      <c r="O60" s="85" t="n">
        <v>97957</v>
      </c>
      <c r="P60" s="90" t="s">
        <v>65</v>
      </c>
      <c r="Q60" s="91" t="n">
        <v>-0.5</v>
      </c>
      <c r="R60" s="84" t="s">
        <v>65</v>
      </c>
      <c r="S60" s="92" t="n">
        <v>-6.4</v>
      </c>
      <c r="T60" s="93" t="s">
        <v>65</v>
      </c>
      <c r="U60" s="94" t="n">
        <v>-23.2</v>
      </c>
      <c r="V60" s="84" t="s">
        <v>65</v>
      </c>
      <c r="W60" s="95" t="n">
        <v>-11.6</v>
      </c>
      <c r="X60" s="93" t="s">
        <v>65</v>
      </c>
      <c r="Y60" s="94" t="n">
        <v>20.8</v>
      </c>
      <c r="Z60" s="96" t="s">
        <v>65</v>
      </c>
      <c r="AA60" s="95" t="n">
        <v>-12.2</v>
      </c>
      <c r="AB60" s="96" t="s">
        <v>74</v>
      </c>
      <c r="AC60" s="92" t="n">
        <v>-34.8</v>
      </c>
    </row>
    <row r="61" customFormat="false" ht="15.95" hidden="false" customHeight="true" outlineLevel="0" collapsed="false">
      <c r="A61" s="98" t="s">
        <v>79</v>
      </c>
      <c r="B61" s="99" t="s">
        <v>65</v>
      </c>
      <c r="C61" s="100" t="n">
        <v>1145327</v>
      </c>
      <c r="D61" s="101" t="s">
        <v>65</v>
      </c>
      <c r="E61" s="102" t="n">
        <v>1165151</v>
      </c>
      <c r="F61" s="103" t="s">
        <v>65</v>
      </c>
      <c r="G61" s="104" t="n">
        <v>1160482</v>
      </c>
      <c r="H61" s="105" t="s">
        <v>65</v>
      </c>
      <c r="I61" s="100" t="n">
        <v>1168117</v>
      </c>
      <c r="J61" s="105" t="s">
        <v>65</v>
      </c>
      <c r="K61" s="104" t="n">
        <v>1173089</v>
      </c>
      <c r="L61" s="106" t="s">
        <v>65</v>
      </c>
      <c r="M61" s="100" t="n">
        <v>1165151</v>
      </c>
      <c r="N61" s="106" t="s">
        <v>74</v>
      </c>
      <c r="O61" s="102" t="n">
        <v>1166183</v>
      </c>
      <c r="P61" s="107" t="s">
        <v>65</v>
      </c>
      <c r="Q61" s="108" t="n">
        <v>-2.8</v>
      </c>
      <c r="R61" s="101" t="s">
        <v>65</v>
      </c>
      <c r="S61" s="109" t="n">
        <v>-0.9</v>
      </c>
      <c r="T61" s="110" t="s">
        <v>65</v>
      </c>
      <c r="U61" s="111" t="n">
        <v>-2.1</v>
      </c>
      <c r="V61" s="112" t="s">
        <v>65</v>
      </c>
      <c r="W61" s="113" t="n">
        <v>-1.3</v>
      </c>
      <c r="X61" s="112" t="s">
        <v>65</v>
      </c>
      <c r="Y61" s="111" t="n">
        <v>-1.3</v>
      </c>
      <c r="Z61" s="101" t="s">
        <v>65</v>
      </c>
      <c r="AA61" s="113" t="n">
        <v>-0.9</v>
      </c>
      <c r="AB61" s="101" t="s">
        <v>74</v>
      </c>
      <c r="AC61" s="109" t="n">
        <v>-2.8</v>
      </c>
    </row>
    <row r="62" customFormat="false" ht="13.5" hidden="false" customHeight="false" outlineLevel="0" collapsed="false">
      <c r="B62" s="115"/>
      <c r="C62" s="115"/>
      <c r="D62" s="115"/>
      <c r="E62" s="115"/>
      <c r="F62" s="115"/>
      <c r="G62" s="115"/>
      <c r="H62" s="115"/>
      <c r="I62" s="115"/>
      <c r="J62" s="115"/>
      <c r="K62" s="115"/>
      <c r="L62" s="115"/>
      <c r="M62" s="115"/>
      <c r="N62" s="115"/>
      <c r="O62" s="115"/>
      <c r="P62" s="116"/>
      <c r="Q62" s="116"/>
      <c r="R62" s="116"/>
      <c r="S62" s="116"/>
      <c r="T62" s="116"/>
      <c r="U62" s="116"/>
      <c r="V62" s="116"/>
      <c r="W62" s="116"/>
      <c r="X62" s="116"/>
      <c r="Y62" s="116"/>
      <c r="Z62" s="116"/>
      <c r="AA62" s="116"/>
      <c r="AB62" s="116"/>
      <c r="AC62" s="116"/>
    </row>
    <row r="63" customFormat="false" ht="13.5" hidden="false" customHeight="false" outlineLevel="0" collapsed="false">
      <c r="A63" s="37"/>
      <c r="B63" s="38"/>
      <c r="C63" s="39" t="s">
        <v>63</v>
      </c>
      <c r="D63" s="40"/>
      <c r="E63" s="40"/>
      <c r="F63" s="40"/>
      <c r="G63" s="40"/>
      <c r="H63" s="40"/>
      <c r="I63" s="40"/>
      <c r="J63" s="40"/>
      <c r="K63" s="40"/>
      <c r="L63" s="41"/>
      <c r="M63" s="41"/>
      <c r="N63" s="41"/>
      <c r="O63" s="41"/>
      <c r="P63" s="38"/>
      <c r="Q63" s="42" t="s">
        <v>64</v>
      </c>
      <c r="R63" s="40"/>
      <c r="S63" s="42"/>
      <c r="T63" s="40"/>
      <c r="U63" s="40"/>
      <c r="V63" s="40"/>
      <c r="W63" s="40"/>
      <c r="X63" s="40"/>
      <c r="Y63" s="40"/>
      <c r="Z63" s="41"/>
      <c r="AA63" s="41"/>
      <c r="AB63" s="41"/>
      <c r="AC63" s="41"/>
    </row>
    <row r="64" customFormat="false" ht="13.5" hidden="false" customHeight="false" outlineLevel="0" collapsed="false">
      <c r="A64" s="43" t="s">
        <v>44</v>
      </c>
      <c r="B64" s="44" t="s">
        <v>65</v>
      </c>
      <c r="C64" s="45"/>
      <c r="D64" s="46" t="s">
        <v>65</v>
      </c>
      <c r="E64" s="47"/>
      <c r="F64" s="48" t="s">
        <v>66</v>
      </c>
      <c r="G64" s="49"/>
      <c r="H64" s="49" t="s">
        <v>65</v>
      </c>
      <c r="I64" s="49"/>
      <c r="J64" s="50" t="s">
        <v>65</v>
      </c>
      <c r="K64" s="49"/>
      <c r="L64" s="49" t="s">
        <v>65</v>
      </c>
      <c r="M64" s="51"/>
      <c r="N64" s="52" t="s">
        <v>67</v>
      </c>
      <c r="O64" s="53"/>
      <c r="P64" s="54" t="s">
        <v>65</v>
      </c>
      <c r="Q64" s="55"/>
      <c r="R64" s="114" t="s">
        <v>65</v>
      </c>
      <c r="S64" s="57"/>
      <c r="T64" s="48" t="s">
        <v>66</v>
      </c>
      <c r="U64" s="49"/>
      <c r="V64" s="49" t="s">
        <v>65</v>
      </c>
      <c r="W64" s="49"/>
      <c r="X64" s="50" t="s">
        <v>65</v>
      </c>
      <c r="Y64" s="49"/>
      <c r="Z64" s="49" t="s">
        <v>65</v>
      </c>
      <c r="AA64" s="51"/>
      <c r="AB64" s="52" t="s">
        <v>67</v>
      </c>
      <c r="AC64" s="53"/>
    </row>
    <row r="65" customFormat="false" ht="13.5" hidden="false" customHeight="false" outlineLevel="0" collapsed="false">
      <c r="A65" s="58"/>
      <c r="B65" s="59" t="s">
        <v>68</v>
      </c>
      <c r="C65" s="59"/>
      <c r="D65" s="60" t="s">
        <v>66</v>
      </c>
      <c r="E65" s="60"/>
      <c r="F65" s="61" t="s">
        <v>69</v>
      </c>
      <c r="G65" s="61"/>
      <c r="H65" s="62" t="s">
        <v>70</v>
      </c>
      <c r="I65" s="62"/>
      <c r="J65" s="62" t="s">
        <v>71</v>
      </c>
      <c r="K65" s="62"/>
      <c r="L65" s="62" t="s">
        <v>72</v>
      </c>
      <c r="M65" s="62"/>
      <c r="N65" s="63" t="s">
        <v>69</v>
      </c>
      <c r="O65" s="63"/>
      <c r="P65" s="59" t="s">
        <v>68</v>
      </c>
      <c r="Q65" s="59"/>
      <c r="R65" s="60" t="s">
        <v>66</v>
      </c>
      <c r="S65" s="60"/>
      <c r="T65" s="61" t="s">
        <v>69</v>
      </c>
      <c r="U65" s="61"/>
      <c r="V65" s="62" t="s">
        <v>70</v>
      </c>
      <c r="W65" s="62"/>
      <c r="X65" s="62" t="s">
        <v>71</v>
      </c>
      <c r="Y65" s="62"/>
      <c r="Z65" s="62" t="s">
        <v>72</v>
      </c>
      <c r="AA65" s="62"/>
      <c r="AB65" s="63" t="s">
        <v>69</v>
      </c>
      <c r="AC65" s="63"/>
    </row>
    <row r="66" customFormat="false" ht="15.95" hidden="false" customHeight="true" outlineLevel="0" collapsed="false">
      <c r="A66" s="64" t="s">
        <v>73</v>
      </c>
      <c r="B66" s="65" t="s">
        <v>65</v>
      </c>
      <c r="C66" s="66" t="n">
        <v>4216842</v>
      </c>
      <c r="D66" s="67" t="s">
        <v>65</v>
      </c>
      <c r="E66" s="68" t="n">
        <v>4741239</v>
      </c>
      <c r="F66" s="69" t="s">
        <v>65</v>
      </c>
      <c r="G66" s="70" t="n">
        <v>1125394</v>
      </c>
      <c r="H66" s="71" t="s">
        <v>65</v>
      </c>
      <c r="I66" s="66" t="n">
        <v>1205067</v>
      </c>
      <c r="J66" s="71" t="s">
        <v>65</v>
      </c>
      <c r="K66" s="70" t="n">
        <v>1220301</v>
      </c>
      <c r="L66" s="72" t="s">
        <v>65</v>
      </c>
      <c r="M66" s="66" t="n">
        <v>1190477</v>
      </c>
      <c r="N66" s="72" t="s">
        <v>74</v>
      </c>
      <c r="O66" s="68" t="n">
        <v>1199238</v>
      </c>
      <c r="P66" s="73" t="s">
        <v>65</v>
      </c>
      <c r="Q66" s="74" t="n">
        <v>3.9</v>
      </c>
      <c r="R66" s="67" t="s">
        <v>65</v>
      </c>
      <c r="S66" s="75" t="n">
        <v>8.7</v>
      </c>
      <c r="T66" s="76" t="s">
        <v>65</v>
      </c>
      <c r="U66" s="77" t="n">
        <v>6</v>
      </c>
      <c r="V66" s="78" t="s">
        <v>65</v>
      </c>
      <c r="W66" s="79" t="n">
        <v>14.5</v>
      </c>
      <c r="X66" s="78" t="s">
        <v>65</v>
      </c>
      <c r="Y66" s="77" t="n">
        <v>10</v>
      </c>
      <c r="Z66" s="80" t="s">
        <v>65</v>
      </c>
      <c r="AA66" s="79" t="n">
        <v>4.4</v>
      </c>
      <c r="AB66" s="80" t="s">
        <v>74</v>
      </c>
      <c r="AC66" s="75" t="n">
        <v>2.9</v>
      </c>
    </row>
    <row r="67" s="97" customFormat="true" ht="15.95" hidden="false" customHeight="true" outlineLevel="0" collapsed="false">
      <c r="A67" s="81" t="s">
        <v>75</v>
      </c>
      <c r="B67" s="82" t="s">
        <v>65</v>
      </c>
      <c r="C67" s="83" t="n">
        <v>2660650</v>
      </c>
      <c r="D67" s="84" t="s">
        <v>65</v>
      </c>
      <c r="E67" s="85" t="n">
        <v>3082076</v>
      </c>
      <c r="F67" s="86" t="s">
        <v>65</v>
      </c>
      <c r="G67" s="87" t="n">
        <v>728363</v>
      </c>
      <c r="H67" s="88" t="s">
        <v>65</v>
      </c>
      <c r="I67" s="83" t="n">
        <v>760234</v>
      </c>
      <c r="J67" s="88" t="s">
        <v>65</v>
      </c>
      <c r="K67" s="87" t="n">
        <v>788932</v>
      </c>
      <c r="L67" s="89" t="s">
        <v>65</v>
      </c>
      <c r="M67" s="83" t="n">
        <v>804547</v>
      </c>
      <c r="N67" s="89" t="s">
        <v>74</v>
      </c>
      <c r="O67" s="85" t="n">
        <v>804227</v>
      </c>
      <c r="P67" s="90" t="s">
        <v>65</v>
      </c>
      <c r="Q67" s="91" t="n">
        <v>0.8</v>
      </c>
      <c r="R67" s="84" t="s">
        <v>65</v>
      </c>
      <c r="S67" s="92" t="n">
        <v>13.3</v>
      </c>
      <c r="T67" s="93" t="s">
        <v>65</v>
      </c>
      <c r="U67" s="94" t="n">
        <v>7.9</v>
      </c>
      <c r="V67" s="84" t="s">
        <v>65</v>
      </c>
      <c r="W67" s="95" t="n">
        <v>18.9</v>
      </c>
      <c r="X67" s="84" t="s">
        <v>65</v>
      </c>
      <c r="Y67" s="94" t="n">
        <v>14.3</v>
      </c>
      <c r="Z67" s="96" t="s">
        <v>65</v>
      </c>
      <c r="AA67" s="95" t="n">
        <v>12.3</v>
      </c>
      <c r="AB67" s="96" t="s">
        <v>74</v>
      </c>
      <c r="AC67" s="92" t="n">
        <v>7.9</v>
      </c>
    </row>
    <row r="68" s="97" customFormat="true" ht="15.95" hidden="false" customHeight="true" outlineLevel="0" collapsed="false">
      <c r="A68" s="81" t="s">
        <v>76</v>
      </c>
      <c r="B68" s="82" t="s">
        <v>65</v>
      </c>
      <c r="C68" s="83" t="n">
        <v>644356</v>
      </c>
      <c r="D68" s="84" t="s">
        <v>65</v>
      </c>
      <c r="E68" s="85" t="n">
        <v>678679</v>
      </c>
      <c r="F68" s="86" t="s">
        <v>65</v>
      </c>
      <c r="G68" s="87" t="n">
        <v>157019</v>
      </c>
      <c r="H68" s="88" t="s">
        <v>65</v>
      </c>
      <c r="I68" s="83" t="n">
        <v>178342</v>
      </c>
      <c r="J68" s="88" t="s">
        <v>65</v>
      </c>
      <c r="K68" s="87" t="n">
        <v>179271</v>
      </c>
      <c r="L68" s="89" t="s">
        <v>65</v>
      </c>
      <c r="M68" s="83" t="n">
        <v>164047</v>
      </c>
      <c r="N68" s="89" t="s">
        <v>74</v>
      </c>
      <c r="O68" s="85" t="n">
        <v>170145</v>
      </c>
      <c r="P68" s="90" t="s">
        <v>65</v>
      </c>
      <c r="Q68" s="91" t="n">
        <v>17.9</v>
      </c>
      <c r="R68" s="84" t="s">
        <v>65</v>
      </c>
      <c r="S68" s="92" t="n">
        <v>0</v>
      </c>
      <c r="T68" s="93" t="s">
        <v>65</v>
      </c>
      <c r="U68" s="94" t="n">
        <v>2.8</v>
      </c>
      <c r="V68" s="84" t="s">
        <v>65</v>
      </c>
      <c r="W68" s="95" t="n">
        <v>-1.2</v>
      </c>
      <c r="X68" s="84" t="s">
        <v>65</v>
      </c>
      <c r="Y68" s="94" t="n">
        <v>1.2</v>
      </c>
      <c r="Z68" s="96" t="s">
        <v>65</v>
      </c>
      <c r="AA68" s="95" t="n">
        <v>-2.4</v>
      </c>
      <c r="AB68" s="96" t="s">
        <v>74</v>
      </c>
      <c r="AC68" s="92" t="n">
        <v>3.7</v>
      </c>
    </row>
    <row r="69" s="97" customFormat="true" ht="15.95" hidden="false" customHeight="true" outlineLevel="0" collapsed="false">
      <c r="A69" s="81" t="s">
        <v>77</v>
      </c>
      <c r="B69" s="82" t="s">
        <v>65</v>
      </c>
      <c r="C69" s="83" t="n">
        <v>911836</v>
      </c>
      <c r="D69" s="84" t="s">
        <v>65</v>
      </c>
      <c r="E69" s="85" t="n">
        <v>980484</v>
      </c>
      <c r="F69" s="86" t="s">
        <v>65</v>
      </c>
      <c r="G69" s="87" t="n">
        <v>240012</v>
      </c>
      <c r="H69" s="88" t="s">
        <v>65</v>
      </c>
      <c r="I69" s="83" t="n">
        <v>266491</v>
      </c>
      <c r="J69" s="88" t="s">
        <v>65</v>
      </c>
      <c r="K69" s="87" t="n">
        <v>252098</v>
      </c>
      <c r="L69" s="89" t="s">
        <v>65</v>
      </c>
      <c r="M69" s="83" t="n">
        <v>221883</v>
      </c>
      <c r="N69" s="89" t="s">
        <v>74</v>
      </c>
      <c r="O69" s="85" t="n">
        <v>224866</v>
      </c>
      <c r="P69" s="90" t="s">
        <v>65</v>
      </c>
      <c r="Q69" s="91" t="n">
        <v>4.5</v>
      </c>
      <c r="R69" s="84" t="s">
        <v>65</v>
      </c>
      <c r="S69" s="92" t="n">
        <v>1.3</v>
      </c>
      <c r="T69" s="93" t="s">
        <v>65</v>
      </c>
      <c r="U69" s="94" t="n">
        <v>2.3</v>
      </c>
      <c r="V69" s="84" t="s">
        <v>65</v>
      </c>
      <c r="W69" s="95" t="n">
        <v>14.4</v>
      </c>
      <c r="X69" s="84" t="s">
        <v>65</v>
      </c>
      <c r="Y69" s="94" t="n">
        <v>3.7</v>
      </c>
      <c r="Z69" s="96" t="s">
        <v>65</v>
      </c>
      <c r="AA69" s="95" t="n">
        <v>-13.9</v>
      </c>
      <c r="AB69" s="96" t="s">
        <v>74</v>
      </c>
      <c r="AC69" s="92" t="n">
        <v>-14</v>
      </c>
    </row>
    <row r="70" s="97" customFormat="true" ht="15.95" hidden="false" customHeight="true" outlineLevel="0" collapsed="false">
      <c r="A70" s="81" t="s">
        <v>78</v>
      </c>
      <c r="B70" s="82" t="s">
        <v>65</v>
      </c>
      <c r="C70" s="83" t="n">
        <v>270620</v>
      </c>
      <c r="D70" s="84" t="s">
        <v>65</v>
      </c>
      <c r="E70" s="85" t="n">
        <v>283322</v>
      </c>
      <c r="F70" s="86" t="s">
        <v>65</v>
      </c>
      <c r="G70" s="87" t="n">
        <v>67336</v>
      </c>
      <c r="H70" s="88" t="s">
        <v>65</v>
      </c>
      <c r="I70" s="83" t="n">
        <v>70956</v>
      </c>
      <c r="J70" s="86" t="s">
        <v>65</v>
      </c>
      <c r="K70" s="87" t="n">
        <v>55674</v>
      </c>
      <c r="L70" s="89" t="s">
        <v>65</v>
      </c>
      <c r="M70" s="83" t="n">
        <v>89356</v>
      </c>
      <c r="N70" s="89" t="s">
        <v>74</v>
      </c>
      <c r="O70" s="85" t="n">
        <v>50416</v>
      </c>
      <c r="P70" s="90" t="s">
        <v>65</v>
      </c>
      <c r="Q70" s="91" t="n">
        <v>-23.2</v>
      </c>
      <c r="R70" s="84" t="s">
        <v>65</v>
      </c>
      <c r="S70" s="92" t="n">
        <v>3.5</v>
      </c>
      <c r="T70" s="93" t="s">
        <v>65</v>
      </c>
      <c r="U70" s="94" t="n">
        <v>-11.4</v>
      </c>
      <c r="V70" s="84" t="s">
        <v>65</v>
      </c>
      <c r="W70" s="95" t="n">
        <v>12.3</v>
      </c>
      <c r="X70" s="93" t="s">
        <v>65</v>
      </c>
      <c r="Y70" s="94" t="n">
        <v>-4.1</v>
      </c>
      <c r="Z70" s="96" t="s">
        <v>65</v>
      </c>
      <c r="AA70" s="95" t="n">
        <v>16.9</v>
      </c>
      <c r="AB70" s="96" t="s">
        <v>74</v>
      </c>
      <c r="AC70" s="92" t="n">
        <v>-18.2</v>
      </c>
    </row>
    <row r="71" customFormat="false" ht="15.95" hidden="false" customHeight="true" outlineLevel="0" collapsed="false">
      <c r="A71" s="98" t="s">
        <v>79</v>
      </c>
      <c r="B71" s="99" t="s">
        <v>65</v>
      </c>
      <c r="C71" s="100" t="n">
        <v>413498</v>
      </c>
      <c r="D71" s="101" t="s">
        <v>65</v>
      </c>
      <c r="E71" s="102" t="n">
        <v>449748</v>
      </c>
      <c r="F71" s="103" t="s">
        <v>65</v>
      </c>
      <c r="G71" s="104" t="n">
        <v>435649</v>
      </c>
      <c r="H71" s="105" t="s">
        <v>65</v>
      </c>
      <c r="I71" s="100" t="n">
        <v>450098</v>
      </c>
      <c r="J71" s="105" t="s">
        <v>65</v>
      </c>
      <c r="K71" s="104" t="n">
        <v>460772</v>
      </c>
      <c r="L71" s="106" t="s">
        <v>65</v>
      </c>
      <c r="M71" s="100" t="n">
        <v>449748</v>
      </c>
      <c r="N71" s="106" t="s">
        <v>74</v>
      </c>
      <c r="O71" s="102" t="n">
        <v>465087</v>
      </c>
      <c r="P71" s="107" t="s">
        <v>65</v>
      </c>
      <c r="Q71" s="108" t="n">
        <v>1.4</v>
      </c>
      <c r="R71" s="101" t="s">
        <v>65</v>
      </c>
      <c r="S71" s="109" t="n">
        <v>0.9</v>
      </c>
      <c r="T71" s="110" t="s">
        <v>65</v>
      </c>
      <c r="U71" s="111" t="n">
        <v>1</v>
      </c>
      <c r="V71" s="112" t="s">
        <v>65</v>
      </c>
      <c r="W71" s="113" t="n">
        <v>2.3</v>
      </c>
      <c r="X71" s="112" t="s">
        <v>65</v>
      </c>
      <c r="Y71" s="111" t="n">
        <v>4.8</v>
      </c>
      <c r="Z71" s="101" t="s">
        <v>65</v>
      </c>
      <c r="AA71" s="113" t="n">
        <v>0.9</v>
      </c>
      <c r="AB71" s="101" t="s">
        <v>74</v>
      </c>
      <c r="AC71" s="109" t="n">
        <v>1.6</v>
      </c>
    </row>
    <row r="72" customFormat="false" ht="13.5" hidden="false" customHeight="false" outlineLevel="0" collapsed="false">
      <c r="B72" s="115"/>
      <c r="C72" s="115"/>
      <c r="D72" s="115"/>
      <c r="E72" s="115"/>
      <c r="F72" s="115"/>
      <c r="G72" s="115"/>
      <c r="H72" s="115"/>
      <c r="I72" s="115"/>
      <c r="J72" s="115"/>
      <c r="K72" s="115"/>
      <c r="L72" s="115"/>
      <c r="M72" s="115"/>
      <c r="N72" s="115"/>
      <c r="O72" s="115"/>
      <c r="P72" s="116"/>
      <c r="Q72" s="116"/>
      <c r="R72" s="116"/>
      <c r="S72" s="116"/>
      <c r="T72" s="116"/>
      <c r="U72" s="116"/>
      <c r="V72" s="116"/>
      <c r="W72" s="116"/>
      <c r="X72" s="116"/>
      <c r="Y72" s="116"/>
      <c r="Z72" s="116"/>
      <c r="AA72" s="116"/>
      <c r="AB72" s="116"/>
      <c r="AC72" s="116"/>
    </row>
    <row r="73" customFormat="false" ht="13.5" hidden="false" customHeight="false" outlineLevel="0" collapsed="false">
      <c r="A73" s="37"/>
      <c r="B73" s="38"/>
      <c r="C73" s="39" t="s">
        <v>63</v>
      </c>
      <c r="D73" s="40"/>
      <c r="E73" s="40"/>
      <c r="F73" s="40"/>
      <c r="G73" s="40"/>
      <c r="H73" s="40"/>
      <c r="I73" s="40"/>
      <c r="J73" s="40"/>
      <c r="K73" s="40"/>
      <c r="L73" s="41"/>
      <c r="M73" s="41"/>
      <c r="N73" s="41"/>
      <c r="O73" s="41"/>
      <c r="P73" s="38"/>
      <c r="Q73" s="42" t="s">
        <v>64</v>
      </c>
      <c r="R73" s="40"/>
      <c r="S73" s="42"/>
      <c r="T73" s="40"/>
      <c r="U73" s="40"/>
      <c r="V73" s="40"/>
      <c r="W73" s="40"/>
      <c r="X73" s="40"/>
      <c r="Y73" s="40"/>
      <c r="Z73" s="41"/>
      <c r="AA73" s="41"/>
      <c r="AB73" s="41"/>
      <c r="AC73" s="41"/>
    </row>
    <row r="74" customFormat="false" ht="13.5" hidden="false" customHeight="false" outlineLevel="0" collapsed="false">
      <c r="A74" s="43" t="s">
        <v>82</v>
      </c>
      <c r="B74" s="44" t="s">
        <v>65</v>
      </c>
      <c r="C74" s="45"/>
      <c r="D74" s="46" t="s">
        <v>65</v>
      </c>
      <c r="E74" s="47"/>
      <c r="F74" s="48" t="s">
        <v>66</v>
      </c>
      <c r="G74" s="49"/>
      <c r="H74" s="49" t="s">
        <v>65</v>
      </c>
      <c r="I74" s="49"/>
      <c r="J74" s="50" t="s">
        <v>65</v>
      </c>
      <c r="K74" s="49"/>
      <c r="L74" s="49" t="s">
        <v>65</v>
      </c>
      <c r="M74" s="51"/>
      <c r="N74" s="52" t="s">
        <v>67</v>
      </c>
      <c r="O74" s="53"/>
      <c r="P74" s="54" t="s">
        <v>65</v>
      </c>
      <c r="Q74" s="55"/>
      <c r="R74" s="114" t="s">
        <v>65</v>
      </c>
      <c r="S74" s="57"/>
      <c r="T74" s="48" t="s">
        <v>66</v>
      </c>
      <c r="U74" s="49"/>
      <c r="V74" s="49" t="s">
        <v>65</v>
      </c>
      <c r="W74" s="49"/>
      <c r="X74" s="50" t="s">
        <v>65</v>
      </c>
      <c r="Y74" s="49"/>
      <c r="Z74" s="49" t="s">
        <v>65</v>
      </c>
      <c r="AA74" s="51"/>
      <c r="AB74" s="52" t="s">
        <v>67</v>
      </c>
      <c r="AC74" s="53"/>
    </row>
    <row r="75" customFormat="false" ht="13.5" hidden="false" customHeight="false" outlineLevel="0" collapsed="false">
      <c r="A75" s="58"/>
      <c r="B75" s="59" t="s">
        <v>68</v>
      </c>
      <c r="C75" s="59"/>
      <c r="D75" s="60" t="s">
        <v>66</v>
      </c>
      <c r="E75" s="60"/>
      <c r="F75" s="61" t="s">
        <v>69</v>
      </c>
      <c r="G75" s="61"/>
      <c r="H75" s="62" t="s">
        <v>70</v>
      </c>
      <c r="I75" s="62"/>
      <c r="J75" s="62" t="s">
        <v>71</v>
      </c>
      <c r="K75" s="62"/>
      <c r="L75" s="62" t="s">
        <v>72</v>
      </c>
      <c r="M75" s="62"/>
      <c r="N75" s="63" t="s">
        <v>69</v>
      </c>
      <c r="O75" s="63"/>
      <c r="P75" s="59" t="s">
        <v>68</v>
      </c>
      <c r="Q75" s="59"/>
      <c r="R75" s="60" t="s">
        <v>66</v>
      </c>
      <c r="S75" s="60"/>
      <c r="T75" s="61" t="s">
        <v>69</v>
      </c>
      <c r="U75" s="61"/>
      <c r="V75" s="62" t="s">
        <v>70</v>
      </c>
      <c r="W75" s="62"/>
      <c r="X75" s="62" t="s">
        <v>71</v>
      </c>
      <c r="Y75" s="62"/>
      <c r="Z75" s="62" t="s">
        <v>72</v>
      </c>
      <c r="AA75" s="62"/>
      <c r="AB75" s="63" t="s">
        <v>69</v>
      </c>
      <c r="AC75" s="63"/>
    </row>
    <row r="76" customFormat="false" ht="15.95" hidden="false" customHeight="true" outlineLevel="0" collapsed="false">
      <c r="A76" s="64" t="s">
        <v>73</v>
      </c>
      <c r="B76" s="65" t="s">
        <v>65</v>
      </c>
      <c r="C76" s="66" t="n">
        <v>13991187</v>
      </c>
      <c r="D76" s="67" t="s">
        <v>65</v>
      </c>
      <c r="E76" s="68" t="n">
        <v>14098340</v>
      </c>
      <c r="F76" s="69" t="s">
        <v>65</v>
      </c>
      <c r="G76" s="70" t="n">
        <v>3861101</v>
      </c>
      <c r="H76" s="71" t="s">
        <v>65</v>
      </c>
      <c r="I76" s="66" t="n">
        <v>3550475</v>
      </c>
      <c r="J76" s="71" t="s">
        <v>65</v>
      </c>
      <c r="K76" s="70" t="n">
        <v>3479066</v>
      </c>
      <c r="L76" s="72" t="s">
        <v>65</v>
      </c>
      <c r="M76" s="66" t="n">
        <v>3207698</v>
      </c>
      <c r="N76" s="72" t="s">
        <v>74</v>
      </c>
      <c r="O76" s="68" t="n">
        <v>3201138</v>
      </c>
      <c r="P76" s="73" t="s">
        <v>65</v>
      </c>
      <c r="Q76" s="74" t="n">
        <v>3.2</v>
      </c>
      <c r="R76" s="67" t="s">
        <v>65</v>
      </c>
      <c r="S76" s="75" t="n">
        <v>-3.5</v>
      </c>
      <c r="T76" s="76" t="s">
        <v>65</v>
      </c>
      <c r="U76" s="77" t="n">
        <v>9.3</v>
      </c>
      <c r="V76" s="78" t="s">
        <v>65</v>
      </c>
      <c r="W76" s="79" t="n">
        <v>0.3</v>
      </c>
      <c r="X76" s="78" t="s">
        <v>65</v>
      </c>
      <c r="Y76" s="77" t="n">
        <v>-6.2</v>
      </c>
      <c r="Z76" s="80" t="s">
        <v>65</v>
      </c>
      <c r="AA76" s="79" t="n">
        <v>-16.3</v>
      </c>
      <c r="AB76" s="80" t="s">
        <v>74</v>
      </c>
      <c r="AC76" s="75" t="n">
        <v>-17.3</v>
      </c>
    </row>
    <row r="77" s="97" customFormat="true" ht="15.95" hidden="false" customHeight="true" outlineLevel="0" collapsed="false">
      <c r="A77" s="81" t="s">
        <v>75</v>
      </c>
      <c r="B77" s="82" t="s">
        <v>65</v>
      </c>
      <c r="C77" s="83" t="n">
        <v>7431708</v>
      </c>
      <c r="D77" s="84" t="s">
        <v>65</v>
      </c>
      <c r="E77" s="85" t="n">
        <v>7614003</v>
      </c>
      <c r="F77" s="86" t="s">
        <v>65</v>
      </c>
      <c r="G77" s="87" t="n">
        <v>2121009</v>
      </c>
      <c r="H77" s="88" t="s">
        <v>65</v>
      </c>
      <c r="I77" s="83" t="n">
        <v>1922029</v>
      </c>
      <c r="J77" s="88" t="s">
        <v>65</v>
      </c>
      <c r="K77" s="87" t="n">
        <v>1841244</v>
      </c>
      <c r="L77" s="89" t="s">
        <v>65</v>
      </c>
      <c r="M77" s="83" t="n">
        <v>1729721</v>
      </c>
      <c r="N77" s="89" t="s">
        <v>74</v>
      </c>
      <c r="O77" s="85" t="n">
        <v>1704008</v>
      </c>
      <c r="P77" s="90" t="s">
        <v>65</v>
      </c>
      <c r="Q77" s="91" t="n">
        <v>1.9</v>
      </c>
      <c r="R77" s="84" t="s">
        <v>65</v>
      </c>
      <c r="S77" s="92" t="n">
        <v>-4.9</v>
      </c>
      <c r="T77" s="93" t="s">
        <v>65</v>
      </c>
      <c r="U77" s="94" t="n">
        <v>11.8</v>
      </c>
      <c r="V77" s="84" t="s">
        <v>65</v>
      </c>
      <c r="W77" s="95" t="n">
        <v>-0.4</v>
      </c>
      <c r="X77" s="84" t="s">
        <v>65</v>
      </c>
      <c r="Y77" s="94" t="n">
        <v>-8.3</v>
      </c>
      <c r="Z77" s="96" t="s">
        <v>65</v>
      </c>
      <c r="AA77" s="95" t="n">
        <v>-20.4</v>
      </c>
      <c r="AB77" s="96" t="s">
        <v>74</v>
      </c>
      <c r="AC77" s="92" t="n">
        <v>-19.4</v>
      </c>
    </row>
    <row r="78" s="97" customFormat="true" ht="15.95" hidden="false" customHeight="true" outlineLevel="0" collapsed="false">
      <c r="A78" s="81" t="s">
        <v>76</v>
      </c>
      <c r="B78" s="82" t="s">
        <v>65</v>
      </c>
      <c r="C78" s="83" t="n">
        <v>268396</v>
      </c>
      <c r="D78" s="84" t="s">
        <v>65</v>
      </c>
      <c r="E78" s="85" t="n">
        <v>255122</v>
      </c>
      <c r="F78" s="86" t="s">
        <v>65</v>
      </c>
      <c r="G78" s="87" t="n">
        <v>71707</v>
      </c>
      <c r="H78" s="88" t="s">
        <v>65</v>
      </c>
      <c r="I78" s="83" t="n">
        <v>65753</v>
      </c>
      <c r="J78" s="88" t="s">
        <v>65</v>
      </c>
      <c r="K78" s="87" t="n">
        <v>62406</v>
      </c>
      <c r="L78" s="89" t="s">
        <v>65</v>
      </c>
      <c r="M78" s="83" t="n">
        <v>55256</v>
      </c>
      <c r="N78" s="89" t="s">
        <v>74</v>
      </c>
      <c r="O78" s="85" t="n">
        <v>58554</v>
      </c>
      <c r="P78" s="90" t="s">
        <v>65</v>
      </c>
      <c r="Q78" s="91" t="n">
        <v>-3.7</v>
      </c>
      <c r="R78" s="84" t="s">
        <v>65</v>
      </c>
      <c r="S78" s="92" t="n">
        <v>-5.2</v>
      </c>
      <c r="T78" s="93" t="s">
        <v>65</v>
      </c>
      <c r="U78" s="94" t="n">
        <v>9.5</v>
      </c>
      <c r="V78" s="84" t="s">
        <v>65</v>
      </c>
      <c r="W78" s="95" t="n">
        <v>6.2</v>
      </c>
      <c r="X78" s="84" t="s">
        <v>65</v>
      </c>
      <c r="Y78" s="94" t="n">
        <v>-17.2</v>
      </c>
      <c r="Z78" s="96" t="s">
        <v>65</v>
      </c>
      <c r="AA78" s="95" t="n">
        <v>-17</v>
      </c>
      <c r="AB78" s="96" t="s">
        <v>74</v>
      </c>
      <c r="AC78" s="92" t="n">
        <v>-19.6</v>
      </c>
    </row>
    <row r="79" s="97" customFormat="true" ht="15.95" hidden="false" customHeight="true" outlineLevel="0" collapsed="false">
      <c r="A79" s="81" t="s">
        <v>77</v>
      </c>
      <c r="B79" s="82" t="s">
        <v>65</v>
      </c>
      <c r="C79" s="83" t="n">
        <v>6291083</v>
      </c>
      <c r="D79" s="84" t="s">
        <v>65</v>
      </c>
      <c r="E79" s="85" t="n">
        <v>6229215</v>
      </c>
      <c r="F79" s="86" t="s">
        <v>65</v>
      </c>
      <c r="G79" s="87" t="n">
        <v>1668384</v>
      </c>
      <c r="H79" s="88" t="s">
        <v>65</v>
      </c>
      <c r="I79" s="83" t="n">
        <v>1562693</v>
      </c>
      <c r="J79" s="88" t="s">
        <v>65</v>
      </c>
      <c r="K79" s="87" t="n">
        <v>1575417</v>
      </c>
      <c r="L79" s="89" t="s">
        <v>65</v>
      </c>
      <c r="M79" s="83" t="n">
        <v>1422721</v>
      </c>
      <c r="N79" s="89" t="s">
        <v>74</v>
      </c>
      <c r="O79" s="85" t="n">
        <v>1438577</v>
      </c>
      <c r="P79" s="90" t="s">
        <v>65</v>
      </c>
      <c r="Q79" s="91" t="n">
        <v>5.1</v>
      </c>
      <c r="R79" s="84" t="s">
        <v>65</v>
      </c>
      <c r="S79" s="92" t="n">
        <v>-1.8</v>
      </c>
      <c r="T79" s="93" t="s">
        <v>65</v>
      </c>
      <c r="U79" s="94" t="n">
        <v>6.4</v>
      </c>
      <c r="V79" s="84" t="s">
        <v>65</v>
      </c>
      <c r="W79" s="95" t="n">
        <v>0.8</v>
      </c>
      <c r="X79" s="84" t="s">
        <v>65</v>
      </c>
      <c r="Y79" s="94" t="n">
        <v>-3.2</v>
      </c>
      <c r="Z79" s="96" t="s">
        <v>65</v>
      </c>
      <c r="AA79" s="95" t="n">
        <v>-11.1</v>
      </c>
      <c r="AB79" s="96" t="s">
        <v>74</v>
      </c>
      <c r="AC79" s="92" t="n">
        <v>-14.6</v>
      </c>
    </row>
    <row r="80" s="97" customFormat="true" ht="15.95" hidden="false" customHeight="true" outlineLevel="0" collapsed="false">
      <c r="A80" s="81" t="s">
        <v>78</v>
      </c>
      <c r="B80" s="82" t="s">
        <v>65</v>
      </c>
      <c r="C80" s="83" t="n">
        <v>392667</v>
      </c>
      <c r="D80" s="84" t="s">
        <v>65</v>
      </c>
      <c r="E80" s="85" t="n">
        <v>349582</v>
      </c>
      <c r="F80" s="86" t="s">
        <v>65</v>
      </c>
      <c r="G80" s="87" t="n">
        <v>97765</v>
      </c>
      <c r="H80" s="88" t="s">
        <v>65</v>
      </c>
      <c r="I80" s="83" t="n">
        <v>78614</v>
      </c>
      <c r="J80" s="86" t="s">
        <v>65</v>
      </c>
      <c r="K80" s="87" t="n">
        <v>77902</v>
      </c>
      <c r="L80" s="89" t="s">
        <v>65</v>
      </c>
      <c r="M80" s="83" t="n">
        <v>95301</v>
      </c>
      <c r="N80" s="89" t="s">
        <v>74</v>
      </c>
      <c r="O80" s="85" t="n">
        <v>62440</v>
      </c>
      <c r="P80" s="90" t="s">
        <v>65</v>
      </c>
      <c r="Q80" s="91" t="n">
        <v>10</v>
      </c>
      <c r="R80" s="84" t="s">
        <v>65</v>
      </c>
      <c r="S80" s="92" t="n">
        <v>-15.6</v>
      </c>
      <c r="T80" s="93" t="s">
        <v>65</v>
      </c>
      <c r="U80" s="94" t="n">
        <v>3.2</v>
      </c>
      <c r="V80" s="84" t="s">
        <v>65</v>
      </c>
      <c r="W80" s="95" t="n">
        <v>-27.9</v>
      </c>
      <c r="X80" s="93" t="s">
        <v>65</v>
      </c>
      <c r="Y80" s="94" t="n">
        <v>-21.1</v>
      </c>
      <c r="Z80" s="96" t="s">
        <v>65</v>
      </c>
      <c r="AA80" s="95" t="n">
        <v>-14.8</v>
      </c>
      <c r="AB80" s="96" t="s">
        <v>74</v>
      </c>
      <c r="AC80" s="92" t="n">
        <v>-36.6</v>
      </c>
    </row>
    <row r="81" customFormat="false" ht="15.95" hidden="false" customHeight="true" outlineLevel="0" collapsed="false">
      <c r="A81" s="98" t="s">
        <v>79</v>
      </c>
      <c r="B81" s="99" t="s">
        <v>65</v>
      </c>
      <c r="C81" s="100" t="n">
        <v>336366</v>
      </c>
      <c r="D81" s="101" t="s">
        <v>65</v>
      </c>
      <c r="E81" s="102" t="n">
        <v>354580</v>
      </c>
      <c r="F81" s="103" t="s">
        <v>65</v>
      </c>
      <c r="G81" s="104" t="n">
        <v>344755</v>
      </c>
      <c r="H81" s="105" t="s">
        <v>65</v>
      </c>
      <c r="I81" s="100" t="n">
        <v>345665</v>
      </c>
      <c r="J81" s="105" t="s">
        <v>65</v>
      </c>
      <c r="K81" s="104" t="n">
        <v>350211</v>
      </c>
      <c r="L81" s="106" t="s">
        <v>65</v>
      </c>
      <c r="M81" s="100" t="n">
        <v>354580</v>
      </c>
      <c r="N81" s="106" t="s">
        <v>74</v>
      </c>
      <c r="O81" s="102" t="n">
        <v>359531</v>
      </c>
      <c r="P81" s="107" t="s">
        <v>65</v>
      </c>
      <c r="Q81" s="108" t="n">
        <v>3.6</v>
      </c>
      <c r="R81" s="101" t="s">
        <v>65</v>
      </c>
      <c r="S81" s="109" t="n">
        <v>4.1</v>
      </c>
      <c r="T81" s="110" t="s">
        <v>65</v>
      </c>
      <c r="U81" s="111" t="n">
        <v>4.9</v>
      </c>
      <c r="V81" s="112" t="s">
        <v>65</v>
      </c>
      <c r="W81" s="113" t="n">
        <v>3.7</v>
      </c>
      <c r="X81" s="112" t="s">
        <v>65</v>
      </c>
      <c r="Y81" s="111" t="n">
        <v>3.6</v>
      </c>
      <c r="Z81" s="101" t="s">
        <v>65</v>
      </c>
      <c r="AA81" s="113" t="n">
        <v>4.1</v>
      </c>
      <c r="AB81" s="101" t="s">
        <v>74</v>
      </c>
      <c r="AC81" s="109" t="n">
        <v>3.2</v>
      </c>
    </row>
    <row r="82" customFormat="false" ht="13.5" hidden="false" customHeight="false" outlineLevel="0" collapsed="false">
      <c r="B82" s="115"/>
      <c r="C82" s="115"/>
      <c r="D82" s="115"/>
      <c r="E82" s="115"/>
      <c r="F82" s="115"/>
      <c r="G82" s="115"/>
      <c r="H82" s="115"/>
      <c r="I82" s="115"/>
      <c r="J82" s="115"/>
      <c r="K82" s="115"/>
      <c r="L82" s="115"/>
      <c r="M82" s="115"/>
      <c r="N82" s="115"/>
      <c r="O82" s="115"/>
      <c r="P82" s="116"/>
      <c r="Q82" s="116"/>
      <c r="R82" s="116"/>
      <c r="S82" s="116"/>
      <c r="T82" s="116"/>
      <c r="U82" s="116"/>
      <c r="V82" s="116"/>
      <c r="W82" s="116"/>
      <c r="X82" s="116"/>
      <c r="Y82" s="116"/>
      <c r="Z82" s="116"/>
      <c r="AA82" s="116"/>
      <c r="AB82" s="116"/>
      <c r="AC82" s="116"/>
    </row>
    <row r="83" customFormat="false" ht="13.5" hidden="false" customHeight="false" outlineLevel="0" collapsed="false">
      <c r="A83" s="37"/>
      <c r="B83" s="38"/>
      <c r="C83" s="39" t="s">
        <v>63</v>
      </c>
      <c r="D83" s="40"/>
      <c r="E83" s="40"/>
      <c r="F83" s="40"/>
      <c r="G83" s="40"/>
      <c r="H83" s="40"/>
      <c r="I83" s="40"/>
      <c r="J83" s="40"/>
      <c r="K83" s="40"/>
      <c r="L83" s="41"/>
      <c r="M83" s="41"/>
      <c r="N83" s="41"/>
      <c r="O83" s="41"/>
      <c r="P83" s="38"/>
      <c r="Q83" s="42" t="s">
        <v>64</v>
      </c>
      <c r="R83" s="40"/>
      <c r="S83" s="42"/>
      <c r="T83" s="40"/>
      <c r="U83" s="40"/>
      <c r="V83" s="40"/>
      <c r="W83" s="40"/>
      <c r="X83" s="40"/>
      <c r="Y83" s="40"/>
      <c r="Z83" s="41"/>
      <c r="AA83" s="41"/>
      <c r="AB83" s="41"/>
      <c r="AC83" s="41"/>
    </row>
    <row r="84" customFormat="false" ht="13.5" hidden="false" customHeight="false" outlineLevel="0" collapsed="false">
      <c r="A84" s="43" t="s">
        <v>22</v>
      </c>
      <c r="B84" s="44" t="s">
        <v>65</v>
      </c>
      <c r="C84" s="45"/>
      <c r="D84" s="46" t="s">
        <v>65</v>
      </c>
      <c r="E84" s="47"/>
      <c r="F84" s="48" t="s">
        <v>66</v>
      </c>
      <c r="G84" s="49"/>
      <c r="H84" s="49" t="s">
        <v>65</v>
      </c>
      <c r="I84" s="49"/>
      <c r="J84" s="50" t="s">
        <v>65</v>
      </c>
      <c r="K84" s="49"/>
      <c r="L84" s="49" t="s">
        <v>65</v>
      </c>
      <c r="M84" s="51"/>
      <c r="N84" s="52" t="s">
        <v>67</v>
      </c>
      <c r="O84" s="53"/>
      <c r="P84" s="54" t="s">
        <v>65</v>
      </c>
      <c r="Q84" s="55"/>
      <c r="R84" s="114" t="s">
        <v>65</v>
      </c>
      <c r="S84" s="57"/>
      <c r="T84" s="48" t="s">
        <v>66</v>
      </c>
      <c r="U84" s="49"/>
      <c r="V84" s="49" t="s">
        <v>65</v>
      </c>
      <c r="W84" s="49"/>
      <c r="X84" s="50" t="s">
        <v>65</v>
      </c>
      <c r="Y84" s="49"/>
      <c r="Z84" s="49" t="s">
        <v>65</v>
      </c>
      <c r="AA84" s="51"/>
      <c r="AB84" s="52" t="s">
        <v>67</v>
      </c>
      <c r="AC84" s="53"/>
    </row>
    <row r="85" customFormat="false" ht="13.5" hidden="false" customHeight="false" outlineLevel="0" collapsed="false">
      <c r="A85" s="58"/>
      <c r="B85" s="59" t="s">
        <v>68</v>
      </c>
      <c r="C85" s="59"/>
      <c r="D85" s="60" t="s">
        <v>66</v>
      </c>
      <c r="E85" s="60"/>
      <c r="F85" s="61" t="s">
        <v>69</v>
      </c>
      <c r="G85" s="61"/>
      <c r="H85" s="62" t="s">
        <v>70</v>
      </c>
      <c r="I85" s="62"/>
      <c r="J85" s="62" t="s">
        <v>71</v>
      </c>
      <c r="K85" s="62"/>
      <c r="L85" s="62" t="s">
        <v>72</v>
      </c>
      <c r="M85" s="62"/>
      <c r="N85" s="63" t="s">
        <v>69</v>
      </c>
      <c r="O85" s="63"/>
      <c r="P85" s="59" t="s">
        <v>68</v>
      </c>
      <c r="Q85" s="59"/>
      <c r="R85" s="60" t="s">
        <v>66</v>
      </c>
      <c r="S85" s="60"/>
      <c r="T85" s="61" t="s">
        <v>69</v>
      </c>
      <c r="U85" s="61"/>
      <c r="V85" s="62" t="s">
        <v>70</v>
      </c>
      <c r="W85" s="62"/>
      <c r="X85" s="62" t="s">
        <v>71</v>
      </c>
      <c r="Y85" s="62"/>
      <c r="Z85" s="62" t="s">
        <v>72</v>
      </c>
      <c r="AA85" s="62"/>
      <c r="AB85" s="63" t="s">
        <v>69</v>
      </c>
      <c r="AC85" s="63"/>
    </row>
    <row r="86" customFormat="false" ht="15.95" hidden="false" customHeight="true" outlineLevel="0" collapsed="false">
      <c r="A86" s="64" t="s">
        <v>73</v>
      </c>
      <c r="B86" s="65" t="s">
        <v>65</v>
      </c>
      <c r="C86" s="66" t="n">
        <v>7555868</v>
      </c>
      <c r="D86" s="67" t="s">
        <v>65</v>
      </c>
      <c r="E86" s="68" t="n">
        <v>7730839</v>
      </c>
      <c r="F86" s="69" t="s">
        <v>65</v>
      </c>
      <c r="G86" s="70" t="n">
        <v>1918149</v>
      </c>
      <c r="H86" s="71" t="s">
        <v>65</v>
      </c>
      <c r="I86" s="66" t="n">
        <v>2045985</v>
      </c>
      <c r="J86" s="71" t="s">
        <v>65</v>
      </c>
      <c r="K86" s="70" t="n">
        <v>1950696</v>
      </c>
      <c r="L86" s="72" t="s">
        <v>65</v>
      </c>
      <c r="M86" s="66" t="n">
        <v>1816009</v>
      </c>
      <c r="N86" s="72" t="s">
        <v>74</v>
      </c>
      <c r="O86" s="68" t="n">
        <v>1923979</v>
      </c>
      <c r="P86" s="73" t="s">
        <v>65</v>
      </c>
      <c r="Q86" s="74" t="n">
        <v>-3.5</v>
      </c>
      <c r="R86" s="67" t="s">
        <v>65</v>
      </c>
      <c r="S86" s="75" t="n">
        <v>-0.2</v>
      </c>
      <c r="T86" s="76" t="s">
        <v>65</v>
      </c>
      <c r="U86" s="77" t="n">
        <v>-1.5</v>
      </c>
      <c r="V86" s="78" t="s">
        <v>65</v>
      </c>
      <c r="W86" s="79" t="n">
        <v>2.7</v>
      </c>
      <c r="X86" s="78" t="s">
        <v>65</v>
      </c>
      <c r="Y86" s="77" t="n">
        <v>0.4</v>
      </c>
      <c r="Z86" s="80" t="s">
        <v>65</v>
      </c>
      <c r="AA86" s="79" t="n">
        <v>-2.4</v>
      </c>
      <c r="AB86" s="80" t="s">
        <v>74</v>
      </c>
      <c r="AC86" s="75" t="n">
        <v>-3.2</v>
      </c>
    </row>
    <row r="87" s="97" customFormat="true" ht="15.95" hidden="false" customHeight="true" outlineLevel="0" collapsed="false">
      <c r="A87" s="81" t="s">
        <v>75</v>
      </c>
      <c r="B87" s="82" t="s">
        <v>65</v>
      </c>
      <c r="C87" s="83" t="n">
        <v>6362671</v>
      </c>
      <c r="D87" s="84" t="s">
        <v>65</v>
      </c>
      <c r="E87" s="85" t="n">
        <v>6521715</v>
      </c>
      <c r="F87" s="86" t="s">
        <v>65</v>
      </c>
      <c r="G87" s="87" t="n">
        <v>1623396</v>
      </c>
      <c r="H87" s="88" t="s">
        <v>65</v>
      </c>
      <c r="I87" s="83" t="n">
        <v>1692640</v>
      </c>
      <c r="J87" s="88" t="s">
        <v>65</v>
      </c>
      <c r="K87" s="87" t="n">
        <v>1661884</v>
      </c>
      <c r="L87" s="89" t="s">
        <v>65</v>
      </c>
      <c r="M87" s="83" t="n">
        <v>1543795</v>
      </c>
      <c r="N87" s="89" t="s">
        <v>74</v>
      </c>
      <c r="O87" s="85" t="n">
        <v>1596463</v>
      </c>
      <c r="P87" s="90" t="s">
        <v>65</v>
      </c>
      <c r="Q87" s="91" t="n">
        <v>-4.9</v>
      </c>
      <c r="R87" s="84" t="s">
        <v>65</v>
      </c>
      <c r="S87" s="92" t="n">
        <v>-0.1</v>
      </c>
      <c r="T87" s="93" t="s">
        <v>65</v>
      </c>
      <c r="U87" s="94" t="n">
        <v>-2.2</v>
      </c>
      <c r="V87" s="84" t="s">
        <v>65</v>
      </c>
      <c r="W87" s="95" t="n">
        <v>2.7</v>
      </c>
      <c r="X87" s="84" t="s">
        <v>65</v>
      </c>
      <c r="Y87" s="94" t="n">
        <v>1.1</v>
      </c>
      <c r="Z87" s="96" t="s">
        <v>65</v>
      </c>
      <c r="AA87" s="95" t="n">
        <v>-2.2</v>
      </c>
      <c r="AB87" s="96" t="s">
        <v>74</v>
      </c>
      <c r="AC87" s="92" t="n">
        <v>-3.7</v>
      </c>
    </row>
    <row r="88" s="97" customFormat="true" ht="15.95" hidden="false" customHeight="true" outlineLevel="0" collapsed="false">
      <c r="A88" s="81" t="s">
        <v>76</v>
      </c>
      <c r="B88" s="82" t="s">
        <v>65</v>
      </c>
      <c r="C88" s="83" t="n">
        <v>131826</v>
      </c>
      <c r="D88" s="84" t="s">
        <v>65</v>
      </c>
      <c r="E88" s="85" t="n">
        <v>131820</v>
      </c>
      <c r="F88" s="86" t="s">
        <v>65</v>
      </c>
      <c r="G88" s="87" t="n">
        <v>32656</v>
      </c>
      <c r="H88" s="88" t="s">
        <v>65</v>
      </c>
      <c r="I88" s="83" t="n">
        <v>51201</v>
      </c>
      <c r="J88" s="88" t="s">
        <v>65</v>
      </c>
      <c r="K88" s="87" t="n">
        <v>24367</v>
      </c>
      <c r="L88" s="89" t="s">
        <v>65</v>
      </c>
      <c r="M88" s="83" t="n">
        <v>23597</v>
      </c>
      <c r="N88" s="89" t="s">
        <v>74</v>
      </c>
      <c r="O88" s="85" t="n">
        <v>26731</v>
      </c>
      <c r="P88" s="90" t="s">
        <v>65</v>
      </c>
      <c r="Q88" s="91" t="n">
        <v>-12.6</v>
      </c>
      <c r="R88" s="84" t="s">
        <v>65</v>
      </c>
      <c r="S88" s="92" t="n">
        <v>-14.8</v>
      </c>
      <c r="T88" s="93" t="s">
        <v>65</v>
      </c>
      <c r="U88" s="94" t="n">
        <v>-8.7</v>
      </c>
      <c r="V88" s="84" t="s">
        <v>65</v>
      </c>
      <c r="W88" s="95" t="n">
        <v>-4.8</v>
      </c>
      <c r="X88" s="84" t="s">
        <v>65</v>
      </c>
      <c r="Y88" s="94" t="n">
        <v>-24.9</v>
      </c>
      <c r="Z88" s="96" t="s">
        <v>65</v>
      </c>
      <c r="AA88" s="95" t="n">
        <v>-22.2</v>
      </c>
      <c r="AB88" s="96" t="s">
        <v>74</v>
      </c>
      <c r="AC88" s="92" t="n">
        <v>-18.4</v>
      </c>
    </row>
    <row r="89" s="97" customFormat="true" ht="15.95" hidden="false" customHeight="true" outlineLevel="0" collapsed="false">
      <c r="A89" s="81" t="s">
        <v>77</v>
      </c>
      <c r="B89" s="82" t="s">
        <v>65</v>
      </c>
      <c r="C89" s="83" t="n">
        <v>1061371</v>
      </c>
      <c r="D89" s="84" t="s">
        <v>65</v>
      </c>
      <c r="E89" s="85" t="n">
        <v>1077303</v>
      </c>
      <c r="F89" s="86" t="s">
        <v>65</v>
      </c>
      <c r="G89" s="87" t="n">
        <v>262097</v>
      </c>
      <c r="H89" s="88" t="s">
        <v>65</v>
      </c>
      <c r="I89" s="83" t="n">
        <v>302144</v>
      </c>
      <c r="J89" s="88" t="s">
        <v>65</v>
      </c>
      <c r="K89" s="87" t="n">
        <v>264446</v>
      </c>
      <c r="L89" s="89" t="s">
        <v>65</v>
      </c>
      <c r="M89" s="83" t="n">
        <v>248616</v>
      </c>
      <c r="N89" s="89" t="s">
        <v>74</v>
      </c>
      <c r="O89" s="85" t="n">
        <v>300785</v>
      </c>
      <c r="P89" s="90" t="s">
        <v>65</v>
      </c>
      <c r="Q89" s="91" t="n">
        <v>7.5</v>
      </c>
      <c r="R89" s="84" t="s">
        <v>65</v>
      </c>
      <c r="S89" s="92" t="n">
        <v>1.2</v>
      </c>
      <c r="T89" s="93" t="s">
        <v>65</v>
      </c>
      <c r="U89" s="94" t="n">
        <v>4.2</v>
      </c>
      <c r="V89" s="84" t="s">
        <v>65</v>
      </c>
      <c r="W89" s="95" t="n">
        <v>3.2</v>
      </c>
      <c r="X89" s="84" t="s">
        <v>65</v>
      </c>
      <c r="Y89" s="94" t="n">
        <v>-1</v>
      </c>
      <c r="Z89" s="96" t="s">
        <v>65</v>
      </c>
      <c r="AA89" s="95" t="n">
        <v>-1.7</v>
      </c>
      <c r="AB89" s="96" t="s">
        <v>74</v>
      </c>
      <c r="AC89" s="92" t="n">
        <v>2.1</v>
      </c>
    </row>
    <row r="90" s="97" customFormat="true" ht="15.95" hidden="false" customHeight="true" outlineLevel="0" collapsed="false">
      <c r="A90" s="81" t="s">
        <v>78</v>
      </c>
      <c r="B90" s="82" t="s">
        <v>65</v>
      </c>
      <c r="C90" s="83" t="n">
        <v>403659</v>
      </c>
      <c r="D90" s="84" t="s">
        <v>65</v>
      </c>
      <c r="E90" s="85" t="n">
        <v>348601</v>
      </c>
      <c r="F90" s="86" t="s">
        <v>65</v>
      </c>
      <c r="G90" s="87" t="n">
        <v>74202</v>
      </c>
      <c r="H90" s="88" t="s">
        <v>65</v>
      </c>
      <c r="I90" s="83" t="n">
        <v>84860</v>
      </c>
      <c r="J90" s="86" t="s">
        <v>65</v>
      </c>
      <c r="K90" s="87" t="n">
        <v>75797</v>
      </c>
      <c r="L90" s="89" t="s">
        <v>65</v>
      </c>
      <c r="M90" s="83" t="n">
        <v>113742</v>
      </c>
      <c r="N90" s="89" t="s">
        <v>74</v>
      </c>
      <c r="O90" s="85" t="n">
        <v>73429</v>
      </c>
      <c r="P90" s="90" t="s">
        <v>65</v>
      </c>
      <c r="Q90" s="91" t="n">
        <v>47.5</v>
      </c>
      <c r="R90" s="84" t="s">
        <v>65</v>
      </c>
      <c r="S90" s="92" t="n">
        <v>-17.2</v>
      </c>
      <c r="T90" s="93" t="s">
        <v>65</v>
      </c>
      <c r="U90" s="94" t="n">
        <v>-28.1</v>
      </c>
      <c r="V90" s="84" t="s">
        <v>65</v>
      </c>
      <c r="W90" s="95" t="n">
        <v>0.5</v>
      </c>
      <c r="X90" s="93" t="s">
        <v>65</v>
      </c>
      <c r="Y90" s="94" t="n">
        <v>-17.1</v>
      </c>
      <c r="Z90" s="96" t="s">
        <v>65</v>
      </c>
      <c r="AA90" s="95" t="n">
        <v>-19.2</v>
      </c>
      <c r="AB90" s="96" t="s">
        <v>74</v>
      </c>
      <c r="AC90" s="92" t="n">
        <v>-10.7</v>
      </c>
    </row>
    <row r="91" customFormat="false" ht="15.95" hidden="false" customHeight="true" outlineLevel="0" collapsed="false">
      <c r="A91" s="98" t="s">
        <v>79</v>
      </c>
      <c r="B91" s="99" t="s">
        <v>65</v>
      </c>
      <c r="C91" s="100" t="n">
        <v>269786</v>
      </c>
      <c r="D91" s="101" t="s">
        <v>65</v>
      </c>
      <c r="E91" s="102" t="n">
        <v>280441</v>
      </c>
      <c r="F91" s="103" t="s">
        <v>65</v>
      </c>
      <c r="G91" s="104" t="n">
        <v>275455</v>
      </c>
      <c r="H91" s="105" t="s">
        <v>65</v>
      </c>
      <c r="I91" s="100" t="n">
        <v>282399</v>
      </c>
      <c r="J91" s="105" t="s">
        <v>65</v>
      </c>
      <c r="K91" s="104" t="n">
        <v>284020</v>
      </c>
      <c r="L91" s="106" t="s">
        <v>65</v>
      </c>
      <c r="M91" s="100" t="n">
        <v>280441</v>
      </c>
      <c r="N91" s="106" t="s">
        <v>74</v>
      </c>
      <c r="O91" s="102" t="n">
        <v>288073</v>
      </c>
      <c r="P91" s="107" t="s">
        <v>65</v>
      </c>
      <c r="Q91" s="108" t="n">
        <v>6.1</v>
      </c>
      <c r="R91" s="101" t="s">
        <v>65</v>
      </c>
      <c r="S91" s="109" t="n">
        <v>4.6</v>
      </c>
      <c r="T91" s="110" t="s">
        <v>65</v>
      </c>
      <c r="U91" s="111" t="n">
        <v>3</v>
      </c>
      <c r="V91" s="112" t="s">
        <v>65</v>
      </c>
      <c r="W91" s="113" t="n">
        <v>1.9</v>
      </c>
      <c r="X91" s="112" t="s">
        <v>65</v>
      </c>
      <c r="Y91" s="111" t="n">
        <v>3.3</v>
      </c>
      <c r="Z91" s="101" t="s">
        <v>65</v>
      </c>
      <c r="AA91" s="113" t="n">
        <v>4.6</v>
      </c>
      <c r="AB91" s="101" t="s">
        <v>74</v>
      </c>
      <c r="AC91" s="109" t="n">
        <v>2.6</v>
      </c>
    </row>
    <row r="93" customFormat="false" ht="14.25" hidden="false" customHeight="false" outlineLevel="0" collapsed="false">
      <c r="C93" s="117" t="s">
        <v>83</v>
      </c>
    </row>
    <row r="94" customFormat="false" ht="14.25" hidden="false" customHeight="false" outlineLevel="0" collapsed="false">
      <c r="C94" s="117" t="s">
        <v>84</v>
      </c>
    </row>
  </sheetData>
  <mergeCells count="162">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s>
  <conditionalFormatting sqref="F4 H4 J4 L4 N4">
    <cfRule type="expression" priority="2" aboveAverage="0" equalAverage="0" bottom="0" percent="0" rank="0" text="" dxfId="0">
      <formula>F4&lt;&gt;" "</formula>
    </cfRule>
  </conditionalFormatting>
  <conditionalFormatting sqref="F14 H14 J14 L14 N14">
    <cfRule type="expression" priority="3" aboveAverage="0" equalAverage="0" bottom="0" percent="0" rank="0" text="" dxfId="1">
      <formula>F14&lt;&gt;" "</formula>
    </cfRule>
  </conditionalFormatting>
  <conditionalFormatting sqref="F24 H24 J24 L24 N24">
    <cfRule type="expression" priority="4" aboveAverage="0" equalAverage="0" bottom="0" percent="0" rank="0" text="" dxfId="2">
      <formula>F24&lt;&gt;" "</formula>
    </cfRule>
  </conditionalFormatting>
  <conditionalFormatting sqref="F34 H34 J34 L34 N34">
    <cfRule type="expression" priority="5" aboveAverage="0" equalAverage="0" bottom="0" percent="0" rank="0" text="" dxfId="3">
      <formula>F34&lt;&gt;" "</formula>
    </cfRule>
  </conditionalFormatting>
  <conditionalFormatting sqref="F44 H44 J44 L44 N44">
    <cfRule type="expression" priority="6" aboveAverage="0" equalAverage="0" bottom="0" percent="0" rank="0" text="" dxfId="4">
      <formula>F44&lt;&gt;" "</formula>
    </cfRule>
  </conditionalFormatting>
  <conditionalFormatting sqref="F54 H54 J54 L54 N54">
    <cfRule type="expression" priority="7" aboveAverage="0" equalAverage="0" bottom="0" percent="0" rank="0" text="" dxfId="5">
      <formula>F54&lt;&gt;" "</formula>
    </cfRule>
  </conditionalFormatting>
  <conditionalFormatting sqref="F64 H64 J64 L64 N64">
    <cfRule type="expression" priority="8" aboveAverage="0" equalAverage="0" bottom="0" percent="0" rank="0" text="" dxfId="6">
      <formula>F64&lt;&gt;" "</formula>
    </cfRule>
  </conditionalFormatting>
  <conditionalFormatting sqref="F74 H74 J74 L74 N74">
    <cfRule type="expression" priority="9" aboveAverage="0" equalAverage="0" bottom="0" percent="0" rank="0" text="" dxfId="7">
      <formula>F74&lt;&gt;" "</formula>
    </cfRule>
  </conditionalFormatting>
  <conditionalFormatting sqref="F84 H84 J84 L84 N84">
    <cfRule type="expression" priority="10" aboveAverage="0" equalAverage="0" bottom="0" percent="0" rank="0" text="" dxfId="8">
      <formula>F84&lt;&gt;" "</formula>
    </cfRule>
  </conditionalFormatting>
  <conditionalFormatting sqref="T4 V4 X4 Z4 AB4">
    <cfRule type="expression" priority="11" aboveAverage="0" equalAverage="0" bottom="0" percent="0" rank="0" text="" dxfId="9">
      <formula>T4&lt;&gt;" "</formula>
    </cfRule>
  </conditionalFormatting>
  <conditionalFormatting sqref="T14 V14 X14 Z14 AB14">
    <cfRule type="expression" priority="12" aboveAverage="0" equalAverage="0" bottom="0" percent="0" rank="0" text="" dxfId="10">
      <formula>T14&lt;&gt;" "</formula>
    </cfRule>
  </conditionalFormatting>
  <conditionalFormatting sqref="T24 V24 X24 Z24 AB24">
    <cfRule type="expression" priority="13" aboveAverage="0" equalAverage="0" bottom="0" percent="0" rank="0" text="" dxfId="11">
      <formula>T24&lt;&gt;" "</formula>
    </cfRule>
  </conditionalFormatting>
  <conditionalFormatting sqref="T34 V34 X34 Z34 AB34">
    <cfRule type="expression" priority="14" aboveAverage="0" equalAverage="0" bottom="0" percent="0" rank="0" text="" dxfId="12">
      <formula>T34&lt;&gt;" "</formula>
    </cfRule>
  </conditionalFormatting>
  <conditionalFormatting sqref="T44 V44 X44 Z44 AB44">
    <cfRule type="expression" priority="15" aboveAverage="0" equalAverage="0" bottom="0" percent="0" rank="0" text="" dxfId="13">
      <formula>T44&lt;&gt;" "</formula>
    </cfRule>
  </conditionalFormatting>
  <conditionalFormatting sqref="T54 V54 X54 Z54 AB54">
    <cfRule type="expression" priority="16" aboveAverage="0" equalAverage="0" bottom="0" percent="0" rank="0" text="" dxfId="14">
      <formula>T54&lt;&gt;" "</formula>
    </cfRule>
  </conditionalFormatting>
  <conditionalFormatting sqref="T64 V64 X64 Z64 AB64">
    <cfRule type="expression" priority="17" aboveAverage="0" equalAverage="0" bottom="0" percent="0" rank="0" text="" dxfId="15">
      <formula>T64&lt;&gt;" "</formula>
    </cfRule>
  </conditionalFormatting>
  <conditionalFormatting sqref="T74 V74 X74 Z74 AB74">
    <cfRule type="expression" priority="18" aboveAverage="0" equalAverage="0" bottom="0" percent="0" rank="0" text="" dxfId="16">
      <formula>T74&lt;&gt;" "</formula>
    </cfRule>
  </conditionalFormatting>
  <conditionalFormatting sqref="T84 V84 X84 Z84 AB84">
    <cfRule type="expression" priority="19" aboveAverage="0" equalAverage="0" bottom="0" percent="0" rank="0" text="" dxfId="17">
      <formula>T84&lt;&gt;" "</formula>
    </cfRule>
  </conditionalFormatting>
  <conditionalFormatting sqref="F14 H14 J14 L14 N14">
    <cfRule type="expression" priority="20" aboveAverage="0" equalAverage="0" bottom="0" percent="0" rank="0" text="" dxfId="18">
      <formula>F14&lt;&gt;" "</formula>
    </cfRule>
  </conditionalFormatting>
  <conditionalFormatting sqref="F24 H24 J24 L24 N24">
    <cfRule type="expression" priority="21" aboveAverage="0" equalAverage="0" bottom="0" percent="0" rank="0" text="" dxfId="19">
      <formula>F24&lt;&gt;" "</formula>
    </cfRule>
  </conditionalFormatting>
  <conditionalFormatting sqref="F34 H34 J34 L34 N34">
    <cfRule type="expression" priority="22" aboveAverage="0" equalAverage="0" bottom="0" percent="0" rank="0" text="" dxfId="20">
      <formula>F34&lt;&gt;" "</formula>
    </cfRule>
  </conditionalFormatting>
  <conditionalFormatting sqref="F44 H44 J44 L44 N44">
    <cfRule type="expression" priority="23" aboveAverage="0" equalAverage="0" bottom="0" percent="0" rank="0" text="" dxfId="21">
      <formula>F44&lt;&gt;" "</formula>
    </cfRule>
  </conditionalFormatting>
  <conditionalFormatting sqref="F54 H54 J54 L54 N54">
    <cfRule type="expression" priority="24" aboveAverage="0" equalAverage="0" bottom="0" percent="0" rank="0" text="" dxfId="22">
      <formula>F54&lt;&gt;" "</formula>
    </cfRule>
  </conditionalFormatting>
  <conditionalFormatting sqref="F64 H64 J64 L64 N64">
    <cfRule type="expression" priority="25" aboveAverage="0" equalAverage="0" bottom="0" percent="0" rank="0" text="" dxfId="23">
      <formula>F64&lt;&gt;" "</formula>
    </cfRule>
  </conditionalFormatting>
  <conditionalFormatting sqref="F74 H74 J74 L74 N74">
    <cfRule type="expression" priority="26" aboveAverage="0" equalAverage="0" bottom="0" percent="0" rank="0" text="" dxfId="24">
      <formula>F74&lt;&gt;" "</formula>
    </cfRule>
  </conditionalFormatting>
  <conditionalFormatting sqref="F84 H84 J84 L84 N84">
    <cfRule type="expression" priority="27" aboveAverage="0" equalAverage="0" bottom="0" percent="0" rank="0" text="" dxfId="25">
      <formula>F84&lt;&gt;" "</formula>
    </cfRule>
  </conditionalFormatting>
  <conditionalFormatting sqref="F84 H84 J84 L84 N84">
    <cfRule type="expression" priority="28" aboveAverage="0" equalAverage="0" bottom="0" percent="0" rank="0" text="" dxfId="26">
      <formula>F84&lt;&gt;" "</formula>
    </cfRule>
  </conditionalFormatting>
  <conditionalFormatting sqref="T14 V14 X14 Z14 AB14">
    <cfRule type="expression" priority="29" aboveAverage="0" equalAverage="0" bottom="0" percent="0" rank="0" text="" dxfId="27">
      <formula>T14&lt;&gt;" "</formula>
    </cfRule>
  </conditionalFormatting>
  <conditionalFormatting sqref="T24 V24 X24 Z24 AB24">
    <cfRule type="expression" priority="30" aboveAverage="0" equalAverage="0" bottom="0" percent="0" rank="0" text="" dxfId="28">
      <formula>T24&lt;&gt;" "</formula>
    </cfRule>
  </conditionalFormatting>
  <conditionalFormatting sqref="T34 V34 X34 Z34 AB34">
    <cfRule type="expression" priority="31" aboveAverage="0" equalAverage="0" bottom="0" percent="0" rank="0" text="" dxfId="29">
      <formula>T34&lt;&gt;" "</formula>
    </cfRule>
  </conditionalFormatting>
  <conditionalFormatting sqref="T44 V44 X44 Z44 AB44">
    <cfRule type="expression" priority="32" aboveAverage="0" equalAverage="0" bottom="0" percent="0" rank="0" text="" dxfId="30">
      <formula>T44&lt;&gt;" "</formula>
    </cfRule>
  </conditionalFormatting>
  <conditionalFormatting sqref="T54 V54 X54 Z54 AB54">
    <cfRule type="expression" priority="33" aboveAverage="0" equalAverage="0" bottom="0" percent="0" rank="0" text="" dxfId="31">
      <formula>T54&lt;&gt;" "</formula>
    </cfRule>
  </conditionalFormatting>
  <conditionalFormatting sqref="T64 V64 X64 Z64 AB64">
    <cfRule type="expression" priority="34" aboveAverage="0" equalAverage="0" bottom="0" percent="0" rank="0" text="" dxfId="32">
      <formula>T64&lt;&gt;" "</formula>
    </cfRule>
  </conditionalFormatting>
  <conditionalFormatting sqref="T74 V74 X74 Z74 AB74">
    <cfRule type="expression" priority="35" aboveAverage="0" equalAverage="0" bottom="0" percent="0" rank="0" text="" dxfId="33">
      <formula>T74&lt;&gt;" "</formula>
    </cfRule>
  </conditionalFormatting>
  <conditionalFormatting sqref="T84 V84 X84 Z84 AB84">
    <cfRule type="expression" priority="36" aboveAverage="0" equalAverage="0" bottom="0" percent="0" rank="0" text="" dxfId="34">
      <formula>T8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overThenDown" orientation="landscape" blackAndWhite="false" draft="false" cellComments="none" firstPageNumber="1" useFirstPageNumber="true" horizontalDpi="300" verticalDpi="300" copies="1"/>
  <headerFooter differentFirst="false" differentOddEven="false">
    <oddHeader/>
    <oddFooter>&amp;C&amp;P</oddFooter>
  </headerFooter>
  <rowBreaks count="1" manualBreakCount="1">
    <brk id="51"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63"/>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6" width="14.41"/>
    <col collapsed="false" customWidth="true" hidden="false" outlineLevel="0" max="2" min="2" style="772" width="12.14"/>
    <col collapsed="false" customWidth="true" hidden="true" outlineLevel="0" max="3" min="3" style="256" width="2.13"/>
    <col collapsed="false" customWidth="true" hidden="false" outlineLevel="0" max="4" min="4" style="256" width="14.28"/>
    <col collapsed="false" customWidth="true" hidden="true" outlineLevel="0" max="5" min="5" style="256" width="2.13"/>
    <col collapsed="false" customWidth="true" hidden="false" outlineLevel="0" max="6" min="6" style="256" width="7.85"/>
    <col collapsed="false" customWidth="true" hidden="true" outlineLevel="0" max="7" min="7" style="256" width="2.13"/>
    <col collapsed="false" customWidth="true" hidden="false" outlineLevel="0" max="8" min="8" style="256" width="14.28"/>
    <col collapsed="false" customWidth="true" hidden="true" outlineLevel="0" max="9" min="9" style="256" width="2.13"/>
    <col collapsed="false" customWidth="true" hidden="false" outlineLevel="0" max="10" min="10" style="256" width="7.85"/>
    <col collapsed="false" customWidth="true" hidden="true" outlineLevel="0" max="11" min="11" style="256" width="2.13"/>
    <col collapsed="false" customWidth="true" hidden="false" outlineLevel="0" max="12" min="12" style="256" width="14.28"/>
    <col collapsed="false" customWidth="true" hidden="true" outlineLevel="0" max="13" min="13" style="256" width="2.13"/>
    <col collapsed="false" customWidth="true" hidden="false" outlineLevel="0" max="14" min="14" style="256" width="7.85"/>
    <col collapsed="false" customWidth="true" hidden="true" outlineLevel="0" max="15" min="15" style="256" width="2.13"/>
    <col collapsed="false" customWidth="true" hidden="false" outlineLevel="0" max="16" min="16" style="256" width="14.28"/>
    <col collapsed="false" customWidth="true" hidden="true" outlineLevel="0" max="17" min="17" style="256" width="2.13"/>
    <col collapsed="false" customWidth="true" hidden="false" outlineLevel="0" max="18" min="18" style="256" width="7.85"/>
    <col collapsed="false" customWidth="true" hidden="false" outlineLevel="0" max="19" min="19" style="256" width="2.13"/>
    <col collapsed="false" customWidth="true" hidden="false" outlineLevel="0" max="20" min="20" style="256" width="14.28"/>
    <col collapsed="false" customWidth="true" hidden="false" outlineLevel="0" max="21" min="21" style="256" width="2.13"/>
    <col collapsed="false" customWidth="true" hidden="false" outlineLevel="0" max="22" min="22" style="256" width="7.85"/>
    <col collapsed="false" customWidth="true" hidden="true" outlineLevel="0" max="23" min="23" style="256" width="2.13"/>
    <col collapsed="false" customWidth="true" hidden="false" outlineLevel="0" max="24" min="24" style="256" width="9.28"/>
    <col collapsed="false" customWidth="true" hidden="true" outlineLevel="0" max="25" min="25" style="256" width="1.99"/>
    <col collapsed="false" customWidth="true" hidden="false" outlineLevel="0" max="26" min="26" style="256" width="9.28"/>
    <col collapsed="false" customWidth="true" hidden="true" outlineLevel="0" max="27" min="27" style="256" width="2.13"/>
    <col collapsed="false" customWidth="true" hidden="false" outlineLevel="0" max="28" min="28" style="256" width="9.28"/>
    <col collapsed="false" customWidth="true" hidden="true" outlineLevel="0" max="29" min="29" style="256" width="1.99"/>
    <col collapsed="false" customWidth="true" hidden="false" outlineLevel="0" max="30" min="30" style="256" width="9.28"/>
    <col collapsed="false" customWidth="true" hidden="true" outlineLevel="0" max="31" min="31" style="256" width="2.13"/>
    <col collapsed="false" customWidth="true" hidden="false" outlineLevel="0" max="32" min="32" style="256" width="9.28"/>
    <col collapsed="false" customWidth="true" hidden="true" outlineLevel="0" max="33" min="33" style="256" width="1.99"/>
    <col collapsed="false" customWidth="true" hidden="false" outlineLevel="0" max="34" min="34" style="256" width="9.28"/>
    <col collapsed="false" customWidth="true" hidden="true" outlineLevel="0" max="35" min="35" style="256" width="2.13"/>
    <col collapsed="false" customWidth="true" hidden="false" outlineLevel="0" max="36" min="36" style="256" width="9.28"/>
    <col collapsed="false" customWidth="true" hidden="true" outlineLevel="0" max="37" min="37" style="256" width="1.99"/>
    <col collapsed="false" customWidth="false" hidden="false" outlineLevel="0" max="38" min="38" style="256" width="9.14"/>
    <col collapsed="false" customWidth="true" hidden="false" outlineLevel="0" max="39" min="39" style="256" width="2.13"/>
    <col collapsed="false" customWidth="true" hidden="false" outlineLevel="0" max="40" min="40" style="256" width="9.28"/>
    <col collapsed="false" customWidth="true" hidden="false" outlineLevel="0" max="41" min="41" style="256" width="2.13"/>
    <col collapsed="false" customWidth="true" hidden="false" outlineLevel="0" max="42" min="42" style="256" width="7.85"/>
    <col collapsed="false" customWidth="true" hidden="false" outlineLevel="0" max="43" min="43" style="256" width="1.99"/>
    <col collapsed="false" customWidth="true" hidden="false" outlineLevel="0" max="44" min="44" style="256" width="9.28"/>
    <col collapsed="false" customWidth="true" hidden="false" outlineLevel="0" max="45" min="45" style="256" width="2.28"/>
    <col collapsed="false" customWidth="true" hidden="false" outlineLevel="0" max="46" min="46" style="256" width="7.85"/>
    <col collapsed="false" customWidth="false" hidden="false" outlineLevel="0" max="257" min="47" style="256" width="9.14"/>
  </cols>
  <sheetData>
    <row r="1" customFormat="false" ht="18.75" hidden="false" customHeight="false" outlineLevel="0" collapsed="false">
      <c r="A1" s="257" t="s">
        <v>255</v>
      </c>
    </row>
    <row r="3" customFormat="false" ht="15.95" hidden="false" customHeight="true" outlineLevel="0" collapsed="false">
      <c r="A3" s="773" t="s">
        <v>256</v>
      </c>
      <c r="H3" s="774" t="s">
        <v>257</v>
      </c>
    </row>
    <row r="4" customFormat="false" ht="18.75" hidden="false" customHeight="true" outlineLevel="0" collapsed="false">
      <c r="A4" s="775"/>
      <c r="B4" s="776"/>
      <c r="C4" s="777" t="s">
        <v>258</v>
      </c>
      <c r="D4" s="777"/>
      <c r="E4" s="777"/>
      <c r="F4" s="777"/>
      <c r="G4" s="777"/>
      <c r="H4" s="777"/>
      <c r="I4" s="777"/>
      <c r="J4" s="777"/>
      <c r="K4" s="777"/>
      <c r="L4" s="777"/>
      <c r="M4" s="777"/>
      <c r="N4" s="777"/>
      <c r="O4" s="777"/>
      <c r="P4" s="777"/>
      <c r="Q4" s="777"/>
      <c r="R4" s="777"/>
      <c r="S4" s="777"/>
      <c r="T4" s="777"/>
      <c r="U4" s="777"/>
      <c r="V4" s="777"/>
      <c r="W4" s="778" t="s">
        <v>259</v>
      </c>
      <c r="X4" s="778"/>
      <c r="Y4" s="778"/>
      <c r="Z4" s="778"/>
      <c r="AA4" s="778"/>
      <c r="AB4" s="778"/>
      <c r="AC4" s="778"/>
      <c r="AD4" s="778"/>
      <c r="AE4" s="778"/>
      <c r="AF4" s="778"/>
      <c r="AG4" s="778"/>
      <c r="AH4" s="778"/>
      <c r="AI4" s="778"/>
      <c r="AJ4" s="778"/>
      <c r="AK4" s="778"/>
      <c r="AL4" s="778"/>
      <c r="AM4" s="778"/>
      <c r="AN4" s="778"/>
      <c r="AO4" s="778"/>
      <c r="AP4" s="778"/>
      <c r="AQ4" s="778"/>
      <c r="AR4" s="778"/>
      <c r="AS4" s="778"/>
      <c r="AT4" s="778"/>
    </row>
    <row r="5" customFormat="false" ht="15.75" hidden="false" customHeight="true" outlineLevel="0" collapsed="false">
      <c r="A5" s="779"/>
      <c r="B5" s="780"/>
      <c r="C5" s="781" t="s">
        <v>260</v>
      </c>
      <c r="D5" s="781"/>
      <c r="E5" s="781"/>
      <c r="F5" s="781"/>
      <c r="G5" s="782" t="s">
        <v>65</v>
      </c>
      <c r="H5" s="782"/>
      <c r="I5" s="782"/>
      <c r="J5" s="782"/>
      <c r="K5" s="783" t="s">
        <v>65</v>
      </c>
      <c r="L5" s="783"/>
      <c r="M5" s="783"/>
      <c r="N5" s="783"/>
      <c r="O5" s="783" t="s">
        <v>65</v>
      </c>
      <c r="P5" s="783"/>
      <c r="Q5" s="783"/>
      <c r="R5" s="783"/>
      <c r="S5" s="784" t="s">
        <v>261</v>
      </c>
      <c r="T5" s="784"/>
      <c r="U5" s="784"/>
      <c r="V5" s="784"/>
      <c r="W5" s="785" t="s">
        <v>260</v>
      </c>
      <c r="X5" s="785"/>
      <c r="Y5" s="785"/>
      <c r="Z5" s="785"/>
      <c r="AA5" s="786" t="s">
        <v>65</v>
      </c>
      <c r="AB5" s="786"/>
      <c r="AC5" s="786"/>
      <c r="AD5" s="786"/>
      <c r="AE5" s="786" t="s">
        <v>65</v>
      </c>
      <c r="AF5" s="786"/>
      <c r="AG5" s="786"/>
      <c r="AH5" s="786"/>
      <c r="AI5" s="786" t="s">
        <v>65</v>
      </c>
      <c r="AJ5" s="786"/>
      <c r="AK5" s="786"/>
      <c r="AL5" s="786"/>
      <c r="AM5" s="787" t="s">
        <v>261</v>
      </c>
      <c r="AN5" s="787"/>
      <c r="AO5" s="787"/>
      <c r="AP5" s="787"/>
      <c r="AQ5" s="787"/>
      <c r="AR5" s="787"/>
      <c r="AS5" s="787"/>
      <c r="AT5" s="787"/>
    </row>
    <row r="6" customFormat="false" ht="14.1" hidden="false" customHeight="true" outlineLevel="0" collapsed="false">
      <c r="A6" s="779"/>
      <c r="B6" s="780"/>
      <c r="C6" s="788" t="s">
        <v>262</v>
      </c>
      <c r="D6" s="788"/>
      <c r="E6" s="789"/>
      <c r="F6" s="790"/>
      <c r="G6" s="788" t="s">
        <v>263</v>
      </c>
      <c r="H6" s="788"/>
      <c r="I6" s="789"/>
      <c r="J6" s="790"/>
      <c r="K6" s="788" t="s">
        <v>264</v>
      </c>
      <c r="L6" s="788"/>
      <c r="M6" s="789"/>
      <c r="N6" s="790"/>
      <c r="O6" s="788" t="s">
        <v>265</v>
      </c>
      <c r="P6" s="788"/>
      <c r="Q6" s="789"/>
      <c r="R6" s="790"/>
      <c r="S6" s="788" t="s">
        <v>262</v>
      </c>
      <c r="T6" s="788"/>
      <c r="U6" s="789"/>
      <c r="V6" s="790"/>
      <c r="W6" s="791" t="s">
        <v>262</v>
      </c>
      <c r="X6" s="791"/>
      <c r="Y6" s="791"/>
      <c r="Z6" s="791"/>
      <c r="AA6" s="791" t="s">
        <v>263</v>
      </c>
      <c r="AB6" s="791"/>
      <c r="AC6" s="791"/>
      <c r="AD6" s="791"/>
      <c r="AE6" s="791" t="s">
        <v>264</v>
      </c>
      <c r="AF6" s="791"/>
      <c r="AG6" s="791"/>
      <c r="AH6" s="791"/>
      <c r="AI6" s="791" t="s">
        <v>265</v>
      </c>
      <c r="AJ6" s="791"/>
      <c r="AK6" s="791"/>
      <c r="AL6" s="791"/>
      <c r="AM6" s="792" t="s">
        <v>262</v>
      </c>
      <c r="AN6" s="792"/>
      <c r="AO6" s="792"/>
      <c r="AP6" s="792"/>
      <c r="AQ6" s="792"/>
      <c r="AR6" s="792"/>
      <c r="AS6" s="792"/>
      <c r="AT6" s="792"/>
    </row>
    <row r="7" customFormat="false" ht="14.1" hidden="false" customHeight="true" outlineLevel="0" collapsed="false">
      <c r="A7" s="779"/>
      <c r="B7" s="780"/>
      <c r="C7" s="793"/>
      <c r="D7" s="794"/>
      <c r="E7" s="795" t="s">
        <v>266</v>
      </c>
      <c r="F7" s="795"/>
      <c r="G7" s="796"/>
      <c r="H7" s="794"/>
      <c r="I7" s="795" t="s">
        <v>266</v>
      </c>
      <c r="J7" s="795"/>
      <c r="K7" s="797"/>
      <c r="L7" s="794"/>
      <c r="M7" s="795" t="s">
        <v>266</v>
      </c>
      <c r="N7" s="795"/>
      <c r="O7" s="797"/>
      <c r="P7" s="794"/>
      <c r="Q7" s="795" t="s">
        <v>266</v>
      </c>
      <c r="R7" s="795"/>
      <c r="S7" s="797"/>
      <c r="T7" s="794"/>
      <c r="U7" s="795" t="s">
        <v>266</v>
      </c>
      <c r="V7" s="795"/>
      <c r="W7" s="798" t="s">
        <v>6</v>
      </c>
      <c r="X7" s="798"/>
      <c r="Y7" s="798" t="s">
        <v>8</v>
      </c>
      <c r="Z7" s="798"/>
      <c r="AA7" s="798" t="s">
        <v>6</v>
      </c>
      <c r="AB7" s="798"/>
      <c r="AC7" s="798" t="s">
        <v>8</v>
      </c>
      <c r="AD7" s="798"/>
      <c r="AE7" s="798" t="s">
        <v>6</v>
      </c>
      <c r="AF7" s="798"/>
      <c r="AG7" s="798" t="s">
        <v>8</v>
      </c>
      <c r="AH7" s="798"/>
      <c r="AI7" s="798" t="s">
        <v>6</v>
      </c>
      <c r="AJ7" s="798"/>
      <c r="AK7" s="798" t="s">
        <v>8</v>
      </c>
      <c r="AL7" s="798"/>
      <c r="AM7" s="798" t="s">
        <v>6</v>
      </c>
      <c r="AN7" s="798"/>
      <c r="AO7" s="798"/>
      <c r="AP7" s="798"/>
      <c r="AQ7" s="799" t="s">
        <v>8</v>
      </c>
      <c r="AR7" s="799"/>
      <c r="AS7" s="799"/>
      <c r="AT7" s="799"/>
    </row>
    <row r="8" customFormat="false" ht="14.1" hidden="false" customHeight="true" outlineLevel="0" collapsed="false">
      <c r="A8" s="800"/>
      <c r="B8" s="801"/>
      <c r="C8" s="802"/>
      <c r="D8" s="803"/>
      <c r="E8" s="804" t="s">
        <v>267</v>
      </c>
      <c r="F8" s="804"/>
      <c r="G8" s="805"/>
      <c r="H8" s="803"/>
      <c r="I8" s="804" t="s">
        <v>267</v>
      </c>
      <c r="J8" s="804"/>
      <c r="K8" s="806"/>
      <c r="L8" s="803"/>
      <c r="M8" s="804" t="s">
        <v>267</v>
      </c>
      <c r="N8" s="804"/>
      <c r="O8" s="806"/>
      <c r="P8" s="803"/>
      <c r="Q8" s="804" t="s">
        <v>267</v>
      </c>
      <c r="R8" s="804"/>
      <c r="S8" s="806"/>
      <c r="T8" s="803"/>
      <c r="U8" s="804" t="s">
        <v>267</v>
      </c>
      <c r="V8" s="804"/>
      <c r="W8" s="807" t="s">
        <v>268</v>
      </c>
      <c r="X8" s="807"/>
      <c r="Y8" s="807" t="s">
        <v>269</v>
      </c>
      <c r="Z8" s="807"/>
      <c r="AA8" s="807" t="s">
        <v>269</v>
      </c>
      <c r="AB8" s="807"/>
      <c r="AC8" s="807" t="s">
        <v>270</v>
      </c>
      <c r="AD8" s="807"/>
      <c r="AE8" s="807" t="s">
        <v>270</v>
      </c>
      <c r="AF8" s="807"/>
      <c r="AG8" s="807" t="s">
        <v>271</v>
      </c>
      <c r="AH8" s="807"/>
      <c r="AI8" s="807" t="s">
        <v>271</v>
      </c>
      <c r="AJ8" s="807"/>
      <c r="AK8" s="807" t="s">
        <v>272</v>
      </c>
      <c r="AL8" s="807"/>
      <c r="AM8" s="807" t="s">
        <v>272</v>
      </c>
      <c r="AN8" s="807"/>
      <c r="AO8" s="808" t="s">
        <v>125</v>
      </c>
      <c r="AP8" s="808"/>
      <c r="AQ8" s="807" t="s">
        <v>273</v>
      </c>
      <c r="AR8" s="807"/>
      <c r="AS8" s="809" t="s">
        <v>125</v>
      </c>
      <c r="AT8" s="809"/>
    </row>
    <row r="9" customFormat="false" ht="17.1" hidden="false" customHeight="true" outlineLevel="0" collapsed="false">
      <c r="A9" s="810"/>
      <c r="B9" s="811" t="s">
        <v>73</v>
      </c>
      <c r="C9" s="812" t="s">
        <v>65</v>
      </c>
      <c r="D9" s="813" t="n">
        <v>7416188</v>
      </c>
      <c r="E9" s="814"/>
      <c r="F9" s="815" t="n">
        <v>6.3</v>
      </c>
      <c r="G9" s="816"/>
      <c r="H9" s="813" t="n">
        <v>7257157</v>
      </c>
      <c r="I9" s="814"/>
      <c r="J9" s="815" t="n">
        <v>7</v>
      </c>
      <c r="K9" s="817"/>
      <c r="L9" s="813" t="n">
        <v>7287988</v>
      </c>
      <c r="M9" s="814"/>
      <c r="N9" s="815" t="n">
        <v>5.5</v>
      </c>
      <c r="O9" s="817"/>
      <c r="P9" s="813" t="n">
        <v>7361722</v>
      </c>
      <c r="Q9" s="814"/>
      <c r="R9" s="815" t="n">
        <v>3.3</v>
      </c>
      <c r="S9" s="818" t="s">
        <v>74</v>
      </c>
      <c r="T9" s="813" t="n">
        <v>7800860</v>
      </c>
      <c r="U9" s="818" t="s">
        <v>74</v>
      </c>
      <c r="V9" s="815" t="n">
        <v>3.5</v>
      </c>
      <c r="W9" s="817"/>
      <c r="X9" s="819" t="n">
        <v>11.4</v>
      </c>
      <c r="Y9" s="817"/>
      <c r="Z9" s="819" t="n">
        <v>10.4</v>
      </c>
      <c r="AA9" s="817"/>
      <c r="AB9" s="819" t="n">
        <v>3.1</v>
      </c>
      <c r="AC9" s="817"/>
      <c r="AD9" s="819" t="n">
        <v>14</v>
      </c>
      <c r="AE9" s="817"/>
      <c r="AF9" s="819" t="n">
        <v>9.7</v>
      </c>
      <c r="AG9" s="817"/>
      <c r="AH9" s="819" t="n">
        <v>15.1</v>
      </c>
      <c r="AI9" s="817"/>
      <c r="AJ9" s="819" t="n">
        <v>10.8</v>
      </c>
      <c r="AK9" s="817"/>
      <c r="AL9" s="819" t="n">
        <v>5.2</v>
      </c>
      <c r="AM9" s="818" t="s">
        <v>74</v>
      </c>
      <c r="AN9" s="820" t="n">
        <v>3.7</v>
      </c>
      <c r="AO9" s="818" t="s">
        <v>74</v>
      </c>
      <c r="AP9" s="819" t="n">
        <v>-7.7</v>
      </c>
      <c r="AQ9" s="818" t="s">
        <v>74</v>
      </c>
      <c r="AR9" s="820" t="n">
        <v>6.6</v>
      </c>
      <c r="AS9" s="818" t="s">
        <v>74</v>
      </c>
      <c r="AT9" s="821" t="n">
        <v>-3.8</v>
      </c>
    </row>
    <row r="10" customFormat="false" ht="17.1" hidden="false" customHeight="true" outlineLevel="0" collapsed="false">
      <c r="A10" s="822" t="s">
        <v>274</v>
      </c>
      <c r="B10" s="811" t="s">
        <v>275</v>
      </c>
      <c r="C10" s="823" t="s">
        <v>65</v>
      </c>
      <c r="D10" s="824" t="n">
        <v>231946</v>
      </c>
      <c r="E10" s="825"/>
      <c r="F10" s="826" t="n">
        <v>-11.2</v>
      </c>
      <c r="G10" s="827"/>
      <c r="H10" s="824" t="n">
        <v>210960</v>
      </c>
      <c r="I10" s="825"/>
      <c r="J10" s="826" t="n">
        <v>6</v>
      </c>
      <c r="K10" s="828"/>
      <c r="L10" s="824" t="n">
        <v>209426</v>
      </c>
      <c r="M10" s="825"/>
      <c r="N10" s="826" t="n">
        <v>4.3</v>
      </c>
      <c r="O10" s="828"/>
      <c r="P10" s="824" t="n">
        <v>265907</v>
      </c>
      <c r="Q10" s="825"/>
      <c r="R10" s="826" t="n">
        <v>2.4</v>
      </c>
      <c r="S10" s="829" t="s">
        <v>74</v>
      </c>
      <c r="T10" s="824" t="n">
        <v>208090</v>
      </c>
      <c r="U10" s="829" t="s">
        <v>74</v>
      </c>
      <c r="V10" s="826" t="n">
        <v>-10.8</v>
      </c>
      <c r="W10" s="828"/>
      <c r="X10" s="830" t="n">
        <v>17.9</v>
      </c>
      <c r="Y10" s="828"/>
      <c r="Z10" s="830" t="n">
        <v>4.3</v>
      </c>
      <c r="AA10" s="828"/>
      <c r="AB10" s="830" t="n">
        <v>5.3</v>
      </c>
      <c r="AC10" s="828"/>
      <c r="AD10" s="830" t="n">
        <v>3.2</v>
      </c>
      <c r="AE10" s="828"/>
      <c r="AF10" s="830" t="n">
        <v>5.6</v>
      </c>
      <c r="AG10" s="828"/>
      <c r="AH10" s="830" t="n">
        <v>7.5</v>
      </c>
      <c r="AI10" s="828"/>
      <c r="AJ10" s="830" t="n">
        <v>3.7</v>
      </c>
      <c r="AK10" s="828"/>
      <c r="AL10" s="830" t="n">
        <v>0.6</v>
      </c>
      <c r="AM10" s="829" t="s">
        <v>74</v>
      </c>
      <c r="AN10" s="831" t="n">
        <v>9.8</v>
      </c>
      <c r="AO10" s="829" t="s">
        <v>74</v>
      </c>
      <c r="AP10" s="830" t="n">
        <v>-8.1</v>
      </c>
      <c r="AQ10" s="829" t="s">
        <v>74</v>
      </c>
      <c r="AR10" s="831" t="n">
        <v>0.5</v>
      </c>
      <c r="AS10" s="829" t="s">
        <v>74</v>
      </c>
      <c r="AT10" s="832" t="n">
        <v>-3.8</v>
      </c>
    </row>
    <row r="11" customFormat="false" ht="17.1" hidden="false" customHeight="true" outlineLevel="0" collapsed="false">
      <c r="A11" s="833"/>
      <c r="B11" s="834" t="s">
        <v>217</v>
      </c>
      <c r="C11" s="835" t="s">
        <v>65</v>
      </c>
      <c r="D11" s="836" t="n">
        <v>474369</v>
      </c>
      <c r="E11" s="837"/>
      <c r="F11" s="838" t="n">
        <v>8.3</v>
      </c>
      <c r="G11" s="839"/>
      <c r="H11" s="836" t="n">
        <v>481068</v>
      </c>
      <c r="I11" s="837"/>
      <c r="J11" s="838" t="n">
        <v>6.6</v>
      </c>
      <c r="K11" s="840"/>
      <c r="L11" s="836" t="n">
        <v>487963</v>
      </c>
      <c r="M11" s="837"/>
      <c r="N11" s="838" t="n">
        <v>7.8</v>
      </c>
      <c r="O11" s="840"/>
      <c r="P11" s="836" t="n">
        <v>495267</v>
      </c>
      <c r="Q11" s="837"/>
      <c r="R11" s="838" t="n">
        <v>5.8</v>
      </c>
      <c r="S11" s="841" t="s">
        <v>74</v>
      </c>
      <c r="T11" s="836" t="n">
        <v>500364</v>
      </c>
      <c r="U11" s="841" t="s">
        <v>74</v>
      </c>
      <c r="V11" s="838" t="n">
        <v>1.5</v>
      </c>
      <c r="W11" s="840"/>
      <c r="X11" s="842" t="n">
        <v>13.2</v>
      </c>
      <c r="Y11" s="840"/>
      <c r="Z11" s="842" t="n">
        <v>8.4</v>
      </c>
      <c r="AA11" s="840"/>
      <c r="AB11" s="842" t="n">
        <v>6.1</v>
      </c>
      <c r="AC11" s="840"/>
      <c r="AD11" s="842" t="n">
        <v>5</v>
      </c>
      <c r="AE11" s="840"/>
      <c r="AF11" s="842" t="n">
        <v>9.6</v>
      </c>
      <c r="AG11" s="840"/>
      <c r="AH11" s="842" t="n">
        <v>5.8</v>
      </c>
      <c r="AI11" s="840"/>
      <c r="AJ11" s="842" t="n">
        <v>8.3</v>
      </c>
      <c r="AK11" s="840"/>
      <c r="AL11" s="842" t="n">
        <v>4.9</v>
      </c>
      <c r="AM11" s="841" t="s">
        <v>74</v>
      </c>
      <c r="AN11" s="843" t="n">
        <v>4.3</v>
      </c>
      <c r="AO11" s="841" t="s">
        <v>74</v>
      </c>
      <c r="AP11" s="842" t="n">
        <v>-8.9</v>
      </c>
      <c r="AQ11" s="841" t="s">
        <v>74</v>
      </c>
      <c r="AR11" s="843" t="n">
        <v>4.3</v>
      </c>
      <c r="AS11" s="841" t="s">
        <v>74</v>
      </c>
      <c r="AT11" s="844" t="n">
        <v>-4.1</v>
      </c>
    </row>
    <row r="12" customFormat="false" ht="17.1" hidden="false" customHeight="true" outlineLevel="0" collapsed="false">
      <c r="A12" s="810"/>
      <c r="B12" s="845" t="s">
        <v>73</v>
      </c>
      <c r="C12" s="812" t="s">
        <v>65</v>
      </c>
      <c r="D12" s="813" t="n">
        <v>1321864</v>
      </c>
      <c r="E12" s="846"/>
      <c r="F12" s="815" t="n">
        <v>-7</v>
      </c>
      <c r="G12" s="816"/>
      <c r="H12" s="813" t="n">
        <v>1277101</v>
      </c>
      <c r="I12" s="846"/>
      <c r="J12" s="815" t="n">
        <v>0.1</v>
      </c>
      <c r="K12" s="817"/>
      <c r="L12" s="813" t="n">
        <v>1222291</v>
      </c>
      <c r="M12" s="846"/>
      <c r="N12" s="815" t="n">
        <v>-6</v>
      </c>
      <c r="O12" s="817"/>
      <c r="P12" s="813" t="n">
        <v>1165580</v>
      </c>
      <c r="Q12" s="846"/>
      <c r="R12" s="815" t="n">
        <v>-7.8</v>
      </c>
      <c r="S12" s="818" t="s">
        <v>74</v>
      </c>
      <c r="T12" s="813" t="n">
        <v>1152511</v>
      </c>
      <c r="U12" s="818" t="s">
        <v>74</v>
      </c>
      <c r="V12" s="815" t="n">
        <v>-15.7</v>
      </c>
      <c r="W12" s="817"/>
      <c r="X12" s="819" t="n">
        <v>12.2</v>
      </c>
      <c r="Y12" s="817"/>
      <c r="Z12" s="819" t="n">
        <v>25.9</v>
      </c>
      <c r="AA12" s="817"/>
      <c r="AB12" s="819" t="n">
        <v>15.4</v>
      </c>
      <c r="AC12" s="817"/>
      <c r="AD12" s="819" t="n">
        <v>11.4</v>
      </c>
      <c r="AE12" s="817"/>
      <c r="AF12" s="819" t="n">
        <v>3.7</v>
      </c>
      <c r="AG12" s="817"/>
      <c r="AH12" s="819" t="n">
        <v>19.7</v>
      </c>
      <c r="AI12" s="817"/>
      <c r="AJ12" s="819" t="n">
        <v>17.5</v>
      </c>
      <c r="AK12" s="817"/>
      <c r="AL12" s="819" t="n">
        <v>12.2</v>
      </c>
      <c r="AM12" s="818" t="s">
        <v>74</v>
      </c>
      <c r="AN12" s="820" t="n">
        <v>3.9</v>
      </c>
      <c r="AO12" s="818" t="s">
        <v>74</v>
      </c>
      <c r="AP12" s="819" t="n">
        <v>-8.3</v>
      </c>
      <c r="AQ12" s="818" t="s">
        <v>74</v>
      </c>
      <c r="AR12" s="820" t="n">
        <v>15.3</v>
      </c>
      <c r="AS12" s="818" t="s">
        <v>74</v>
      </c>
      <c r="AT12" s="821" t="n">
        <v>-10.6</v>
      </c>
    </row>
    <row r="13" customFormat="false" ht="17.1" hidden="false" customHeight="true" outlineLevel="0" collapsed="false">
      <c r="A13" s="822" t="s">
        <v>276</v>
      </c>
      <c r="B13" s="811" t="s">
        <v>275</v>
      </c>
      <c r="C13" s="823" t="s">
        <v>65</v>
      </c>
      <c r="D13" s="824" t="n">
        <v>69434</v>
      </c>
      <c r="E13" s="825"/>
      <c r="F13" s="826" t="n">
        <v>4.4</v>
      </c>
      <c r="G13" s="827"/>
      <c r="H13" s="824" t="n">
        <v>77100</v>
      </c>
      <c r="I13" s="825"/>
      <c r="J13" s="826" t="n">
        <v>8.1</v>
      </c>
      <c r="K13" s="828"/>
      <c r="L13" s="824" t="n">
        <v>61942</v>
      </c>
      <c r="M13" s="825"/>
      <c r="N13" s="826" t="n">
        <v>-36.4</v>
      </c>
      <c r="O13" s="828"/>
      <c r="P13" s="824" t="n">
        <v>62651</v>
      </c>
      <c r="Q13" s="825"/>
      <c r="R13" s="826" t="n">
        <v>-24.7</v>
      </c>
      <c r="S13" s="829" t="s">
        <v>74</v>
      </c>
      <c r="T13" s="824" t="n">
        <v>59286</v>
      </c>
      <c r="U13" s="829" t="s">
        <v>74</v>
      </c>
      <c r="V13" s="826" t="n">
        <v>-16.9</v>
      </c>
      <c r="W13" s="828"/>
      <c r="X13" s="830" t="n">
        <v>15.4</v>
      </c>
      <c r="Y13" s="828"/>
      <c r="Z13" s="830" t="n">
        <v>6.8</v>
      </c>
      <c r="AA13" s="828"/>
      <c r="AB13" s="830" t="n">
        <v>13.7</v>
      </c>
      <c r="AC13" s="828"/>
      <c r="AD13" s="830" t="n">
        <v>6.6</v>
      </c>
      <c r="AE13" s="828"/>
      <c r="AF13" s="830" t="n">
        <v>11.3</v>
      </c>
      <c r="AG13" s="828"/>
      <c r="AH13" s="830" t="n">
        <v>10.1</v>
      </c>
      <c r="AI13" s="828"/>
      <c r="AJ13" s="830" t="n">
        <v>7</v>
      </c>
      <c r="AK13" s="828"/>
      <c r="AL13" s="830" t="n">
        <v>8.5</v>
      </c>
      <c r="AM13" s="829" t="s">
        <v>74</v>
      </c>
      <c r="AN13" s="831" t="n">
        <v>19.4</v>
      </c>
      <c r="AO13" s="829" t="s">
        <v>74</v>
      </c>
      <c r="AP13" s="830" t="n">
        <v>4</v>
      </c>
      <c r="AQ13" s="829" t="s">
        <v>74</v>
      </c>
      <c r="AR13" s="831" t="n">
        <v>8.1</v>
      </c>
      <c r="AS13" s="829" t="s">
        <v>74</v>
      </c>
      <c r="AT13" s="832" t="n">
        <v>1.3</v>
      </c>
    </row>
    <row r="14" customFormat="false" ht="17.1" hidden="false" customHeight="true" outlineLevel="0" collapsed="false">
      <c r="A14" s="810"/>
      <c r="B14" s="834" t="s">
        <v>217</v>
      </c>
      <c r="C14" s="847" t="s">
        <v>65</v>
      </c>
      <c r="D14" s="848" t="n">
        <v>318597</v>
      </c>
      <c r="E14" s="849"/>
      <c r="F14" s="850" t="n">
        <v>4.3</v>
      </c>
      <c r="G14" s="851"/>
      <c r="H14" s="848" t="n">
        <v>317929</v>
      </c>
      <c r="I14" s="849"/>
      <c r="J14" s="850" t="n">
        <v>4.4</v>
      </c>
      <c r="K14" s="852"/>
      <c r="L14" s="848" t="n">
        <v>325526</v>
      </c>
      <c r="M14" s="849"/>
      <c r="N14" s="850" t="n">
        <v>4.9</v>
      </c>
      <c r="O14" s="852"/>
      <c r="P14" s="848" t="n">
        <v>323971</v>
      </c>
      <c r="Q14" s="849"/>
      <c r="R14" s="850" t="n">
        <v>2.9</v>
      </c>
      <c r="S14" s="853" t="s">
        <v>74</v>
      </c>
      <c r="T14" s="848" t="n">
        <v>326835</v>
      </c>
      <c r="U14" s="853" t="s">
        <v>74</v>
      </c>
      <c r="V14" s="850" t="n">
        <v>1</v>
      </c>
      <c r="W14" s="852"/>
      <c r="X14" s="854" t="n">
        <v>-0.8</v>
      </c>
      <c r="Y14" s="852"/>
      <c r="Z14" s="854" t="n">
        <v>0.8</v>
      </c>
      <c r="AA14" s="852"/>
      <c r="AB14" s="854" t="n">
        <v>1.3</v>
      </c>
      <c r="AC14" s="852"/>
      <c r="AD14" s="854" t="n">
        <v>-1.3</v>
      </c>
      <c r="AE14" s="852"/>
      <c r="AF14" s="854" t="n">
        <v>2.1</v>
      </c>
      <c r="AG14" s="852"/>
      <c r="AH14" s="854" t="n">
        <v>8.5</v>
      </c>
      <c r="AI14" s="852"/>
      <c r="AJ14" s="854" t="n">
        <v>3.4</v>
      </c>
      <c r="AK14" s="852"/>
      <c r="AL14" s="854" t="n">
        <v>6.9</v>
      </c>
      <c r="AM14" s="853" t="s">
        <v>74</v>
      </c>
      <c r="AN14" s="855" t="n">
        <v>1.2</v>
      </c>
      <c r="AO14" s="853" t="s">
        <v>74</v>
      </c>
      <c r="AP14" s="854" t="n">
        <v>2</v>
      </c>
      <c r="AQ14" s="853" t="s">
        <v>74</v>
      </c>
      <c r="AR14" s="855" t="n">
        <v>-2.5</v>
      </c>
      <c r="AS14" s="853" t="s">
        <v>74</v>
      </c>
      <c r="AT14" s="856" t="n">
        <v>-3.3</v>
      </c>
    </row>
    <row r="15" customFormat="false" ht="17.1" hidden="false" customHeight="true" outlineLevel="0" collapsed="false">
      <c r="A15" s="857"/>
      <c r="B15" s="845" t="s">
        <v>73</v>
      </c>
      <c r="C15" s="858" t="s">
        <v>65</v>
      </c>
      <c r="D15" s="859" t="n">
        <v>683471</v>
      </c>
      <c r="E15" s="814"/>
      <c r="F15" s="860" t="n">
        <v>6.7</v>
      </c>
      <c r="G15" s="861"/>
      <c r="H15" s="859" t="n">
        <v>696372</v>
      </c>
      <c r="I15" s="814"/>
      <c r="J15" s="860" t="n">
        <v>1.3</v>
      </c>
      <c r="K15" s="862"/>
      <c r="L15" s="859" t="n">
        <v>677614</v>
      </c>
      <c r="M15" s="814"/>
      <c r="N15" s="860" t="n">
        <v>-4.4</v>
      </c>
      <c r="O15" s="862"/>
      <c r="P15" s="859" t="n">
        <v>560635</v>
      </c>
      <c r="Q15" s="814"/>
      <c r="R15" s="860" t="n">
        <v>-8.6</v>
      </c>
      <c r="S15" s="863" t="s">
        <v>74</v>
      </c>
      <c r="T15" s="859" t="n">
        <v>605368</v>
      </c>
      <c r="U15" s="863" t="s">
        <v>74</v>
      </c>
      <c r="V15" s="860" t="n">
        <v>-13.5</v>
      </c>
      <c r="W15" s="862"/>
      <c r="X15" s="864" t="n">
        <v>4.1</v>
      </c>
      <c r="Y15" s="862"/>
      <c r="Z15" s="864" t="n">
        <v>19.8</v>
      </c>
      <c r="AA15" s="862"/>
      <c r="AB15" s="864" t="n">
        <v>10.7</v>
      </c>
      <c r="AC15" s="862"/>
      <c r="AD15" s="864" t="n">
        <v>4.6</v>
      </c>
      <c r="AE15" s="862"/>
      <c r="AF15" s="864" t="n">
        <v>-0.7</v>
      </c>
      <c r="AG15" s="862"/>
      <c r="AH15" s="864" t="n">
        <v>13</v>
      </c>
      <c r="AI15" s="862"/>
      <c r="AJ15" s="864" t="n">
        <v>17</v>
      </c>
      <c r="AK15" s="862"/>
      <c r="AL15" s="864" t="n">
        <v>12.5</v>
      </c>
      <c r="AM15" s="863" t="s">
        <v>74</v>
      </c>
      <c r="AN15" s="865" t="n">
        <v>17.5</v>
      </c>
      <c r="AO15" s="863" t="s">
        <v>74</v>
      </c>
      <c r="AP15" s="864" t="n">
        <v>13.4</v>
      </c>
      <c r="AQ15" s="863" t="s">
        <v>74</v>
      </c>
      <c r="AR15" s="865" t="n">
        <v>11.3</v>
      </c>
      <c r="AS15" s="863" t="s">
        <v>74</v>
      </c>
      <c r="AT15" s="866" t="n">
        <v>-8.5</v>
      </c>
    </row>
    <row r="16" customFormat="false" ht="17.1" hidden="false" customHeight="true" outlineLevel="0" collapsed="false">
      <c r="A16" s="822" t="s">
        <v>277</v>
      </c>
      <c r="B16" s="867" t="s">
        <v>275</v>
      </c>
      <c r="C16" s="823" t="s">
        <v>65</v>
      </c>
      <c r="D16" s="824" t="n">
        <v>22693</v>
      </c>
      <c r="E16" s="825"/>
      <c r="F16" s="826" t="n">
        <v>74.4</v>
      </c>
      <c r="G16" s="827"/>
      <c r="H16" s="824" t="n">
        <v>32173</v>
      </c>
      <c r="I16" s="825"/>
      <c r="J16" s="826" t="n">
        <v>64.5</v>
      </c>
      <c r="K16" s="828"/>
      <c r="L16" s="824" t="n">
        <v>19147</v>
      </c>
      <c r="M16" s="825"/>
      <c r="N16" s="826" t="n">
        <v>16.6</v>
      </c>
      <c r="O16" s="828"/>
      <c r="P16" s="824" t="n">
        <v>20679</v>
      </c>
      <c r="Q16" s="825"/>
      <c r="R16" s="826" t="n">
        <v>1.1</v>
      </c>
      <c r="S16" s="829" t="s">
        <v>74</v>
      </c>
      <c r="T16" s="824" t="n">
        <v>14319</v>
      </c>
      <c r="U16" s="829" t="s">
        <v>74</v>
      </c>
      <c r="V16" s="826" t="n">
        <v>-42.8</v>
      </c>
      <c r="W16" s="828"/>
      <c r="X16" s="830" t="n">
        <v>28.2</v>
      </c>
      <c r="Y16" s="828"/>
      <c r="Z16" s="830" t="n">
        <v>9.9</v>
      </c>
      <c r="AA16" s="828"/>
      <c r="AB16" s="830" t="n">
        <v>17.3</v>
      </c>
      <c r="AC16" s="828"/>
      <c r="AD16" s="830" t="n">
        <v>1.5</v>
      </c>
      <c r="AE16" s="828"/>
      <c r="AF16" s="830" t="n">
        <v>15.4</v>
      </c>
      <c r="AG16" s="828"/>
      <c r="AH16" s="830" t="n">
        <v>4.6</v>
      </c>
      <c r="AI16" s="828"/>
      <c r="AJ16" s="830" t="n">
        <v>11.8</v>
      </c>
      <c r="AK16" s="828"/>
      <c r="AL16" s="830" t="n">
        <v>5.2</v>
      </c>
      <c r="AM16" s="829" t="s">
        <v>74</v>
      </c>
      <c r="AN16" s="831" t="n">
        <v>18</v>
      </c>
      <c r="AO16" s="829" t="s">
        <v>74</v>
      </c>
      <c r="AP16" s="830" t="n">
        <v>-10.2</v>
      </c>
      <c r="AQ16" s="829" t="s">
        <v>74</v>
      </c>
      <c r="AR16" s="831" t="n">
        <v>5.1</v>
      </c>
      <c r="AS16" s="829" t="s">
        <v>74</v>
      </c>
      <c r="AT16" s="832" t="n">
        <v>-4.8</v>
      </c>
    </row>
    <row r="17" customFormat="false" ht="17.1" hidden="false" customHeight="true" outlineLevel="0" collapsed="false">
      <c r="A17" s="833"/>
      <c r="B17" s="868" t="s">
        <v>217</v>
      </c>
      <c r="C17" s="835" t="s">
        <v>65</v>
      </c>
      <c r="D17" s="836" t="n">
        <v>129374</v>
      </c>
      <c r="E17" s="837"/>
      <c r="F17" s="838" t="n">
        <v>-3.1</v>
      </c>
      <c r="G17" s="839"/>
      <c r="H17" s="836" t="n">
        <v>131508</v>
      </c>
      <c r="I17" s="837"/>
      <c r="J17" s="838" t="n">
        <v>0.5</v>
      </c>
      <c r="K17" s="840"/>
      <c r="L17" s="836" t="n">
        <v>129978</v>
      </c>
      <c r="M17" s="837"/>
      <c r="N17" s="838" t="n">
        <v>-0.3</v>
      </c>
      <c r="O17" s="840"/>
      <c r="P17" s="836" t="n">
        <v>128934</v>
      </c>
      <c r="Q17" s="837"/>
      <c r="R17" s="838" t="n">
        <v>-1.4</v>
      </c>
      <c r="S17" s="841" t="s">
        <v>74</v>
      </c>
      <c r="T17" s="836" t="n">
        <v>130634</v>
      </c>
      <c r="U17" s="841" t="s">
        <v>74</v>
      </c>
      <c r="V17" s="838" t="n">
        <v>-0.9</v>
      </c>
      <c r="W17" s="840"/>
      <c r="X17" s="842" t="n">
        <v>9.9</v>
      </c>
      <c r="Y17" s="840"/>
      <c r="Z17" s="842" t="n">
        <v>1.4</v>
      </c>
      <c r="AA17" s="840"/>
      <c r="AB17" s="842" t="n">
        <v>-2.8</v>
      </c>
      <c r="AC17" s="840"/>
      <c r="AD17" s="842" t="n">
        <v>-4.9</v>
      </c>
      <c r="AE17" s="840"/>
      <c r="AF17" s="842" t="n">
        <v>3.4</v>
      </c>
      <c r="AG17" s="840"/>
      <c r="AH17" s="842" t="n">
        <v>0</v>
      </c>
      <c r="AI17" s="840"/>
      <c r="AJ17" s="842" t="n">
        <v>2</v>
      </c>
      <c r="AK17" s="840"/>
      <c r="AL17" s="842" t="n">
        <v>2.7</v>
      </c>
      <c r="AM17" s="841" t="s">
        <v>74</v>
      </c>
      <c r="AN17" s="843" t="n">
        <v>2.6</v>
      </c>
      <c r="AO17" s="841" t="s">
        <v>74</v>
      </c>
      <c r="AP17" s="842" t="n">
        <v>-7.3</v>
      </c>
      <c r="AQ17" s="841" t="s">
        <v>74</v>
      </c>
      <c r="AR17" s="843" t="n">
        <v>1.9</v>
      </c>
      <c r="AS17" s="841" t="s">
        <v>74</v>
      </c>
      <c r="AT17" s="844" t="n">
        <v>0.5</v>
      </c>
    </row>
    <row r="18" customFormat="false" ht="17.1" hidden="false" customHeight="true" outlineLevel="0" collapsed="false">
      <c r="A18" s="810"/>
      <c r="B18" s="845" t="s">
        <v>73</v>
      </c>
      <c r="C18" s="812" t="s">
        <v>65</v>
      </c>
      <c r="D18" s="813" t="n">
        <v>354282</v>
      </c>
      <c r="E18" s="846"/>
      <c r="F18" s="815" t="n">
        <v>1.2</v>
      </c>
      <c r="G18" s="816"/>
      <c r="H18" s="813" t="n">
        <v>375557</v>
      </c>
      <c r="I18" s="846"/>
      <c r="J18" s="815" t="n">
        <v>4.4</v>
      </c>
      <c r="K18" s="817"/>
      <c r="L18" s="813" t="n">
        <v>362974</v>
      </c>
      <c r="M18" s="846"/>
      <c r="N18" s="815" t="n">
        <v>-1.8</v>
      </c>
      <c r="O18" s="817"/>
      <c r="P18" s="813" t="n">
        <v>356262</v>
      </c>
      <c r="Q18" s="846"/>
      <c r="R18" s="815" t="n">
        <v>-1.8</v>
      </c>
      <c r="S18" s="818" t="s">
        <v>74</v>
      </c>
      <c r="T18" s="813" t="n">
        <v>333161</v>
      </c>
      <c r="U18" s="818" t="s">
        <v>74</v>
      </c>
      <c r="V18" s="815" t="n">
        <v>-8.5</v>
      </c>
      <c r="W18" s="817"/>
      <c r="X18" s="819" t="n">
        <v>15</v>
      </c>
      <c r="Y18" s="817"/>
      <c r="Z18" s="819" t="n">
        <v>6.6</v>
      </c>
      <c r="AA18" s="817"/>
      <c r="AB18" s="819" t="n">
        <v>7.1</v>
      </c>
      <c r="AC18" s="817"/>
      <c r="AD18" s="819" t="n">
        <v>6</v>
      </c>
      <c r="AE18" s="817"/>
      <c r="AF18" s="819" t="n">
        <v>4.7</v>
      </c>
      <c r="AG18" s="817"/>
      <c r="AH18" s="819" t="n">
        <v>4.8</v>
      </c>
      <c r="AI18" s="817"/>
      <c r="AJ18" s="819" t="n">
        <v>2.9</v>
      </c>
      <c r="AK18" s="817"/>
      <c r="AL18" s="819" t="n">
        <v>10.5</v>
      </c>
      <c r="AM18" s="818" t="s">
        <v>74</v>
      </c>
      <c r="AN18" s="820" t="n">
        <v>9.4</v>
      </c>
      <c r="AO18" s="818" t="s">
        <v>74</v>
      </c>
      <c r="AP18" s="819" t="n">
        <v>-5.6</v>
      </c>
      <c r="AQ18" s="818" t="s">
        <v>74</v>
      </c>
      <c r="AR18" s="820" t="n">
        <v>6.6</v>
      </c>
      <c r="AS18" s="818" t="s">
        <v>74</v>
      </c>
      <c r="AT18" s="821" t="n">
        <v>0</v>
      </c>
    </row>
    <row r="19" customFormat="false" ht="17.1" hidden="false" customHeight="true" outlineLevel="0" collapsed="false">
      <c r="A19" s="822" t="s">
        <v>278</v>
      </c>
      <c r="B19" s="811" t="s">
        <v>275</v>
      </c>
      <c r="C19" s="823" t="s">
        <v>65</v>
      </c>
      <c r="D19" s="824" t="n">
        <v>14955</v>
      </c>
      <c r="E19" s="825"/>
      <c r="F19" s="826" t="n">
        <v>-11.1</v>
      </c>
      <c r="G19" s="827"/>
      <c r="H19" s="824" t="n">
        <v>15598</v>
      </c>
      <c r="I19" s="825"/>
      <c r="J19" s="826" t="n">
        <v>-27.7</v>
      </c>
      <c r="K19" s="828"/>
      <c r="L19" s="824" t="n">
        <v>17780</v>
      </c>
      <c r="M19" s="825"/>
      <c r="N19" s="826" t="n">
        <v>-29.1</v>
      </c>
      <c r="O19" s="828"/>
      <c r="P19" s="824" t="n">
        <v>22480</v>
      </c>
      <c r="Q19" s="825"/>
      <c r="R19" s="826" t="n">
        <v>22.7</v>
      </c>
      <c r="S19" s="829" t="s">
        <v>74</v>
      </c>
      <c r="T19" s="824" t="n">
        <v>17002</v>
      </c>
      <c r="U19" s="829" t="s">
        <v>74</v>
      </c>
      <c r="V19" s="826" t="n">
        <v>13.7</v>
      </c>
      <c r="W19" s="828"/>
      <c r="X19" s="830" t="n">
        <v>15.7</v>
      </c>
      <c r="Y19" s="828"/>
      <c r="Z19" s="830" t="n">
        <v>1</v>
      </c>
      <c r="AA19" s="828"/>
      <c r="AB19" s="830" t="n">
        <v>17.2</v>
      </c>
      <c r="AC19" s="828"/>
      <c r="AD19" s="830" t="n">
        <v>10.9</v>
      </c>
      <c r="AE19" s="828"/>
      <c r="AF19" s="830" t="n">
        <v>9</v>
      </c>
      <c r="AG19" s="828"/>
      <c r="AH19" s="830" t="n">
        <v>10.5</v>
      </c>
      <c r="AI19" s="828"/>
      <c r="AJ19" s="830" t="n">
        <v>9.2</v>
      </c>
      <c r="AK19" s="828"/>
      <c r="AL19" s="830" t="n">
        <v>10.3</v>
      </c>
      <c r="AM19" s="829" t="s">
        <v>74</v>
      </c>
      <c r="AN19" s="831" t="n">
        <v>20</v>
      </c>
      <c r="AO19" s="829" t="s">
        <v>74</v>
      </c>
      <c r="AP19" s="830" t="n">
        <v>4.3</v>
      </c>
      <c r="AQ19" s="829" t="s">
        <v>74</v>
      </c>
      <c r="AR19" s="831" t="n">
        <v>11.7</v>
      </c>
      <c r="AS19" s="829" t="s">
        <v>74</v>
      </c>
      <c r="AT19" s="832" t="n">
        <v>10.7</v>
      </c>
    </row>
    <row r="20" customFormat="false" ht="17.1" hidden="false" customHeight="true" outlineLevel="0" collapsed="false">
      <c r="A20" s="810"/>
      <c r="B20" s="834" t="s">
        <v>217</v>
      </c>
      <c r="C20" s="847" t="s">
        <v>65</v>
      </c>
      <c r="D20" s="848" t="n">
        <v>153402</v>
      </c>
      <c r="E20" s="849"/>
      <c r="F20" s="850" t="n">
        <v>5.5</v>
      </c>
      <c r="G20" s="851"/>
      <c r="H20" s="848" t="n">
        <v>161286</v>
      </c>
      <c r="I20" s="849"/>
      <c r="J20" s="850" t="n">
        <v>2.7</v>
      </c>
      <c r="K20" s="852"/>
      <c r="L20" s="848" t="n">
        <v>162587</v>
      </c>
      <c r="M20" s="849"/>
      <c r="N20" s="850" t="n">
        <v>4.3</v>
      </c>
      <c r="O20" s="852"/>
      <c r="P20" s="848" t="n">
        <v>163561</v>
      </c>
      <c r="Q20" s="849"/>
      <c r="R20" s="850" t="n">
        <v>7.3</v>
      </c>
      <c r="S20" s="853" t="s">
        <v>74</v>
      </c>
      <c r="T20" s="848" t="n">
        <v>166749</v>
      </c>
      <c r="U20" s="853" t="s">
        <v>74</v>
      </c>
      <c r="V20" s="850" t="n">
        <v>4.6</v>
      </c>
      <c r="W20" s="852"/>
      <c r="X20" s="854" t="n">
        <v>8.1</v>
      </c>
      <c r="Y20" s="852"/>
      <c r="Z20" s="854" t="n">
        <v>1</v>
      </c>
      <c r="AA20" s="852"/>
      <c r="AB20" s="854" t="n">
        <v>7.4</v>
      </c>
      <c r="AC20" s="852"/>
      <c r="AD20" s="854" t="n">
        <v>-1.1</v>
      </c>
      <c r="AE20" s="852"/>
      <c r="AF20" s="854" t="n">
        <v>-1</v>
      </c>
      <c r="AG20" s="852"/>
      <c r="AH20" s="854" t="n">
        <v>11.1</v>
      </c>
      <c r="AI20" s="852"/>
      <c r="AJ20" s="854" t="n">
        <v>7.2</v>
      </c>
      <c r="AK20" s="852"/>
      <c r="AL20" s="854" t="n">
        <v>5.2</v>
      </c>
      <c r="AM20" s="853" t="s">
        <v>74</v>
      </c>
      <c r="AN20" s="855" t="n">
        <v>5</v>
      </c>
      <c r="AO20" s="853" t="s">
        <v>74</v>
      </c>
      <c r="AP20" s="854" t="n">
        <v>-3.1</v>
      </c>
      <c r="AQ20" s="853" t="s">
        <v>74</v>
      </c>
      <c r="AR20" s="855" t="n">
        <v>11.1</v>
      </c>
      <c r="AS20" s="853" t="s">
        <v>74</v>
      </c>
      <c r="AT20" s="856" t="n">
        <v>10.1</v>
      </c>
    </row>
    <row r="21" customFormat="false" ht="17.1" hidden="false" customHeight="true" outlineLevel="0" collapsed="false">
      <c r="A21" s="857"/>
      <c r="B21" s="845" t="s">
        <v>73</v>
      </c>
      <c r="C21" s="858" t="s">
        <v>65</v>
      </c>
      <c r="D21" s="859" t="n">
        <v>2602948</v>
      </c>
      <c r="E21" s="814"/>
      <c r="F21" s="860" t="n">
        <v>-19.3</v>
      </c>
      <c r="G21" s="861"/>
      <c r="H21" s="859" t="n">
        <v>2671196</v>
      </c>
      <c r="I21" s="814"/>
      <c r="J21" s="860" t="n">
        <v>-11</v>
      </c>
      <c r="K21" s="862"/>
      <c r="L21" s="859" t="n">
        <v>2734094</v>
      </c>
      <c r="M21" s="814"/>
      <c r="N21" s="860" t="n">
        <v>-7.6</v>
      </c>
      <c r="O21" s="862"/>
      <c r="P21" s="859" t="n">
        <v>2805445</v>
      </c>
      <c r="Q21" s="814"/>
      <c r="R21" s="860" t="n">
        <v>-0.4</v>
      </c>
      <c r="S21" s="863" t="s">
        <v>74</v>
      </c>
      <c r="T21" s="859" t="n">
        <v>2536721</v>
      </c>
      <c r="U21" s="863" t="s">
        <v>74</v>
      </c>
      <c r="V21" s="860" t="n">
        <v>-6.8</v>
      </c>
      <c r="W21" s="862"/>
      <c r="X21" s="864" t="n">
        <v>20.6</v>
      </c>
      <c r="Y21" s="862"/>
      <c r="Z21" s="864" t="n">
        <v>18.6</v>
      </c>
      <c r="AA21" s="862"/>
      <c r="AB21" s="864" t="n">
        <v>9.6</v>
      </c>
      <c r="AC21" s="862"/>
      <c r="AD21" s="864" t="n">
        <v>14.7</v>
      </c>
      <c r="AE21" s="862"/>
      <c r="AF21" s="864" t="n">
        <v>17</v>
      </c>
      <c r="AG21" s="862"/>
      <c r="AH21" s="864" t="n">
        <v>16.5</v>
      </c>
      <c r="AI21" s="862"/>
      <c r="AJ21" s="864" t="n">
        <v>-1.3</v>
      </c>
      <c r="AK21" s="862"/>
      <c r="AL21" s="864" t="n">
        <v>24.5</v>
      </c>
      <c r="AM21" s="863" t="s">
        <v>74</v>
      </c>
      <c r="AN21" s="865" t="n">
        <v>20.4</v>
      </c>
      <c r="AO21" s="863" t="s">
        <v>74</v>
      </c>
      <c r="AP21" s="864" t="n">
        <v>-0.2</v>
      </c>
      <c r="AQ21" s="863" t="s">
        <v>74</v>
      </c>
      <c r="AR21" s="865" t="n">
        <v>14.7</v>
      </c>
      <c r="AS21" s="863" t="s">
        <v>74</v>
      </c>
      <c r="AT21" s="866" t="n">
        <v>-3.9</v>
      </c>
    </row>
    <row r="22" customFormat="false" ht="17.1" hidden="false" customHeight="true" outlineLevel="0" collapsed="false">
      <c r="A22" s="822" t="s">
        <v>279</v>
      </c>
      <c r="B22" s="811" t="s">
        <v>275</v>
      </c>
      <c r="C22" s="823" t="s">
        <v>65</v>
      </c>
      <c r="D22" s="824" t="n">
        <v>122253</v>
      </c>
      <c r="E22" s="825"/>
      <c r="F22" s="826" t="n">
        <v>-16.9</v>
      </c>
      <c r="G22" s="827"/>
      <c r="H22" s="824" t="n">
        <v>128023</v>
      </c>
      <c r="I22" s="825"/>
      <c r="J22" s="826" t="n">
        <v>-10.5</v>
      </c>
      <c r="K22" s="828"/>
      <c r="L22" s="824" t="n">
        <v>134093</v>
      </c>
      <c r="M22" s="825"/>
      <c r="N22" s="826" t="n">
        <v>-11.6</v>
      </c>
      <c r="O22" s="828"/>
      <c r="P22" s="824" t="n">
        <v>115492</v>
      </c>
      <c r="Q22" s="825"/>
      <c r="R22" s="826" t="n">
        <v>-22.8</v>
      </c>
      <c r="S22" s="829" t="s">
        <v>74</v>
      </c>
      <c r="T22" s="824" t="n">
        <v>148784</v>
      </c>
      <c r="U22" s="829" t="s">
        <v>74</v>
      </c>
      <c r="V22" s="826" t="n">
        <v>19.4</v>
      </c>
      <c r="W22" s="828"/>
      <c r="X22" s="830" t="n">
        <v>21.4</v>
      </c>
      <c r="Y22" s="828"/>
      <c r="Z22" s="830" t="n">
        <v>8.4</v>
      </c>
      <c r="AA22" s="828"/>
      <c r="AB22" s="830" t="n">
        <v>9.9</v>
      </c>
      <c r="AC22" s="828"/>
      <c r="AD22" s="830" t="n">
        <v>-0.9</v>
      </c>
      <c r="AE22" s="828"/>
      <c r="AF22" s="830" t="n">
        <v>6.7</v>
      </c>
      <c r="AG22" s="828"/>
      <c r="AH22" s="830" t="n">
        <v>6.3</v>
      </c>
      <c r="AI22" s="828"/>
      <c r="AJ22" s="830" t="n">
        <v>7.1</v>
      </c>
      <c r="AK22" s="828"/>
      <c r="AL22" s="830" t="n">
        <v>2.7</v>
      </c>
      <c r="AM22" s="829" t="s">
        <v>74</v>
      </c>
      <c r="AN22" s="831" t="n">
        <v>13.8</v>
      </c>
      <c r="AO22" s="829" t="s">
        <v>74</v>
      </c>
      <c r="AP22" s="830" t="n">
        <v>-7.6</v>
      </c>
      <c r="AQ22" s="829" t="s">
        <v>74</v>
      </c>
      <c r="AR22" s="831" t="n">
        <v>0.9</v>
      </c>
      <c r="AS22" s="829" t="s">
        <v>74</v>
      </c>
      <c r="AT22" s="832" t="n">
        <v>-7.5</v>
      </c>
    </row>
    <row r="23" customFormat="false" ht="17.1" hidden="false" customHeight="true" outlineLevel="0" collapsed="false">
      <c r="A23" s="833"/>
      <c r="B23" s="834" t="s">
        <v>217</v>
      </c>
      <c r="C23" s="835" t="s">
        <v>65</v>
      </c>
      <c r="D23" s="836" t="n">
        <v>483792</v>
      </c>
      <c r="E23" s="837"/>
      <c r="F23" s="838" t="n">
        <v>-3.1</v>
      </c>
      <c r="G23" s="839"/>
      <c r="H23" s="836" t="n">
        <v>525176</v>
      </c>
      <c r="I23" s="837"/>
      <c r="J23" s="838" t="n">
        <v>-2.2</v>
      </c>
      <c r="K23" s="840"/>
      <c r="L23" s="836" t="n">
        <v>526482</v>
      </c>
      <c r="M23" s="837"/>
      <c r="N23" s="838" t="n">
        <v>-2</v>
      </c>
      <c r="O23" s="840"/>
      <c r="P23" s="836" t="n">
        <v>534767</v>
      </c>
      <c r="Q23" s="837"/>
      <c r="R23" s="838" t="n">
        <v>0</v>
      </c>
      <c r="S23" s="841" t="s">
        <v>74</v>
      </c>
      <c r="T23" s="836" t="n">
        <v>541077</v>
      </c>
      <c r="U23" s="841" t="s">
        <v>74</v>
      </c>
      <c r="V23" s="838" t="n">
        <v>1.4</v>
      </c>
      <c r="W23" s="840"/>
      <c r="X23" s="842" t="n">
        <v>9.4</v>
      </c>
      <c r="Y23" s="840"/>
      <c r="Z23" s="842" t="n">
        <v>4.4</v>
      </c>
      <c r="AA23" s="840"/>
      <c r="AB23" s="842" t="n">
        <v>8.1</v>
      </c>
      <c r="AC23" s="840"/>
      <c r="AD23" s="842" t="n">
        <v>5.4</v>
      </c>
      <c r="AE23" s="840"/>
      <c r="AF23" s="842" t="n">
        <v>9.2</v>
      </c>
      <c r="AG23" s="840"/>
      <c r="AH23" s="842" t="n">
        <v>8.5</v>
      </c>
      <c r="AI23" s="840"/>
      <c r="AJ23" s="842" t="n">
        <v>3.3</v>
      </c>
      <c r="AK23" s="840"/>
      <c r="AL23" s="842" t="n">
        <v>4.8</v>
      </c>
      <c r="AM23" s="841" t="s">
        <v>74</v>
      </c>
      <c r="AN23" s="843" t="n">
        <v>4.8</v>
      </c>
      <c r="AO23" s="841" t="s">
        <v>74</v>
      </c>
      <c r="AP23" s="842" t="n">
        <v>-4.6</v>
      </c>
      <c r="AQ23" s="841" t="s">
        <v>74</v>
      </c>
      <c r="AR23" s="843" t="n">
        <v>5</v>
      </c>
      <c r="AS23" s="841" t="s">
        <v>74</v>
      </c>
      <c r="AT23" s="844" t="n">
        <v>0.6</v>
      </c>
    </row>
    <row r="24" customFormat="false" ht="17.1" hidden="false" customHeight="true" outlineLevel="0" collapsed="false">
      <c r="A24" s="810"/>
      <c r="B24" s="845" t="s">
        <v>73</v>
      </c>
      <c r="C24" s="812" t="s">
        <v>65</v>
      </c>
      <c r="D24" s="813" t="n">
        <v>515206</v>
      </c>
      <c r="E24" s="846"/>
      <c r="F24" s="815" t="n">
        <v>0.2</v>
      </c>
      <c r="G24" s="816"/>
      <c r="H24" s="813" t="n">
        <v>496568</v>
      </c>
      <c r="I24" s="846"/>
      <c r="J24" s="815" t="n">
        <v>0.7</v>
      </c>
      <c r="K24" s="817"/>
      <c r="L24" s="813" t="n">
        <v>495798</v>
      </c>
      <c r="M24" s="846"/>
      <c r="N24" s="815" t="n">
        <v>-5.6</v>
      </c>
      <c r="O24" s="817"/>
      <c r="P24" s="813" t="n">
        <v>465453</v>
      </c>
      <c r="Q24" s="846"/>
      <c r="R24" s="815" t="n">
        <v>-6.6</v>
      </c>
      <c r="S24" s="818" t="s">
        <v>74</v>
      </c>
      <c r="T24" s="813" t="n">
        <v>472003</v>
      </c>
      <c r="U24" s="818" t="s">
        <v>74</v>
      </c>
      <c r="V24" s="815" t="n">
        <v>-9.1</v>
      </c>
      <c r="W24" s="817"/>
      <c r="X24" s="819" t="n">
        <v>5.4</v>
      </c>
      <c r="Y24" s="817"/>
      <c r="Z24" s="819" t="n">
        <v>4</v>
      </c>
      <c r="AA24" s="817"/>
      <c r="AB24" s="819" t="n">
        <v>16</v>
      </c>
      <c r="AC24" s="817"/>
      <c r="AD24" s="819" t="n">
        <v>7.2</v>
      </c>
      <c r="AE24" s="817"/>
      <c r="AF24" s="819" t="n">
        <v>7</v>
      </c>
      <c r="AG24" s="817"/>
      <c r="AH24" s="819" t="n">
        <v>22.6</v>
      </c>
      <c r="AI24" s="817"/>
      <c r="AJ24" s="819" t="n">
        <v>4.5</v>
      </c>
      <c r="AK24" s="817"/>
      <c r="AL24" s="819" t="n">
        <v>1.5</v>
      </c>
      <c r="AM24" s="818" t="s">
        <v>74</v>
      </c>
      <c r="AN24" s="820" t="n">
        <v>-2.7</v>
      </c>
      <c r="AO24" s="818" t="s">
        <v>74</v>
      </c>
      <c r="AP24" s="819" t="n">
        <v>-8.1</v>
      </c>
      <c r="AQ24" s="818" t="s">
        <v>74</v>
      </c>
      <c r="AR24" s="820" t="n">
        <v>8</v>
      </c>
      <c r="AS24" s="818" t="s">
        <v>74</v>
      </c>
      <c r="AT24" s="821" t="n">
        <v>4</v>
      </c>
    </row>
    <row r="25" customFormat="false" ht="17.1" hidden="false" customHeight="true" outlineLevel="0" collapsed="false">
      <c r="A25" s="822" t="s">
        <v>280</v>
      </c>
      <c r="B25" s="811" t="s">
        <v>275</v>
      </c>
      <c r="C25" s="823" t="s">
        <v>65</v>
      </c>
      <c r="D25" s="824" t="n">
        <v>12737</v>
      </c>
      <c r="E25" s="825"/>
      <c r="F25" s="826" t="n">
        <v>-68.3</v>
      </c>
      <c r="G25" s="827"/>
      <c r="H25" s="824" t="n">
        <v>13067</v>
      </c>
      <c r="I25" s="825"/>
      <c r="J25" s="826" t="n">
        <v>-75.7</v>
      </c>
      <c r="K25" s="828"/>
      <c r="L25" s="824" t="n">
        <v>11198</v>
      </c>
      <c r="M25" s="825"/>
      <c r="N25" s="826" t="n">
        <v>-58.3</v>
      </c>
      <c r="O25" s="828"/>
      <c r="P25" s="824" t="n">
        <v>10132</v>
      </c>
      <c r="Q25" s="825"/>
      <c r="R25" s="826" t="n">
        <v>-44.8</v>
      </c>
      <c r="S25" s="829" t="s">
        <v>74</v>
      </c>
      <c r="T25" s="824" t="n">
        <v>13868</v>
      </c>
      <c r="U25" s="829" t="s">
        <v>74</v>
      </c>
      <c r="V25" s="826" t="n">
        <v>8.6</v>
      </c>
      <c r="W25" s="828"/>
      <c r="X25" s="830" t="n">
        <v>9.1</v>
      </c>
      <c r="Y25" s="828"/>
      <c r="Z25" s="830" t="n">
        <v>-7.6</v>
      </c>
      <c r="AA25" s="828"/>
      <c r="AB25" s="830" t="n">
        <v>-4.8</v>
      </c>
      <c r="AC25" s="828"/>
      <c r="AD25" s="830" t="n">
        <v>-4.8</v>
      </c>
      <c r="AE25" s="828"/>
      <c r="AF25" s="830" t="n">
        <v>12.9</v>
      </c>
      <c r="AG25" s="828"/>
      <c r="AH25" s="830" t="n">
        <v>1.6</v>
      </c>
      <c r="AI25" s="828"/>
      <c r="AJ25" s="830" t="n">
        <v>10.1</v>
      </c>
      <c r="AK25" s="828"/>
      <c r="AL25" s="830" t="n">
        <v>10.4</v>
      </c>
      <c r="AM25" s="829" t="s">
        <v>74</v>
      </c>
      <c r="AN25" s="831" t="n">
        <v>1.5</v>
      </c>
      <c r="AO25" s="829" t="s">
        <v>74</v>
      </c>
      <c r="AP25" s="830" t="n">
        <v>-7.6</v>
      </c>
      <c r="AQ25" s="829" t="s">
        <v>74</v>
      </c>
      <c r="AR25" s="831" t="n">
        <v>0</v>
      </c>
      <c r="AS25" s="829" t="s">
        <v>74</v>
      </c>
      <c r="AT25" s="832" t="n">
        <v>7.6</v>
      </c>
    </row>
    <row r="26" customFormat="false" ht="17.1" hidden="false" customHeight="true" outlineLevel="0" collapsed="false">
      <c r="A26" s="810"/>
      <c r="B26" s="834" t="s">
        <v>217</v>
      </c>
      <c r="C26" s="847" t="s">
        <v>65</v>
      </c>
      <c r="D26" s="848" t="n">
        <v>43691</v>
      </c>
      <c r="E26" s="849"/>
      <c r="F26" s="850" t="n">
        <v>5.5</v>
      </c>
      <c r="G26" s="851"/>
      <c r="H26" s="848" t="n">
        <v>43375</v>
      </c>
      <c r="I26" s="849"/>
      <c r="J26" s="850" t="n">
        <v>3.8</v>
      </c>
      <c r="K26" s="852"/>
      <c r="L26" s="848" t="n">
        <v>43106</v>
      </c>
      <c r="M26" s="849"/>
      <c r="N26" s="850" t="n">
        <v>2.4</v>
      </c>
      <c r="O26" s="852"/>
      <c r="P26" s="848" t="n">
        <v>43121</v>
      </c>
      <c r="Q26" s="849"/>
      <c r="R26" s="850" t="n">
        <v>0.6</v>
      </c>
      <c r="S26" s="853" t="s">
        <v>74</v>
      </c>
      <c r="T26" s="848" t="n">
        <v>43675</v>
      </c>
      <c r="U26" s="853" t="s">
        <v>74</v>
      </c>
      <c r="V26" s="850" t="n">
        <v>-1.3</v>
      </c>
      <c r="W26" s="852"/>
      <c r="X26" s="854" t="n">
        <v>5.3</v>
      </c>
      <c r="Y26" s="852"/>
      <c r="Z26" s="854" t="n">
        <v>4</v>
      </c>
      <c r="AA26" s="852"/>
      <c r="AB26" s="854" t="n">
        <v>11.6</v>
      </c>
      <c r="AC26" s="852"/>
      <c r="AD26" s="854" t="n">
        <v>10.2</v>
      </c>
      <c r="AE26" s="852"/>
      <c r="AF26" s="854" t="n">
        <v>5.7</v>
      </c>
      <c r="AG26" s="852"/>
      <c r="AH26" s="854" t="n">
        <v>5.7</v>
      </c>
      <c r="AI26" s="852"/>
      <c r="AJ26" s="854" t="n">
        <v>6</v>
      </c>
      <c r="AK26" s="852"/>
      <c r="AL26" s="854" t="n">
        <v>7.6</v>
      </c>
      <c r="AM26" s="853" t="s">
        <v>74</v>
      </c>
      <c r="AN26" s="855" t="n">
        <v>2.7</v>
      </c>
      <c r="AO26" s="853" t="s">
        <v>74</v>
      </c>
      <c r="AP26" s="854" t="n">
        <v>-2.6</v>
      </c>
      <c r="AQ26" s="853" t="s">
        <v>74</v>
      </c>
      <c r="AR26" s="855" t="n">
        <v>4</v>
      </c>
      <c r="AS26" s="853" t="s">
        <v>74</v>
      </c>
      <c r="AT26" s="856" t="n">
        <v>0</v>
      </c>
    </row>
    <row r="27" customFormat="false" ht="17.1" hidden="false" customHeight="true" outlineLevel="0" collapsed="false">
      <c r="A27" s="857"/>
      <c r="B27" s="845" t="s">
        <v>73</v>
      </c>
      <c r="C27" s="858" t="s">
        <v>65</v>
      </c>
      <c r="D27" s="859" t="n">
        <v>447584</v>
      </c>
      <c r="E27" s="814"/>
      <c r="F27" s="860" t="n">
        <v>6.5</v>
      </c>
      <c r="G27" s="861"/>
      <c r="H27" s="859" t="n">
        <v>472704</v>
      </c>
      <c r="I27" s="814"/>
      <c r="J27" s="860" t="n">
        <v>8.6</v>
      </c>
      <c r="K27" s="862"/>
      <c r="L27" s="859" t="n">
        <v>406407</v>
      </c>
      <c r="M27" s="814"/>
      <c r="N27" s="860" t="n">
        <v>-6.5</v>
      </c>
      <c r="O27" s="862"/>
      <c r="P27" s="859" t="n">
        <v>401653</v>
      </c>
      <c r="Q27" s="814"/>
      <c r="R27" s="860" t="n">
        <v>-7</v>
      </c>
      <c r="S27" s="863" t="s">
        <v>74</v>
      </c>
      <c r="T27" s="859" t="n">
        <v>396117</v>
      </c>
      <c r="U27" s="863" t="s">
        <v>74</v>
      </c>
      <c r="V27" s="860" t="n">
        <v>-8.1</v>
      </c>
      <c r="W27" s="862"/>
      <c r="X27" s="864" t="n">
        <v>6.7</v>
      </c>
      <c r="Y27" s="862"/>
      <c r="Z27" s="864" t="n">
        <v>10</v>
      </c>
      <c r="AA27" s="862"/>
      <c r="AB27" s="864" t="n">
        <v>6.3</v>
      </c>
      <c r="AC27" s="862"/>
      <c r="AD27" s="864" t="n">
        <v>1.6</v>
      </c>
      <c r="AE27" s="862"/>
      <c r="AF27" s="864" t="n">
        <v>-8.8</v>
      </c>
      <c r="AG27" s="862"/>
      <c r="AH27" s="864" t="n">
        <v>14</v>
      </c>
      <c r="AI27" s="862"/>
      <c r="AJ27" s="864" t="n">
        <v>22.2</v>
      </c>
      <c r="AK27" s="862"/>
      <c r="AL27" s="864" t="n">
        <v>9.3</v>
      </c>
      <c r="AM27" s="863" t="s">
        <v>74</v>
      </c>
      <c r="AN27" s="865" t="n">
        <v>8.8</v>
      </c>
      <c r="AO27" s="863" t="s">
        <v>74</v>
      </c>
      <c r="AP27" s="864" t="n">
        <v>2.1</v>
      </c>
      <c r="AQ27" s="863" t="s">
        <v>74</v>
      </c>
      <c r="AR27" s="865" t="n">
        <v>21</v>
      </c>
      <c r="AS27" s="863" t="s">
        <v>74</v>
      </c>
      <c r="AT27" s="866" t="n">
        <v>11</v>
      </c>
    </row>
    <row r="28" customFormat="false" ht="17.1" hidden="false" customHeight="true" outlineLevel="0" collapsed="false">
      <c r="A28" s="822" t="s">
        <v>281</v>
      </c>
      <c r="B28" s="811" t="s">
        <v>275</v>
      </c>
      <c r="C28" s="823" t="s">
        <v>65</v>
      </c>
      <c r="D28" s="824" t="n">
        <v>3107</v>
      </c>
      <c r="E28" s="825"/>
      <c r="F28" s="826" t="n">
        <v>-39.4</v>
      </c>
      <c r="G28" s="827"/>
      <c r="H28" s="824" t="n">
        <v>4993</v>
      </c>
      <c r="I28" s="825"/>
      <c r="J28" s="826" t="n">
        <v>-9.4</v>
      </c>
      <c r="K28" s="828"/>
      <c r="L28" s="824" t="n">
        <v>4674</v>
      </c>
      <c r="M28" s="825"/>
      <c r="N28" s="826" t="n">
        <v>-41.2</v>
      </c>
      <c r="O28" s="828"/>
      <c r="P28" s="824" t="n">
        <v>4016</v>
      </c>
      <c r="Q28" s="825"/>
      <c r="R28" s="826" t="n">
        <v>-43.9</v>
      </c>
      <c r="S28" s="829" t="s">
        <v>74</v>
      </c>
      <c r="T28" s="824" t="n">
        <v>13551</v>
      </c>
      <c r="U28" s="829" t="s">
        <v>74</v>
      </c>
      <c r="V28" s="826" t="n">
        <v>28.1</v>
      </c>
      <c r="W28" s="828"/>
      <c r="X28" s="830" t="n">
        <v>15.7</v>
      </c>
      <c r="Y28" s="828"/>
      <c r="Z28" s="830" t="n">
        <v>9.8</v>
      </c>
      <c r="AA28" s="828"/>
      <c r="AB28" s="830" t="n">
        <v>9.6</v>
      </c>
      <c r="AC28" s="828"/>
      <c r="AD28" s="830" t="n">
        <v>7.7</v>
      </c>
      <c r="AE28" s="828"/>
      <c r="AF28" s="830" t="n">
        <v>6.1</v>
      </c>
      <c r="AG28" s="828"/>
      <c r="AH28" s="830" t="n">
        <v>2</v>
      </c>
      <c r="AI28" s="828"/>
      <c r="AJ28" s="830" t="n">
        <v>4.5</v>
      </c>
      <c r="AK28" s="828"/>
      <c r="AL28" s="830" t="n">
        <v>11.2</v>
      </c>
      <c r="AM28" s="829" t="s">
        <v>74</v>
      </c>
      <c r="AN28" s="831" t="n">
        <v>12.5</v>
      </c>
      <c r="AO28" s="829" t="s">
        <v>74</v>
      </c>
      <c r="AP28" s="830" t="n">
        <v>-3.2</v>
      </c>
      <c r="AQ28" s="829" t="s">
        <v>74</v>
      </c>
      <c r="AR28" s="831" t="n">
        <v>2.1</v>
      </c>
      <c r="AS28" s="829" t="s">
        <v>74</v>
      </c>
      <c r="AT28" s="832" t="n">
        <v>-7.7</v>
      </c>
    </row>
    <row r="29" customFormat="false" ht="17.1" hidden="false" customHeight="true" outlineLevel="0" collapsed="false">
      <c r="A29" s="833"/>
      <c r="B29" s="834" t="s">
        <v>217</v>
      </c>
      <c r="C29" s="835" t="s">
        <v>65</v>
      </c>
      <c r="D29" s="836" t="n">
        <v>39668</v>
      </c>
      <c r="E29" s="837"/>
      <c r="F29" s="838" t="n">
        <v>21.1</v>
      </c>
      <c r="G29" s="839"/>
      <c r="H29" s="836" t="n">
        <v>35990</v>
      </c>
      <c r="I29" s="837"/>
      <c r="J29" s="838" t="n">
        <v>6.3</v>
      </c>
      <c r="K29" s="840"/>
      <c r="L29" s="836" t="n">
        <v>35108</v>
      </c>
      <c r="M29" s="837"/>
      <c r="N29" s="838" t="n">
        <v>2.7</v>
      </c>
      <c r="O29" s="840"/>
      <c r="P29" s="836" t="n">
        <v>34907</v>
      </c>
      <c r="Q29" s="837"/>
      <c r="R29" s="838" t="n">
        <v>2.3</v>
      </c>
      <c r="S29" s="841" t="s">
        <v>74</v>
      </c>
      <c r="T29" s="836" t="n">
        <v>35832</v>
      </c>
      <c r="U29" s="841" t="s">
        <v>74</v>
      </c>
      <c r="V29" s="838" t="n">
        <v>-3.7</v>
      </c>
      <c r="W29" s="840"/>
      <c r="X29" s="842" t="n">
        <v>8.5</v>
      </c>
      <c r="Y29" s="840"/>
      <c r="Z29" s="842" t="n">
        <v>8.5</v>
      </c>
      <c r="AA29" s="840"/>
      <c r="AB29" s="842" t="n">
        <v>11.2</v>
      </c>
      <c r="AC29" s="840"/>
      <c r="AD29" s="842" t="n">
        <v>6.3</v>
      </c>
      <c r="AE29" s="840"/>
      <c r="AF29" s="842" t="n">
        <v>8.7</v>
      </c>
      <c r="AG29" s="840"/>
      <c r="AH29" s="842" t="n">
        <v>10.3</v>
      </c>
      <c r="AI29" s="840"/>
      <c r="AJ29" s="842" t="n">
        <v>12.5</v>
      </c>
      <c r="AK29" s="840"/>
      <c r="AL29" s="842" t="n">
        <v>10.7</v>
      </c>
      <c r="AM29" s="841" t="s">
        <v>74</v>
      </c>
      <c r="AN29" s="843" t="n">
        <v>11.7</v>
      </c>
      <c r="AO29" s="841" t="s">
        <v>74</v>
      </c>
      <c r="AP29" s="842" t="n">
        <v>3.2</v>
      </c>
      <c r="AQ29" s="841" t="s">
        <v>74</v>
      </c>
      <c r="AR29" s="843" t="n">
        <v>8.3</v>
      </c>
      <c r="AS29" s="841" t="s">
        <v>74</v>
      </c>
      <c r="AT29" s="844" t="n">
        <v>-0.2</v>
      </c>
    </row>
    <row r="30" customFormat="false" ht="17.1" hidden="false" customHeight="true" outlineLevel="0" collapsed="false">
      <c r="A30" s="857"/>
      <c r="B30" s="845" t="s">
        <v>73</v>
      </c>
      <c r="C30" s="812" t="s">
        <v>65</v>
      </c>
      <c r="D30" s="859" t="n">
        <v>514267</v>
      </c>
      <c r="E30" s="846"/>
      <c r="F30" s="815" t="n">
        <v>-0.8</v>
      </c>
      <c r="G30" s="816"/>
      <c r="H30" s="859" t="n">
        <v>567028</v>
      </c>
      <c r="I30" s="846"/>
      <c r="J30" s="815" t="n">
        <v>-0.8</v>
      </c>
      <c r="K30" s="817"/>
      <c r="L30" s="859" t="n">
        <v>545135</v>
      </c>
      <c r="M30" s="846"/>
      <c r="N30" s="815" t="n">
        <v>-6.7</v>
      </c>
      <c r="O30" s="817"/>
      <c r="P30" s="859" t="n">
        <v>521574</v>
      </c>
      <c r="Q30" s="846"/>
      <c r="R30" s="815" t="n">
        <v>-4.2</v>
      </c>
      <c r="S30" s="818" t="s">
        <v>74</v>
      </c>
      <c r="T30" s="859" t="n">
        <v>468118</v>
      </c>
      <c r="U30" s="818" t="s">
        <v>74</v>
      </c>
      <c r="V30" s="815" t="n">
        <v>-9.1</v>
      </c>
      <c r="W30" s="817"/>
      <c r="X30" s="864" t="n">
        <v>11.3</v>
      </c>
      <c r="Y30" s="817"/>
      <c r="Z30" s="864" t="n">
        <v>14.2</v>
      </c>
      <c r="AA30" s="817"/>
      <c r="AB30" s="864" t="n">
        <v>5.3</v>
      </c>
      <c r="AC30" s="817"/>
      <c r="AD30" s="864" t="n">
        <v>-4.4</v>
      </c>
      <c r="AE30" s="817"/>
      <c r="AF30" s="864" t="n">
        <v>1.7</v>
      </c>
      <c r="AG30" s="817"/>
      <c r="AH30" s="864" t="n">
        <v>15.6</v>
      </c>
      <c r="AI30" s="817"/>
      <c r="AJ30" s="864" t="n">
        <v>22.6</v>
      </c>
      <c r="AK30" s="817"/>
      <c r="AL30" s="864" t="n">
        <v>16.8</v>
      </c>
      <c r="AM30" s="818" t="s">
        <v>74</v>
      </c>
      <c r="AN30" s="865" t="n">
        <v>13.7</v>
      </c>
      <c r="AO30" s="818" t="s">
        <v>74</v>
      </c>
      <c r="AP30" s="864" t="n">
        <v>2.4</v>
      </c>
      <c r="AQ30" s="818" t="s">
        <v>74</v>
      </c>
      <c r="AR30" s="865" t="n">
        <v>3.5</v>
      </c>
      <c r="AS30" s="818" t="s">
        <v>74</v>
      </c>
      <c r="AT30" s="866" t="n">
        <v>-10.7</v>
      </c>
    </row>
    <row r="31" customFormat="false" ht="17.1" hidden="false" customHeight="true" outlineLevel="0" collapsed="false">
      <c r="A31" s="822" t="s">
        <v>282</v>
      </c>
      <c r="B31" s="811" t="s">
        <v>275</v>
      </c>
      <c r="C31" s="823" t="s">
        <v>65</v>
      </c>
      <c r="D31" s="824" t="n">
        <v>8878</v>
      </c>
      <c r="E31" s="825"/>
      <c r="F31" s="826" t="n">
        <v>-47</v>
      </c>
      <c r="G31" s="827"/>
      <c r="H31" s="824" t="n">
        <v>15263</v>
      </c>
      <c r="I31" s="825"/>
      <c r="J31" s="826" t="n">
        <v>-50</v>
      </c>
      <c r="K31" s="828"/>
      <c r="L31" s="824" t="n">
        <v>18254</v>
      </c>
      <c r="M31" s="825"/>
      <c r="N31" s="826" t="n">
        <v>17.7</v>
      </c>
      <c r="O31" s="828"/>
      <c r="P31" s="824" t="n">
        <v>11814</v>
      </c>
      <c r="Q31" s="825"/>
      <c r="R31" s="826" t="n">
        <v>-15.2</v>
      </c>
      <c r="S31" s="829" t="s">
        <v>74</v>
      </c>
      <c r="T31" s="824" t="n">
        <v>18303</v>
      </c>
      <c r="U31" s="829" t="s">
        <v>74</v>
      </c>
      <c r="V31" s="826" t="n">
        <v>106.1</v>
      </c>
      <c r="W31" s="828"/>
      <c r="X31" s="830" t="n">
        <v>15.9</v>
      </c>
      <c r="Y31" s="828"/>
      <c r="Z31" s="830" t="n">
        <v>14.1</v>
      </c>
      <c r="AA31" s="828"/>
      <c r="AB31" s="830" t="n">
        <v>12.9</v>
      </c>
      <c r="AC31" s="828"/>
      <c r="AD31" s="830" t="n">
        <v>10</v>
      </c>
      <c r="AE31" s="828"/>
      <c r="AF31" s="830" t="n">
        <v>1.9</v>
      </c>
      <c r="AG31" s="828"/>
      <c r="AH31" s="830" t="n">
        <v>13</v>
      </c>
      <c r="AI31" s="828"/>
      <c r="AJ31" s="830" t="n">
        <v>13.7</v>
      </c>
      <c r="AK31" s="828"/>
      <c r="AL31" s="830" t="n">
        <v>14.9</v>
      </c>
      <c r="AM31" s="829" t="s">
        <v>74</v>
      </c>
      <c r="AN31" s="831" t="n">
        <v>17.5</v>
      </c>
      <c r="AO31" s="829" t="s">
        <v>74</v>
      </c>
      <c r="AP31" s="830" t="n">
        <v>1.6</v>
      </c>
      <c r="AQ31" s="829" t="s">
        <v>74</v>
      </c>
      <c r="AR31" s="831" t="n">
        <v>15.7</v>
      </c>
      <c r="AS31" s="829" t="s">
        <v>74</v>
      </c>
      <c r="AT31" s="832" t="n">
        <v>1.6</v>
      </c>
    </row>
    <row r="32" customFormat="false" ht="17.1" hidden="false" customHeight="true" outlineLevel="0" collapsed="false">
      <c r="A32" s="833"/>
      <c r="B32" s="834" t="s">
        <v>217</v>
      </c>
      <c r="C32" s="835" t="s">
        <v>65</v>
      </c>
      <c r="D32" s="836" t="n">
        <v>57894</v>
      </c>
      <c r="E32" s="837"/>
      <c r="F32" s="838" t="n">
        <v>0.6</v>
      </c>
      <c r="G32" s="839"/>
      <c r="H32" s="836" t="n">
        <v>57965</v>
      </c>
      <c r="I32" s="837"/>
      <c r="J32" s="838" t="n">
        <v>0.1</v>
      </c>
      <c r="K32" s="840"/>
      <c r="L32" s="836" t="n">
        <v>58317</v>
      </c>
      <c r="M32" s="837"/>
      <c r="N32" s="838" t="n">
        <v>-0.7</v>
      </c>
      <c r="O32" s="840"/>
      <c r="P32" s="836" t="n">
        <v>58806</v>
      </c>
      <c r="Q32" s="837"/>
      <c r="R32" s="838" t="n">
        <v>1.2</v>
      </c>
      <c r="S32" s="841" t="s">
        <v>74</v>
      </c>
      <c r="T32" s="836" t="n">
        <v>57906</v>
      </c>
      <c r="U32" s="841" t="s">
        <v>74</v>
      </c>
      <c r="V32" s="838" t="n">
        <v>-1.1</v>
      </c>
      <c r="W32" s="840"/>
      <c r="X32" s="842" t="n">
        <v>14.1</v>
      </c>
      <c r="Y32" s="840"/>
      <c r="Z32" s="842" t="n">
        <v>9.8</v>
      </c>
      <c r="AA32" s="840"/>
      <c r="AB32" s="842" t="n">
        <v>11.6</v>
      </c>
      <c r="AC32" s="840"/>
      <c r="AD32" s="842" t="n">
        <v>13.6</v>
      </c>
      <c r="AE32" s="840"/>
      <c r="AF32" s="842" t="n">
        <v>12.9</v>
      </c>
      <c r="AG32" s="840"/>
      <c r="AH32" s="842" t="n">
        <v>13.9</v>
      </c>
      <c r="AI32" s="840"/>
      <c r="AJ32" s="842" t="n">
        <v>14.5</v>
      </c>
      <c r="AK32" s="840"/>
      <c r="AL32" s="842" t="n">
        <v>12.1</v>
      </c>
      <c r="AM32" s="841" t="s">
        <v>74</v>
      </c>
      <c r="AN32" s="843" t="n">
        <v>13</v>
      </c>
      <c r="AO32" s="841" t="s">
        <v>74</v>
      </c>
      <c r="AP32" s="842" t="n">
        <v>-1.1</v>
      </c>
      <c r="AQ32" s="841" t="s">
        <v>74</v>
      </c>
      <c r="AR32" s="843" t="n">
        <v>8.7</v>
      </c>
      <c r="AS32" s="841" t="s">
        <v>74</v>
      </c>
      <c r="AT32" s="844" t="n">
        <v>-1.1</v>
      </c>
    </row>
    <row r="33" customFormat="false" ht="17.1" hidden="false" customHeight="true" outlineLevel="0" collapsed="false">
      <c r="A33" s="810"/>
      <c r="B33" s="845" t="s">
        <v>73</v>
      </c>
      <c r="C33" s="812" t="s">
        <v>65</v>
      </c>
      <c r="D33" s="813" t="n">
        <v>5654956</v>
      </c>
      <c r="E33" s="846"/>
      <c r="F33" s="815" t="n">
        <v>8.8</v>
      </c>
      <c r="G33" s="816"/>
      <c r="H33" s="813" t="n">
        <v>5942456</v>
      </c>
      <c r="I33" s="846"/>
      <c r="J33" s="815" t="n">
        <v>0.5</v>
      </c>
      <c r="K33" s="817"/>
      <c r="L33" s="813" t="n">
        <v>5709320</v>
      </c>
      <c r="M33" s="846"/>
      <c r="N33" s="815" t="n">
        <v>-5.8</v>
      </c>
      <c r="O33" s="817"/>
      <c r="P33" s="813" t="n">
        <v>5608328</v>
      </c>
      <c r="Q33" s="846"/>
      <c r="R33" s="815" t="n">
        <v>-7.3</v>
      </c>
      <c r="S33" s="818" t="s">
        <v>74</v>
      </c>
      <c r="T33" s="813" t="n">
        <v>5519191</v>
      </c>
      <c r="U33" s="818" t="s">
        <v>74</v>
      </c>
      <c r="V33" s="815" t="n">
        <v>-4.7</v>
      </c>
      <c r="W33" s="817"/>
      <c r="X33" s="819" t="n">
        <v>20.3</v>
      </c>
      <c r="Y33" s="817"/>
      <c r="Z33" s="819" t="n">
        <v>16</v>
      </c>
      <c r="AA33" s="817"/>
      <c r="AB33" s="819" t="n">
        <v>8</v>
      </c>
      <c r="AC33" s="817"/>
      <c r="AD33" s="819" t="n">
        <v>-0.3</v>
      </c>
      <c r="AE33" s="817"/>
      <c r="AF33" s="819" t="n">
        <v>-10.3</v>
      </c>
      <c r="AG33" s="817"/>
      <c r="AH33" s="819" t="n">
        <v>10.1</v>
      </c>
      <c r="AI33" s="817"/>
      <c r="AJ33" s="819" t="n">
        <v>14</v>
      </c>
      <c r="AK33" s="817"/>
      <c r="AL33" s="819" t="n">
        <v>20.1</v>
      </c>
      <c r="AM33" s="818" t="s">
        <v>74</v>
      </c>
      <c r="AN33" s="820" t="n">
        <v>12.4</v>
      </c>
      <c r="AO33" s="818" t="s">
        <v>74</v>
      </c>
      <c r="AP33" s="819" t="n">
        <v>-7.9</v>
      </c>
      <c r="AQ33" s="818" t="s">
        <v>74</v>
      </c>
      <c r="AR33" s="820" t="n">
        <v>13</v>
      </c>
      <c r="AS33" s="818" t="s">
        <v>74</v>
      </c>
      <c r="AT33" s="866" t="n">
        <v>-3</v>
      </c>
    </row>
    <row r="34" customFormat="false" ht="17.1" hidden="false" customHeight="true" outlineLevel="0" collapsed="false">
      <c r="A34" s="822" t="s">
        <v>283</v>
      </c>
      <c r="B34" s="811" t="s">
        <v>275</v>
      </c>
      <c r="C34" s="823" t="s">
        <v>65</v>
      </c>
      <c r="D34" s="813" t="n">
        <v>138344</v>
      </c>
      <c r="E34" s="825"/>
      <c r="F34" s="826" t="n">
        <v>-23.2</v>
      </c>
      <c r="G34" s="827"/>
      <c r="H34" s="824" t="n">
        <v>160785</v>
      </c>
      <c r="I34" s="825"/>
      <c r="J34" s="826" t="n">
        <v>-11.6</v>
      </c>
      <c r="K34" s="828"/>
      <c r="L34" s="824" t="n">
        <v>211983</v>
      </c>
      <c r="M34" s="825"/>
      <c r="N34" s="826" t="n">
        <v>20.8</v>
      </c>
      <c r="O34" s="828"/>
      <c r="P34" s="824" t="n">
        <v>141768</v>
      </c>
      <c r="Q34" s="825"/>
      <c r="R34" s="826" t="n">
        <v>-12.2</v>
      </c>
      <c r="S34" s="829" t="s">
        <v>74</v>
      </c>
      <c r="T34" s="824" t="n">
        <v>97957</v>
      </c>
      <c r="U34" s="829" t="s">
        <v>74</v>
      </c>
      <c r="V34" s="826" t="n">
        <v>-34.8</v>
      </c>
      <c r="W34" s="828"/>
      <c r="X34" s="830" t="n">
        <v>20.5</v>
      </c>
      <c r="Y34" s="828"/>
      <c r="Z34" s="830" t="n">
        <v>8.6</v>
      </c>
      <c r="AA34" s="828"/>
      <c r="AB34" s="830" t="n">
        <v>11.2</v>
      </c>
      <c r="AC34" s="828"/>
      <c r="AD34" s="830" t="n">
        <v>1.3</v>
      </c>
      <c r="AE34" s="828"/>
      <c r="AF34" s="830" t="n">
        <v>6.3</v>
      </c>
      <c r="AG34" s="828"/>
      <c r="AH34" s="830" t="n">
        <v>6.9</v>
      </c>
      <c r="AI34" s="828"/>
      <c r="AJ34" s="830" t="n">
        <v>9.4</v>
      </c>
      <c r="AK34" s="828"/>
      <c r="AL34" s="830" t="n">
        <v>6.1</v>
      </c>
      <c r="AM34" s="829" t="s">
        <v>74</v>
      </c>
      <c r="AN34" s="831" t="n">
        <v>19</v>
      </c>
      <c r="AO34" s="829" t="s">
        <v>74</v>
      </c>
      <c r="AP34" s="830" t="n">
        <v>-1.5</v>
      </c>
      <c r="AQ34" s="829" t="s">
        <v>74</v>
      </c>
      <c r="AR34" s="831" t="n">
        <v>7.2</v>
      </c>
      <c r="AS34" s="829" t="s">
        <v>74</v>
      </c>
      <c r="AT34" s="821" t="n">
        <v>-1.4</v>
      </c>
    </row>
    <row r="35" customFormat="false" ht="17.1" hidden="false" customHeight="true" outlineLevel="0" collapsed="false">
      <c r="A35" s="810"/>
      <c r="B35" s="834" t="s">
        <v>217</v>
      </c>
      <c r="C35" s="847" t="s">
        <v>65</v>
      </c>
      <c r="D35" s="813" t="n">
        <v>1160482</v>
      </c>
      <c r="E35" s="849"/>
      <c r="F35" s="850" t="n">
        <v>-2.1</v>
      </c>
      <c r="G35" s="851"/>
      <c r="H35" s="848" t="n">
        <v>1168117</v>
      </c>
      <c r="I35" s="849"/>
      <c r="J35" s="850" t="n">
        <v>-1.3</v>
      </c>
      <c r="K35" s="852"/>
      <c r="L35" s="848" t="n">
        <v>1173089</v>
      </c>
      <c r="M35" s="849"/>
      <c r="N35" s="850" t="n">
        <v>-1.3</v>
      </c>
      <c r="O35" s="852"/>
      <c r="P35" s="848" t="n">
        <v>1165151</v>
      </c>
      <c r="Q35" s="849"/>
      <c r="R35" s="850" t="n">
        <v>-0.9</v>
      </c>
      <c r="S35" s="853" t="s">
        <v>74</v>
      </c>
      <c r="T35" s="848" t="n">
        <v>1166183</v>
      </c>
      <c r="U35" s="853" t="s">
        <v>74</v>
      </c>
      <c r="V35" s="850" t="n">
        <v>-2.8</v>
      </c>
      <c r="W35" s="852"/>
      <c r="X35" s="854" t="n">
        <v>9.7</v>
      </c>
      <c r="Y35" s="852"/>
      <c r="Z35" s="854" t="n">
        <v>2.8</v>
      </c>
      <c r="AA35" s="852"/>
      <c r="AB35" s="854" t="n">
        <v>3.5</v>
      </c>
      <c r="AC35" s="852"/>
      <c r="AD35" s="854" t="n">
        <v>-0.3</v>
      </c>
      <c r="AE35" s="852"/>
      <c r="AF35" s="854" t="n">
        <v>-1.5</v>
      </c>
      <c r="AG35" s="852"/>
      <c r="AH35" s="854" t="n">
        <v>2.7</v>
      </c>
      <c r="AI35" s="852"/>
      <c r="AJ35" s="854" t="n">
        <v>5.1</v>
      </c>
      <c r="AK35" s="852"/>
      <c r="AL35" s="854" t="n">
        <v>3.8</v>
      </c>
      <c r="AM35" s="853" t="s">
        <v>74</v>
      </c>
      <c r="AN35" s="855" t="n">
        <v>4.5</v>
      </c>
      <c r="AO35" s="853" t="s">
        <v>74</v>
      </c>
      <c r="AP35" s="854" t="n">
        <v>-5.2</v>
      </c>
      <c r="AQ35" s="853" t="s">
        <v>74</v>
      </c>
      <c r="AR35" s="855" t="n">
        <v>1.8</v>
      </c>
      <c r="AS35" s="853" t="s">
        <v>74</v>
      </c>
      <c r="AT35" s="856" t="n">
        <v>-1</v>
      </c>
    </row>
    <row r="36" customFormat="false" ht="17.1" hidden="false" customHeight="true" outlineLevel="0" collapsed="false">
      <c r="A36" s="857"/>
      <c r="B36" s="845" t="s">
        <v>73</v>
      </c>
      <c r="C36" s="858" t="s">
        <v>65</v>
      </c>
      <c r="D36" s="859" t="n">
        <v>640624</v>
      </c>
      <c r="E36" s="814"/>
      <c r="F36" s="860" t="n">
        <v>9.4</v>
      </c>
      <c r="G36" s="861"/>
      <c r="H36" s="859" t="n">
        <v>677123</v>
      </c>
      <c r="I36" s="814"/>
      <c r="J36" s="860" t="n">
        <v>21.9</v>
      </c>
      <c r="K36" s="862"/>
      <c r="L36" s="859" t="n">
        <v>637163</v>
      </c>
      <c r="M36" s="814"/>
      <c r="N36" s="860" t="n">
        <v>13.2</v>
      </c>
      <c r="O36" s="862"/>
      <c r="P36" s="859" t="n">
        <v>656423</v>
      </c>
      <c r="Q36" s="814"/>
      <c r="R36" s="860" t="n">
        <v>3.3</v>
      </c>
      <c r="S36" s="863" t="s">
        <v>74</v>
      </c>
      <c r="T36" s="859" t="n">
        <v>628822</v>
      </c>
      <c r="U36" s="863" t="s">
        <v>74</v>
      </c>
      <c r="V36" s="860" t="n">
        <v>-3.8</v>
      </c>
      <c r="W36" s="862"/>
      <c r="X36" s="864" t="n">
        <v>43.4</v>
      </c>
      <c r="Y36" s="862"/>
      <c r="Z36" s="864" t="n">
        <v>24.3</v>
      </c>
      <c r="AA36" s="862"/>
      <c r="AB36" s="864" t="n">
        <v>19.8</v>
      </c>
      <c r="AC36" s="862"/>
      <c r="AD36" s="864" t="n">
        <v>22.7</v>
      </c>
      <c r="AE36" s="862"/>
      <c r="AF36" s="864" t="n">
        <v>27.5</v>
      </c>
      <c r="AG36" s="862"/>
      <c r="AH36" s="864" t="n">
        <v>29.7</v>
      </c>
      <c r="AI36" s="862"/>
      <c r="AJ36" s="864" t="n">
        <v>7.2</v>
      </c>
      <c r="AK36" s="862"/>
      <c r="AL36" s="864" t="n">
        <v>34.1</v>
      </c>
      <c r="AM36" s="863" t="s">
        <v>74</v>
      </c>
      <c r="AN36" s="865" t="n">
        <v>31.5</v>
      </c>
      <c r="AO36" s="863" t="s">
        <v>74</v>
      </c>
      <c r="AP36" s="864" t="n">
        <v>-11.9</v>
      </c>
      <c r="AQ36" s="863" t="s">
        <v>74</v>
      </c>
      <c r="AR36" s="865" t="n">
        <v>19.8</v>
      </c>
      <c r="AS36" s="863" t="s">
        <v>74</v>
      </c>
      <c r="AT36" s="866" t="n">
        <v>-4.5</v>
      </c>
    </row>
    <row r="37" customFormat="false" ht="17.1" hidden="false" customHeight="true" outlineLevel="0" collapsed="false">
      <c r="A37" s="822" t="s">
        <v>284</v>
      </c>
      <c r="B37" s="811" t="s">
        <v>275</v>
      </c>
      <c r="C37" s="823" t="s">
        <v>65</v>
      </c>
      <c r="D37" s="824" t="n">
        <v>42399</v>
      </c>
      <c r="E37" s="825"/>
      <c r="F37" s="826" t="n">
        <v>-23.6</v>
      </c>
      <c r="G37" s="827"/>
      <c r="H37" s="824" t="n">
        <v>39331</v>
      </c>
      <c r="I37" s="825"/>
      <c r="J37" s="826" t="n">
        <v>-6.9</v>
      </c>
      <c r="K37" s="828"/>
      <c r="L37" s="824" t="n">
        <v>38725</v>
      </c>
      <c r="M37" s="825"/>
      <c r="N37" s="826" t="n">
        <v>2.7</v>
      </c>
      <c r="O37" s="828"/>
      <c r="P37" s="824" t="n">
        <v>71039</v>
      </c>
      <c r="Q37" s="825"/>
      <c r="R37" s="826" t="n">
        <v>25.4</v>
      </c>
      <c r="S37" s="829" t="s">
        <v>74</v>
      </c>
      <c r="T37" s="824" t="n">
        <v>31807</v>
      </c>
      <c r="U37" s="829" t="s">
        <v>74</v>
      </c>
      <c r="V37" s="826" t="n">
        <v>-29</v>
      </c>
      <c r="W37" s="828"/>
      <c r="X37" s="830" t="n">
        <v>27</v>
      </c>
      <c r="Y37" s="828"/>
      <c r="Z37" s="830" t="n">
        <v>12.2</v>
      </c>
      <c r="AA37" s="828"/>
      <c r="AB37" s="830" t="n">
        <v>22.5</v>
      </c>
      <c r="AC37" s="828"/>
      <c r="AD37" s="830" t="n">
        <v>11.6</v>
      </c>
      <c r="AE37" s="828"/>
      <c r="AF37" s="830" t="n">
        <v>15.7</v>
      </c>
      <c r="AG37" s="828"/>
      <c r="AH37" s="830" t="n">
        <v>9.4</v>
      </c>
      <c r="AI37" s="828"/>
      <c r="AJ37" s="830" t="n">
        <v>10</v>
      </c>
      <c r="AK37" s="828"/>
      <c r="AL37" s="830" t="n">
        <v>3</v>
      </c>
      <c r="AM37" s="829" t="s">
        <v>74</v>
      </c>
      <c r="AN37" s="831" t="n">
        <v>27.3</v>
      </c>
      <c r="AO37" s="829" t="s">
        <v>74</v>
      </c>
      <c r="AP37" s="830" t="n">
        <v>0.3</v>
      </c>
      <c r="AQ37" s="829" t="s">
        <v>74</v>
      </c>
      <c r="AR37" s="831" t="n">
        <v>4</v>
      </c>
      <c r="AS37" s="829" t="s">
        <v>74</v>
      </c>
      <c r="AT37" s="832" t="n">
        <v>-8.2</v>
      </c>
    </row>
    <row r="38" customFormat="false" ht="17.1" hidden="false" customHeight="true" outlineLevel="0" collapsed="false">
      <c r="A38" s="833"/>
      <c r="B38" s="834" t="s">
        <v>217</v>
      </c>
      <c r="C38" s="835" t="s">
        <v>65</v>
      </c>
      <c r="D38" s="836" t="n">
        <v>130475</v>
      </c>
      <c r="E38" s="837"/>
      <c r="F38" s="838" t="n">
        <v>8.1</v>
      </c>
      <c r="G38" s="839"/>
      <c r="H38" s="836" t="n">
        <v>134361</v>
      </c>
      <c r="I38" s="837"/>
      <c r="J38" s="838" t="n">
        <v>10.8</v>
      </c>
      <c r="K38" s="840"/>
      <c r="L38" s="836" t="n">
        <v>138281</v>
      </c>
      <c r="M38" s="837"/>
      <c r="N38" s="838" t="n">
        <v>12.5</v>
      </c>
      <c r="O38" s="840"/>
      <c r="P38" s="836" t="n">
        <v>125012</v>
      </c>
      <c r="Q38" s="837"/>
      <c r="R38" s="838" t="n">
        <v>-3.4</v>
      </c>
      <c r="S38" s="841" t="s">
        <v>74</v>
      </c>
      <c r="T38" s="836" t="n">
        <v>133204</v>
      </c>
      <c r="U38" s="841" t="s">
        <v>74</v>
      </c>
      <c r="V38" s="838" t="n">
        <v>-3.5</v>
      </c>
      <c r="W38" s="840"/>
      <c r="X38" s="842" t="n">
        <v>15.6</v>
      </c>
      <c r="Y38" s="840"/>
      <c r="Z38" s="842" t="n">
        <v>14.5</v>
      </c>
      <c r="AA38" s="840"/>
      <c r="AB38" s="842" t="n">
        <v>22.1</v>
      </c>
      <c r="AC38" s="840"/>
      <c r="AD38" s="842" t="n">
        <v>13.3</v>
      </c>
      <c r="AE38" s="840"/>
      <c r="AF38" s="842" t="n">
        <v>14.7</v>
      </c>
      <c r="AG38" s="840"/>
      <c r="AH38" s="842" t="n">
        <v>9.8</v>
      </c>
      <c r="AI38" s="840"/>
      <c r="AJ38" s="842" t="n">
        <v>24.4</v>
      </c>
      <c r="AK38" s="840"/>
      <c r="AL38" s="842" t="n">
        <v>14.5</v>
      </c>
      <c r="AM38" s="841" t="s">
        <v>74</v>
      </c>
      <c r="AN38" s="843" t="n">
        <v>16.4</v>
      </c>
      <c r="AO38" s="841" t="s">
        <v>74</v>
      </c>
      <c r="AP38" s="842" t="n">
        <v>0.8</v>
      </c>
      <c r="AQ38" s="841" t="s">
        <v>74</v>
      </c>
      <c r="AR38" s="843" t="n">
        <v>16.6</v>
      </c>
      <c r="AS38" s="841" t="s">
        <v>74</v>
      </c>
      <c r="AT38" s="844" t="n">
        <v>2.1</v>
      </c>
    </row>
    <row r="39" customFormat="false" ht="17.1" hidden="false" customHeight="true" outlineLevel="0" collapsed="false">
      <c r="A39" s="810"/>
      <c r="B39" s="845" t="s">
        <v>73</v>
      </c>
      <c r="C39" s="812" t="s">
        <v>65</v>
      </c>
      <c r="D39" s="813" t="n">
        <v>430412</v>
      </c>
      <c r="E39" s="846"/>
      <c r="F39" s="815" t="n">
        <v>0.2</v>
      </c>
      <c r="G39" s="816"/>
      <c r="H39" s="813" t="n">
        <v>470654</v>
      </c>
      <c r="I39" s="846"/>
      <c r="J39" s="815" t="n">
        <v>6.2</v>
      </c>
      <c r="K39" s="817"/>
      <c r="L39" s="813" t="n">
        <v>526398</v>
      </c>
      <c r="M39" s="846"/>
      <c r="N39" s="815" t="n">
        <v>5.9</v>
      </c>
      <c r="O39" s="817"/>
      <c r="P39" s="813" t="n">
        <v>466774</v>
      </c>
      <c r="Q39" s="846"/>
      <c r="R39" s="815" t="n">
        <v>4.2</v>
      </c>
      <c r="S39" s="818" t="s">
        <v>74</v>
      </c>
      <c r="T39" s="813" t="n">
        <v>495094</v>
      </c>
      <c r="U39" s="818" t="s">
        <v>74</v>
      </c>
      <c r="V39" s="815" t="n">
        <v>11.3</v>
      </c>
      <c r="W39" s="817"/>
      <c r="X39" s="819" t="n">
        <v>32.3</v>
      </c>
      <c r="Y39" s="817"/>
      <c r="Z39" s="819" t="n">
        <v>36.3</v>
      </c>
      <c r="AA39" s="817"/>
      <c r="AB39" s="819" t="n">
        <v>28.3</v>
      </c>
      <c r="AC39" s="817"/>
      <c r="AD39" s="819" t="n">
        <v>12.6</v>
      </c>
      <c r="AE39" s="817"/>
      <c r="AF39" s="819" t="n">
        <v>-7.3</v>
      </c>
      <c r="AG39" s="817"/>
      <c r="AH39" s="819" t="n">
        <v>12</v>
      </c>
      <c r="AI39" s="817"/>
      <c r="AJ39" s="819" t="n">
        <v>11.9</v>
      </c>
      <c r="AK39" s="817"/>
      <c r="AL39" s="819" t="n">
        <v>34.6</v>
      </c>
      <c r="AM39" s="818" t="s">
        <v>74</v>
      </c>
      <c r="AN39" s="820" t="n">
        <v>30.3</v>
      </c>
      <c r="AO39" s="818" t="s">
        <v>74</v>
      </c>
      <c r="AP39" s="819" t="n">
        <v>-2</v>
      </c>
      <c r="AQ39" s="818" t="s">
        <v>74</v>
      </c>
      <c r="AR39" s="820" t="n">
        <v>30.3</v>
      </c>
      <c r="AS39" s="818" t="s">
        <v>74</v>
      </c>
      <c r="AT39" s="821" t="n">
        <v>-6</v>
      </c>
    </row>
    <row r="40" customFormat="false" ht="17.1" hidden="false" customHeight="true" outlineLevel="0" collapsed="false">
      <c r="A40" s="822" t="s">
        <v>285</v>
      </c>
      <c r="B40" s="811" t="s">
        <v>275</v>
      </c>
      <c r="C40" s="823" t="s">
        <v>65</v>
      </c>
      <c r="D40" s="824" t="n">
        <v>23919</v>
      </c>
      <c r="E40" s="825"/>
      <c r="F40" s="826" t="n">
        <v>27.8</v>
      </c>
      <c r="G40" s="827"/>
      <c r="H40" s="824" t="n">
        <v>30559</v>
      </c>
      <c r="I40" s="825"/>
      <c r="J40" s="826" t="n">
        <v>69.9</v>
      </c>
      <c r="K40" s="828"/>
      <c r="L40" s="824" t="n">
        <v>15122</v>
      </c>
      <c r="M40" s="825"/>
      <c r="N40" s="826" t="n">
        <v>-24.3</v>
      </c>
      <c r="O40" s="828"/>
      <c r="P40" s="824" t="n">
        <v>16224</v>
      </c>
      <c r="Q40" s="825"/>
      <c r="R40" s="826" t="n">
        <v>-10.7</v>
      </c>
      <c r="S40" s="829" t="s">
        <v>74</v>
      </c>
      <c r="T40" s="824" t="n">
        <v>14351</v>
      </c>
      <c r="U40" s="829" t="s">
        <v>74</v>
      </c>
      <c r="V40" s="826" t="n">
        <v>-9.2</v>
      </c>
      <c r="W40" s="828"/>
      <c r="X40" s="830" t="n">
        <v>21.6</v>
      </c>
      <c r="Y40" s="828"/>
      <c r="Z40" s="830" t="n">
        <v>21</v>
      </c>
      <c r="AA40" s="828"/>
      <c r="AB40" s="830" t="n">
        <v>22.9</v>
      </c>
      <c r="AC40" s="828"/>
      <c r="AD40" s="830" t="n">
        <v>15.3</v>
      </c>
      <c r="AE40" s="828"/>
      <c r="AF40" s="830" t="n">
        <v>11.1</v>
      </c>
      <c r="AG40" s="828"/>
      <c r="AH40" s="830" t="n">
        <v>12.7</v>
      </c>
      <c r="AI40" s="828"/>
      <c r="AJ40" s="830" t="n">
        <v>8.8</v>
      </c>
      <c r="AK40" s="828"/>
      <c r="AL40" s="830" t="n">
        <v>12.5</v>
      </c>
      <c r="AM40" s="829" t="s">
        <v>74</v>
      </c>
      <c r="AN40" s="831" t="n">
        <v>17.8</v>
      </c>
      <c r="AO40" s="829" t="s">
        <v>74</v>
      </c>
      <c r="AP40" s="830" t="n">
        <v>-3.8</v>
      </c>
      <c r="AQ40" s="829" t="s">
        <v>74</v>
      </c>
      <c r="AR40" s="831" t="n">
        <v>10.4</v>
      </c>
      <c r="AS40" s="829" t="s">
        <v>74</v>
      </c>
      <c r="AT40" s="832" t="n">
        <v>-10.6</v>
      </c>
    </row>
    <row r="41" customFormat="false" ht="17.1" hidden="false" customHeight="true" outlineLevel="0" collapsed="false">
      <c r="A41" s="810"/>
      <c r="B41" s="834" t="s">
        <v>217</v>
      </c>
      <c r="C41" s="847" t="s">
        <v>65</v>
      </c>
      <c r="D41" s="848" t="n">
        <v>283778</v>
      </c>
      <c r="E41" s="849"/>
      <c r="F41" s="850" t="n">
        <v>-2.5</v>
      </c>
      <c r="G41" s="851"/>
      <c r="H41" s="848" t="n">
        <v>287232</v>
      </c>
      <c r="I41" s="849"/>
      <c r="J41" s="850" t="n">
        <v>-1.7</v>
      </c>
      <c r="K41" s="852"/>
      <c r="L41" s="848" t="n">
        <v>292451</v>
      </c>
      <c r="M41" s="849"/>
      <c r="N41" s="850" t="n">
        <v>0.9</v>
      </c>
      <c r="O41" s="852"/>
      <c r="P41" s="848" t="n">
        <v>293131</v>
      </c>
      <c r="Q41" s="849"/>
      <c r="R41" s="850" t="n">
        <v>1.9</v>
      </c>
      <c r="S41" s="853" t="s">
        <v>74</v>
      </c>
      <c r="T41" s="848" t="n">
        <v>298546</v>
      </c>
      <c r="U41" s="853" t="s">
        <v>74</v>
      </c>
      <c r="V41" s="850" t="n">
        <v>2.5</v>
      </c>
      <c r="W41" s="852"/>
      <c r="X41" s="854" t="n">
        <v>14.1</v>
      </c>
      <c r="Y41" s="852"/>
      <c r="Z41" s="854" t="n">
        <v>12.9</v>
      </c>
      <c r="AA41" s="852"/>
      <c r="AB41" s="854" t="n">
        <v>14.5</v>
      </c>
      <c r="AC41" s="852"/>
      <c r="AD41" s="854" t="n">
        <v>7.7</v>
      </c>
      <c r="AE41" s="852"/>
      <c r="AF41" s="854" t="n">
        <v>0.6</v>
      </c>
      <c r="AG41" s="852"/>
      <c r="AH41" s="854" t="n">
        <v>9</v>
      </c>
      <c r="AI41" s="852"/>
      <c r="AJ41" s="854" t="n">
        <v>8.4</v>
      </c>
      <c r="AK41" s="852"/>
      <c r="AL41" s="854" t="n">
        <v>11.7</v>
      </c>
      <c r="AM41" s="853" t="s">
        <v>74</v>
      </c>
      <c r="AN41" s="855" t="n">
        <v>13.6</v>
      </c>
      <c r="AO41" s="853" t="s">
        <v>74</v>
      </c>
      <c r="AP41" s="854" t="n">
        <v>-0.5</v>
      </c>
      <c r="AQ41" s="853" t="s">
        <v>74</v>
      </c>
      <c r="AR41" s="855" t="n">
        <v>13.1</v>
      </c>
      <c r="AS41" s="853" t="s">
        <v>74</v>
      </c>
      <c r="AT41" s="856" t="n">
        <v>0.2</v>
      </c>
    </row>
    <row r="42" customFormat="false" ht="17.1" hidden="false" customHeight="true" outlineLevel="0" collapsed="false">
      <c r="A42" s="857"/>
      <c r="B42" s="845" t="s">
        <v>73</v>
      </c>
      <c r="C42" s="858" t="s">
        <v>65</v>
      </c>
      <c r="D42" s="859" t="n">
        <v>1043371</v>
      </c>
      <c r="E42" s="814"/>
      <c r="F42" s="860" t="n">
        <v>16.1</v>
      </c>
      <c r="G42" s="861"/>
      <c r="H42" s="859" t="n">
        <v>946221</v>
      </c>
      <c r="I42" s="814"/>
      <c r="J42" s="860" t="n">
        <v>3.2</v>
      </c>
      <c r="K42" s="862"/>
      <c r="L42" s="859" t="n">
        <v>951246</v>
      </c>
      <c r="M42" s="814"/>
      <c r="N42" s="860" t="n">
        <v>-6.2</v>
      </c>
      <c r="O42" s="862"/>
      <c r="P42" s="859" t="n">
        <v>898685</v>
      </c>
      <c r="Q42" s="814"/>
      <c r="R42" s="860" t="n">
        <v>-15.2</v>
      </c>
      <c r="S42" s="863" t="s">
        <v>74</v>
      </c>
      <c r="T42" s="859" t="n">
        <v>887019</v>
      </c>
      <c r="U42" s="863" t="s">
        <v>74</v>
      </c>
      <c r="V42" s="860" t="n">
        <v>-13.5</v>
      </c>
      <c r="W42" s="862"/>
      <c r="X42" s="864" t="n">
        <v>0</v>
      </c>
      <c r="Y42" s="862"/>
      <c r="Z42" s="864" t="n">
        <v>6.3</v>
      </c>
      <c r="AA42" s="862"/>
      <c r="AB42" s="864" t="n">
        <v>12.5</v>
      </c>
      <c r="AC42" s="862"/>
      <c r="AD42" s="864" t="n">
        <v>15.9</v>
      </c>
      <c r="AE42" s="862"/>
      <c r="AF42" s="864" t="n">
        <v>19.3</v>
      </c>
      <c r="AG42" s="862"/>
      <c r="AH42" s="864" t="n">
        <v>12.1</v>
      </c>
      <c r="AI42" s="862"/>
      <c r="AJ42" s="864" t="n">
        <v>11.3</v>
      </c>
      <c r="AK42" s="862"/>
      <c r="AL42" s="864" t="n">
        <v>3.3</v>
      </c>
      <c r="AM42" s="863" t="s">
        <v>74</v>
      </c>
      <c r="AN42" s="865" t="n">
        <v>-1.6</v>
      </c>
      <c r="AO42" s="863" t="s">
        <v>74</v>
      </c>
      <c r="AP42" s="864" t="n">
        <v>-1.6</v>
      </c>
      <c r="AQ42" s="863" t="s">
        <v>74</v>
      </c>
      <c r="AR42" s="865" t="n">
        <v>1.5</v>
      </c>
      <c r="AS42" s="863" t="s">
        <v>74</v>
      </c>
      <c r="AT42" s="866" t="n">
        <v>-4.8</v>
      </c>
    </row>
    <row r="43" customFormat="false" ht="17.1" hidden="false" customHeight="true" outlineLevel="0" collapsed="false">
      <c r="A43" s="822" t="s">
        <v>286</v>
      </c>
      <c r="B43" s="811" t="s">
        <v>275</v>
      </c>
      <c r="C43" s="823" t="s">
        <v>65</v>
      </c>
      <c r="D43" s="824" t="n">
        <v>24540</v>
      </c>
      <c r="E43" s="825"/>
      <c r="F43" s="826" t="n">
        <v>15.5</v>
      </c>
      <c r="G43" s="827"/>
      <c r="H43" s="824" t="n">
        <v>16057</v>
      </c>
      <c r="I43" s="825"/>
      <c r="J43" s="826" t="n">
        <v>-20.3</v>
      </c>
      <c r="K43" s="828"/>
      <c r="L43" s="824" t="n">
        <v>13466</v>
      </c>
      <c r="M43" s="825"/>
      <c r="N43" s="826" t="n">
        <v>-39.2</v>
      </c>
      <c r="O43" s="828"/>
      <c r="P43" s="824" t="n">
        <v>25851</v>
      </c>
      <c r="Q43" s="825"/>
      <c r="R43" s="826" t="n">
        <v>-10.1</v>
      </c>
      <c r="S43" s="829" t="s">
        <v>74</v>
      </c>
      <c r="T43" s="824" t="n">
        <v>15024</v>
      </c>
      <c r="U43" s="829" t="s">
        <v>74</v>
      </c>
      <c r="V43" s="826" t="n">
        <v>-39.3</v>
      </c>
      <c r="W43" s="828"/>
      <c r="X43" s="830" t="n">
        <v>5.9</v>
      </c>
      <c r="Y43" s="828"/>
      <c r="Z43" s="830" t="n">
        <v>0</v>
      </c>
      <c r="AA43" s="828"/>
      <c r="AB43" s="830" t="n">
        <v>9.7</v>
      </c>
      <c r="AC43" s="828"/>
      <c r="AD43" s="830" t="n">
        <v>-7.8</v>
      </c>
      <c r="AE43" s="828"/>
      <c r="AF43" s="830" t="n">
        <v>18</v>
      </c>
      <c r="AG43" s="828"/>
      <c r="AH43" s="830" t="n">
        <v>-2.1</v>
      </c>
      <c r="AI43" s="828"/>
      <c r="AJ43" s="830" t="n">
        <v>2</v>
      </c>
      <c r="AK43" s="828"/>
      <c r="AL43" s="830" t="n">
        <v>6</v>
      </c>
      <c r="AM43" s="829" t="s">
        <v>74</v>
      </c>
      <c r="AN43" s="831" t="n">
        <v>6</v>
      </c>
      <c r="AO43" s="829" t="s">
        <v>74</v>
      </c>
      <c r="AP43" s="830" t="n">
        <v>0.1</v>
      </c>
      <c r="AQ43" s="829" t="s">
        <v>74</v>
      </c>
      <c r="AR43" s="831" t="n">
        <v>-6.1</v>
      </c>
      <c r="AS43" s="829" t="s">
        <v>74</v>
      </c>
      <c r="AT43" s="832" t="n">
        <v>-6.1</v>
      </c>
    </row>
    <row r="44" customFormat="false" ht="17.1" hidden="false" customHeight="true" outlineLevel="0" collapsed="false">
      <c r="A44" s="833"/>
      <c r="B44" s="834" t="s">
        <v>217</v>
      </c>
      <c r="C44" s="835" t="s">
        <v>65</v>
      </c>
      <c r="D44" s="836" t="n">
        <v>83740</v>
      </c>
      <c r="E44" s="837"/>
      <c r="F44" s="838" t="n">
        <v>6.2</v>
      </c>
      <c r="G44" s="839"/>
      <c r="H44" s="836" t="n">
        <v>82976</v>
      </c>
      <c r="I44" s="837"/>
      <c r="J44" s="838" t="n">
        <v>4.1</v>
      </c>
      <c r="K44" s="840"/>
      <c r="L44" s="836" t="n">
        <v>83628</v>
      </c>
      <c r="M44" s="837"/>
      <c r="N44" s="838" t="n">
        <v>3.3</v>
      </c>
      <c r="O44" s="840"/>
      <c r="P44" s="836" t="n">
        <v>85779</v>
      </c>
      <c r="Q44" s="837"/>
      <c r="R44" s="838" t="n">
        <v>4.2</v>
      </c>
      <c r="S44" s="841" t="s">
        <v>74</v>
      </c>
      <c r="T44" s="836" t="n">
        <v>86391</v>
      </c>
      <c r="U44" s="841" t="s">
        <v>74</v>
      </c>
      <c r="V44" s="838" t="n">
        <v>4.3</v>
      </c>
      <c r="W44" s="840"/>
      <c r="X44" s="842" t="n">
        <v>8.2</v>
      </c>
      <c r="Y44" s="840"/>
      <c r="Z44" s="842" t="n">
        <v>5</v>
      </c>
      <c r="AA44" s="840"/>
      <c r="AB44" s="842" t="n">
        <v>9.8</v>
      </c>
      <c r="AC44" s="840"/>
      <c r="AD44" s="842" t="n">
        <v>8.4</v>
      </c>
      <c r="AE44" s="840"/>
      <c r="AF44" s="842" t="n">
        <v>8.5</v>
      </c>
      <c r="AG44" s="840"/>
      <c r="AH44" s="842" t="n">
        <v>8.7</v>
      </c>
      <c r="AI44" s="840"/>
      <c r="AJ44" s="842" t="n">
        <v>4.9</v>
      </c>
      <c r="AK44" s="840"/>
      <c r="AL44" s="842" t="n">
        <v>1.7</v>
      </c>
      <c r="AM44" s="841" t="s">
        <v>74</v>
      </c>
      <c r="AN44" s="843" t="n">
        <v>5</v>
      </c>
      <c r="AO44" s="841" t="s">
        <v>74</v>
      </c>
      <c r="AP44" s="842" t="n">
        <v>-3.2</v>
      </c>
      <c r="AQ44" s="841" t="s">
        <v>74</v>
      </c>
      <c r="AR44" s="843" t="n">
        <v>0</v>
      </c>
      <c r="AS44" s="841" t="s">
        <v>74</v>
      </c>
      <c r="AT44" s="844" t="n">
        <v>-5</v>
      </c>
    </row>
    <row r="45" customFormat="false" ht="17.1" hidden="false" customHeight="true" outlineLevel="0" collapsed="false">
      <c r="A45" s="810"/>
      <c r="B45" s="845" t="s">
        <v>73</v>
      </c>
      <c r="C45" s="812" t="s">
        <v>65</v>
      </c>
      <c r="D45" s="813" t="n">
        <v>320953</v>
      </c>
      <c r="E45" s="846"/>
      <c r="F45" s="815" t="n">
        <v>-0.5</v>
      </c>
      <c r="G45" s="816"/>
      <c r="H45" s="813" t="n">
        <v>289899</v>
      </c>
      <c r="I45" s="846"/>
      <c r="J45" s="815" t="n">
        <v>0.1</v>
      </c>
      <c r="K45" s="817"/>
      <c r="L45" s="813" t="n">
        <v>297340</v>
      </c>
      <c r="M45" s="846"/>
      <c r="N45" s="815" t="n">
        <v>-0.8</v>
      </c>
      <c r="O45" s="817"/>
      <c r="P45" s="813" t="n">
        <v>286181</v>
      </c>
      <c r="Q45" s="846"/>
      <c r="R45" s="815" t="n">
        <v>-13.1</v>
      </c>
      <c r="S45" s="818" t="s">
        <v>74</v>
      </c>
      <c r="T45" s="813" t="n">
        <v>276920</v>
      </c>
      <c r="U45" s="818" t="s">
        <v>74</v>
      </c>
      <c r="V45" s="815" t="n">
        <v>-14.2</v>
      </c>
      <c r="W45" s="817"/>
      <c r="X45" s="819" t="n">
        <v>0</v>
      </c>
      <c r="Y45" s="817"/>
      <c r="Z45" s="819" t="n">
        <v>17.1</v>
      </c>
      <c r="AA45" s="817"/>
      <c r="AB45" s="819" t="n">
        <v>20.9</v>
      </c>
      <c r="AC45" s="817"/>
      <c r="AD45" s="819" t="n">
        <v>16.3</v>
      </c>
      <c r="AE45" s="817"/>
      <c r="AF45" s="819" t="n">
        <v>11.1</v>
      </c>
      <c r="AG45" s="817"/>
      <c r="AH45" s="819" t="n">
        <v>14.7</v>
      </c>
      <c r="AI45" s="817"/>
      <c r="AJ45" s="819" t="n">
        <v>-5.4</v>
      </c>
      <c r="AK45" s="817"/>
      <c r="AL45" s="819" t="n">
        <v>-2.7</v>
      </c>
      <c r="AM45" s="818" t="s">
        <v>74</v>
      </c>
      <c r="AN45" s="820" t="n">
        <v>-5.4</v>
      </c>
      <c r="AO45" s="818" t="s">
        <v>74</v>
      </c>
      <c r="AP45" s="819" t="n">
        <v>-5.4</v>
      </c>
      <c r="AQ45" s="818" t="s">
        <v>74</v>
      </c>
      <c r="AR45" s="820" t="n">
        <v>5.4</v>
      </c>
      <c r="AS45" s="818" t="s">
        <v>74</v>
      </c>
      <c r="AT45" s="821" t="n">
        <v>-11.7</v>
      </c>
    </row>
    <row r="46" customFormat="false" ht="17.1" hidden="false" customHeight="true" outlineLevel="0" collapsed="false">
      <c r="A46" s="822" t="s">
        <v>287</v>
      </c>
      <c r="B46" s="811" t="s">
        <v>275</v>
      </c>
      <c r="C46" s="823" t="s">
        <v>65</v>
      </c>
      <c r="D46" s="824" t="n">
        <v>7867</v>
      </c>
      <c r="E46" s="825"/>
      <c r="F46" s="826" t="n">
        <v>-43.7</v>
      </c>
      <c r="G46" s="827"/>
      <c r="H46" s="824" t="n">
        <v>6880</v>
      </c>
      <c r="I46" s="825"/>
      <c r="J46" s="826" t="n">
        <v>-32.3</v>
      </c>
      <c r="K46" s="828"/>
      <c r="L46" s="824" t="n">
        <v>4629</v>
      </c>
      <c r="M46" s="825"/>
      <c r="N46" s="826" t="n">
        <v>-73.4</v>
      </c>
      <c r="O46" s="828"/>
      <c r="P46" s="824" t="n">
        <v>5507</v>
      </c>
      <c r="Q46" s="825"/>
      <c r="R46" s="826" t="n">
        <v>-52.4</v>
      </c>
      <c r="S46" s="829" t="s">
        <v>74</v>
      </c>
      <c r="T46" s="824" t="n">
        <v>3452</v>
      </c>
      <c r="U46" s="829" t="s">
        <v>74</v>
      </c>
      <c r="V46" s="826" t="n">
        <v>-60.9</v>
      </c>
      <c r="W46" s="828"/>
      <c r="X46" s="830" t="n">
        <v>16.2</v>
      </c>
      <c r="Y46" s="828"/>
      <c r="Z46" s="830" t="n">
        <v>8.1</v>
      </c>
      <c r="AA46" s="828"/>
      <c r="AB46" s="830" t="n">
        <v>16.6</v>
      </c>
      <c r="AC46" s="828"/>
      <c r="AD46" s="830" t="n">
        <v>-2.8</v>
      </c>
      <c r="AE46" s="828"/>
      <c r="AF46" s="830" t="n">
        <v>6.4</v>
      </c>
      <c r="AG46" s="828"/>
      <c r="AH46" s="830" t="n">
        <v>0</v>
      </c>
      <c r="AI46" s="828"/>
      <c r="AJ46" s="830" t="n">
        <v>-9.1</v>
      </c>
      <c r="AK46" s="828"/>
      <c r="AL46" s="830" t="n">
        <v>0</v>
      </c>
      <c r="AM46" s="829" t="s">
        <v>74</v>
      </c>
      <c r="AN46" s="831" t="n">
        <v>3.1</v>
      </c>
      <c r="AO46" s="829" t="s">
        <v>74</v>
      </c>
      <c r="AP46" s="830" t="n">
        <v>-13.1</v>
      </c>
      <c r="AQ46" s="829" t="s">
        <v>74</v>
      </c>
      <c r="AR46" s="831" t="n">
        <v>15.7</v>
      </c>
      <c r="AS46" s="829" t="s">
        <v>74</v>
      </c>
      <c r="AT46" s="832" t="n">
        <v>7.6</v>
      </c>
    </row>
    <row r="47" customFormat="false" ht="17.1" hidden="false" customHeight="true" outlineLevel="0" collapsed="false">
      <c r="A47" s="810"/>
      <c r="B47" s="834" t="s">
        <v>217</v>
      </c>
      <c r="C47" s="847" t="s">
        <v>65</v>
      </c>
      <c r="D47" s="848" t="n">
        <v>22914</v>
      </c>
      <c r="E47" s="849"/>
      <c r="F47" s="850" t="n">
        <v>-0.2</v>
      </c>
      <c r="G47" s="851"/>
      <c r="H47" s="848" t="n">
        <v>22471</v>
      </c>
      <c r="I47" s="849"/>
      <c r="J47" s="850" t="n">
        <v>-1.8</v>
      </c>
      <c r="K47" s="852"/>
      <c r="L47" s="848" t="n">
        <v>22532</v>
      </c>
      <c r="M47" s="849"/>
      <c r="N47" s="850" t="n">
        <v>-1.9</v>
      </c>
      <c r="O47" s="852"/>
      <c r="P47" s="848" t="n">
        <v>22689</v>
      </c>
      <c r="Q47" s="849"/>
      <c r="R47" s="850" t="n">
        <v>-2.5</v>
      </c>
      <c r="S47" s="853" t="s">
        <v>74</v>
      </c>
      <c r="T47" s="848" t="n">
        <v>23662</v>
      </c>
      <c r="U47" s="853" t="s">
        <v>74</v>
      </c>
      <c r="V47" s="850" t="n">
        <v>1.1</v>
      </c>
      <c r="W47" s="852"/>
      <c r="X47" s="854" t="n">
        <v>-5</v>
      </c>
      <c r="Y47" s="852"/>
      <c r="Z47" s="854" t="n">
        <v>7.5</v>
      </c>
      <c r="AA47" s="852"/>
      <c r="AB47" s="854" t="n">
        <v>6.9</v>
      </c>
      <c r="AC47" s="852"/>
      <c r="AD47" s="854" t="n">
        <v>2.3</v>
      </c>
      <c r="AE47" s="852"/>
      <c r="AF47" s="854" t="n">
        <v>0</v>
      </c>
      <c r="AG47" s="852"/>
      <c r="AH47" s="854" t="n">
        <v>2.9</v>
      </c>
      <c r="AI47" s="852"/>
      <c r="AJ47" s="854" t="n">
        <v>2.8</v>
      </c>
      <c r="AK47" s="852"/>
      <c r="AL47" s="854" t="n">
        <v>-5.5</v>
      </c>
      <c r="AM47" s="853" t="s">
        <v>74</v>
      </c>
      <c r="AN47" s="855" t="n">
        <v>-2.8</v>
      </c>
      <c r="AO47" s="853" t="s">
        <v>74</v>
      </c>
      <c r="AP47" s="854" t="n">
        <v>2.2</v>
      </c>
      <c r="AQ47" s="853" t="s">
        <v>74</v>
      </c>
      <c r="AR47" s="855" t="n">
        <v>-8.3</v>
      </c>
      <c r="AS47" s="853" t="s">
        <v>74</v>
      </c>
      <c r="AT47" s="856" t="n">
        <v>-15.8</v>
      </c>
    </row>
    <row r="48" customFormat="false" ht="17.1" hidden="false" customHeight="true" outlineLevel="0" collapsed="false">
      <c r="A48" s="857"/>
      <c r="B48" s="845" t="s">
        <v>73</v>
      </c>
      <c r="C48" s="858" t="s">
        <v>65</v>
      </c>
      <c r="D48" s="859" t="n">
        <v>600558</v>
      </c>
      <c r="E48" s="814"/>
      <c r="F48" s="860" t="n">
        <v>7.7</v>
      </c>
      <c r="G48" s="861"/>
      <c r="H48" s="859" t="n">
        <v>569955</v>
      </c>
      <c r="I48" s="814"/>
      <c r="J48" s="860" t="n">
        <v>4.9</v>
      </c>
      <c r="K48" s="862"/>
      <c r="L48" s="859" t="n">
        <v>550164</v>
      </c>
      <c r="M48" s="814"/>
      <c r="N48" s="860" t="n">
        <v>-6.7</v>
      </c>
      <c r="O48" s="862"/>
      <c r="P48" s="859" t="n">
        <v>511231</v>
      </c>
      <c r="Q48" s="814"/>
      <c r="R48" s="860" t="n">
        <v>-16.1</v>
      </c>
      <c r="S48" s="863" t="s">
        <v>74</v>
      </c>
      <c r="T48" s="859" t="n">
        <v>503074</v>
      </c>
      <c r="U48" s="863" t="s">
        <v>74</v>
      </c>
      <c r="V48" s="860" t="n">
        <v>-17.2</v>
      </c>
      <c r="W48" s="862"/>
      <c r="X48" s="864" t="n">
        <v>0</v>
      </c>
      <c r="Y48" s="862"/>
      <c r="Z48" s="864" t="n">
        <v>0</v>
      </c>
      <c r="AA48" s="862"/>
      <c r="AB48" s="864" t="n">
        <v>12.2</v>
      </c>
      <c r="AC48" s="862"/>
      <c r="AD48" s="864" t="n">
        <v>14.3</v>
      </c>
      <c r="AE48" s="862"/>
      <c r="AF48" s="864" t="n">
        <v>-4.2</v>
      </c>
      <c r="AG48" s="862"/>
      <c r="AH48" s="864" t="n">
        <v>2.1</v>
      </c>
      <c r="AI48" s="862"/>
      <c r="AJ48" s="864" t="n">
        <v>-9.1</v>
      </c>
      <c r="AK48" s="862"/>
      <c r="AL48" s="864" t="n">
        <v>0</v>
      </c>
      <c r="AM48" s="863" t="s">
        <v>74</v>
      </c>
      <c r="AN48" s="865" t="n">
        <v>8.1</v>
      </c>
      <c r="AO48" s="863" t="s">
        <v>74</v>
      </c>
      <c r="AP48" s="864" t="n">
        <v>8.1</v>
      </c>
      <c r="AQ48" s="863" t="s">
        <v>74</v>
      </c>
      <c r="AR48" s="865" t="n">
        <v>-24</v>
      </c>
      <c r="AS48" s="863" t="s">
        <v>74</v>
      </c>
      <c r="AT48" s="866" t="n">
        <v>-24</v>
      </c>
    </row>
    <row r="49" customFormat="false" ht="17.1" hidden="false" customHeight="true" outlineLevel="0" collapsed="false">
      <c r="A49" s="822" t="s">
        <v>288</v>
      </c>
      <c r="B49" s="811" t="s">
        <v>275</v>
      </c>
      <c r="C49" s="823" t="s">
        <v>65</v>
      </c>
      <c r="D49" s="824" t="n">
        <v>9539</v>
      </c>
      <c r="E49" s="825"/>
      <c r="F49" s="826" t="n">
        <v>0</v>
      </c>
      <c r="G49" s="827"/>
      <c r="H49" s="824" t="n">
        <v>7944</v>
      </c>
      <c r="I49" s="825"/>
      <c r="J49" s="826" t="n">
        <v>-21.4</v>
      </c>
      <c r="K49" s="828"/>
      <c r="L49" s="824" t="n">
        <v>8858</v>
      </c>
      <c r="M49" s="825"/>
      <c r="N49" s="826" t="n">
        <v>-14.6</v>
      </c>
      <c r="O49" s="828"/>
      <c r="P49" s="824" t="n">
        <v>8637</v>
      </c>
      <c r="Q49" s="825"/>
      <c r="R49" s="826" t="n">
        <v>-29.6</v>
      </c>
      <c r="S49" s="829" t="s">
        <v>74</v>
      </c>
      <c r="T49" s="824" t="n">
        <v>7047</v>
      </c>
      <c r="U49" s="829" t="s">
        <v>74</v>
      </c>
      <c r="V49" s="826" t="n">
        <v>-17.2</v>
      </c>
      <c r="W49" s="828"/>
      <c r="X49" s="830" t="n">
        <v>17.4</v>
      </c>
      <c r="Y49" s="828"/>
      <c r="Z49" s="830" t="n">
        <v>2.2</v>
      </c>
      <c r="AA49" s="828"/>
      <c r="AB49" s="830" t="n">
        <v>6.9</v>
      </c>
      <c r="AC49" s="828"/>
      <c r="AD49" s="830" t="n">
        <v>-9.1</v>
      </c>
      <c r="AE49" s="828"/>
      <c r="AF49" s="830" t="n">
        <v>4.5</v>
      </c>
      <c r="AG49" s="828"/>
      <c r="AH49" s="830" t="n">
        <v>9.1</v>
      </c>
      <c r="AI49" s="828"/>
      <c r="AJ49" s="830" t="n">
        <v>4.7</v>
      </c>
      <c r="AK49" s="828"/>
      <c r="AL49" s="830" t="n">
        <v>-4.8</v>
      </c>
      <c r="AM49" s="829" t="s">
        <v>74</v>
      </c>
      <c r="AN49" s="831" t="n">
        <v>21.8</v>
      </c>
      <c r="AO49" s="829" t="s">
        <v>74</v>
      </c>
      <c r="AP49" s="830" t="n">
        <v>4.4</v>
      </c>
      <c r="AQ49" s="829" t="s">
        <v>74</v>
      </c>
      <c r="AR49" s="831" t="n">
        <v>-4.3</v>
      </c>
      <c r="AS49" s="829" t="s">
        <v>74</v>
      </c>
      <c r="AT49" s="832" t="n">
        <v>-6.5</v>
      </c>
    </row>
    <row r="50" customFormat="false" ht="17.1" hidden="false" customHeight="true" outlineLevel="0" collapsed="false">
      <c r="A50" s="833"/>
      <c r="B50" s="834" t="s">
        <v>217</v>
      </c>
      <c r="C50" s="835" t="s">
        <v>65</v>
      </c>
      <c r="D50" s="836" t="n">
        <v>69656</v>
      </c>
      <c r="E50" s="837"/>
      <c r="F50" s="838" t="n">
        <v>3.1</v>
      </c>
      <c r="G50" s="839"/>
      <c r="H50" s="836" t="n">
        <v>71611</v>
      </c>
      <c r="I50" s="837"/>
      <c r="J50" s="838" t="n">
        <v>7.6</v>
      </c>
      <c r="K50" s="840"/>
      <c r="L50" s="836" t="n">
        <v>73308</v>
      </c>
      <c r="M50" s="837"/>
      <c r="N50" s="838" t="n">
        <v>9</v>
      </c>
      <c r="O50" s="840"/>
      <c r="P50" s="836" t="n">
        <v>73741</v>
      </c>
      <c r="Q50" s="837"/>
      <c r="R50" s="838" t="n">
        <v>8.9</v>
      </c>
      <c r="S50" s="841" t="s">
        <v>74</v>
      </c>
      <c r="T50" s="836" t="n">
        <v>74875</v>
      </c>
      <c r="U50" s="841" t="s">
        <v>74</v>
      </c>
      <c r="V50" s="838" t="n">
        <v>6</v>
      </c>
      <c r="W50" s="840"/>
      <c r="X50" s="842" t="n">
        <v>-10.6</v>
      </c>
      <c r="Y50" s="840"/>
      <c r="Z50" s="842" t="n">
        <v>-6.4</v>
      </c>
      <c r="AA50" s="840"/>
      <c r="AB50" s="842" t="n">
        <v>-10.7</v>
      </c>
      <c r="AC50" s="840"/>
      <c r="AD50" s="842" t="n">
        <v>-14.9</v>
      </c>
      <c r="AE50" s="840"/>
      <c r="AF50" s="842" t="n">
        <v>-4.1</v>
      </c>
      <c r="AG50" s="840"/>
      <c r="AH50" s="842" t="n">
        <v>-6.3</v>
      </c>
      <c r="AI50" s="840"/>
      <c r="AJ50" s="842" t="n">
        <v>-2.3</v>
      </c>
      <c r="AK50" s="840"/>
      <c r="AL50" s="842" t="n">
        <v>0</v>
      </c>
      <c r="AM50" s="841" t="s">
        <v>74</v>
      </c>
      <c r="AN50" s="843" t="n">
        <v>-6.1</v>
      </c>
      <c r="AO50" s="841" t="s">
        <v>74</v>
      </c>
      <c r="AP50" s="842" t="n">
        <v>4.5</v>
      </c>
      <c r="AQ50" s="841" t="s">
        <v>74</v>
      </c>
      <c r="AR50" s="843" t="n">
        <v>-2</v>
      </c>
      <c r="AS50" s="841" t="s">
        <v>74</v>
      </c>
      <c r="AT50" s="844" t="n">
        <v>4.4</v>
      </c>
    </row>
    <row r="51" customFormat="false" ht="17.1" hidden="false" customHeight="true" outlineLevel="0" collapsed="false">
      <c r="A51" s="810"/>
      <c r="B51" s="845" t="s">
        <v>73</v>
      </c>
      <c r="C51" s="858" t="s">
        <v>65</v>
      </c>
      <c r="D51" s="859" t="n">
        <v>373006</v>
      </c>
      <c r="E51" s="814"/>
      <c r="F51" s="860" t="n">
        <v>18.5</v>
      </c>
      <c r="G51" s="861"/>
      <c r="H51" s="859" t="n">
        <v>322859</v>
      </c>
      <c r="I51" s="814"/>
      <c r="J51" s="860" t="n">
        <v>6</v>
      </c>
      <c r="K51" s="862"/>
      <c r="L51" s="859" t="n">
        <v>316794</v>
      </c>
      <c r="M51" s="814"/>
      <c r="N51" s="860" t="n">
        <v>2.8</v>
      </c>
      <c r="O51" s="862"/>
      <c r="P51" s="859" t="n">
        <v>284539</v>
      </c>
      <c r="Q51" s="814"/>
      <c r="R51" s="860" t="n">
        <v>-13.2</v>
      </c>
      <c r="S51" s="863" t="s">
        <v>74</v>
      </c>
      <c r="T51" s="859" t="n">
        <v>297950</v>
      </c>
      <c r="U51" s="863" t="s">
        <v>74</v>
      </c>
      <c r="V51" s="860" t="n">
        <v>-22.7</v>
      </c>
      <c r="W51" s="862"/>
      <c r="X51" s="819" t="n">
        <v>25</v>
      </c>
      <c r="Y51" s="862"/>
      <c r="Z51" s="819" t="n">
        <v>5</v>
      </c>
      <c r="AA51" s="862"/>
      <c r="AB51" s="819" t="n">
        <v>5.3</v>
      </c>
      <c r="AC51" s="862"/>
      <c r="AD51" s="819" t="n">
        <v>21.1</v>
      </c>
      <c r="AE51" s="862"/>
      <c r="AF51" s="819" t="n">
        <v>10</v>
      </c>
      <c r="AG51" s="862"/>
      <c r="AH51" s="819" t="n">
        <v>20</v>
      </c>
      <c r="AI51" s="862"/>
      <c r="AJ51" s="819" t="n">
        <v>20</v>
      </c>
      <c r="AK51" s="862"/>
      <c r="AL51" s="819" t="n">
        <v>20</v>
      </c>
      <c r="AM51" s="863" t="s">
        <v>74</v>
      </c>
      <c r="AN51" s="820" t="n">
        <v>14.3</v>
      </c>
      <c r="AO51" s="863" t="s">
        <v>74</v>
      </c>
      <c r="AP51" s="819" t="n">
        <v>-10.7</v>
      </c>
      <c r="AQ51" s="863" t="s">
        <v>74</v>
      </c>
      <c r="AR51" s="820" t="n">
        <v>9.5</v>
      </c>
      <c r="AS51" s="863" t="s">
        <v>74</v>
      </c>
      <c r="AT51" s="821" t="n">
        <v>4.5</v>
      </c>
    </row>
    <row r="52" customFormat="false" ht="17.1" hidden="false" customHeight="true" outlineLevel="0" collapsed="false">
      <c r="A52" s="822" t="s">
        <v>289</v>
      </c>
      <c r="B52" s="811" t="s">
        <v>275</v>
      </c>
      <c r="C52" s="823" t="s">
        <v>65</v>
      </c>
      <c r="D52" s="824" t="n">
        <v>5799</v>
      </c>
      <c r="E52" s="825"/>
      <c r="F52" s="826" t="n">
        <v>28.8</v>
      </c>
      <c r="G52" s="827"/>
      <c r="H52" s="824" t="n">
        <v>6392</v>
      </c>
      <c r="I52" s="825"/>
      <c r="J52" s="826" t="n">
        <v>50.9</v>
      </c>
      <c r="K52" s="828"/>
      <c r="L52" s="824" t="n">
        <v>6042</v>
      </c>
      <c r="M52" s="825"/>
      <c r="N52" s="826" t="n">
        <v>30.4</v>
      </c>
      <c r="O52" s="828"/>
      <c r="P52" s="824" t="n">
        <v>4175</v>
      </c>
      <c r="Q52" s="825"/>
      <c r="R52" s="826" t="n">
        <v>-22.5</v>
      </c>
      <c r="S52" s="829" t="s">
        <v>74</v>
      </c>
      <c r="T52" s="824" t="n">
        <v>4488</v>
      </c>
      <c r="U52" s="829" t="s">
        <v>74</v>
      </c>
      <c r="V52" s="826" t="n">
        <v>-19.4</v>
      </c>
      <c r="W52" s="828"/>
      <c r="X52" s="830" t="n">
        <v>0</v>
      </c>
      <c r="Y52" s="828"/>
      <c r="Z52" s="830" t="n">
        <v>11.7</v>
      </c>
      <c r="AA52" s="828"/>
      <c r="AB52" s="830" t="n">
        <v>26.6</v>
      </c>
      <c r="AC52" s="828"/>
      <c r="AD52" s="830" t="n">
        <v>0</v>
      </c>
      <c r="AE52" s="828"/>
      <c r="AF52" s="830" t="n">
        <v>0</v>
      </c>
      <c r="AG52" s="828"/>
      <c r="AH52" s="830" t="n">
        <v>11.8</v>
      </c>
      <c r="AI52" s="828"/>
      <c r="AJ52" s="830" t="n">
        <v>18.8</v>
      </c>
      <c r="AK52" s="828"/>
      <c r="AL52" s="830" t="n">
        <v>6.2</v>
      </c>
      <c r="AM52" s="829" t="s">
        <v>74</v>
      </c>
      <c r="AN52" s="831" t="n">
        <v>17.6</v>
      </c>
      <c r="AO52" s="829" t="s">
        <v>74</v>
      </c>
      <c r="AP52" s="830" t="n">
        <v>17.6</v>
      </c>
      <c r="AQ52" s="829" t="s">
        <v>74</v>
      </c>
      <c r="AR52" s="831" t="n">
        <v>16.6</v>
      </c>
      <c r="AS52" s="829" t="s">
        <v>74</v>
      </c>
      <c r="AT52" s="832" t="n">
        <v>4.9</v>
      </c>
    </row>
    <row r="53" customFormat="false" ht="17.1" hidden="false" customHeight="true" outlineLevel="0" collapsed="false">
      <c r="A53" s="810"/>
      <c r="B53" s="869" t="s">
        <v>217</v>
      </c>
      <c r="C53" s="847" t="s">
        <v>65</v>
      </c>
      <c r="D53" s="848" t="n">
        <v>20685</v>
      </c>
      <c r="E53" s="849"/>
      <c r="F53" s="850" t="n">
        <v>0.5</v>
      </c>
      <c r="G53" s="851"/>
      <c r="H53" s="848" t="n">
        <v>20638</v>
      </c>
      <c r="I53" s="849"/>
      <c r="J53" s="850" t="n">
        <v>-3.6</v>
      </c>
      <c r="K53" s="852"/>
      <c r="L53" s="848" t="n">
        <v>21509</v>
      </c>
      <c r="M53" s="849"/>
      <c r="N53" s="850" t="n">
        <v>0.3</v>
      </c>
      <c r="O53" s="852"/>
      <c r="P53" s="848" t="n">
        <v>21579</v>
      </c>
      <c r="Q53" s="849"/>
      <c r="R53" s="850" t="n">
        <v>-1.4</v>
      </c>
      <c r="S53" s="853" t="s">
        <v>74</v>
      </c>
      <c r="T53" s="848" t="n">
        <v>21511</v>
      </c>
      <c r="U53" s="853" t="s">
        <v>74</v>
      </c>
      <c r="V53" s="850" t="n">
        <v>-3.1</v>
      </c>
      <c r="W53" s="852"/>
      <c r="X53" s="854" t="n">
        <v>0</v>
      </c>
      <c r="Y53" s="852"/>
      <c r="Z53" s="854" t="n">
        <v>0</v>
      </c>
      <c r="AA53" s="852"/>
      <c r="AB53" s="854" t="n">
        <v>-5.5</v>
      </c>
      <c r="AC53" s="852"/>
      <c r="AD53" s="854" t="n">
        <v>-11.1</v>
      </c>
      <c r="AE53" s="852"/>
      <c r="AF53" s="854" t="n">
        <v>10</v>
      </c>
      <c r="AG53" s="852"/>
      <c r="AH53" s="854" t="n">
        <v>0</v>
      </c>
      <c r="AI53" s="852"/>
      <c r="AJ53" s="854" t="n">
        <v>10</v>
      </c>
      <c r="AK53" s="852"/>
      <c r="AL53" s="854" t="n">
        <v>5</v>
      </c>
      <c r="AM53" s="853" t="s">
        <v>74</v>
      </c>
      <c r="AN53" s="855" t="n">
        <v>0</v>
      </c>
      <c r="AO53" s="853" t="s">
        <v>74</v>
      </c>
      <c r="AP53" s="854" t="n">
        <v>0</v>
      </c>
      <c r="AQ53" s="853" t="s">
        <v>74</v>
      </c>
      <c r="AR53" s="855" t="n">
        <v>9.5</v>
      </c>
      <c r="AS53" s="853" t="s">
        <v>74</v>
      </c>
      <c r="AT53" s="856" t="n">
        <v>9.5</v>
      </c>
    </row>
    <row r="54" customFormat="false" ht="17.1" hidden="false" customHeight="true" outlineLevel="0" collapsed="false">
      <c r="A54" s="857"/>
      <c r="B54" s="845" t="s">
        <v>73</v>
      </c>
      <c r="C54" s="858" t="s">
        <v>65</v>
      </c>
      <c r="D54" s="859" t="n">
        <v>574107</v>
      </c>
      <c r="E54" s="814"/>
      <c r="F54" s="860" t="n">
        <v>-2.9</v>
      </c>
      <c r="G54" s="861"/>
      <c r="H54" s="859" t="n">
        <v>583668</v>
      </c>
      <c r="I54" s="814"/>
      <c r="J54" s="860" t="n">
        <v>-3.1</v>
      </c>
      <c r="K54" s="862"/>
      <c r="L54" s="859" t="n">
        <v>547362</v>
      </c>
      <c r="M54" s="814"/>
      <c r="N54" s="860" t="n">
        <v>-6.3</v>
      </c>
      <c r="O54" s="862"/>
      <c r="P54" s="859" t="n">
        <v>454247</v>
      </c>
      <c r="Q54" s="814"/>
      <c r="R54" s="860" t="n">
        <v>-14.5</v>
      </c>
      <c r="S54" s="863" t="s">
        <v>74</v>
      </c>
      <c r="T54" s="859" t="n">
        <v>454615</v>
      </c>
      <c r="U54" s="863" t="s">
        <v>74</v>
      </c>
      <c r="V54" s="860" t="n">
        <v>-22.9</v>
      </c>
      <c r="W54" s="862"/>
      <c r="X54" s="864" t="n">
        <v>40.3</v>
      </c>
      <c r="Y54" s="862"/>
      <c r="Z54" s="864" t="n">
        <v>14.5</v>
      </c>
      <c r="AA54" s="862"/>
      <c r="AB54" s="864" t="n">
        <v>16.1</v>
      </c>
      <c r="AC54" s="862"/>
      <c r="AD54" s="864" t="n">
        <v>0</v>
      </c>
      <c r="AE54" s="862"/>
      <c r="AF54" s="864" t="n">
        <v>-3.3</v>
      </c>
      <c r="AG54" s="862"/>
      <c r="AH54" s="864" t="n">
        <v>3.7</v>
      </c>
      <c r="AI54" s="862"/>
      <c r="AJ54" s="864" t="n">
        <v>11.4</v>
      </c>
      <c r="AK54" s="862"/>
      <c r="AL54" s="864" t="n">
        <v>25.4</v>
      </c>
      <c r="AM54" s="863" t="s">
        <v>74</v>
      </c>
      <c r="AN54" s="865" t="n">
        <v>15.7</v>
      </c>
      <c r="AO54" s="863" t="s">
        <v>74</v>
      </c>
      <c r="AP54" s="864" t="n">
        <v>-24.6</v>
      </c>
      <c r="AQ54" s="863" t="s">
        <v>74</v>
      </c>
      <c r="AR54" s="865" t="n">
        <v>-2.9</v>
      </c>
      <c r="AS54" s="863" t="s">
        <v>74</v>
      </c>
      <c r="AT54" s="866" t="n">
        <v>-17.4</v>
      </c>
    </row>
    <row r="55" customFormat="false" ht="17.1" hidden="false" customHeight="true" outlineLevel="0" collapsed="false">
      <c r="A55" s="822" t="s">
        <v>290</v>
      </c>
      <c r="B55" s="811" t="s">
        <v>275</v>
      </c>
      <c r="C55" s="823" t="s">
        <v>65</v>
      </c>
      <c r="D55" s="824" t="n">
        <v>27977</v>
      </c>
      <c r="E55" s="825"/>
      <c r="F55" s="826" t="n">
        <v>-51.1</v>
      </c>
      <c r="G55" s="827"/>
      <c r="H55" s="824" t="n">
        <v>28209</v>
      </c>
      <c r="I55" s="825"/>
      <c r="J55" s="826" t="n">
        <v>-22.9</v>
      </c>
      <c r="K55" s="828"/>
      <c r="L55" s="824" t="n">
        <v>25008</v>
      </c>
      <c r="M55" s="825"/>
      <c r="N55" s="826" t="n">
        <v>-36.6</v>
      </c>
      <c r="O55" s="828"/>
      <c r="P55" s="824" t="n">
        <v>39334</v>
      </c>
      <c r="Q55" s="825"/>
      <c r="R55" s="826" t="n">
        <v>-10</v>
      </c>
      <c r="S55" s="829" t="s">
        <v>74</v>
      </c>
      <c r="T55" s="824" t="n">
        <v>26007</v>
      </c>
      <c r="U55" s="829" t="s">
        <v>74</v>
      </c>
      <c r="V55" s="826" t="n">
        <v>-15.3</v>
      </c>
      <c r="W55" s="828"/>
      <c r="X55" s="830" t="n">
        <v>20.8</v>
      </c>
      <c r="Y55" s="828"/>
      <c r="Z55" s="830" t="n">
        <v>-2.2</v>
      </c>
      <c r="AA55" s="828"/>
      <c r="AB55" s="830" t="n">
        <v>12</v>
      </c>
      <c r="AC55" s="828"/>
      <c r="AD55" s="830" t="n">
        <v>12.8</v>
      </c>
      <c r="AE55" s="828"/>
      <c r="AF55" s="830" t="n">
        <v>0</v>
      </c>
      <c r="AG55" s="828"/>
      <c r="AH55" s="830" t="n">
        <v>-2.2</v>
      </c>
      <c r="AI55" s="828"/>
      <c r="AJ55" s="830" t="n">
        <v>11.3</v>
      </c>
      <c r="AK55" s="828"/>
      <c r="AL55" s="830" t="n">
        <v>-7.9</v>
      </c>
      <c r="AM55" s="829" t="s">
        <v>74</v>
      </c>
      <c r="AN55" s="831" t="n">
        <v>12.9</v>
      </c>
      <c r="AO55" s="829" t="s">
        <v>74</v>
      </c>
      <c r="AP55" s="830" t="n">
        <v>-7.9</v>
      </c>
      <c r="AQ55" s="829" t="s">
        <v>74</v>
      </c>
      <c r="AR55" s="831" t="n">
        <v>-8.2</v>
      </c>
      <c r="AS55" s="829" t="s">
        <v>74</v>
      </c>
      <c r="AT55" s="832" t="n">
        <v>-6</v>
      </c>
    </row>
    <row r="56" customFormat="false" ht="17.1" hidden="false" customHeight="true" outlineLevel="0" collapsed="false">
      <c r="A56" s="833"/>
      <c r="B56" s="834" t="s">
        <v>217</v>
      </c>
      <c r="C56" s="835" t="s">
        <v>65</v>
      </c>
      <c r="D56" s="836" t="n">
        <v>80728</v>
      </c>
      <c r="E56" s="837"/>
      <c r="F56" s="838" t="n">
        <v>-0.5</v>
      </c>
      <c r="G56" s="839"/>
      <c r="H56" s="836" t="n">
        <v>79406</v>
      </c>
      <c r="I56" s="837"/>
      <c r="J56" s="838" t="n">
        <v>-1.1</v>
      </c>
      <c r="K56" s="840"/>
      <c r="L56" s="836" t="n">
        <v>76463</v>
      </c>
      <c r="M56" s="837"/>
      <c r="N56" s="838" t="n">
        <v>-5.3</v>
      </c>
      <c r="O56" s="840"/>
      <c r="P56" s="836" t="n">
        <v>76529</v>
      </c>
      <c r="Q56" s="837"/>
      <c r="R56" s="838" t="n">
        <v>-3.5</v>
      </c>
      <c r="S56" s="841" t="s">
        <v>74</v>
      </c>
      <c r="T56" s="836" t="n">
        <v>79867</v>
      </c>
      <c r="U56" s="841" t="s">
        <v>74</v>
      </c>
      <c r="V56" s="838" t="n">
        <v>-7.9</v>
      </c>
      <c r="W56" s="840"/>
      <c r="X56" s="842" t="n">
        <v>10.7</v>
      </c>
      <c r="Y56" s="840"/>
      <c r="Z56" s="842" t="n">
        <v>7.4</v>
      </c>
      <c r="AA56" s="840"/>
      <c r="AB56" s="842" t="n">
        <v>-8.3</v>
      </c>
      <c r="AC56" s="840"/>
      <c r="AD56" s="842" t="n">
        <v>-7</v>
      </c>
      <c r="AE56" s="840"/>
      <c r="AF56" s="842" t="n">
        <v>-6.9</v>
      </c>
      <c r="AG56" s="840"/>
      <c r="AH56" s="842" t="n">
        <v>-1.9</v>
      </c>
      <c r="AI56" s="840"/>
      <c r="AJ56" s="842" t="n">
        <v>1.7</v>
      </c>
      <c r="AK56" s="840"/>
      <c r="AL56" s="842" t="n">
        <v>-3.6</v>
      </c>
      <c r="AM56" s="841" t="s">
        <v>74</v>
      </c>
      <c r="AN56" s="843" t="n">
        <v>-3</v>
      </c>
      <c r="AO56" s="841" t="s">
        <v>74</v>
      </c>
      <c r="AP56" s="842" t="n">
        <v>-13.7</v>
      </c>
      <c r="AQ56" s="841" t="s">
        <v>74</v>
      </c>
      <c r="AR56" s="843" t="n">
        <v>3</v>
      </c>
      <c r="AS56" s="841" t="s">
        <v>74</v>
      </c>
      <c r="AT56" s="844" t="n">
        <v>-4.4</v>
      </c>
    </row>
    <row r="57" customFormat="false" ht="17.1" hidden="false" customHeight="true" outlineLevel="0" collapsed="false">
      <c r="A57" s="810"/>
      <c r="B57" s="845" t="s">
        <v>73</v>
      </c>
      <c r="C57" s="858" t="s">
        <v>65</v>
      </c>
      <c r="D57" s="859" t="n">
        <v>649421</v>
      </c>
      <c r="E57" s="814"/>
      <c r="F57" s="860" t="n">
        <v>10</v>
      </c>
      <c r="G57" s="861"/>
      <c r="H57" s="859" t="n">
        <v>737001</v>
      </c>
      <c r="I57" s="814"/>
      <c r="J57" s="860" t="n">
        <v>22.2</v>
      </c>
      <c r="K57" s="862"/>
      <c r="L57" s="859" t="n">
        <v>705833</v>
      </c>
      <c r="M57" s="814"/>
      <c r="N57" s="860" t="n">
        <v>18.9</v>
      </c>
      <c r="O57" s="862"/>
      <c r="P57" s="859" t="n">
        <v>702565</v>
      </c>
      <c r="Q57" s="814"/>
      <c r="R57" s="860" t="n">
        <v>13.8</v>
      </c>
      <c r="S57" s="863" t="s">
        <v>74</v>
      </c>
      <c r="T57" s="859" t="n">
        <v>795840</v>
      </c>
      <c r="U57" s="863" t="s">
        <v>74</v>
      </c>
      <c r="V57" s="860" t="n">
        <v>16.5</v>
      </c>
      <c r="W57" s="862"/>
      <c r="X57" s="819" t="n">
        <v>28.3</v>
      </c>
      <c r="Y57" s="862"/>
      <c r="Z57" s="819" t="n">
        <v>25.4</v>
      </c>
      <c r="AA57" s="862"/>
      <c r="AB57" s="819" t="n">
        <v>23.7</v>
      </c>
      <c r="AC57" s="862"/>
      <c r="AD57" s="819" t="n">
        <v>24.2</v>
      </c>
      <c r="AE57" s="862"/>
      <c r="AF57" s="819" t="n">
        <v>25.8</v>
      </c>
      <c r="AG57" s="862"/>
      <c r="AH57" s="819" t="n">
        <v>21.7</v>
      </c>
      <c r="AI57" s="862"/>
      <c r="AJ57" s="819" t="n">
        <v>24.2</v>
      </c>
      <c r="AK57" s="862"/>
      <c r="AL57" s="819" t="n">
        <v>15.8</v>
      </c>
      <c r="AM57" s="863" t="s">
        <v>74</v>
      </c>
      <c r="AN57" s="820" t="n">
        <v>17.8</v>
      </c>
      <c r="AO57" s="863" t="s">
        <v>74</v>
      </c>
      <c r="AP57" s="819" t="n">
        <v>-10.5</v>
      </c>
      <c r="AQ57" s="863" t="s">
        <v>74</v>
      </c>
      <c r="AR57" s="820" t="n">
        <v>25</v>
      </c>
      <c r="AS57" s="863" t="s">
        <v>74</v>
      </c>
      <c r="AT57" s="821" t="n">
        <v>-0.4</v>
      </c>
    </row>
    <row r="58" customFormat="false" ht="17.1" hidden="false" customHeight="true" outlineLevel="0" collapsed="false">
      <c r="A58" s="822" t="s">
        <v>291</v>
      </c>
      <c r="B58" s="811" t="s">
        <v>275</v>
      </c>
      <c r="C58" s="823" t="s">
        <v>65</v>
      </c>
      <c r="D58" s="824" t="n">
        <v>30593</v>
      </c>
      <c r="E58" s="825"/>
      <c r="F58" s="826" t="n">
        <v>-16.2</v>
      </c>
      <c r="G58" s="827"/>
      <c r="H58" s="824" t="n">
        <v>33937</v>
      </c>
      <c r="I58" s="825"/>
      <c r="J58" s="826" t="n">
        <v>-9.6</v>
      </c>
      <c r="K58" s="828"/>
      <c r="L58" s="824" t="n">
        <v>22972</v>
      </c>
      <c r="M58" s="825"/>
      <c r="N58" s="826" t="n">
        <v>-34.3</v>
      </c>
      <c r="O58" s="828"/>
      <c r="P58" s="824" t="n">
        <v>36749</v>
      </c>
      <c r="Q58" s="825"/>
      <c r="R58" s="826" t="n">
        <v>-48.8</v>
      </c>
      <c r="S58" s="829" t="s">
        <v>74</v>
      </c>
      <c r="T58" s="824" t="n">
        <v>21168</v>
      </c>
      <c r="U58" s="829" t="s">
        <v>74</v>
      </c>
      <c r="V58" s="826" t="n">
        <v>-43.5</v>
      </c>
      <c r="W58" s="828"/>
      <c r="X58" s="830" t="n">
        <v>42.9</v>
      </c>
      <c r="Y58" s="828"/>
      <c r="Z58" s="830" t="n">
        <v>19.2</v>
      </c>
      <c r="AA58" s="828"/>
      <c r="AB58" s="830" t="n">
        <v>0</v>
      </c>
      <c r="AC58" s="828"/>
      <c r="AD58" s="830" t="n">
        <v>8</v>
      </c>
      <c r="AE58" s="828"/>
      <c r="AF58" s="830" t="n">
        <v>5.1</v>
      </c>
      <c r="AG58" s="828"/>
      <c r="AH58" s="830" t="n">
        <v>11.6</v>
      </c>
      <c r="AI58" s="828"/>
      <c r="AJ58" s="830" t="n">
        <v>4</v>
      </c>
      <c r="AK58" s="828"/>
      <c r="AL58" s="830" t="n">
        <v>15.7</v>
      </c>
      <c r="AM58" s="829" t="s">
        <v>74</v>
      </c>
      <c r="AN58" s="831" t="n">
        <v>16.6</v>
      </c>
      <c r="AO58" s="829" t="s">
        <v>74</v>
      </c>
      <c r="AP58" s="830" t="n">
        <v>-26.3</v>
      </c>
      <c r="AQ58" s="829" t="s">
        <v>74</v>
      </c>
      <c r="AR58" s="831" t="n">
        <v>1.7</v>
      </c>
      <c r="AS58" s="829" t="s">
        <v>74</v>
      </c>
      <c r="AT58" s="832" t="n">
        <v>-17.5</v>
      </c>
    </row>
    <row r="59" customFormat="false" ht="17.1" hidden="false" customHeight="true" outlineLevel="0" collapsed="false">
      <c r="A59" s="870"/>
      <c r="B59" s="871" t="s">
        <v>217</v>
      </c>
      <c r="C59" s="872" t="s">
        <v>65</v>
      </c>
      <c r="D59" s="873" t="n">
        <v>136522</v>
      </c>
      <c r="E59" s="874"/>
      <c r="F59" s="875" t="n">
        <v>6.6</v>
      </c>
      <c r="G59" s="876"/>
      <c r="H59" s="873" t="n">
        <v>144833</v>
      </c>
      <c r="I59" s="874"/>
      <c r="J59" s="875" t="n">
        <v>5.4</v>
      </c>
      <c r="K59" s="877"/>
      <c r="L59" s="873" t="n">
        <v>146926</v>
      </c>
      <c r="M59" s="874"/>
      <c r="N59" s="875" t="n">
        <v>8.9</v>
      </c>
      <c r="O59" s="877"/>
      <c r="P59" s="873" t="n">
        <v>141738</v>
      </c>
      <c r="Q59" s="874"/>
      <c r="R59" s="875" t="n">
        <v>10.3</v>
      </c>
      <c r="S59" s="878" t="s">
        <v>74</v>
      </c>
      <c r="T59" s="873" t="n">
        <v>143901</v>
      </c>
      <c r="U59" s="878" t="s">
        <v>74</v>
      </c>
      <c r="V59" s="875" t="n">
        <v>8.2</v>
      </c>
      <c r="W59" s="877"/>
      <c r="X59" s="879" t="n">
        <v>25</v>
      </c>
      <c r="Y59" s="877"/>
      <c r="Z59" s="879" t="n">
        <v>13.5</v>
      </c>
      <c r="AA59" s="877"/>
      <c r="AB59" s="879" t="n">
        <v>27.6</v>
      </c>
      <c r="AC59" s="877"/>
      <c r="AD59" s="879" t="n">
        <v>17.5</v>
      </c>
      <c r="AE59" s="877"/>
      <c r="AF59" s="879" t="n">
        <v>15.1</v>
      </c>
      <c r="AG59" s="877"/>
      <c r="AH59" s="879" t="n">
        <v>17</v>
      </c>
      <c r="AI59" s="877"/>
      <c r="AJ59" s="879" t="n">
        <v>28.5</v>
      </c>
      <c r="AK59" s="877"/>
      <c r="AL59" s="879" t="n">
        <v>20</v>
      </c>
      <c r="AM59" s="878" t="s">
        <v>74</v>
      </c>
      <c r="AN59" s="880" t="n">
        <v>21.2</v>
      </c>
      <c r="AO59" s="878" t="s">
        <v>74</v>
      </c>
      <c r="AP59" s="879" t="n">
        <v>-3.8</v>
      </c>
      <c r="AQ59" s="878" t="s">
        <v>74</v>
      </c>
      <c r="AR59" s="880" t="n">
        <v>8.6</v>
      </c>
      <c r="AS59" s="878" t="s">
        <v>74</v>
      </c>
      <c r="AT59" s="881" t="n">
        <v>-4.9</v>
      </c>
    </row>
    <row r="60" customFormat="false" ht="7.5" hidden="false" customHeight="true" outlineLevel="0" collapsed="false">
      <c r="A60" s="882"/>
      <c r="B60" s="883"/>
      <c r="C60" s="884"/>
      <c r="D60" s="885"/>
      <c r="E60" s="884"/>
      <c r="F60" s="884"/>
      <c r="G60" s="884"/>
      <c r="H60" s="885"/>
      <c r="I60" s="884"/>
      <c r="J60" s="884"/>
      <c r="K60" s="884"/>
      <c r="L60" s="885"/>
      <c r="M60" s="884"/>
      <c r="N60" s="884"/>
      <c r="O60" s="884"/>
      <c r="P60" s="885"/>
      <c r="Q60" s="884"/>
      <c r="R60" s="884"/>
      <c r="S60" s="884"/>
      <c r="T60" s="885"/>
      <c r="U60" s="884"/>
      <c r="V60" s="884"/>
      <c r="W60" s="884"/>
      <c r="X60" s="338"/>
      <c r="Y60" s="884"/>
      <c r="Z60" s="338"/>
      <c r="AA60" s="884"/>
      <c r="AB60" s="338"/>
      <c r="AC60" s="884"/>
      <c r="AD60" s="338"/>
      <c r="AE60" s="884"/>
      <c r="AF60" s="338"/>
      <c r="AG60" s="884"/>
      <c r="AH60" s="338"/>
      <c r="AI60" s="884"/>
      <c r="AJ60" s="338"/>
      <c r="AK60" s="884"/>
      <c r="AL60" s="338"/>
      <c r="AM60" s="884"/>
      <c r="AN60" s="338"/>
      <c r="AO60" s="884"/>
      <c r="AP60" s="338"/>
      <c r="AQ60" s="884"/>
      <c r="AR60" s="338"/>
      <c r="AS60" s="884"/>
      <c r="AT60" s="338"/>
    </row>
    <row r="61" s="462" customFormat="true" ht="15" hidden="false" customHeight="false" outlineLevel="0" collapsed="false">
      <c r="A61" s="539"/>
      <c r="B61" s="539" t="s">
        <v>83</v>
      </c>
      <c r="C61" s="539"/>
      <c r="D61" s="539"/>
      <c r="G61" s="539"/>
      <c r="H61" s="539"/>
      <c r="K61" s="539"/>
      <c r="L61" s="539"/>
    </row>
    <row r="62" s="462" customFormat="true" ht="15" hidden="false" customHeight="false" outlineLevel="0" collapsed="false">
      <c r="A62" s="539"/>
      <c r="B62" s="539" t="s">
        <v>84</v>
      </c>
      <c r="C62" s="539"/>
      <c r="D62" s="539"/>
      <c r="G62" s="539"/>
      <c r="H62" s="539"/>
      <c r="K62" s="539"/>
      <c r="L62" s="539"/>
    </row>
    <row r="63" s="462" customFormat="true" ht="16.5" hidden="false" customHeight="true" outlineLevel="0" collapsed="false">
      <c r="A63" s="886"/>
      <c r="B63" s="887"/>
      <c r="C63" s="539"/>
      <c r="D63" s="539"/>
      <c r="G63" s="539"/>
      <c r="H63" s="539"/>
      <c r="K63" s="539"/>
      <c r="L63" s="539"/>
    </row>
  </sheetData>
  <mergeCells count="54">
    <mergeCell ref="C4:V4"/>
    <mergeCell ref="W4:AT4"/>
    <mergeCell ref="C5:F5"/>
    <mergeCell ref="G5:J5"/>
    <mergeCell ref="K5:N5"/>
    <mergeCell ref="O5:R5"/>
    <mergeCell ref="S5:V5"/>
    <mergeCell ref="W5:Z5"/>
    <mergeCell ref="AA5:AD5"/>
    <mergeCell ref="AE5:AH5"/>
    <mergeCell ref="AI5:AL5"/>
    <mergeCell ref="AM5:AT5"/>
    <mergeCell ref="C6:D6"/>
    <mergeCell ref="G6:H6"/>
    <mergeCell ref="K6:L6"/>
    <mergeCell ref="O6:P6"/>
    <mergeCell ref="S6:T6"/>
    <mergeCell ref="W6:Z6"/>
    <mergeCell ref="AA6:AD6"/>
    <mergeCell ref="AE6:AH6"/>
    <mergeCell ref="AI6:AL6"/>
    <mergeCell ref="AM6:AT6"/>
    <mergeCell ref="E7:F7"/>
    <mergeCell ref="I7:J7"/>
    <mergeCell ref="M7:N7"/>
    <mergeCell ref="Q7:R7"/>
    <mergeCell ref="U7:V7"/>
    <mergeCell ref="W7:X7"/>
    <mergeCell ref="Y7:Z7"/>
    <mergeCell ref="AA7:AB7"/>
    <mergeCell ref="AC7:AD7"/>
    <mergeCell ref="AE7:AF7"/>
    <mergeCell ref="AG7:AH7"/>
    <mergeCell ref="AI7:AJ7"/>
    <mergeCell ref="AK7:AL7"/>
    <mergeCell ref="AM7:AP7"/>
    <mergeCell ref="AQ7:AT7"/>
    <mergeCell ref="E8:F8"/>
    <mergeCell ref="I8:J8"/>
    <mergeCell ref="M8:N8"/>
    <mergeCell ref="Q8:R8"/>
    <mergeCell ref="U8:V8"/>
    <mergeCell ref="W8:X8"/>
    <mergeCell ref="Y8:Z8"/>
    <mergeCell ref="AA8:AB8"/>
    <mergeCell ref="AC8:AD8"/>
    <mergeCell ref="AE8:AF8"/>
    <mergeCell ref="AG8:AH8"/>
    <mergeCell ref="AI8:AJ8"/>
    <mergeCell ref="AK8:AL8"/>
    <mergeCell ref="AM8:AN8"/>
    <mergeCell ref="AO8:AP8"/>
    <mergeCell ref="AQ8:AR8"/>
    <mergeCell ref="AS8:AT8"/>
  </mergeCells>
  <printOptions headings="false" gridLines="false" gridLinesSet="true" horizontalCentered="true" verticalCentered="false"/>
  <pageMargins left="0.39375" right="0.39375" top="0.511805555555556" bottom="0.39375" header="0.511811023622047" footer="0.0784722222222222"/>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12.99"/>
    <col collapsed="false" customWidth="true" hidden="false" outlineLevel="0" max="3" min="3" style="888" width="11.85"/>
    <col collapsed="false" customWidth="true" hidden="false" outlineLevel="0" max="5" min="4" style="1" width="11.85"/>
    <col collapsed="false" customWidth="true" hidden="false" outlineLevel="0" max="6" min="6" style="1" width="12.99"/>
    <col collapsed="false" customWidth="false" hidden="false" outlineLevel="0" max="257" min="7" style="1" width="9.14"/>
  </cols>
  <sheetData>
    <row r="1" customFormat="false" ht="124.5" hidden="false" customHeight="true" outlineLevel="0" collapsed="false"/>
    <row r="2" customFormat="false" ht="8.25" hidden="false" customHeight="true" outlineLevel="0" collapsed="false">
      <c r="B2" s="889"/>
      <c r="C2" s="890"/>
      <c r="D2" s="891"/>
      <c r="E2" s="891"/>
      <c r="F2" s="892"/>
    </row>
    <row r="3" customFormat="false" ht="21.75" hidden="false" customHeight="true" outlineLevel="0" collapsed="false">
      <c r="B3" s="893" t="s">
        <v>292</v>
      </c>
      <c r="C3" s="893"/>
      <c r="D3" s="893"/>
      <c r="E3" s="893"/>
      <c r="F3" s="893"/>
    </row>
    <row r="4" customFormat="false" ht="6" hidden="false" customHeight="true" outlineLevel="0" collapsed="false">
      <c r="B4" s="894"/>
      <c r="C4" s="895"/>
      <c r="D4" s="895"/>
      <c r="E4" s="895"/>
      <c r="F4" s="896"/>
    </row>
    <row r="5" customFormat="false" ht="21.75" hidden="false" customHeight="true" outlineLevel="0" collapsed="false">
      <c r="B5" s="897" t="s">
        <v>293</v>
      </c>
      <c r="C5" s="897"/>
      <c r="D5" s="897"/>
      <c r="E5" s="897"/>
      <c r="F5" s="897"/>
    </row>
    <row r="6" customFormat="false" ht="21.75" hidden="false" customHeight="true" outlineLevel="0" collapsed="false">
      <c r="B6" s="898" t="s">
        <v>294</v>
      </c>
      <c r="C6" s="898"/>
      <c r="D6" s="898"/>
      <c r="E6" s="898"/>
      <c r="F6" s="898"/>
    </row>
    <row r="7" customFormat="false" ht="21.75" hidden="false" customHeight="true" outlineLevel="0" collapsed="false">
      <c r="B7" s="899" t="s">
        <v>295</v>
      </c>
      <c r="C7" s="899"/>
      <c r="D7" s="899"/>
      <c r="E7" s="899"/>
      <c r="F7" s="899"/>
    </row>
    <row r="8" customFormat="false" ht="21.75" hidden="false" customHeight="true" outlineLevel="0" collapsed="false">
      <c r="B8" s="899" t="s">
        <v>296</v>
      </c>
      <c r="C8" s="899"/>
      <c r="D8" s="899"/>
      <c r="E8" s="899"/>
      <c r="F8" s="899"/>
    </row>
    <row r="9" customFormat="false" ht="21.75" hidden="false" customHeight="true" outlineLevel="0" collapsed="false">
      <c r="B9" s="899" t="s">
        <v>297</v>
      </c>
      <c r="C9" s="899"/>
      <c r="D9" s="899"/>
      <c r="E9" s="899"/>
      <c r="F9" s="899"/>
    </row>
    <row r="10" customFormat="false" ht="21.75" hidden="false" customHeight="true" outlineLevel="0" collapsed="false">
      <c r="B10" s="900" t="s">
        <v>298</v>
      </c>
      <c r="C10" s="900"/>
      <c r="D10" s="900"/>
      <c r="E10" s="900"/>
      <c r="F10" s="900"/>
    </row>
    <row r="11" customFormat="false" ht="21.75" hidden="false" customHeight="true" outlineLevel="0" collapsed="false">
      <c r="B11" s="901" t="s">
        <v>299</v>
      </c>
      <c r="C11" s="901"/>
      <c r="D11" s="901"/>
      <c r="E11" s="901"/>
      <c r="F11" s="901"/>
    </row>
    <row r="12" customFormat="false" ht="21.75" hidden="false" customHeight="true" outlineLevel="0" collapsed="false">
      <c r="B12" s="902"/>
      <c r="C12" s="902"/>
      <c r="D12" s="902"/>
      <c r="E12" s="902"/>
      <c r="F12" s="902"/>
    </row>
    <row r="13" customFormat="false" ht="8.25" hidden="false" customHeight="true" outlineLevel="0" collapsed="false">
      <c r="B13" s="903"/>
      <c r="C13" s="904"/>
      <c r="D13" s="904"/>
      <c r="E13" s="904"/>
      <c r="F13" s="905"/>
    </row>
    <row r="14" customFormat="false" ht="21.75" hidden="false" customHeight="true" outlineLevel="0" collapsed="false">
      <c r="B14" s="906" t="s">
        <v>300</v>
      </c>
      <c r="C14" s="906"/>
      <c r="D14" s="906"/>
      <c r="E14" s="906"/>
      <c r="F14" s="906"/>
    </row>
    <row r="15" customFormat="false" ht="8.25" hidden="false" customHeight="true" outlineLevel="0" collapsed="false">
      <c r="B15" s="907"/>
      <c r="C15" s="895"/>
      <c r="D15" s="908"/>
      <c r="E15" s="908"/>
      <c r="F15" s="909"/>
    </row>
    <row r="16" customFormat="false" ht="21.75" hidden="false" customHeight="true" outlineLevel="0" collapsed="false">
      <c r="B16" s="910" t="s">
        <v>301</v>
      </c>
      <c r="C16" s="910"/>
      <c r="D16" s="910"/>
      <c r="E16" s="910"/>
      <c r="F16" s="910"/>
    </row>
    <row r="17" customFormat="false" ht="33.75" hidden="false" customHeight="true" outlineLevel="0" collapsed="false">
      <c r="B17" s="911" t="s">
        <v>302</v>
      </c>
      <c r="C17" s="911"/>
      <c r="D17" s="911"/>
      <c r="E17" s="911"/>
      <c r="F17" s="911"/>
    </row>
    <row r="18" customFormat="false" ht="30.75" hidden="false" customHeight="true" outlineLevel="0" collapsed="false"/>
    <row r="19" customFormat="false" ht="17.25" hidden="false" customHeight="true" outlineLevel="0" collapsed="false">
      <c r="A19" s="912" t="s">
        <v>239</v>
      </c>
    </row>
    <row r="21" customFormat="false" ht="17.25" hidden="false" customHeight="true" outlineLevel="0" collapsed="false">
      <c r="A21" s="912" t="s">
        <v>303</v>
      </c>
      <c r="B21" s="1" t="s">
        <v>65</v>
      </c>
    </row>
  </sheetData>
  <mergeCells count="11">
    <mergeCell ref="B3:F3"/>
    <mergeCell ref="B5:F5"/>
    <mergeCell ref="B6:F6"/>
    <mergeCell ref="B7:F7"/>
    <mergeCell ref="B8:F8"/>
    <mergeCell ref="B9:F9"/>
    <mergeCell ref="B10:F10"/>
    <mergeCell ref="B11:F11"/>
    <mergeCell ref="B14:F14"/>
    <mergeCell ref="B16:F16"/>
    <mergeCell ref="B17:F17"/>
  </mergeCells>
  <hyperlinks>
    <hyperlink ref="B16" r:id="rId1" display="http://www.meti.go.jp/statistics/index.html"/>
  </hyperlinks>
  <printOptions headings="false" gridLines="false" gridLinesSet="true" horizontalCentered="true" verticalCentered="tru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8" width="25.7"/>
    <col collapsed="false" customWidth="true" hidden="false" outlineLevel="0" max="2" min="2" style="118" width="2.42"/>
    <col collapsed="false" customWidth="true" hidden="false" outlineLevel="0" max="3" min="3" style="118" width="14.28"/>
    <col collapsed="false" customWidth="true" hidden="false" outlineLevel="0" max="4" min="4" style="118" width="2.42"/>
    <col collapsed="false" customWidth="true" hidden="false" outlineLevel="0" max="5" min="5" style="118" width="14.28"/>
    <col collapsed="false" customWidth="true" hidden="false" outlineLevel="0" max="6" min="6" style="118" width="2.42"/>
    <col collapsed="false" customWidth="true" hidden="false" outlineLevel="0" max="7" min="7" style="118" width="14.28"/>
    <col collapsed="false" customWidth="true" hidden="false" outlineLevel="0" max="8" min="8" style="118" width="2.42"/>
    <col collapsed="false" customWidth="true" hidden="false" outlineLevel="0" max="9" min="9" style="118" width="14.28"/>
    <col collapsed="false" customWidth="true" hidden="false" outlineLevel="0" max="10" min="10" style="118" width="2.42"/>
    <col collapsed="false" customWidth="true" hidden="false" outlineLevel="0" max="11" min="11" style="118" width="14.28"/>
    <col collapsed="false" customWidth="true" hidden="false" outlineLevel="0" max="12" min="12" style="118" width="2.42"/>
    <col collapsed="false" customWidth="true" hidden="false" outlineLevel="0" max="13" min="13" style="118" width="14.28"/>
    <col collapsed="false" customWidth="true" hidden="false" outlineLevel="0" max="14" min="14" style="118" width="2.42"/>
    <col collapsed="false" customWidth="true" hidden="false" outlineLevel="0" max="15" min="15" style="118" width="14.28"/>
    <col collapsed="false" customWidth="true" hidden="false" outlineLevel="0" max="16" min="16" style="118" width="2.42"/>
    <col collapsed="false" customWidth="true" hidden="false" outlineLevel="0" max="17" min="17" style="118" width="10.71"/>
    <col collapsed="false" customWidth="true" hidden="false" outlineLevel="0" max="18" min="18" style="118" width="2.42"/>
    <col collapsed="false" customWidth="true" hidden="false" outlineLevel="0" max="19" min="19" style="118" width="10.71"/>
    <col collapsed="false" customWidth="true" hidden="false" outlineLevel="0" max="20" min="20" style="118" width="2.42"/>
    <col collapsed="false" customWidth="true" hidden="false" outlineLevel="0" max="21" min="21" style="118" width="10.71"/>
    <col collapsed="false" customWidth="true" hidden="false" outlineLevel="0" max="22" min="22" style="118" width="2.42"/>
    <col collapsed="false" customWidth="true" hidden="false" outlineLevel="0" max="23" min="23" style="118" width="10.71"/>
    <col collapsed="false" customWidth="true" hidden="false" outlineLevel="0" max="24" min="24" style="118" width="2.42"/>
    <col collapsed="false" customWidth="true" hidden="false" outlineLevel="0" max="25" min="25" style="118" width="10.71"/>
    <col collapsed="false" customWidth="true" hidden="false" outlineLevel="0" max="26" min="26" style="118" width="2.42"/>
    <col collapsed="false" customWidth="true" hidden="false" outlineLevel="0" max="27" min="27" style="118" width="10.71"/>
    <col collapsed="false" customWidth="true" hidden="false" outlineLevel="0" max="28" min="28" style="118" width="2.42"/>
    <col collapsed="false" customWidth="true" hidden="false" outlineLevel="0" max="29" min="29" style="118" width="10.71"/>
    <col collapsed="false" customWidth="true" hidden="false" outlineLevel="0" max="30" min="30" style="118" width="3.28"/>
    <col collapsed="false" customWidth="true" hidden="false" outlineLevel="0" max="31" min="31" style="118" width="9.41"/>
    <col collapsed="false" customWidth="true" hidden="false" outlineLevel="0" max="32" min="32" style="118" width="3.99"/>
    <col collapsed="false" customWidth="true" hidden="false" outlineLevel="0" max="33" min="33" style="118" width="9.41"/>
    <col collapsed="false" customWidth="false" hidden="false" outlineLevel="0" max="257" min="34" style="118" width="9.14"/>
  </cols>
  <sheetData>
    <row r="1" customFormat="false" ht="25.5" hidden="false" customHeight="true" outlineLevel="0" collapsed="false">
      <c r="A1" s="119" t="s">
        <v>85</v>
      </c>
      <c r="E1" s="120"/>
      <c r="F1" s="121"/>
      <c r="G1" s="122"/>
      <c r="H1" s="122"/>
      <c r="I1" s="122"/>
    </row>
    <row r="2" s="123" customFormat="true" ht="25.5" hidden="false" customHeight="true" outlineLevel="0" collapsed="false">
      <c r="E2" s="124"/>
      <c r="F2" s="125"/>
      <c r="G2" s="126"/>
      <c r="H2" s="126"/>
      <c r="I2" s="126"/>
      <c r="N2" s="127"/>
      <c r="O2" s="127"/>
      <c r="P2" s="127"/>
      <c r="Q2" s="127"/>
      <c r="S2" s="127"/>
      <c r="T2" s="127"/>
      <c r="U2" s="127"/>
    </row>
    <row r="3" customFormat="false" ht="13.5" hidden="false" customHeight="false" outlineLevel="0" collapsed="false">
      <c r="A3" s="128"/>
      <c r="B3" s="38"/>
      <c r="C3" s="129" t="s">
        <v>86</v>
      </c>
      <c r="D3" s="40"/>
      <c r="E3" s="40"/>
      <c r="F3" s="40"/>
      <c r="G3" s="40"/>
      <c r="H3" s="40"/>
      <c r="I3" s="40"/>
      <c r="J3" s="40"/>
      <c r="K3" s="40"/>
      <c r="L3" s="41"/>
      <c r="M3" s="41"/>
      <c r="N3" s="41"/>
      <c r="O3" s="41"/>
      <c r="P3" s="38"/>
      <c r="Q3" s="130" t="s">
        <v>87</v>
      </c>
      <c r="R3" s="40"/>
      <c r="S3" s="130"/>
      <c r="T3" s="40"/>
      <c r="U3" s="40"/>
      <c r="V3" s="40"/>
      <c r="W3" s="40"/>
      <c r="X3" s="40"/>
      <c r="Y3" s="40"/>
      <c r="Z3" s="41"/>
      <c r="AA3" s="41"/>
      <c r="AB3" s="41"/>
      <c r="AC3" s="41"/>
    </row>
    <row r="4" customFormat="false" ht="13.5" hidden="false" customHeight="false" outlineLevel="0" collapsed="false">
      <c r="A4" s="131" t="s">
        <v>73</v>
      </c>
      <c r="B4" s="44" t="s">
        <v>65</v>
      </c>
      <c r="C4" s="45"/>
      <c r="D4" s="46" t="s">
        <v>65</v>
      </c>
      <c r="E4" s="47"/>
      <c r="F4" s="48" t="s">
        <v>66</v>
      </c>
      <c r="G4" s="49"/>
      <c r="H4" s="49" t="s">
        <v>65</v>
      </c>
      <c r="I4" s="49"/>
      <c r="J4" s="50" t="s">
        <v>65</v>
      </c>
      <c r="K4" s="49"/>
      <c r="L4" s="49" t="s">
        <v>65</v>
      </c>
      <c r="M4" s="51"/>
      <c r="N4" s="52" t="s">
        <v>67</v>
      </c>
      <c r="O4" s="53"/>
      <c r="P4" s="54" t="s">
        <v>65</v>
      </c>
      <c r="Q4" s="55"/>
      <c r="R4" s="46" t="s">
        <v>65</v>
      </c>
      <c r="S4" s="57"/>
      <c r="T4" s="48" t="s">
        <v>66</v>
      </c>
      <c r="U4" s="49"/>
      <c r="V4" s="49" t="s">
        <v>65</v>
      </c>
      <c r="W4" s="49"/>
      <c r="X4" s="50" t="s">
        <v>65</v>
      </c>
      <c r="Y4" s="49"/>
      <c r="Z4" s="49" t="s">
        <v>65</v>
      </c>
      <c r="AA4" s="51"/>
      <c r="AB4" s="52" t="s">
        <v>67</v>
      </c>
      <c r="AC4" s="53"/>
    </row>
    <row r="5" customFormat="false" ht="13.5" hidden="false" customHeight="false" outlineLevel="0" collapsed="false">
      <c r="A5" s="132"/>
      <c r="B5" s="59" t="s">
        <v>68</v>
      </c>
      <c r="C5" s="59"/>
      <c r="D5" s="60" t="s">
        <v>66</v>
      </c>
      <c r="E5" s="60"/>
      <c r="F5" s="61" t="s">
        <v>69</v>
      </c>
      <c r="G5" s="61"/>
      <c r="H5" s="62" t="s">
        <v>70</v>
      </c>
      <c r="I5" s="62"/>
      <c r="J5" s="62" t="s">
        <v>71</v>
      </c>
      <c r="K5" s="62"/>
      <c r="L5" s="62" t="s">
        <v>72</v>
      </c>
      <c r="M5" s="62"/>
      <c r="N5" s="63" t="s">
        <v>69</v>
      </c>
      <c r="O5" s="63"/>
      <c r="P5" s="59" t="s">
        <v>68</v>
      </c>
      <c r="Q5" s="59"/>
      <c r="R5" s="60" t="s">
        <v>66</v>
      </c>
      <c r="S5" s="60"/>
      <c r="T5" s="61" t="s">
        <v>69</v>
      </c>
      <c r="U5" s="61"/>
      <c r="V5" s="62" t="s">
        <v>70</v>
      </c>
      <c r="W5" s="62"/>
      <c r="X5" s="62" t="s">
        <v>71</v>
      </c>
      <c r="Y5" s="62"/>
      <c r="Z5" s="62" t="s">
        <v>72</v>
      </c>
      <c r="AA5" s="62"/>
      <c r="AB5" s="63" t="s">
        <v>69</v>
      </c>
      <c r="AC5" s="63"/>
    </row>
    <row r="6" customFormat="false" ht="15.95" hidden="false" customHeight="true" outlineLevel="0" collapsed="false">
      <c r="A6" s="133" t="s">
        <v>88</v>
      </c>
      <c r="B6" s="134" t="s">
        <v>65</v>
      </c>
      <c r="C6" s="66" t="n">
        <v>104427230</v>
      </c>
      <c r="D6" s="135" t="s">
        <v>65</v>
      </c>
      <c r="E6" s="136" t="n">
        <v>107546854</v>
      </c>
      <c r="F6" s="137" t="s">
        <v>65</v>
      </c>
      <c r="G6" s="66" t="n">
        <v>27213170</v>
      </c>
      <c r="H6" s="138" t="s">
        <v>65</v>
      </c>
      <c r="I6" s="66" t="n">
        <v>27317609</v>
      </c>
      <c r="J6" s="138" t="s">
        <v>65</v>
      </c>
      <c r="K6" s="66" t="n">
        <v>26848841</v>
      </c>
      <c r="L6" s="135" t="s">
        <v>65</v>
      </c>
      <c r="M6" s="66" t="n">
        <v>26167235</v>
      </c>
      <c r="N6" s="135" t="s">
        <v>74</v>
      </c>
      <c r="O6" s="136" t="n">
        <v>26378360</v>
      </c>
      <c r="P6" s="139" t="s">
        <v>65</v>
      </c>
      <c r="Q6" s="140" t="n">
        <v>0</v>
      </c>
      <c r="R6" s="135" t="s">
        <v>65</v>
      </c>
      <c r="S6" s="141" t="n">
        <v>0.1</v>
      </c>
      <c r="T6" s="142" t="s">
        <v>65</v>
      </c>
      <c r="U6" s="143" t="n">
        <v>2.7</v>
      </c>
      <c r="V6" s="142" t="s">
        <v>65</v>
      </c>
      <c r="W6" s="79" t="n">
        <v>2.5</v>
      </c>
      <c r="X6" s="142" t="s">
        <v>65</v>
      </c>
      <c r="Y6" s="143" t="n">
        <v>-1.3</v>
      </c>
      <c r="Z6" s="144" t="s">
        <v>65</v>
      </c>
      <c r="AA6" s="79" t="n">
        <v>-3.4</v>
      </c>
      <c r="AB6" s="144" t="s">
        <v>74</v>
      </c>
      <c r="AC6" s="141" t="n">
        <v>-4.9</v>
      </c>
    </row>
    <row r="7" s="122" customFormat="true" ht="15.95" hidden="false" customHeight="true" outlineLevel="0" collapsed="false">
      <c r="A7" s="145" t="s">
        <v>89</v>
      </c>
      <c r="B7" s="146" t="s">
        <v>65</v>
      </c>
      <c r="C7" s="83" t="n">
        <v>2614177</v>
      </c>
      <c r="D7" s="84" t="s">
        <v>65</v>
      </c>
      <c r="E7" s="147" t="n">
        <v>2907226</v>
      </c>
      <c r="F7" s="148" t="s">
        <v>65</v>
      </c>
      <c r="G7" s="83" t="n">
        <v>767138</v>
      </c>
      <c r="H7" s="148" t="s">
        <v>65</v>
      </c>
      <c r="I7" s="83" t="n">
        <v>816652</v>
      </c>
      <c r="J7" s="148" t="s">
        <v>65</v>
      </c>
      <c r="K7" s="83" t="n">
        <v>687072</v>
      </c>
      <c r="L7" s="149" t="s">
        <v>65</v>
      </c>
      <c r="M7" s="83" t="n">
        <v>636364</v>
      </c>
      <c r="N7" s="149" t="s">
        <v>74</v>
      </c>
      <c r="O7" s="147" t="n">
        <v>744071</v>
      </c>
      <c r="P7" s="150" t="s">
        <v>65</v>
      </c>
      <c r="Q7" s="151" t="n">
        <v>6.2</v>
      </c>
      <c r="R7" s="84" t="s">
        <v>65</v>
      </c>
      <c r="S7" s="152" t="n">
        <v>9.4</v>
      </c>
      <c r="T7" s="153" t="s">
        <v>65</v>
      </c>
      <c r="U7" s="154" t="n">
        <v>19</v>
      </c>
      <c r="V7" s="153" t="s">
        <v>65</v>
      </c>
      <c r="W7" s="95" t="n">
        <v>22.5</v>
      </c>
      <c r="X7" s="153" t="s">
        <v>65</v>
      </c>
      <c r="Y7" s="154" t="n">
        <v>-1.4</v>
      </c>
      <c r="Z7" s="155" t="s">
        <v>65</v>
      </c>
      <c r="AA7" s="95" t="n">
        <v>-1.9</v>
      </c>
      <c r="AB7" s="155" t="s">
        <v>74</v>
      </c>
      <c r="AC7" s="152" t="n">
        <v>-4</v>
      </c>
    </row>
    <row r="8" s="122" customFormat="true" ht="15.95" hidden="false" customHeight="true" outlineLevel="0" collapsed="false">
      <c r="A8" s="145" t="s">
        <v>90</v>
      </c>
      <c r="B8" s="146" t="s">
        <v>65</v>
      </c>
      <c r="C8" s="83" t="n">
        <v>800733</v>
      </c>
      <c r="D8" s="84" t="s">
        <v>65</v>
      </c>
      <c r="E8" s="147" t="n">
        <v>786420</v>
      </c>
      <c r="F8" s="148" t="s">
        <v>65</v>
      </c>
      <c r="G8" s="83" t="n">
        <v>206377</v>
      </c>
      <c r="H8" s="148" t="s">
        <v>65</v>
      </c>
      <c r="I8" s="83" t="n">
        <v>201860</v>
      </c>
      <c r="J8" s="148" t="s">
        <v>65</v>
      </c>
      <c r="K8" s="83" t="n">
        <v>198175</v>
      </c>
      <c r="L8" s="149" t="s">
        <v>65</v>
      </c>
      <c r="M8" s="83" t="n">
        <v>180009</v>
      </c>
      <c r="N8" s="149" t="s">
        <v>74</v>
      </c>
      <c r="O8" s="147" t="n">
        <v>204512</v>
      </c>
      <c r="P8" s="150" t="s">
        <v>65</v>
      </c>
      <c r="Q8" s="151" t="n">
        <v>1.9</v>
      </c>
      <c r="R8" s="84" t="s">
        <v>65</v>
      </c>
      <c r="S8" s="152" t="n">
        <v>-1.5</v>
      </c>
      <c r="T8" s="153" t="s">
        <v>65</v>
      </c>
      <c r="U8" s="154" t="n">
        <v>2.2</v>
      </c>
      <c r="V8" s="153" t="s">
        <v>65</v>
      </c>
      <c r="W8" s="95" t="n">
        <v>1.1</v>
      </c>
      <c r="X8" s="153" t="s">
        <v>65</v>
      </c>
      <c r="Y8" s="154" t="n">
        <v>-0.8</v>
      </c>
      <c r="Z8" s="155" t="s">
        <v>65</v>
      </c>
      <c r="AA8" s="95" t="n">
        <v>-8.8</v>
      </c>
      <c r="AB8" s="155" t="s">
        <v>74</v>
      </c>
      <c r="AC8" s="152" t="n">
        <v>-2.3</v>
      </c>
    </row>
    <row r="9" s="122" customFormat="true" ht="15.95" hidden="false" customHeight="true" outlineLevel="0" collapsed="false">
      <c r="A9" s="145" t="s">
        <v>91</v>
      </c>
      <c r="B9" s="146" t="s">
        <v>65</v>
      </c>
      <c r="C9" s="83" t="n">
        <v>631656</v>
      </c>
      <c r="D9" s="84" t="s">
        <v>65</v>
      </c>
      <c r="E9" s="147" t="n">
        <v>828552</v>
      </c>
      <c r="F9" s="148" t="s">
        <v>65</v>
      </c>
      <c r="G9" s="83" t="n">
        <v>174356</v>
      </c>
      <c r="H9" s="148" t="s">
        <v>65</v>
      </c>
      <c r="I9" s="83" t="n">
        <v>218196</v>
      </c>
      <c r="J9" s="148" t="s">
        <v>65</v>
      </c>
      <c r="K9" s="83" t="n">
        <v>217350</v>
      </c>
      <c r="L9" s="149" t="s">
        <v>65</v>
      </c>
      <c r="M9" s="83" t="n">
        <v>218650</v>
      </c>
      <c r="N9" s="149" t="s">
        <v>74</v>
      </c>
      <c r="O9" s="147" t="n">
        <v>231150</v>
      </c>
      <c r="P9" s="150" t="s">
        <v>65</v>
      </c>
      <c r="Q9" s="151" t="n">
        <v>-1.9</v>
      </c>
      <c r="R9" s="84" t="s">
        <v>65</v>
      </c>
      <c r="S9" s="152" t="n">
        <v>-4.1</v>
      </c>
      <c r="T9" s="153" t="s">
        <v>65</v>
      </c>
      <c r="U9" s="154" t="n">
        <v>0.8</v>
      </c>
      <c r="V9" s="153" t="s">
        <v>65</v>
      </c>
      <c r="W9" s="95" t="n">
        <v>-0.2</v>
      </c>
      <c r="X9" s="153" t="s">
        <v>65</v>
      </c>
      <c r="Y9" s="154" t="n">
        <v>-10.1</v>
      </c>
      <c r="Z9" s="155" t="s">
        <v>65</v>
      </c>
      <c r="AA9" s="95" t="n">
        <v>-6.3</v>
      </c>
      <c r="AB9" s="155" t="s">
        <v>74</v>
      </c>
      <c r="AC9" s="152" t="n">
        <v>-9.6</v>
      </c>
    </row>
    <row r="10" s="122" customFormat="true" ht="15.95" hidden="false" customHeight="true" outlineLevel="0" collapsed="false">
      <c r="A10" s="145" t="s">
        <v>92</v>
      </c>
      <c r="B10" s="146" t="s">
        <v>65</v>
      </c>
      <c r="C10" s="83" t="n">
        <v>8083428</v>
      </c>
      <c r="D10" s="84" t="s">
        <v>65</v>
      </c>
      <c r="E10" s="147" t="n">
        <v>8398016</v>
      </c>
      <c r="F10" s="148" t="s">
        <v>65</v>
      </c>
      <c r="G10" s="83" t="n">
        <v>2186292</v>
      </c>
      <c r="H10" s="148" t="s">
        <v>65</v>
      </c>
      <c r="I10" s="83" t="n">
        <v>2185900</v>
      </c>
      <c r="J10" s="148" t="s">
        <v>65</v>
      </c>
      <c r="K10" s="83" t="n">
        <v>2095586</v>
      </c>
      <c r="L10" s="149" t="s">
        <v>65</v>
      </c>
      <c r="M10" s="83" t="n">
        <v>1930238</v>
      </c>
      <c r="N10" s="149" t="s">
        <v>74</v>
      </c>
      <c r="O10" s="147" t="n">
        <v>2024847</v>
      </c>
      <c r="P10" s="150" t="s">
        <v>65</v>
      </c>
      <c r="Q10" s="151" t="n">
        <v>1.8</v>
      </c>
      <c r="R10" s="84" t="s">
        <v>65</v>
      </c>
      <c r="S10" s="152" t="n">
        <v>2.6</v>
      </c>
      <c r="T10" s="153" t="s">
        <v>65</v>
      </c>
      <c r="U10" s="154" t="n">
        <v>7</v>
      </c>
      <c r="V10" s="153" t="s">
        <v>65</v>
      </c>
      <c r="W10" s="95" t="n">
        <v>9</v>
      </c>
      <c r="X10" s="153" t="s">
        <v>65</v>
      </c>
      <c r="Y10" s="154" t="n">
        <v>1.9</v>
      </c>
      <c r="Z10" s="155" t="s">
        <v>65</v>
      </c>
      <c r="AA10" s="95" t="n">
        <v>-7.2</v>
      </c>
      <c r="AB10" s="155" t="s">
        <v>74</v>
      </c>
      <c r="AC10" s="152" t="n">
        <v>-7.3</v>
      </c>
    </row>
    <row r="11" s="122" customFormat="true" ht="15.95" hidden="false" customHeight="true" outlineLevel="0" collapsed="false">
      <c r="A11" s="145" t="s">
        <v>93</v>
      </c>
      <c r="B11" s="146" t="s">
        <v>65</v>
      </c>
      <c r="C11" s="83" t="n">
        <v>1871097</v>
      </c>
      <c r="D11" s="84" t="s">
        <v>65</v>
      </c>
      <c r="E11" s="147" t="n">
        <v>1938354</v>
      </c>
      <c r="F11" s="148" t="s">
        <v>65</v>
      </c>
      <c r="G11" s="83" t="n">
        <v>507194</v>
      </c>
      <c r="H11" s="148" t="s">
        <v>65</v>
      </c>
      <c r="I11" s="83" t="n">
        <v>498501</v>
      </c>
      <c r="J11" s="148" t="s">
        <v>65</v>
      </c>
      <c r="K11" s="83" t="n">
        <v>480413</v>
      </c>
      <c r="L11" s="149" t="s">
        <v>65</v>
      </c>
      <c r="M11" s="83" t="n">
        <v>452246</v>
      </c>
      <c r="N11" s="149" t="s">
        <v>74</v>
      </c>
      <c r="O11" s="147" t="n">
        <v>480667</v>
      </c>
      <c r="P11" s="150" t="s">
        <v>65</v>
      </c>
      <c r="Q11" s="151" t="n">
        <v>-3</v>
      </c>
      <c r="R11" s="84" t="s">
        <v>65</v>
      </c>
      <c r="S11" s="152" t="n">
        <v>-3.5</v>
      </c>
      <c r="T11" s="153" t="s">
        <v>65</v>
      </c>
      <c r="U11" s="154" t="n">
        <v>0.3</v>
      </c>
      <c r="V11" s="153" t="s">
        <v>65</v>
      </c>
      <c r="W11" s="95" t="n">
        <v>4.5</v>
      </c>
      <c r="X11" s="153" t="s">
        <v>65</v>
      </c>
      <c r="Y11" s="154" t="n">
        <v>-7.7</v>
      </c>
      <c r="Z11" s="155" t="s">
        <v>65</v>
      </c>
      <c r="AA11" s="95" t="n">
        <v>-8.9</v>
      </c>
      <c r="AB11" s="155" t="s">
        <v>74</v>
      </c>
      <c r="AC11" s="152" t="n">
        <v>-6.3</v>
      </c>
    </row>
    <row r="12" s="122" customFormat="true" ht="15.95" hidden="false" customHeight="true" outlineLevel="0" collapsed="false">
      <c r="A12" s="145" t="s">
        <v>94</v>
      </c>
      <c r="B12" s="146" t="s">
        <v>65</v>
      </c>
      <c r="C12" s="83" t="n">
        <v>1311575</v>
      </c>
      <c r="D12" s="84" t="s">
        <v>65</v>
      </c>
      <c r="E12" s="147" t="n">
        <v>1455833</v>
      </c>
      <c r="F12" s="148" t="s">
        <v>65</v>
      </c>
      <c r="G12" s="83" t="n">
        <v>387415</v>
      </c>
      <c r="H12" s="148" t="s">
        <v>65</v>
      </c>
      <c r="I12" s="83" t="n">
        <v>376948</v>
      </c>
      <c r="J12" s="148" t="s">
        <v>65</v>
      </c>
      <c r="K12" s="83" t="n">
        <v>365282</v>
      </c>
      <c r="L12" s="149" t="s">
        <v>65</v>
      </c>
      <c r="M12" s="83" t="n">
        <v>326188</v>
      </c>
      <c r="N12" s="149" t="s">
        <v>74</v>
      </c>
      <c r="O12" s="147" t="n">
        <v>347344</v>
      </c>
      <c r="P12" s="150" t="s">
        <v>65</v>
      </c>
      <c r="Q12" s="151" t="n">
        <v>1.4</v>
      </c>
      <c r="R12" s="84" t="s">
        <v>65</v>
      </c>
      <c r="S12" s="152" t="n">
        <v>4.1</v>
      </c>
      <c r="T12" s="153" t="s">
        <v>65</v>
      </c>
      <c r="U12" s="154" t="n">
        <v>11.2</v>
      </c>
      <c r="V12" s="153" t="s">
        <v>65</v>
      </c>
      <c r="W12" s="95" t="n">
        <v>10.1</v>
      </c>
      <c r="X12" s="153" t="s">
        <v>65</v>
      </c>
      <c r="Y12" s="154" t="n">
        <v>2.7</v>
      </c>
      <c r="Z12" s="155" t="s">
        <v>65</v>
      </c>
      <c r="AA12" s="95" t="n">
        <v>-6.7</v>
      </c>
      <c r="AB12" s="155" t="s">
        <v>74</v>
      </c>
      <c r="AC12" s="152" t="n">
        <v>-11.5</v>
      </c>
    </row>
    <row r="13" customFormat="false" ht="15.95" hidden="false" customHeight="true" outlineLevel="0" collapsed="false">
      <c r="A13" s="145" t="s">
        <v>95</v>
      </c>
      <c r="B13" s="146" t="s">
        <v>65</v>
      </c>
      <c r="C13" s="83" t="n">
        <v>1519376</v>
      </c>
      <c r="D13" s="84" t="s">
        <v>65</v>
      </c>
      <c r="E13" s="147" t="n">
        <v>1631368</v>
      </c>
      <c r="F13" s="148" t="s">
        <v>65</v>
      </c>
      <c r="G13" s="83" t="n">
        <v>420024</v>
      </c>
      <c r="H13" s="148" t="s">
        <v>65</v>
      </c>
      <c r="I13" s="83" t="n">
        <v>424281</v>
      </c>
      <c r="J13" s="148" t="s">
        <v>65</v>
      </c>
      <c r="K13" s="83" t="n">
        <v>399831</v>
      </c>
      <c r="L13" s="149" t="s">
        <v>65</v>
      </c>
      <c r="M13" s="83" t="n">
        <v>387232</v>
      </c>
      <c r="N13" s="149" t="s">
        <v>74</v>
      </c>
      <c r="O13" s="147" t="n">
        <v>397719</v>
      </c>
      <c r="P13" s="150" t="s">
        <v>65</v>
      </c>
      <c r="Q13" s="151" t="n">
        <v>-8</v>
      </c>
      <c r="R13" s="84" t="s">
        <v>65</v>
      </c>
      <c r="S13" s="152" t="n">
        <v>6.9</v>
      </c>
      <c r="T13" s="153" t="s">
        <v>65</v>
      </c>
      <c r="U13" s="154" t="n">
        <v>7.5</v>
      </c>
      <c r="V13" s="153" t="s">
        <v>65</v>
      </c>
      <c r="W13" s="95" t="n">
        <v>12.5</v>
      </c>
      <c r="X13" s="153" t="s">
        <v>65</v>
      </c>
      <c r="Y13" s="154" t="n">
        <v>4.2</v>
      </c>
      <c r="Z13" s="155" t="s">
        <v>65</v>
      </c>
      <c r="AA13" s="95" t="n">
        <v>3.5</v>
      </c>
      <c r="AB13" s="155" t="s">
        <v>74</v>
      </c>
      <c r="AC13" s="152" t="n">
        <v>-11.7</v>
      </c>
    </row>
    <row r="14" customFormat="false" ht="15.95" hidden="false" customHeight="true" outlineLevel="0" collapsed="false">
      <c r="A14" s="145" t="s">
        <v>96</v>
      </c>
      <c r="B14" s="146" t="s">
        <v>65</v>
      </c>
      <c r="C14" s="83" t="n">
        <v>845529</v>
      </c>
      <c r="D14" s="84" t="s">
        <v>65</v>
      </c>
      <c r="E14" s="147" t="n">
        <v>870828</v>
      </c>
      <c r="F14" s="148" t="s">
        <v>65</v>
      </c>
      <c r="G14" s="83" t="n">
        <v>219099</v>
      </c>
      <c r="H14" s="148" t="s">
        <v>65</v>
      </c>
      <c r="I14" s="83" t="n">
        <v>222201</v>
      </c>
      <c r="J14" s="148" t="s">
        <v>65</v>
      </c>
      <c r="K14" s="83" t="n">
        <v>227482</v>
      </c>
      <c r="L14" s="149" t="s">
        <v>65</v>
      </c>
      <c r="M14" s="83" t="n">
        <v>202046</v>
      </c>
      <c r="N14" s="149" t="s">
        <v>74</v>
      </c>
      <c r="O14" s="147" t="n">
        <v>210729</v>
      </c>
      <c r="P14" s="150" t="s">
        <v>65</v>
      </c>
      <c r="Q14" s="151" t="n">
        <v>14.9</v>
      </c>
      <c r="R14" s="84" t="s">
        <v>65</v>
      </c>
      <c r="S14" s="152" t="n">
        <v>-0.3</v>
      </c>
      <c r="T14" s="153" t="s">
        <v>65</v>
      </c>
      <c r="U14" s="154" t="n">
        <v>7.4</v>
      </c>
      <c r="V14" s="153" t="s">
        <v>65</v>
      </c>
      <c r="W14" s="95" t="n">
        <v>-1.5</v>
      </c>
      <c r="X14" s="153" t="s">
        <v>65</v>
      </c>
      <c r="Y14" s="154" t="n">
        <v>-1.4</v>
      </c>
      <c r="Z14" s="155" t="s">
        <v>65</v>
      </c>
      <c r="AA14" s="95" t="n">
        <v>-4.7</v>
      </c>
      <c r="AB14" s="155" t="s">
        <v>74</v>
      </c>
      <c r="AC14" s="152" t="n">
        <v>-5.8</v>
      </c>
    </row>
    <row r="15" customFormat="false" ht="15.95" hidden="false" customHeight="true" outlineLevel="0" collapsed="false">
      <c r="A15" s="145" t="s">
        <v>97</v>
      </c>
      <c r="B15" s="146" t="s">
        <v>65</v>
      </c>
      <c r="C15" s="83" t="n">
        <v>9392215</v>
      </c>
      <c r="D15" s="84" t="s">
        <v>65</v>
      </c>
      <c r="E15" s="147" t="n">
        <v>9484307</v>
      </c>
      <c r="F15" s="148" t="s">
        <v>65</v>
      </c>
      <c r="G15" s="83" t="n">
        <v>2317454</v>
      </c>
      <c r="H15" s="148" t="s">
        <v>65</v>
      </c>
      <c r="I15" s="83" t="n">
        <v>2453073</v>
      </c>
      <c r="J15" s="148" t="s">
        <v>65</v>
      </c>
      <c r="K15" s="83" t="n">
        <v>2376695</v>
      </c>
      <c r="L15" s="149" t="s">
        <v>65</v>
      </c>
      <c r="M15" s="83" t="n">
        <v>2337085</v>
      </c>
      <c r="N15" s="149" t="s">
        <v>74</v>
      </c>
      <c r="O15" s="147" t="n">
        <v>2240249</v>
      </c>
      <c r="P15" s="150" t="s">
        <v>65</v>
      </c>
      <c r="Q15" s="151" t="n">
        <v>-2</v>
      </c>
      <c r="R15" s="84" t="s">
        <v>65</v>
      </c>
      <c r="S15" s="152" t="n">
        <v>-3.3</v>
      </c>
      <c r="T15" s="153" t="s">
        <v>65</v>
      </c>
      <c r="U15" s="154" t="n">
        <v>-4</v>
      </c>
      <c r="V15" s="153" t="s">
        <v>65</v>
      </c>
      <c r="W15" s="95" t="n">
        <v>0.1</v>
      </c>
      <c r="X15" s="153" t="s">
        <v>65</v>
      </c>
      <c r="Y15" s="154" t="n">
        <v>-5.1</v>
      </c>
      <c r="Z15" s="155" t="s">
        <v>65</v>
      </c>
      <c r="AA15" s="95" t="n">
        <v>-4.2</v>
      </c>
      <c r="AB15" s="155" t="s">
        <v>74</v>
      </c>
      <c r="AC15" s="152" t="n">
        <v>-8.1</v>
      </c>
    </row>
    <row r="16" customFormat="false" ht="15.95" hidden="false" customHeight="true" outlineLevel="0" collapsed="false">
      <c r="A16" s="145" t="s">
        <v>98</v>
      </c>
      <c r="B16" s="156" t="s">
        <v>65</v>
      </c>
      <c r="C16" s="83" t="n">
        <v>18931700</v>
      </c>
      <c r="D16" s="84" t="s">
        <v>65</v>
      </c>
      <c r="E16" s="147" t="n">
        <v>18839844</v>
      </c>
      <c r="F16" s="157" t="s">
        <v>65</v>
      </c>
      <c r="G16" s="83" t="n">
        <v>4719124</v>
      </c>
      <c r="H16" s="148" t="s">
        <v>65</v>
      </c>
      <c r="I16" s="83" t="n">
        <v>4822534</v>
      </c>
      <c r="J16" s="148" t="s">
        <v>65</v>
      </c>
      <c r="K16" s="83" t="n">
        <v>4900995</v>
      </c>
      <c r="L16" s="149" t="s">
        <v>65</v>
      </c>
      <c r="M16" s="83" t="n">
        <v>4397192</v>
      </c>
      <c r="N16" s="149" t="s">
        <v>74</v>
      </c>
      <c r="O16" s="147" t="n">
        <v>4368525</v>
      </c>
      <c r="P16" s="150" t="s">
        <v>65</v>
      </c>
      <c r="Q16" s="151" t="n">
        <v>-1.7</v>
      </c>
      <c r="R16" s="84" t="s">
        <v>65</v>
      </c>
      <c r="S16" s="152" t="n">
        <v>-0.6</v>
      </c>
      <c r="T16" s="158" t="s">
        <v>65</v>
      </c>
      <c r="U16" s="154" t="n">
        <v>3.7</v>
      </c>
      <c r="V16" s="153" t="s">
        <v>65</v>
      </c>
      <c r="W16" s="95" t="n">
        <v>-1</v>
      </c>
      <c r="X16" s="153" t="s">
        <v>65</v>
      </c>
      <c r="Y16" s="154" t="n">
        <v>-1.6</v>
      </c>
      <c r="Z16" s="155" t="s">
        <v>65</v>
      </c>
      <c r="AA16" s="95" t="n">
        <v>-4.3</v>
      </c>
      <c r="AB16" s="155" t="s">
        <v>74</v>
      </c>
      <c r="AC16" s="152" t="n">
        <v>-7.4</v>
      </c>
    </row>
    <row r="17" customFormat="false" ht="15.95" hidden="false" customHeight="true" outlineLevel="0" collapsed="false">
      <c r="A17" s="145" t="s">
        <v>99</v>
      </c>
      <c r="B17" s="146" t="s">
        <v>65</v>
      </c>
      <c r="C17" s="83" t="n">
        <v>52825108</v>
      </c>
      <c r="D17" s="84" t="s">
        <v>65</v>
      </c>
      <c r="E17" s="147" t="n">
        <v>54811688</v>
      </c>
      <c r="F17" s="148" t="s">
        <v>65</v>
      </c>
      <c r="G17" s="83" t="n">
        <v>13903377</v>
      </c>
      <c r="H17" s="148" t="s">
        <v>65</v>
      </c>
      <c r="I17" s="83" t="n">
        <v>13654448</v>
      </c>
      <c r="J17" s="148" t="s">
        <v>65</v>
      </c>
      <c r="K17" s="83" t="n">
        <v>13423496</v>
      </c>
      <c r="L17" s="149" t="s">
        <v>65</v>
      </c>
      <c r="M17" s="83" t="n">
        <v>13830367</v>
      </c>
      <c r="N17" s="149" t="s">
        <v>74</v>
      </c>
      <c r="O17" s="147" t="n">
        <v>13782707</v>
      </c>
      <c r="P17" s="150" t="s">
        <v>65</v>
      </c>
      <c r="Q17" s="151" t="n">
        <v>0.4</v>
      </c>
      <c r="R17" s="84" t="s">
        <v>65</v>
      </c>
      <c r="S17" s="152" t="n">
        <v>0.3</v>
      </c>
      <c r="T17" s="153" t="s">
        <v>65</v>
      </c>
      <c r="U17" s="154" t="n">
        <v>2.3</v>
      </c>
      <c r="V17" s="153" t="s">
        <v>65</v>
      </c>
      <c r="W17" s="95" t="n">
        <v>2</v>
      </c>
      <c r="X17" s="153" t="s">
        <v>65</v>
      </c>
      <c r="Y17" s="154" t="n">
        <v>-0.8</v>
      </c>
      <c r="Z17" s="155" t="s">
        <v>65</v>
      </c>
      <c r="AA17" s="95" t="n">
        <v>-2.1</v>
      </c>
      <c r="AB17" s="155" t="s">
        <v>74</v>
      </c>
      <c r="AC17" s="152" t="n">
        <v>-2.9</v>
      </c>
    </row>
    <row r="18" customFormat="false" ht="15.95" hidden="false" customHeight="true" outlineLevel="0" collapsed="false">
      <c r="A18" s="159" t="s">
        <v>22</v>
      </c>
      <c r="B18" s="160" t="s">
        <v>65</v>
      </c>
      <c r="C18" s="100" t="n">
        <v>5600635</v>
      </c>
      <c r="D18" s="161" t="s">
        <v>65</v>
      </c>
      <c r="E18" s="162" t="n">
        <v>5594417</v>
      </c>
      <c r="F18" s="163" t="s">
        <v>65</v>
      </c>
      <c r="G18" s="100" t="n">
        <v>1405319</v>
      </c>
      <c r="H18" s="163" t="s">
        <v>65</v>
      </c>
      <c r="I18" s="100" t="n">
        <v>1443015</v>
      </c>
      <c r="J18" s="163" t="s">
        <v>65</v>
      </c>
      <c r="K18" s="100" t="n">
        <v>1476464</v>
      </c>
      <c r="L18" s="161" t="s">
        <v>65</v>
      </c>
      <c r="M18" s="100" t="n">
        <v>1269619</v>
      </c>
      <c r="N18" s="161" t="s">
        <v>74</v>
      </c>
      <c r="O18" s="162" t="n">
        <v>1345840</v>
      </c>
      <c r="P18" s="164" t="s">
        <v>65</v>
      </c>
      <c r="Q18" s="165" t="n">
        <v>1.7</v>
      </c>
      <c r="R18" s="161" t="s">
        <v>65</v>
      </c>
      <c r="S18" s="166" t="n">
        <v>-3.1</v>
      </c>
      <c r="T18" s="167" t="s">
        <v>65</v>
      </c>
      <c r="U18" s="168" t="n">
        <v>-1.9</v>
      </c>
      <c r="V18" s="167" t="s">
        <v>65</v>
      </c>
      <c r="W18" s="113" t="n">
        <v>-1.4</v>
      </c>
      <c r="X18" s="167" t="s">
        <v>65</v>
      </c>
      <c r="Y18" s="168" t="n">
        <v>-2.6</v>
      </c>
      <c r="Z18" s="169" t="s">
        <v>65</v>
      </c>
      <c r="AA18" s="113" t="n">
        <v>-7</v>
      </c>
      <c r="AB18" s="169" t="s">
        <v>74</v>
      </c>
      <c r="AC18" s="166" t="n">
        <v>-5.9</v>
      </c>
    </row>
    <row r="19" customFormat="false" ht="13.5" hidden="false" customHeight="false" outlineLevel="0" collapsed="false">
      <c r="P19" s="170"/>
      <c r="Q19" s="170"/>
      <c r="S19" s="170"/>
      <c r="T19" s="170"/>
      <c r="U19" s="170"/>
      <c r="V19" s="170"/>
      <c r="W19" s="170"/>
      <c r="X19" s="170"/>
      <c r="Y19" s="170"/>
      <c r="Z19" s="170"/>
      <c r="AA19" s="170"/>
      <c r="AB19" s="170"/>
      <c r="AC19" s="170"/>
    </row>
    <row r="20" customFormat="false" ht="13.5" hidden="false" customHeight="false" outlineLevel="0" collapsed="false">
      <c r="A20" s="128"/>
      <c r="B20" s="38"/>
      <c r="C20" s="129" t="s">
        <v>86</v>
      </c>
      <c r="D20" s="40"/>
      <c r="E20" s="40"/>
      <c r="F20" s="40"/>
      <c r="G20" s="40"/>
      <c r="H20" s="40"/>
      <c r="I20" s="40"/>
      <c r="J20" s="40"/>
      <c r="K20" s="40"/>
      <c r="L20" s="41"/>
      <c r="M20" s="41"/>
      <c r="N20" s="41"/>
      <c r="O20" s="41"/>
      <c r="P20" s="38"/>
      <c r="Q20" s="130" t="s">
        <v>87</v>
      </c>
      <c r="R20" s="40"/>
      <c r="S20" s="130"/>
      <c r="T20" s="40"/>
      <c r="U20" s="40"/>
      <c r="V20" s="40"/>
      <c r="W20" s="40"/>
      <c r="X20" s="40"/>
      <c r="Y20" s="40"/>
      <c r="Z20" s="41"/>
      <c r="AA20" s="41"/>
      <c r="AB20" s="41"/>
      <c r="AC20" s="41"/>
    </row>
    <row r="21" customFormat="false" ht="13.5" hidden="false" customHeight="false" outlineLevel="0" collapsed="false">
      <c r="A21" s="171" t="s">
        <v>75</v>
      </c>
      <c r="B21" s="44" t="s">
        <v>65</v>
      </c>
      <c r="C21" s="45"/>
      <c r="D21" s="46" t="s">
        <v>65</v>
      </c>
      <c r="E21" s="47"/>
      <c r="F21" s="48" t="s">
        <v>66</v>
      </c>
      <c r="G21" s="49"/>
      <c r="H21" s="49" t="s">
        <v>65</v>
      </c>
      <c r="I21" s="49"/>
      <c r="J21" s="50" t="s">
        <v>65</v>
      </c>
      <c r="K21" s="49"/>
      <c r="L21" s="49" t="s">
        <v>65</v>
      </c>
      <c r="M21" s="51"/>
      <c r="N21" s="52" t="s">
        <v>67</v>
      </c>
      <c r="O21" s="53"/>
      <c r="P21" s="54" t="s">
        <v>65</v>
      </c>
      <c r="Q21" s="55"/>
      <c r="R21" s="46" t="s">
        <v>65</v>
      </c>
      <c r="S21" s="57"/>
      <c r="T21" s="48" t="s">
        <v>66</v>
      </c>
      <c r="U21" s="49"/>
      <c r="V21" s="49" t="s">
        <v>65</v>
      </c>
      <c r="W21" s="49"/>
      <c r="X21" s="50" t="s">
        <v>65</v>
      </c>
      <c r="Y21" s="49"/>
      <c r="Z21" s="49" t="s">
        <v>65</v>
      </c>
      <c r="AA21" s="51"/>
      <c r="AB21" s="52" t="s">
        <v>67</v>
      </c>
      <c r="AC21" s="53"/>
    </row>
    <row r="22" customFormat="false" ht="13.5" hidden="false" customHeight="false" outlineLevel="0" collapsed="false">
      <c r="A22" s="132"/>
      <c r="B22" s="59" t="s">
        <v>68</v>
      </c>
      <c r="C22" s="59"/>
      <c r="D22" s="60" t="s">
        <v>66</v>
      </c>
      <c r="E22" s="60"/>
      <c r="F22" s="61" t="s">
        <v>69</v>
      </c>
      <c r="G22" s="61"/>
      <c r="H22" s="62" t="s">
        <v>70</v>
      </c>
      <c r="I22" s="62"/>
      <c r="J22" s="62" t="s">
        <v>71</v>
      </c>
      <c r="K22" s="62"/>
      <c r="L22" s="62" t="s">
        <v>72</v>
      </c>
      <c r="M22" s="62"/>
      <c r="N22" s="63" t="s">
        <v>69</v>
      </c>
      <c r="O22" s="63"/>
      <c r="P22" s="59" t="s">
        <v>68</v>
      </c>
      <c r="Q22" s="59"/>
      <c r="R22" s="60" t="s">
        <v>66</v>
      </c>
      <c r="S22" s="60"/>
      <c r="T22" s="61" t="s">
        <v>69</v>
      </c>
      <c r="U22" s="61"/>
      <c r="V22" s="62" t="s">
        <v>70</v>
      </c>
      <c r="W22" s="62"/>
      <c r="X22" s="62" t="s">
        <v>71</v>
      </c>
      <c r="Y22" s="62"/>
      <c r="Z22" s="62" t="s">
        <v>72</v>
      </c>
      <c r="AA22" s="62"/>
      <c r="AB22" s="63" t="s">
        <v>69</v>
      </c>
      <c r="AC22" s="63"/>
    </row>
    <row r="23" customFormat="false" ht="15.95" hidden="false" customHeight="true" outlineLevel="0" collapsed="false">
      <c r="A23" s="133" t="s">
        <v>88</v>
      </c>
      <c r="B23" s="134" t="s">
        <v>65</v>
      </c>
      <c r="C23" s="66" t="n">
        <v>73754472</v>
      </c>
      <c r="D23" s="135" t="s">
        <v>65</v>
      </c>
      <c r="E23" s="136" t="n">
        <v>76425697</v>
      </c>
      <c r="F23" s="137" t="s">
        <v>65</v>
      </c>
      <c r="G23" s="66" t="n">
        <v>19306903</v>
      </c>
      <c r="H23" s="138" t="s">
        <v>65</v>
      </c>
      <c r="I23" s="66" t="n">
        <v>19271823</v>
      </c>
      <c r="J23" s="138" t="s">
        <v>65</v>
      </c>
      <c r="K23" s="66" t="n">
        <v>19001810</v>
      </c>
      <c r="L23" s="135" t="s">
        <v>65</v>
      </c>
      <c r="M23" s="66" t="n">
        <v>18845161</v>
      </c>
      <c r="N23" s="135" t="s">
        <v>74</v>
      </c>
      <c r="O23" s="136" t="n">
        <v>19001099</v>
      </c>
      <c r="P23" s="139" t="s">
        <v>65</v>
      </c>
      <c r="Q23" s="140" t="n">
        <v>0.1</v>
      </c>
      <c r="R23" s="135" t="s">
        <v>65</v>
      </c>
      <c r="S23" s="141" t="n">
        <v>0.7</v>
      </c>
      <c r="T23" s="142" t="s">
        <v>65</v>
      </c>
      <c r="U23" s="143" t="n">
        <v>2.5</v>
      </c>
      <c r="V23" s="142" t="s">
        <v>65</v>
      </c>
      <c r="W23" s="79" t="n">
        <v>3</v>
      </c>
      <c r="X23" s="142" t="s">
        <v>65</v>
      </c>
      <c r="Y23" s="143" t="n">
        <v>-0.4</v>
      </c>
      <c r="Z23" s="144" t="s">
        <v>65</v>
      </c>
      <c r="AA23" s="79" t="n">
        <v>-2.3</v>
      </c>
      <c r="AB23" s="144" t="s">
        <v>74</v>
      </c>
      <c r="AC23" s="141" t="n">
        <v>-3.4</v>
      </c>
    </row>
    <row r="24" s="122" customFormat="true" ht="15.95" hidden="false" customHeight="true" outlineLevel="0" collapsed="false">
      <c r="A24" s="145" t="s">
        <v>89</v>
      </c>
      <c r="B24" s="146" t="s">
        <v>65</v>
      </c>
      <c r="C24" s="83" t="n">
        <v>2049234</v>
      </c>
      <c r="D24" s="84" t="s">
        <v>65</v>
      </c>
      <c r="E24" s="147" t="n">
        <v>2351080</v>
      </c>
      <c r="F24" s="148" t="s">
        <v>65</v>
      </c>
      <c r="G24" s="83" t="n">
        <v>617784</v>
      </c>
      <c r="H24" s="148" t="s">
        <v>65</v>
      </c>
      <c r="I24" s="83" t="n">
        <v>656084</v>
      </c>
      <c r="J24" s="148" t="s">
        <v>65</v>
      </c>
      <c r="K24" s="83" t="n">
        <v>552548</v>
      </c>
      <c r="L24" s="149" t="s">
        <v>65</v>
      </c>
      <c r="M24" s="83" t="n">
        <v>524663</v>
      </c>
      <c r="N24" s="149" t="s">
        <v>74</v>
      </c>
      <c r="O24" s="147" t="n">
        <v>610589</v>
      </c>
      <c r="P24" s="150" t="s">
        <v>65</v>
      </c>
      <c r="Q24" s="151" t="n">
        <v>10.2</v>
      </c>
      <c r="R24" s="84" t="s">
        <v>65</v>
      </c>
      <c r="S24" s="152" t="n">
        <v>13.6</v>
      </c>
      <c r="T24" s="153" t="s">
        <v>65</v>
      </c>
      <c r="U24" s="154" t="n">
        <v>24.2</v>
      </c>
      <c r="V24" s="153" t="s">
        <v>65</v>
      </c>
      <c r="W24" s="95" t="n">
        <v>26.3</v>
      </c>
      <c r="X24" s="153" t="s">
        <v>65</v>
      </c>
      <c r="Y24" s="154" t="n">
        <v>1.8</v>
      </c>
      <c r="Z24" s="155" t="s">
        <v>65</v>
      </c>
      <c r="AA24" s="95" t="n">
        <v>3.2</v>
      </c>
      <c r="AB24" s="155" t="s">
        <v>74</v>
      </c>
      <c r="AC24" s="152" t="n">
        <v>-1.9</v>
      </c>
    </row>
    <row r="25" s="122" customFormat="true" ht="15.95" hidden="false" customHeight="true" outlineLevel="0" collapsed="false">
      <c r="A25" s="145" t="s">
        <v>90</v>
      </c>
      <c r="B25" s="146" t="s">
        <v>65</v>
      </c>
      <c r="C25" s="83" t="n">
        <v>423941</v>
      </c>
      <c r="D25" s="84" t="s">
        <v>65</v>
      </c>
      <c r="E25" s="147" t="n">
        <v>415614</v>
      </c>
      <c r="F25" s="148" t="s">
        <v>65</v>
      </c>
      <c r="G25" s="83" t="n">
        <v>110151</v>
      </c>
      <c r="H25" s="148" t="s">
        <v>65</v>
      </c>
      <c r="I25" s="83" t="n">
        <v>105664</v>
      </c>
      <c r="J25" s="148" t="s">
        <v>65</v>
      </c>
      <c r="K25" s="83" t="n">
        <v>105129</v>
      </c>
      <c r="L25" s="149" t="s">
        <v>65</v>
      </c>
      <c r="M25" s="83" t="n">
        <v>94670</v>
      </c>
      <c r="N25" s="149" t="s">
        <v>74</v>
      </c>
      <c r="O25" s="147" t="n">
        <v>108786</v>
      </c>
      <c r="P25" s="150" t="s">
        <v>65</v>
      </c>
      <c r="Q25" s="151" t="n">
        <v>5</v>
      </c>
      <c r="R25" s="84" t="s">
        <v>65</v>
      </c>
      <c r="S25" s="152" t="n">
        <v>-1.8</v>
      </c>
      <c r="T25" s="153" t="s">
        <v>65</v>
      </c>
      <c r="U25" s="154" t="n">
        <v>2.1</v>
      </c>
      <c r="V25" s="153" t="s">
        <v>65</v>
      </c>
      <c r="W25" s="95" t="n">
        <v>-0.5</v>
      </c>
      <c r="X25" s="153" t="s">
        <v>65</v>
      </c>
      <c r="Y25" s="154" t="n">
        <v>-1.7</v>
      </c>
      <c r="Z25" s="155" t="s">
        <v>65</v>
      </c>
      <c r="AA25" s="95" t="n">
        <v>-7.5</v>
      </c>
      <c r="AB25" s="155" t="s">
        <v>74</v>
      </c>
      <c r="AC25" s="152" t="n">
        <v>-3.3</v>
      </c>
    </row>
    <row r="26" s="122" customFormat="true" ht="15.95" hidden="false" customHeight="true" outlineLevel="0" collapsed="false">
      <c r="A26" s="145" t="s">
        <v>91</v>
      </c>
      <c r="B26" s="146" t="s">
        <v>65</v>
      </c>
      <c r="C26" s="83" t="n">
        <v>291237</v>
      </c>
      <c r="D26" s="84" t="s">
        <v>65</v>
      </c>
      <c r="E26" s="147" t="n">
        <v>496395</v>
      </c>
      <c r="F26" s="148" t="s">
        <v>65</v>
      </c>
      <c r="G26" s="83" t="n">
        <v>86293</v>
      </c>
      <c r="H26" s="148" t="s">
        <v>65</v>
      </c>
      <c r="I26" s="83" t="n">
        <v>131535</v>
      </c>
      <c r="J26" s="148" t="s">
        <v>65</v>
      </c>
      <c r="K26" s="83" t="n">
        <v>138156</v>
      </c>
      <c r="L26" s="149" t="s">
        <v>65</v>
      </c>
      <c r="M26" s="83" t="n">
        <v>140410</v>
      </c>
      <c r="N26" s="149" t="s">
        <v>74</v>
      </c>
      <c r="O26" s="147" t="n">
        <v>146955</v>
      </c>
      <c r="P26" s="150" t="s">
        <v>65</v>
      </c>
      <c r="Q26" s="151" t="n">
        <v>-9.3</v>
      </c>
      <c r="R26" s="84" t="s">
        <v>65</v>
      </c>
      <c r="S26" s="152" t="n">
        <v>3.9</v>
      </c>
      <c r="T26" s="153" t="s">
        <v>65</v>
      </c>
      <c r="U26" s="154" t="n">
        <v>5.2</v>
      </c>
      <c r="V26" s="153" t="s">
        <v>65</v>
      </c>
      <c r="W26" s="95" t="n">
        <v>8.1</v>
      </c>
      <c r="X26" s="153" t="s">
        <v>65</v>
      </c>
      <c r="Y26" s="154" t="n">
        <v>2.4</v>
      </c>
      <c r="Z26" s="155" t="s">
        <v>65</v>
      </c>
      <c r="AA26" s="95" t="n">
        <v>0.9</v>
      </c>
      <c r="AB26" s="155" t="s">
        <v>74</v>
      </c>
      <c r="AC26" s="152" t="n">
        <v>-6.3</v>
      </c>
    </row>
    <row r="27" s="122" customFormat="true" ht="15.95" hidden="false" customHeight="true" outlineLevel="0" collapsed="false">
      <c r="A27" s="145" t="s">
        <v>92</v>
      </c>
      <c r="B27" s="146" t="s">
        <v>65</v>
      </c>
      <c r="C27" s="83" t="n">
        <v>5345570</v>
      </c>
      <c r="D27" s="84" t="s">
        <v>65</v>
      </c>
      <c r="E27" s="147" t="n">
        <v>5589943</v>
      </c>
      <c r="F27" s="148" t="s">
        <v>65</v>
      </c>
      <c r="G27" s="83" t="n">
        <v>1456477</v>
      </c>
      <c r="H27" s="148" t="s">
        <v>65</v>
      </c>
      <c r="I27" s="83" t="n">
        <v>1426367</v>
      </c>
      <c r="J27" s="148" t="s">
        <v>65</v>
      </c>
      <c r="K27" s="83" t="n">
        <v>1404145</v>
      </c>
      <c r="L27" s="149" t="s">
        <v>65</v>
      </c>
      <c r="M27" s="83" t="n">
        <v>1302954</v>
      </c>
      <c r="N27" s="149" t="s">
        <v>74</v>
      </c>
      <c r="O27" s="147" t="n">
        <v>1351936</v>
      </c>
      <c r="P27" s="150" t="s">
        <v>65</v>
      </c>
      <c r="Q27" s="151" t="n">
        <v>4</v>
      </c>
      <c r="R27" s="84" t="s">
        <v>65</v>
      </c>
      <c r="S27" s="152" t="n">
        <v>3.8</v>
      </c>
      <c r="T27" s="153" t="s">
        <v>65</v>
      </c>
      <c r="U27" s="154" t="n">
        <v>7.2</v>
      </c>
      <c r="V27" s="153" t="s">
        <v>65</v>
      </c>
      <c r="W27" s="95" t="n">
        <v>7.5</v>
      </c>
      <c r="X27" s="153" t="s">
        <v>65</v>
      </c>
      <c r="Y27" s="154" t="n">
        <v>3.9</v>
      </c>
      <c r="Z27" s="155" t="s">
        <v>65</v>
      </c>
      <c r="AA27" s="95" t="n">
        <v>-3.3</v>
      </c>
      <c r="AB27" s="155" t="s">
        <v>74</v>
      </c>
      <c r="AC27" s="152" t="n">
        <v>-5.8</v>
      </c>
    </row>
    <row r="28" s="122" customFormat="true" ht="15.95" hidden="false" customHeight="true" outlineLevel="0" collapsed="false">
      <c r="A28" s="145" t="s">
        <v>93</v>
      </c>
      <c r="B28" s="146" t="s">
        <v>65</v>
      </c>
      <c r="C28" s="83" t="n">
        <v>1126831</v>
      </c>
      <c r="D28" s="84" t="s">
        <v>65</v>
      </c>
      <c r="E28" s="147" t="n">
        <v>1169806</v>
      </c>
      <c r="F28" s="148" t="s">
        <v>65</v>
      </c>
      <c r="G28" s="83" t="n">
        <v>290136</v>
      </c>
      <c r="H28" s="148" t="s">
        <v>65</v>
      </c>
      <c r="I28" s="83" t="n">
        <v>290952</v>
      </c>
      <c r="J28" s="148" t="s">
        <v>65</v>
      </c>
      <c r="K28" s="83" t="n">
        <v>292075</v>
      </c>
      <c r="L28" s="149" t="s">
        <v>65</v>
      </c>
      <c r="M28" s="83" t="n">
        <v>296643</v>
      </c>
      <c r="N28" s="149" t="s">
        <v>74</v>
      </c>
      <c r="O28" s="147" t="n">
        <v>288693</v>
      </c>
      <c r="P28" s="150" t="s">
        <v>65</v>
      </c>
      <c r="Q28" s="151" t="n">
        <v>-5.2</v>
      </c>
      <c r="R28" s="84" t="s">
        <v>65</v>
      </c>
      <c r="S28" s="152" t="n">
        <v>-2.7</v>
      </c>
      <c r="T28" s="153" t="s">
        <v>65</v>
      </c>
      <c r="U28" s="154" t="n">
        <v>1</v>
      </c>
      <c r="V28" s="153" t="s">
        <v>65</v>
      </c>
      <c r="W28" s="95" t="n">
        <v>9.8</v>
      </c>
      <c r="X28" s="153" t="s">
        <v>65</v>
      </c>
      <c r="Y28" s="154" t="n">
        <v>-5.3</v>
      </c>
      <c r="Z28" s="155" t="s">
        <v>65</v>
      </c>
      <c r="AA28" s="95" t="n">
        <v>-10.9</v>
      </c>
      <c r="AB28" s="155" t="s">
        <v>74</v>
      </c>
      <c r="AC28" s="152" t="n">
        <v>-2.6</v>
      </c>
    </row>
    <row r="29" s="122" customFormat="true" ht="15.95" hidden="false" customHeight="true" outlineLevel="0" collapsed="false">
      <c r="A29" s="145" t="s">
        <v>94</v>
      </c>
      <c r="B29" s="146" t="s">
        <v>65</v>
      </c>
      <c r="C29" s="83" t="n">
        <v>1191942</v>
      </c>
      <c r="D29" s="84" t="s">
        <v>65</v>
      </c>
      <c r="E29" s="147" t="n">
        <v>1334732</v>
      </c>
      <c r="F29" s="148" t="s">
        <v>65</v>
      </c>
      <c r="G29" s="83" t="n">
        <v>351524</v>
      </c>
      <c r="H29" s="148" t="s">
        <v>65</v>
      </c>
      <c r="I29" s="83" t="n">
        <v>347387</v>
      </c>
      <c r="J29" s="148" t="s">
        <v>65</v>
      </c>
      <c r="K29" s="83" t="n">
        <v>333219</v>
      </c>
      <c r="L29" s="149" t="s">
        <v>65</v>
      </c>
      <c r="M29" s="83" t="n">
        <v>302603</v>
      </c>
      <c r="N29" s="149" t="s">
        <v>74</v>
      </c>
      <c r="O29" s="147" t="n">
        <v>319667</v>
      </c>
      <c r="P29" s="150" t="s">
        <v>65</v>
      </c>
      <c r="Q29" s="151" t="n">
        <v>1.3</v>
      </c>
      <c r="R29" s="84" t="s">
        <v>65</v>
      </c>
      <c r="S29" s="152" t="n">
        <v>4.4</v>
      </c>
      <c r="T29" s="153" t="s">
        <v>65</v>
      </c>
      <c r="U29" s="154" t="n">
        <v>9.9</v>
      </c>
      <c r="V29" s="153" t="s">
        <v>65</v>
      </c>
      <c r="W29" s="95" t="n">
        <v>10.4</v>
      </c>
      <c r="X29" s="153" t="s">
        <v>65</v>
      </c>
      <c r="Y29" s="154" t="n">
        <v>4.2</v>
      </c>
      <c r="Z29" s="155" t="s">
        <v>65</v>
      </c>
      <c r="AA29" s="95" t="n">
        <v>-6</v>
      </c>
      <c r="AB29" s="155" t="s">
        <v>74</v>
      </c>
      <c r="AC29" s="152" t="n">
        <v>-10.1</v>
      </c>
    </row>
    <row r="30" customFormat="false" ht="15.95" hidden="false" customHeight="true" outlineLevel="0" collapsed="false">
      <c r="A30" s="145" t="s">
        <v>95</v>
      </c>
      <c r="B30" s="146" t="s">
        <v>65</v>
      </c>
      <c r="C30" s="83" t="n">
        <v>1054329</v>
      </c>
      <c r="D30" s="84" t="s">
        <v>65</v>
      </c>
      <c r="E30" s="147" t="n">
        <v>1023135</v>
      </c>
      <c r="F30" s="148" t="s">
        <v>65</v>
      </c>
      <c r="G30" s="83" t="n">
        <v>267647</v>
      </c>
      <c r="H30" s="148" t="s">
        <v>65</v>
      </c>
      <c r="I30" s="83" t="n">
        <v>266685</v>
      </c>
      <c r="J30" s="148" t="s">
        <v>65</v>
      </c>
      <c r="K30" s="83" t="n">
        <v>249470</v>
      </c>
      <c r="L30" s="149" t="s">
        <v>65</v>
      </c>
      <c r="M30" s="83" t="n">
        <v>239335</v>
      </c>
      <c r="N30" s="149" t="s">
        <v>74</v>
      </c>
      <c r="O30" s="147" t="n">
        <v>244655</v>
      </c>
      <c r="P30" s="150" t="s">
        <v>65</v>
      </c>
      <c r="Q30" s="151" t="n">
        <v>1.5</v>
      </c>
      <c r="R30" s="84" t="s">
        <v>65</v>
      </c>
      <c r="S30" s="152" t="n">
        <v>-3.2</v>
      </c>
      <c r="T30" s="153" t="s">
        <v>65</v>
      </c>
      <c r="U30" s="154" t="n">
        <v>1.1</v>
      </c>
      <c r="V30" s="153" t="s">
        <v>65</v>
      </c>
      <c r="W30" s="95" t="n">
        <v>0.7</v>
      </c>
      <c r="X30" s="153" t="s">
        <v>65</v>
      </c>
      <c r="Y30" s="154" t="n">
        <v>-5.9</v>
      </c>
      <c r="Z30" s="155" t="s">
        <v>65</v>
      </c>
      <c r="AA30" s="95" t="n">
        <v>-8.7</v>
      </c>
      <c r="AB30" s="155" t="s">
        <v>74</v>
      </c>
      <c r="AC30" s="152" t="n">
        <v>-11.9</v>
      </c>
    </row>
    <row r="31" customFormat="false" ht="15.95" hidden="false" customHeight="true" outlineLevel="0" collapsed="false">
      <c r="A31" s="145" t="s">
        <v>96</v>
      </c>
      <c r="B31" s="146" t="s">
        <v>65</v>
      </c>
      <c r="C31" s="83" t="n">
        <v>584881</v>
      </c>
      <c r="D31" s="84" t="s">
        <v>65</v>
      </c>
      <c r="E31" s="147" t="n">
        <v>595345</v>
      </c>
      <c r="F31" s="148" t="s">
        <v>65</v>
      </c>
      <c r="G31" s="83" t="n">
        <v>148580</v>
      </c>
      <c r="H31" s="148" t="s">
        <v>65</v>
      </c>
      <c r="I31" s="83" t="n">
        <v>148982</v>
      </c>
      <c r="J31" s="148" t="s">
        <v>65</v>
      </c>
      <c r="K31" s="83" t="n">
        <v>157570</v>
      </c>
      <c r="L31" s="149" t="s">
        <v>65</v>
      </c>
      <c r="M31" s="83" t="n">
        <v>140214</v>
      </c>
      <c r="N31" s="149" t="s">
        <v>74</v>
      </c>
      <c r="O31" s="147" t="n">
        <v>143355</v>
      </c>
      <c r="P31" s="150" t="s">
        <v>65</v>
      </c>
      <c r="Q31" s="151" t="n">
        <v>17.8</v>
      </c>
      <c r="R31" s="84" t="s">
        <v>65</v>
      </c>
      <c r="S31" s="152" t="n">
        <v>-0.8</v>
      </c>
      <c r="T31" s="153" t="s">
        <v>65</v>
      </c>
      <c r="U31" s="154" t="n">
        <v>5.8</v>
      </c>
      <c r="V31" s="153" t="s">
        <v>65</v>
      </c>
      <c r="W31" s="95" t="n">
        <v>-2.9</v>
      </c>
      <c r="X31" s="153" t="s">
        <v>65</v>
      </c>
      <c r="Y31" s="154" t="n">
        <v>-1.4</v>
      </c>
      <c r="Z31" s="155" t="s">
        <v>65</v>
      </c>
      <c r="AA31" s="95" t="n">
        <v>-4</v>
      </c>
      <c r="AB31" s="155" t="s">
        <v>74</v>
      </c>
      <c r="AC31" s="152" t="n">
        <v>-4.6</v>
      </c>
    </row>
    <row r="32" customFormat="false" ht="15.95" hidden="false" customHeight="true" outlineLevel="0" collapsed="false">
      <c r="A32" s="145" t="s">
        <v>97</v>
      </c>
      <c r="B32" s="146" t="s">
        <v>65</v>
      </c>
      <c r="C32" s="83" t="n">
        <v>5150414</v>
      </c>
      <c r="D32" s="84" t="s">
        <v>65</v>
      </c>
      <c r="E32" s="147" t="n">
        <v>5260138</v>
      </c>
      <c r="F32" s="148" t="s">
        <v>65</v>
      </c>
      <c r="G32" s="83" t="n">
        <v>1279550</v>
      </c>
      <c r="H32" s="148" t="s">
        <v>65</v>
      </c>
      <c r="I32" s="83" t="n">
        <v>1352187</v>
      </c>
      <c r="J32" s="148" t="s">
        <v>65</v>
      </c>
      <c r="K32" s="83" t="n">
        <v>1325088</v>
      </c>
      <c r="L32" s="149" t="s">
        <v>65</v>
      </c>
      <c r="M32" s="83" t="n">
        <v>1303314</v>
      </c>
      <c r="N32" s="149" t="s">
        <v>74</v>
      </c>
      <c r="O32" s="147" t="n">
        <v>1249740</v>
      </c>
      <c r="P32" s="150" t="s">
        <v>65</v>
      </c>
      <c r="Q32" s="151" t="n">
        <v>-0.2</v>
      </c>
      <c r="R32" s="84" t="s">
        <v>65</v>
      </c>
      <c r="S32" s="152" t="n">
        <v>-1.9</v>
      </c>
      <c r="T32" s="153" t="s">
        <v>65</v>
      </c>
      <c r="U32" s="154" t="n">
        <v>-2.9</v>
      </c>
      <c r="V32" s="153" t="s">
        <v>65</v>
      </c>
      <c r="W32" s="95" t="n">
        <v>2.7</v>
      </c>
      <c r="X32" s="153" t="s">
        <v>65</v>
      </c>
      <c r="Y32" s="154" t="n">
        <v>-2.9</v>
      </c>
      <c r="Z32" s="155" t="s">
        <v>65</v>
      </c>
      <c r="AA32" s="95" t="n">
        <v>-4.6</v>
      </c>
      <c r="AB32" s="155" t="s">
        <v>74</v>
      </c>
      <c r="AC32" s="152" t="n">
        <v>-8</v>
      </c>
    </row>
    <row r="33" customFormat="false" ht="15.95" hidden="false" customHeight="true" outlineLevel="0" collapsed="false">
      <c r="A33" s="145" t="s">
        <v>98</v>
      </c>
      <c r="B33" s="156" t="s">
        <v>65</v>
      </c>
      <c r="C33" s="83" t="n">
        <v>7829592</v>
      </c>
      <c r="D33" s="84" t="s">
        <v>65</v>
      </c>
      <c r="E33" s="147" t="n">
        <v>7734103</v>
      </c>
      <c r="F33" s="157" t="s">
        <v>65</v>
      </c>
      <c r="G33" s="83" t="n">
        <v>1942083</v>
      </c>
      <c r="H33" s="148" t="s">
        <v>65</v>
      </c>
      <c r="I33" s="83" t="n">
        <v>1953189</v>
      </c>
      <c r="J33" s="148" t="s">
        <v>65</v>
      </c>
      <c r="K33" s="83" t="n">
        <v>1982011</v>
      </c>
      <c r="L33" s="149" t="s">
        <v>65</v>
      </c>
      <c r="M33" s="83" t="n">
        <v>1856820</v>
      </c>
      <c r="N33" s="149" t="s">
        <v>74</v>
      </c>
      <c r="O33" s="147" t="n">
        <v>1823984</v>
      </c>
      <c r="P33" s="150" t="s">
        <v>65</v>
      </c>
      <c r="Q33" s="151" t="n">
        <v>-2.7</v>
      </c>
      <c r="R33" s="84" t="s">
        <v>65</v>
      </c>
      <c r="S33" s="152" t="n">
        <v>1.8</v>
      </c>
      <c r="T33" s="158" t="s">
        <v>65</v>
      </c>
      <c r="U33" s="154" t="n">
        <v>3.1</v>
      </c>
      <c r="V33" s="153" t="s">
        <v>65</v>
      </c>
      <c r="W33" s="95" t="n">
        <v>0.1</v>
      </c>
      <c r="X33" s="153" t="s">
        <v>65</v>
      </c>
      <c r="Y33" s="154" t="n">
        <v>1.6</v>
      </c>
      <c r="Z33" s="155" t="s">
        <v>65</v>
      </c>
      <c r="AA33" s="95" t="n">
        <v>2.4</v>
      </c>
      <c r="AB33" s="155" t="s">
        <v>74</v>
      </c>
      <c r="AC33" s="152" t="n">
        <v>-5.1</v>
      </c>
    </row>
    <row r="34" customFormat="false" ht="15.95" hidden="false" customHeight="true" outlineLevel="0" collapsed="false">
      <c r="A34" s="145" t="s">
        <v>99</v>
      </c>
      <c r="B34" s="146" t="s">
        <v>65</v>
      </c>
      <c r="C34" s="83" t="n">
        <v>44434190</v>
      </c>
      <c r="D34" s="84" t="s">
        <v>65</v>
      </c>
      <c r="E34" s="147" t="n">
        <v>46287189</v>
      </c>
      <c r="F34" s="148" t="s">
        <v>65</v>
      </c>
      <c r="G34" s="83" t="n">
        <v>11719879</v>
      </c>
      <c r="H34" s="148" t="s">
        <v>65</v>
      </c>
      <c r="I34" s="83" t="n">
        <v>11513597</v>
      </c>
      <c r="J34" s="148" t="s">
        <v>65</v>
      </c>
      <c r="K34" s="83" t="n">
        <v>11341540</v>
      </c>
      <c r="L34" s="149" t="s">
        <v>65</v>
      </c>
      <c r="M34" s="83" t="n">
        <v>11712174</v>
      </c>
      <c r="N34" s="149" t="s">
        <v>74</v>
      </c>
      <c r="O34" s="147" t="n">
        <v>11712036</v>
      </c>
      <c r="P34" s="150" t="s">
        <v>65</v>
      </c>
      <c r="Q34" s="151" t="n">
        <v>-0.4</v>
      </c>
      <c r="R34" s="84" t="s">
        <v>65</v>
      </c>
      <c r="S34" s="152" t="n">
        <v>0.4</v>
      </c>
      <c r="T34" s="153" t="s">
        <v>65</v>
      </c>
      <c r="U34" s="154" t="n">
        <v>2</v>
      </c>
      <c r="V34" s="153" t="s">
        <v>65</v>
      </c>
      <c r="W34" s="95" t="n">
        <v>2.2</v>
      </c>
      <c r="X34" s="153" t="s">
        <v>65</v>
      </c>
      <c r="Y34" s="154" t="n">
        <v>-0.6</v>
      </c>
      <c r="Z34" s="155" t="s">
        <v>65</v>
      </c>
      <c r="AA34" s="95" t="n">
        <v>-1.7</v>
      </c>
      <c r="AB34" s="155" t="s">
        <v>74</v>
      </c>
      <c r="AC34" s="152" t="n">
        <v>-1.9</v>
      </c>
    </row>
    <row r="35" customFormat="false" ht="15.95" hidden="false" customHeight="true" outlineLevel="0" collapsed="false">
      <c r="A35" s="159" t="s">
        <v>22</v>
      </c>
      <c r="B35" s="160" t="s">
        <v>65</v>
      </c>
      <c r="C35" s="100" t="n">
        <v>4272312</v>
      </c>
      <c r="D35" s="161" t="s">
        <v>65</v>
      </c>
      <c r="E35" s="162" t="n">
        <v>4168216</v>
      </c>
      <c r="F35" s="163" t="s">
        <v>65</v>
      </c>
      <c r="G35" s="100" t="n">
        <v>1036800</v>
      </c>
      <c r="H35" s="163" t="s">
        <v>65</v>
      </c>
      <c r="I35" s="100" t="n">
        <v>1079194</v>
      </c>
      <c r="J35" s="163" t="s">
        <v>65</v>
      </c>
      <c r="K35" s="100" t="n">
        <v>1120860</v>
      </c>
      <c r="L35" s="161" t="s">
        <v>65</v>
      </c>
      <c r="M35" s="100" t="n">
        <v>931361</v>
      </c>
      <c r="N35" s="161" t="s">
        <v>74</v>
      </c>
      <c r="O35" s="162" t="n">
        <v>1000702</v>
      </c>
      <c r="P35" s="164" t="s">
        <v>65</v>
      </c>
      <c r="Q35" s="165" t="n">
        <v>0.7</v>
      </c>
      <c r="R35" s="161" t="s">
        <v>65</v>
      </c>
      <c r="S35" s="166" t="n">
        <v>-4.5</v>
      </c>
      <c r="T35" s="167" t="s">
        <v>65</v>
      </c>
      <c r="U35" s="168" t="n">
        <v>-4.2</v>
      </c>
      <c r="V35" s="167" t="s">
        <v>65</v>
      </c>
      <c r="W35" s="113" t="n">
        <v>-2.9</v>
      </c>
      <c r="X35" s="167" t="s">
        <v>65</v>
      </c>
      <c r="Y35" s="168" t="n">
        <v>-3.3</v>
      </c>
      <c r="Z35" s="169" t="s">
        <v>65</v>
      </c>
      <c r="AA35" s="113" t="n">
        <v>-8</v>
      </c>
      <c r="AB35" s="169" t="s">
        <v>74</v>
      </c>
      <c r="AC35" s="166" t="n">
        <v>-5.7</v>
      </c>
    </row>
    <row r="36" customFormat="false" ht="13.5" hidden="false" customHeight="false" outlineLevel="0" collapsed="false">
      <c r="P36" s="170"/>
      <c r="Q36" s="170"/>
      <c r="S36" s="170"/>
      <c r="T36" s="170"/>
      <c r="U36" s="170"/>
      <c r="V36" s="170"/>
      <c r="W36" s="170"/>
      <c r="X36" s="170"/>
      <c r="Y36" s="170"/>
      <c r="Z36" s="170"/>
      <c r="AA36" s="170"/>
      <c r="AB36" s="170"/>
      <c r="AC36" s="170"/>
    </row>
    <row r="37" customFormat="false" ht="13.5" hidden="false" customHeight="false" outlineLevel="0" collapsed="false">
      <c r="A37" s="128"/>
      <c r="B37" s="38"/>
      <c r="C37" s="129" t="s">
        <v>86</v>
      </c>
      <c r="D37" s="40"/>
      <c r="E37" s="40"/>
      <c r="F37" s="40"/>
      <c r="G37" s="40"/>
      <c r="H37" s="40"/>
      <c r="I37" s="40"/>
      <c r="J37" s="40"/>
      <c r="K37" s="40"/>
      <c r="L37" s="41"/>
      <c r="M37" s="41"/>
      <c r="N37" s="41"/>
      <c r="O37" s="41"/>
      <c r="P37" s="38"/>
      <c r="Q37" s="130" t="s">
        <v>87</v>
      </c>
      <c r="R37" s="40"/>
      <c r="S37" s="130"/>
      <c r="T37" s="40"/>
      <c r="U37" s="40"/>
      <c r="V37" s="40"/>
      <c r="W37" s="40"/>
      <c r="X37" s="40"/>
      <c r="Y37" s="40"/>
      <c r="Z37" s="41"/>
      <c r="AA37" s="41"/>
      <c r="AB37" s="41"/>
      <c r="AC37" s="41"/>
    </row>
    <row r="38" customFormat="false" ht="13.5" hidden="false" customHeight="false" outlineLevel="0" collapsed="false">
      <c r="A38" s="171" t="s">
        <v>76</v>
      </c>
      <c r="B38" s="44" t="s">
        <v>65</v>
      </c>
      <c r="C38" s="45"/>
      <c r="D38" s="46" t="s">
        <v>65</v>
      </c>
      <c r="E38" s="47"/>
      <c r="F38" s="48" t="s">
        <v>66</v>
      </c>
      <c r="G38" s="49"/>
      <c r="H38" s="49" t="s">
        <v>65</v>
      </c>
      <c r="I38" s="49"/>
      <c r="J38" s="50" t="s">
        <v>65</v>
      </c>
      <c r="K38" s="49"/>
      <c r="L38" s="49" t="s">
        <v>65</v>
      </c>
      <c r="M38" s="51"/>
      <c r="N38" s="52" t="s">
        <v>67</v>
      </c>
      <c r="O38" s="53"/>
      <c r="P38" s="54" t="s">
        <v>65</v>
      </c>
      <c r="Q38" s="55"/>
      <c r="R38" s="46" t="s">
        <v>65</v>
      </c>
      <c r="S38" s="57"/>
      <c r="T38" s="48" t="s">
        <v>66</v>
      </c>
      <c r="U38" s="49"/>
      <c r="V38" s="49" t="s">
        <v>65</v>
      </c>
      <c r="W38" s="49"/>
      <c r="X38" s="50" t="s">
        <v>65</v>
      </c>
      <c r="Y38" s="49"/>
      <c r="Z38" s="49" t="s">
        <v>65</v>
      </c>
      <c r="AA38" s="51"/>
      <c r="AB38" s="52" t="s">
        <v>67</v>
      </c>
      <c r="AC38" s="53"/>
    </row>
    <row r="39" customFormat="false" ht="13.5" hidden="false" customHeight="false" outlineLevel="0" collapsed="false">
      <c r="A39" s="132"/>
      <c r="B39" s="59" t="s">
        <v>68</v>
      </c>
      <c r="C39" s="59"/>
      <c r="D39" s="60" t="s">
        <v>66</v>
      </c>
      <c r="E39" s="60"/>
      <c r="F39" s="61" t="s">
        <v>69</v>
      </c>
      <c r="G39" s="61"/>
      <c r="H39" s="62" t="s">
        <v>70</v>
      </c>
      <c r="I39" s="62"/>
      <c r="J39" s="62" t="s">
        <v>71</v>
      </c>
      <c r="K39" s="62"/>
      <c r="L39" s="62" t="s">
        <v>72</v>
      </c>
      <c r="M39" s="62"/>
      <c r="N39" s="63" t="s">
        <v>69</v>
      </c>
      <c r="O39" s="63"/>
      <c r="P39" s="59" t="s">
        <v>68</v>
      </c>
      <c r="Q39" s="59"/>
      <c r="R39" s="60" t="s">
        <v>66</v>
      </c>
      <c r="S39" s="60"/>
      <c r="T39" s="61" t="s">
        <v>69</v>
      </c>
      <c r="U39" s="61"/>
      <c r="V39" s="62" t="s">
        <v>70</v>
      </c>
      <c r="W39" s="62"/>
      <c r="X39" s="62" t="s">
        <v>71</v>
      </c>
      <c r="Y39" s="62"/>
      <c r="Z39" s="62" t="s">
        <v>72</v>
      </c>
      <c r="AA39" s="62"/>
      <c r="AB39" s="63" t="s">
        <v>69</v>
      </c>
      <c r="AC39" s="63"/>
    </row>
    <row r="40" customFormat="false" ht="15.95" hidden="false" customHeight="true" outlineLevel="0" collapsed="false">
      <c r="A40" s="133" t="s">
        <v>88</v>
      </c>
      <c r="B40" s="134" t="s">
        <v>65</v>
      </c>
      <c r="C40" s="66" t="n">
        <v>10181889</v>
      </c>
      <c r="D40" s="135" t="s">
        <v>65</v>
      </c>
      <c r="E40" s="136" t="n">
        <v>10360725</v>
      </c>
      <c r="F40" s="137" t="s">
        <v>65</v>
      </c>
      <c r="G40" s="66" t="n">
        <v>2565002</v>
      </c>
      <c r="H40" s="138" t="s">
        <v>65</v>
      </c>
      <c r="I40" s="66" t="n">
        <v>2695589</v>
      </c>
      <c r="J40" s="138" t="s">
        <v>65</v>
      </c>
      <c r="K40" s="66" t="n">
        <v>2655780</v>
      </c>
      <c r="L40" s="135" t="s">
        <v>65</v>
      </c>
      <c r="M40" s="66" t="n">
        <v>2444355</v>
      </c>
      <c r="N40" s="135" t="s">
        <v>74</v>
      </c>
      <c r="O40" s="136" t="n">
        <v>2416555</v>
      </c>
      <c r="P40" s="139" t="s">
        <v>65</v>
      </c>
      <c r="Q40" s="140" t="n">
        <v>-1.6</v>
      </c>
      <c r="R40" s="135" t="s">
        <v>65</v>
      </c>
      <c r="S40" s="141" t="n">
        <v>-1.6</v>
      </c>
      <c r="T40" s="142" t="s">
        <v>65</v>
      </c>
      <c r="U40" s="143" t="n">
        <v>4.1</v>
      </c>
      <c r="V40" s="142" t="s">
        <v>65</v>
      </c>
      <c r="W40" s="79" t="n">
        <v>-0.2</v>
      </c>
      <c r="X40" s="142" t="s">
        <v>65</v>
      </c>
      <c r="Y40" s="143" t="n">
        <v>-5.2</v>
      </c>
      <c r="Z40" s="144" t="s">
        <v>65</v>
      </c>
      <c r="AA40" s="79" t="n">
        <v>-5.2</v>
      </c>
      <c r="AB40" s="144" t="s">
        <v>74</v>
      </c>
      <c r="AC40" s="141" t="n">
        <v>-8.2</v>
      </c>
    </row>
    <row r="41" s="122" customFormat="true" ht="15.95" hidden="false" customHeight="true" outlineLevel="0" collapsed="false">
      <c r="A41" s="145" t="s">
        <v>89</v>
      </c>
      <c r="B41" s="146" t="s">
        <v>65</v>
      </c>
      <c r="C41" s="83" t="n">
        <v>281810</v>
      </c>
      <c r="D41" s="84" t="s">
        <v>65</v>
      </c>
      <c r="E41" s="147" t="n">
        <v>298565</v>
      </c>
      <c r="F41" s="148" t="s">
        <v>65</v>
      </c>
      <c r="G41" s="83" t="n">
        <v>85941</v>
      </c>
      <c r="H41" s="148" t="s">
        <v>65</v>
      </c>
      <c r="I41" s="83" t="n">
        <v>92292</v>
      </c>
      <c r="J41" s="148" t="s">
        <v>65</v>
      </c>
      <c r="K41" s="83" t="n">
        <v>65360</v>
      </c>
      <c r="L41" s="149" t="s">
        <v>65</v>
      </c>
      <c r="M41" s="83" t="n">
        <v>54973</v>
      </c>
      <c r="N41" s="149" t="s">
        <v>74</v>
      </c>
      <c r="O41" s="147" t="n">
        <v>71375</v>
      </c>
      <c r="P41" s="150" t="s">
        <v>65</v>
      </c>
      <c r="Q41" s="151" t="n">
        <v>-7.6</v>
      </c>
      <c r="R41" s="84" t="s">
        <v>65</v>
      </c>
      <c r="S41" s="152" t="n">
        <v>3.2</v>
      </c>
      <c r="T41" s="153" t="s">
        <v>65</v>
      </c>
      <c r="U41" s="154" t="n">
        <v>17.2</v>
      </c>
      <c r="V41" s="153" t="s">
        <v>65</v>
      </c>
      <c r="W41" s="95" t="n">
        <v>23.6</v>
      </c>
      <c r="X41" s="153" t="s">
        <v>65</v>
      </c>
      <c r="Y41" s="154" t="n">
        <v>-8.4</v>
      </c>
      <c r="Z41" s="155" t="s">
        <v>65</v>
      </c>
      <c r="AA41" s="95" t="n">
        <v>-20.8</v>
      </c>
      <c r="AB41" s="155" t="s">
        <v>74</v>
      </c>
      <c r="AC41" s="152" t="n">
        <v>-19.6</v>
      </c>
    </row>
    <row r="42" s="122" customFormat="true" ht="15.95" hidden="false" customHeight="true" outlineLevel="0" collapsed="false">
      <c r="A42" s="145" t="s">
        <v>90</v>
      </c>
      <c r="B42" s="146" t="s">
        <v>65</v>
      </c>
      <c r="C42" s="83" t="n">
        <v>165011</v>
      </c>
      <c r="D42" s="84" t="s">
        <v>65</v>
      </c>
      <c r="E42" s="147" t="n">
        <v>152913</v>
      </c>
      <c r="F42" s="148" t="s">
        <v>65</v>
      </c>
      <c r="G42" s="83" t="n">
        <v>39126</v>
      </c>
      <c r="H42" s="148" t="s">
        <v>65</v>
      </c>
      <c r="I42" s="83" t="n">
        <v>39135</v>
      </c>
      <c r="J42" s="148" t="s">
        <v>65</v>
      </c>
      <c r="K42" s="83" t="n">
        <v>38734</v>
      </c>
      <c r="L42" s="149" t="s">
        <v>65</v>
      </c>
      <c r="M42" s="83" t="n">
        <v>35919</v>
      </c>
      <c r="N42" s="149" t="s">
        <v>74</v>
      </c>
      <c r="O42" s="147" t="n">
        <v>42707</v>
      </c>
      <c r="P42" s="150" t="s">
        <v>65</v>
      </c>
      <c r="Q42" s="151" t="n">
        <v>-5.1</v>
      </c>
      <c r="R42" s="84" t="s">
        <v>65</v>
      </c>
      <c r="S42" s="152" t="n">
        <v>-7.3</v>
      </c>
      <c r="T42" s="153" t="s">
        <v>65</v>
      </c>
      <c r="U42" s="154" t="n">
        <v>-6.9</v>
      </c>
      <c r="V42" s="153" t="s">
        <v>65</v>
      </c>
      <c r="W42" s="95" t="n">
        <v>-6.6</v>
      </c>
      <c r="X42" s="153" t="s">
        <v>65</v>
      </c>
      <c r="Y42" s="154" t="n">
        <v>-5.2</v>
      </c>
      <c r="Z42" s="155" t="s">
        <v>65</v>
      </c>
      <c r="AA42" s="95" t="n">
        <v>-10.8</v>
      </c>
      <c r="AB42" s="155" t="s">
        <v>74</v>
      </c>
      <c r="AC42" s="152" t="n">
        <v>11.1</v>
      </c>
    </row>
    <row r="43" s="122" customFormat="true" ht="15.95" hidden="false" customHeight="true" outlineLevel="0" collapsed="false">
      <c r="A43" s="145" t="s">
        <v>91</v>
      </c>
      <c r="B43" s="146" t="s">
        <v>65</v>
      </c>
      <c r="C43" s="83" t="n">
        <v>128794</v>
      </c>
      <c r="D43" s="84" t="s">
        <v>65</v>
      </c>
      <c r="E43" s="147" t="n">
        <v>109713</v>
      </c>
      <c r="F43" s="148" t="s">
        <v>65</v>
      </c>
      <c r="G43" s="83" t="n">
        <v>31314</v>
      </c>
      <c r="H43" s="148" t="s">
        <v>65</v>
      </c>
      <c r="I43" s="83" t="n">
        <v>28918</v>
      </c>
      <c r="J43" s="148" t="s">
        <v>65</v>
      </c>
      <c r="K43" s="83" t="n">
        <v>25061</v>
      </c>
      <c r="L43" s="149" t="s">
        <v>65</v>
      </c>
      <c r="M43" s="83" t="n">
        <v>24420</v>
      </c>
      <c r="N43" s="149" t="s">
        <v>74</v>
      </c>
      <c r="O43" s="147" t="n">
        <v>25432</v>
      </c>
      <c r="P43" s="150" t="s">
        <v>65</v>
      </c>
      <c r="Q43" s="151" t="n">
        <v>-4.4</v>
      </c>
      <c r="R43" s="84" t="s">
        <v>65</v>
      </c>
      <c r="S43" s="152" t="n">
        <v>-15.5</v>
      </c>
      <c r="T43" s="153" t="s">
        <v>65</v>
      </c>
      <c r="U43" s="154" t="n">
        <v>-2.5</v>
      </c>
      <c r="V43" s="153" t="s">
        <v>65</v>
      </c>
      <c r="W43" s="95" t="n">
        <v>-10.1</v>
      </c>
      <c r="X43" s="153" t="s">
        <v>65</v>
      </c>
      <c r="Y43" s="154" t="n">
        <v>-30</v>
      </c>
      <c r="Z43" s="155" t="s">
        <v>65</v>
      </c>
      <c r="AA43" s="95" t="n">
        <v>-17.7</v>
      </c>
      <c r="AB43" s="155" t="s">
        <v>74</v>
      </c>
      <c r="AC43" s="152" t="n">
        <v>-19</v>
      </c>
    </row>
    <row r="44" s="122" customFormat="true" ht="15.95" hidden="false" customHeight="true" outlineLevel="0" collapsed="false">
      <c r="A44" s="145" t="s">
        <v>92</v>
      </c>
      <c r="B44" s="146" t="s">
        <v>65</v>
      </c>
      <c r="C44" s="83" t="n">
        <v>401712</v>
      </c>
      <c r="D44" s="84" t="s">
        <v>65</v>
      </c>
      <c r="E44" s="147" t="n">
        <v>433811</v>
      </c>
      <c r="F44" s="148" t="s">
        <v>65</v>
      </c>
      <c r="G44" s="83" t="n">
        <v>115052</v>
      </c>
      <c r="H44" s="148" t="s">
        <v>65</v>
      </c>
      <c r="I44" s="83" t="n">
        <v>110584</v>
      </c>
      <c r="J44" s="148" t="s">
        <v>65</v>
      </c>
      <c r="K44" s="83" t="n">
        <v>110362</v>
      </c>
      <c r="L44" s="149" t="s">
        <v>65</v>
      </c>
      <c r="M44" s="83" t="n">
        <v>97813</v>
      </c>
      <c r="N44" s="149" t="s">
        <v>74</v>
      </c>
      <c r="O44" s="147" t="n">
        <v>99546</v>
      </c>
      <c r="P44" s="150" t="s">
        <v>65</v>
      </c>
      <c r="Q44" s="151" t="n">
        <v>-5.5</v>
      </c>
      <c r="R44" s="84" t="s">
        <v>65</v>
      </c>
      <c r="S44" s="152" t="n">
        <v>4.6</v>
      </c>
      <c r="T44" s="153" t="s">
        <v>65</v>
      </c>
      <c r="U44" s="154" t="n">
        <v>15.9</v>
      </c>
      <c r="V44" s="153" t="s">
        <v>65</v>
      </c>
      <c r="W44" s="95" t="n">
        <v>11.3</v>
      </c>
      <c r="X44" s="153" t="s">
        <v>65</v>
      </c>
      <c r="Y44" s="154" t="n">
        <v>-2.2</v>
      </c>
      <c r="Z44" s="155" t="s">
        <v>65</v>
      </c>
      <c r="AA44" s="95" t="n">
        <v>-5.3</v>
      </c>
      <c r="AB44" s="155" t="s">
        <v>74</v>
      </c>
      <c r="AC44" s="152" t="n">
        <v>-10.4</v>
      </c>
    </row>
    <row r="45" s="122" customFormat="true" ht="15.95" hidden="false" customHeight="true" outlineLevel="0" collapsed="false">
      <c r="A45" s="145" t="s">
        <v>93</v>
      </c>
      <c r="B45" s="146" t="s">
        <v>65</v>
      </c>
      <c r="C45" s="83" t="n">
        <v>138159</v>
      </c>
      <c r="D45" s="84" t="s">
        <v>65</v>
      </c>
      <c r="E45" s="147" t="n">
        <v>138489</v>
      </c>
      <c r="F45" s="148" t="s">
        <v>65</v>
      </c>
      <c r="G45" s="83" t="n">
        <v>36084</v>
      </c>
      <c r="H45" s="148" t="s">
        <v>65</v>
      </c>
      <c r="I45" s="83" t="n">
        <v>34511</v>
      </c>
      <c r="J45" s="148" t="s">
        <v>65</v>
      </c>
      <c r="K45" s="83" t="n">
        <v>34785</v>
      </c>
      <c r="L45" s="149" t="s">
        <v>65</v>
      </c>
      <c r="M45" s="83" t="n">
        <v>33110</v>
      </c>
      <c r="N45" s="149" t="s">
        <v>74</v>
      </c>
      <c r="O45" s="147" t="n">
        <v>32587</v>
      </c>
      <c r="P45" s="150" t="s">
        <v>65</v>
      </c>
      <c r="Q45" s="151" t="n">
        <v>-13.7</v>
      </c>
      <c r="R45" s="84" t="s">
        <v>65</v>
      </c>
      <c r="S45" s="152" t="n">
        <v>-7.9</v>
      </c>
      <c r="T45" s="153" t="s">
        <v>65</v>
      </c>
      <c r="U45" s="154" t="n">
        <v>-9.8</v>
      </c>
      <c r="V45" s="153" t="s">
        <v>65</v>
      </c>
      <c r="W45" s="95" t="n">
        <v>-10.3</v>
      </c>
      <c r="X45" s="153" t="s">
        <v>65</v>
      </c>
      <c r="Y45" s="154" t="n">
        <v>-9.6</v>
      </c>
      <c r="Z45" s="155" t="s">
        <v>65</v>
      </c>
      <c r="AA45" s="95" t="n">
        <v>-1.8</v>
      </c>
      <c r="AB45" s="155" t="s">
        <v>74</v>
      </c>
      <c r="AC45" s="152" t="n">
        <v>-7.1</v>
      </c>
    </row>
    <row r="46" s="122" customFormat="true" ht="15.95" hidden="false" customHeight="true" outlineLevel="0" collapsed="false">
      <c r="A46" s="145" t="s">
        <v>94</v>
      </c>
      <c r="B46" s="146" t="s">
        <v>65</v>
      </c>
      <c r="C46" s="83" t="n">
        <v>20888</v>
      </c>
      <c r="D46" s="84" t="s">
        <v>65</v>
      </c>
      <c r="E46" s="147" t="n">
        <v>28419</v>
      </c>
      <c r="F46" s="148" t="s">
        <v>65</v>
      </c>
      <c r="G46" s="83" t="n">
        <v>9843</v>
      </c>
      <c r="H46" s="148" t="s">
        <v>65</v>
      </c>
      <c r="I46" s="83" t="n">
        <v>6570</v>
      </c>
      <c r="J46" s="148" t="s">
        <v>65</v>
      </c>
      <c r="K46" s="83" t="n">
        <v>6087</v>
      </c>
      <c r="L46" s="149" t="s">
        <v>65</v>
      </c>
      <c r="M46" s="83" t="n">
        <v>5919</v>
      </c>
      <c r="N46" s="149" t="s">
        <v>74</v>
      </c>
      <c r="O46" s="147" t="n">
        <v>6227</v>
      </c>
      <c r="P46" s="150" t="s">
        <v>65</v>
      </c>
      <c r="Q46" s="151" t="n">
        <v>4.7</v>
      </c>
      <c r="R46" s="84" t="s">
        <v>65</v>
      </c>
      <c r="S46" s="152" t="n">
        <v>31.8</v>
      </c>
      <c r="T46" s="153" t="s">
        <v>65</v>
      </c>
      <c r="U46" s="154" t="n">
        <v>119.9</v>
      </c>
      <c r="V46" s="153" t="s">
        <v>65</v>
      </c>
      <c r="W46" s="95" t="n">
        <v>29.8</v>
      </c>
      <c r="X46" s="153" t="s">
        <v>65</v>
      </c>
      <c r="Y46" s="154" t="n">
        <v>-0.7</v>
      </c>
      <c r="Z46" s="155" t="s">
        <v>65</v>
      </c>
      <c r="AA46" s="95" t="n">
        <v>-3.9</v>
      </c>
      <c r="AB46" s="155" t="s">
        <v>74</v>
      </c>
      <c r="AC46" s="152" t="n">
        <v>-45.3</v>
      </c>
    </row>
    <row r="47" customFormat="false" ht="15.95" hidden="false" customHeight="true" outlineLevel="0" collapsed="false">
      <c r="A47" s="145" t="s">
        <v>95</v>
      </c>
      <c r="B47" s="146" t="s">
        <v>65</v>
      </c>
      <c r="C47" s="83" t="n">
        <v>238890</v>
      </c>
      <c r="D47" s="84" t="s">
        <v>65</v>
      </c>
      <c r="E47" s="147" t="n">
        <v>304937</v>
      </c>
      <c r="F47" s="148" t="s">
        <v>65</v>
      </c>
      <c r="G47" s="83" t="n">
        <v>77015</v>
      </c>
      <c r="H47" s="148" t="s">
        <v>65</v>
      </c>
      <c r="I47" s="83" t="n">
        <v>75035</v>
      </c>
      <c r="J47" s="148" t="s">
        <v>65</v>
      </c>
      <c r="K47" s="83" t="n">
        <v>79044</v>
      </c>
      <c r="L47" s="149" t="s">
        <v>65</v>
      </c>
      <c r="M47" s="83" t="n">
        <v>73843</v>
      </c>
      <c r="N47" s="149" t="s">
        <v>74</v>
      </c>
      <c r="O47" s="147" t="n">
        <v>71357</v>
      </c>
      <c r="P47" s="150" t="s">
        <v>65</v>
      </c>
      <c r="Q47" s="151" t="n">
        <v>-8.8</v>
      </c>
      <c r="R47" s="84" t="s">
        <v>65</v>
      </c>
      <c r="S47" s="152" t="n">
        <v>24</v>
      </c>
      <c r="T47" s="153" t="s">
        <v>65</v>
      </c>
      <c r="U47" s="154" t="n">
        <v>8.1</v>
      </c>
      <c r="V47" s="153" t="s">
        <v>65</v>
      </c>
      <c r="W47" s="95" t="n">
        <v>41.2</v>
      </c>
      <c r="X47" s="153" t="s">
        <v>65</v>
      </c>
      <c r="Y47" s="154" t="n">
        <v>37</v>
      </c>
      <c r="Z47" s="155" t="s">
        <v>65</v>
      </c>
      <c r="AA47" s="95" t="n">
        <v>15.2</v>
      </c>
      <c r="AB47" s="155" t="s">
        <v>74</v>
      </c>
      <c r="AC47" s="152" t="n">
        <v>-8.4</v>
      </c>
    </row>
    <row r="48" customFormat="false" ht="15.95" hidden="false" customHeight="true" outlineLevel="0" collapsed="false">
      <c r="A48" s="145" t="s">
        <v>96</v>
      </c>
      <c r="B48" s="146" t="s">
        <v>65</v>
      </c>
      <c r="C48" s="83" t="n">
        <v>155309</v>
      </c>
      <c r="D48" s="84" t="s">
        <v>65</v>
      </c>
      <c r="E48" s="147" t="n">
        <v>166649</v>
      </c>
      <c r="F48" s="148" t="s">
        <v>65</v>
      </c>
      <c r="G48" s="83" t="n">
        <v>43301</v>
      </c>
      <c r="H48" s="148" t="s">
        <v>65</v>
      </c>
      <c r="I48" s="83" t="n">
        <v>45364</v>
      </c>
      <c r="J48" s="148" t="s">
        <v>65</v>
      </c>
      <c r="K48" s="83" t="n">
        <v>41953</v>
      </c>
      <c r="L48" s="149" t="s">
        <v>65</v>
      </c>
      <c r="M48" s="83" t="n">
        <v>36032</v>
      </c>
      <c r="N48" s="149" t="s">
        <v>74</v>
      </c>
      <c r="O48" s="147" t="n">
        <v>32525</v>
      </c>
      <c r="P48" s="150" t="s">
        <v>65</v>
      </c>
      <c r="Q48" s="151" t="n">
        <v>10</v>
      </c>
      <c r="R48" s="84" t="s">
        <v>65</v>
      </c>
      <c r="S48" s="152" t="n">
        <v>3.3</v>
      </c>
      <c r="T48" s="153" t="s">
        <v>65</v>
      </c>
      <c r="U48" s="154" t="n">
        <v>14.7</v>
      </c>
      <c r="V48" s="153" t="s">
        <v>65</v>
      </c>
      <c r="W48" s="95" t="n">
        <v>14.4</v>
      </c>
      <c r="X48" s="153" t="s">
        <v>65</v>
      </c>
      <c r="Y48" s="154" t="n">
        <v>0.5</v>
      </c>
      <c r="Z48" s="155" t="s">
        <v>65</v>
      </c>
      <c r="AA48" s="95" t="n">
        <v>-14.2</v>
      </c>
      <c r="AB48" s="155" t="s">
        <v>74</v>
      </c>
      <c r="AC48" s="152" t="n">
        <v>-31.2</v>
      </c>
    </row>
    <row r="49" customFormat="false" ht="15.95" hidden="false" customHeight="true" outlineLevel="0" collapsed="false">
      <c r="A49" s="145" t="s">
        <v>97</v>
      </c>
      <c r="B49" s="146" t="s">
        <v>65</v>
      </c>
      <c r="C49" s="83" t="n">
        <v>1789170</v>
      </c>
      <c r="D49" s="84" t="s">
        <v>65</v>
      </c>
      <c r="E49" s="147" t="n">
        <v>1742266</v>
      </c>
      <c r="F49" s="148" t="s">
        <v>65</v>
      </c>
      <c r="G49" s="83" t="n">
        <v>422319</v>
      </c>
      <c r="H49" s="148" t="s">
        <v>65</v>
      </c>
      <c r="I49" s="83" t="n">
        <v>452187</v>
      </c>
      <c r="J49" s="148" t="s">
        <v>65</v>
      </c>
      <c r="K49" s="83" t="n">
        <v>448560</v>
      </c>
      <c r="L49" s="149" t="s">
        <v>65</v>
      </c>
      <c r="M49" s="83" t="n">
        <v>419201</v>
      </c>
      <c r="N49" s="149" t="s">
        <v>74</v>
      </c>
      <c r="O49" s="147" t="n">
        <v>427909</v>
      </c>
      <c r="P49" s="150" t="s">
        <v>65</v>
      </c>
      <c r="Q49" s="151" t="n">
        <v>-8.2</v>
      </c>
      <c r="R49" s="84" t="s">
        <v>65</v>
      </c>
      <c r="S49" s="152" t="n">
        <v>-7.9</v>
      </c>
      <c r="T49" s="153" t="s">
        <v>65</v>
      </c>
      <c r="U49" s="154" t="n">
        <v>-6.4</v>
      </c>
      <c r="V49" s="153" t="s">
        <v>65</v>
      </c>
      <c r="W49" s="95" t="n">
        <v>-7.5</v>
      </c>
      <c r="X49" s="153" t="s">
        <v>65</v>
      </c>
      <c r="Y49" s="154" t="n">
        <v>-12.1</v>
      </c>
      <c r="Z49" s="155" t="s">
        <v>65</v>
      </c>
      <c r="AA49" s="95" t="n">
        <v>-5.1</v>
      </c>
      <c r="AB49" s="155" t="s">
        <v>74</v>
      </c>
      <c r="AC49" s="152" t="n">
        <v>-2.6</v>
      </c>
    </row>
    <row r="50" customFormat="false" ht="15.95" hidden="false" customHeight="true" outlineLevel="0" collapsed="false">
      <c r="A50" s="145" t="s">
        <v>98</v>
      </c>
      <c r="B50" s="156" t="s">
        <v>65</v>
      </c>
      <c r="C50" s="83" t="n">
        <v>5052477</v>
      </c>
      <c r="D50" s="84" t="s">
        <v>65</v>
      </c>
      <c r="E50" s="147" t="n">
        <v>5119493</v>
      </c>
      <c r="F50" s="157" t="s">
        <v>65</v>
      </c>
      <c r="G50" s="83" t="n">
        <v>1248054</v>
      </c>
      <c r="H50" s="148" t="s">
        <v>65</v>
      </c>
      <c r="I50" s="83" t="n">
        <v>1325095</v>
      </c>
      <c r="J50" s="148" t="s">
        <v>65</v>
      </c>
      <c r="K50" s="83" t="n">
        <v>1346784</v>
      </c>
      <c r="L50" s="149" t="s">
        <v>65</v>
      </c>
      <c r="M50" s="83" t="n">
        <v>1199560</v>
      </c>
      <c r="N50" s="149" t="s">
        <v>74</v>
      </c>
      <c r="O50" s="147" t="n">
        <v>1147792</v>
      </c>
      <c r="P50" s="150" t="s">
        <v>65</v>
      </c>
      <c r="Q50" s="151" t="n">
        <v>1.3</v>
      </c>
      <c r="R50" s="84" t="s">
        <v>65</v>
      </c>
      <c r="S50" s="152" t="n">
        <v>-0.9</v>
      </c>
      <c r="T50" s="158" t="s">
        <v>65</v>
      </c>
      <c r="U50" s="154" t="n">
        <v>6.4</v>
      </c>
      <c r="V50" s="153" t="s">
        <v>65</v>
      </c>
      <c r="W50" s="95" t="n">
        <v>-1</v>
      </c>
      <c r="X50" s="153" t="s">
        <v>65</v>
      </c>
      <c r="Y50" s="154" t="n">
        <v>-3.2</v>
      </c>
      <c r="Z50" s="155" t="s">
        <v>65</v>
      </c>
      <c r="AA50" s="95" t="n">
        <v>-5.7</v>
      </c>
      <c r="AB50" s="155" t="s">
        <v>74</v>
      </c>
      <c r="AC50" s="152" t="n">
        <v>-11</v>
      </c>
    </row>
    <row r="51" customFormat="false" ht="15.95" hidden="false" customHeight="true" outlineLevel="0" collapsed="false">
      <c r="A51" s="145" t="s">
        <v>99</v>
      </c>
      <c r="B51" s="146" t="s">
        <v>65</v>
      </c>
      <c r="C51" s="83" t="n">
        <v>1227811</v>
      </c>
      <c r="D51" s="84" t="s">
        <v>65</v>
      </c>
      <c r="E51" s="147" t="n">
        <v>1249149</v>
      </c>
      <c r="F51" s="148" t="s">
        <v>65</v>
      </c>
      <c r="G51" s="83" t="n">
        <v>298209</v>
      </c>
      <c r="H51" s="148" t="s">
        <v>65</v>
      </c>
      <c r="I51" s="83" t="n">
        <v>329028</v>
      </c>
      <c r="J51" s="148" t="s">
        <v>65</v>
      </c>
      <c r="K51" s="83" t="n">
        <v>300764</v>
      </c>
      <c r="L51" s="149" t="s">
        <v>65</v>
      </c>
      <c r="M51" s="83" t="n">
        <v>321148</v>
      </c>
      <c r="N51" s="149" t="s">
        <v>74</v>
      </c>
      <c r="O51" s="147" t="n">
        <v>302757</v>
      </c>
      <c r="P51" s="150" t="s">
        <v>65</v>
      </c>
      <c r="Q51" s="151" t="n">
        <v>3.2</v>
      </c>
      <c r="R51" s="84" t="s">
        <v>65</v>
      </c>
      <c r="S51" s="152" t="n">
        <v>-2.4</v>
      </c>
      <c r="T51" s="153" t="s">
        <v>65</v>
      </c>
      <c r="U51" s="154" t="n">
        <v>4</v>
      </c>
      <c r="V51" s="153" t="s">
        <v>65</v>
      </c>
      <c r="W51" s="95" t="n">
        <v>-1.1</v>
      </c>
      <c r="X51" s="153" t="s">
        <v>65</v>
      </c>
      <c r="Y51" s="154" t="n">
        <v>-9.7</v>
      </c>
      <c r="Z51" s="155" t="s">
        <v>65</v>
      </c>
      <c r="AA51" s="95" t="n">
        <v>-1.7</v>
      </c>
      <c r="AB51" s="155" t="s">
        <v>74</v>
      </c>
      <c r="AC51" s="152" t="n">
        <v>-0.8</v>
      </c>
    </row>
    <row r="52" customFormat="false" ht="15.95" hidden="false" customHeight="true" outlineLevel="0" collapsed="false">
      <c r="A52" s="159" t="s">
        <v>22</v>
      </c>
      <c r="B52" s="160" t="s">
        <v>65</v>
      </c>
      <c r="C52" s="100" t="n">
        <v>581859</v>
      </c>
      <c r="D52" s="161" t="s">
        <v>65</v>
      </c>
      <c r="E52" s="162" t="n">
        <v>616320</v>
      </c>
      <c r="F52" s="163" t="s">
        <v>65</v>
      </c>
      <c r="G52" s="100" t="n">
        <v>158746</v>
      </c>
      <c r="H52" s="163" t="s">
        <v>65</v>
      </c>
      <c r="I52" s="100" t="n">
        <v>156871</v>
      </c>
      <c r="J52" s="163" t="s">
        <v>65</v>
      </c>
      <c r="K52" s="100" t="n">
        <v>158287</v>
      </c>
      <c r="L52" s="161" t="s">
        <v>65</v>
      </c>
      <c r="M52" s="100" t="n">
        <v>142416</v>
      </c>
      <c r="N52" s="161" t="s">
        <v>74</v>
      </c>
      <c r="O52" s="162" t="n">
        <v>156340</v>
      </c>
      <c r="P52" s="164" t="s">
        <v>65</v>
      </c>
      <c r="Q52" s="165" t="n">
        <v>-2.3</v>
      </c>
      <c r="R52" s="161" t="s">
        <v>65</v>
      </c>
      <c r="S52" s="166" t="n">
        <v>-1.3</v>
      </c>
      <c r="T52" s="167" t="s">
        <v>65</v>
      </c>
      <c r="U52" s="168" t="n">
        <v>3.8</v>
      </c>
      <c r="V52" s="167" t="s">
        <v>65</v>
      </c>
      <c r="W52" s="113" t="n">
        <v>-1.4</v>
      </c>
      <c r="X52" s="167" t="s">
        <v>65</v>
      </c>
      <c r="Y52" s="168" t="n">
        <v>-3.4</v>
      </c>
      <c r="Z52" s="169" t="s">
        <v>65</v>
      </c>
      <c r="AA52" s="113" t="n">
        <v>-4.7</v>
      </c>
      <c r="AB52" s="169" t="s">
        <v>74</v>
      </c>
      <c r="AC52" s="166" t="n">
        <v>-1.3</v>
      </c>
    </row>
    <row r="53" customFormat="false" ht="13.5" hidden="false" customHeight="false" outlineLevel="0" collapsed="false">
      <c r="P53" s="170"/>
      <c r="Q53" s="170"/>
      <c r="S53" s="170"/>
      <c r="T53" s="170"/>
      <c r="U53" s="170"/>
      <c r="V53" s="170"/>
      <c r="W53" s="170"/>
      <c r="X53" s="170"/>
      <c r="Y53" s="170"/>
      <c r="Z53" s="170"/>
      <c r="AA53" s="170"/>
      <c r="AB53" s="170"/>
      <c r="AC53" s="170"/>
    </row>
    <row r="54" customFormat="false" ht="13.5" hidden="false" customHeight="true" outlineLevel="0" collapsed="false">
      <c r="A54" s="172" t="s">
        <v>100</v>
      </c>
      <c r="B54" s="38"/>
      <c r="C54" s="129" t="s">
        <v>86</v>
      </c>
      <c r="D54" s="40"/>
      <c r="E54" s="40"/>
      <c r="F54" s="40"/>
      <c r="G54" s="40"/>
      <c r="H54" s="40"/>
      <c r="I54" s="40"/>
      <c r="J54" s="40"/>
      <c r="K54" s="40"/>
      <c r="L54" s="41"/>
      <c r="M54" s="41"/>
      <c r="N54" s="41"/>
      <c r="O54" s="41"/>
      <c r="P54" s="38"/>
      <c r="Q54" s="130" t="s">
        <v>87</v>
      </c>
      <c r="R54" s="40"/>
      <c r="S54" s="130"/>
      <c r="T54" s="40"/>
      <c r="U54" s="40"/>
      <c r="V54" s="40"/>
      <c r="W54" s="40"/>
      <c r="X54" s="40"/>
      <c r="Y54" s="40"/>
      <c r="Z54" s="41"/>
      <c r="AA54" s="41"/>
      <c r="AB54" s="41"/>
      <c r="AC54" s="41"/>
    </row>
    <row r="55" customFormat="false" ht="13.5" hidden="false" customHeight="false" outlineLevel="0" collapsed="false">
      <c r="A55" s="172"/>
      <c r="B55" s="44" t="s">
        <v>65</v>
      </c>
      <c r="C55" s="45"/>
      <c r="D55" s="46" t="s">
        <v>65</v>
      </c>
      <c r="E55" s="47"/>
      <c r="F55" s="48" t="s">
        <v>66</v>
      </c>
      <c r="G55" s="49"/>
      <c r="H55" s="49" t="s">
        <v>65</v>
      </c>
      <c r="I55" s="49"/>
      <c r="J55" s="50" t="s">
        <v>65</v>
      </c>
      <c r="K55" s="49"/>
      <c r="L55" s="49" t="s">
        <v>65</v>
      </c>
      <c r="M55" s="51"/>
      <c r="N55" s="52" t="s">
        <v>67</v>
      </c>
      <c r="O55" s="53"/>
      <c r="P55" s="54" t="s">
        <v>65</v>
      </c>
      <c r="Q55" s="55"/>
      <c r="R55" s="46" t="s">
        <v>65</v>
      </c>
      <c r="S55" s="57"/>
      <c r="T55" s="48" t="s">
        <v>66</v>
      </c>
      <c r="U55" s="49"/>
      <c r="V55" s="49" t="s">
        <v>65</v>
      </c>
      <c r="W55" s="49"/>
      <c r="X55" s="50" t="s">
        <v>65</v>
      </c>
      <c r="Y55" s="49"/>
      <c r="Z55" s="49" t="s">
        <v>65</v>
      </c>
      <c r="AA55" s="51"/>
      <c r="AB55" s="52" t="s">
        <v>67</v>
      </c>
      <c r="AC55" s="53"/>
    </row>
    <row r="56" customFormat="false" ht="13.5" hidden="false" customHeight="false" outlineLevel="0" collapsed="false">
      <c r="A56" s="172"/>
      <c r="B56" s="59" t="s">
        <v>68</v>
      </c>
      <c r="C56" s="59"/>
      <c r="D56" s="60" t="s">
        <v>66</v>
      </c>
      <c r="E56" s="60"/>
      <c r="F56" s="61" t="s">
        <v>69</v>
      </c>
      <c r="G56" s="61"/>
      <c r="H56" s="62" t="s">
        <v>70</v>
      </c>
      <c r="I56" s="62"/>
      <c r="J56" s="62" t="s">
        <v>71</v>
      </c>
      <c r="K56" s="62"/>
      <c r="L56" s="62" t="s">
        <v>72</v>
      </c>
      <c r="M56" s="62"/>
      <c r="N56" s="63" t="s">
        <v>69</v>
      </c>
      <c r="O56" s="63"/>
      <c r="P56" s="59" t="s">
        <v>68</v>
      </c>
      <c r="Q56" s="59"/>
      <c r="R56" s="60" t="s">
        <v>66</v>
      </c>
      <c r="S56" s="60"/>
      <c r="T56" s="61" t="s">
        <v>69</v>
      </c>
      <c r="U56" s="61"/>
      <c r="V56" s="62" t="s">
        <v>70</v>
      </c>
      <c r="W56" s="62"/>
      <c r="X56" s="62" t="s">
        <v>71</v>
      </c>
      <c r="Y56" s="62"/>
      <c r="Z56" s="62" t="s">
        <v>72</v>
      </c>
      <c r="AA56" s="62"/>
      <c r="AB56" s="63" t="s">
        <v>69</v>
      </c>
      <c r="AC56" s="63"/>
    </row>
    <row r="57" customFormat="false" ht="15.95" hidden="false" customHeight="true" outlineLevel="0" collapsed="false">
      <c r="A57" s="133" t="s">
        <v>88</v>
      </c>
      <c r="B57" s="134" t="s">
        <v>65</v>
      </c>
      <c r="C57" s="66" t="n">
        <v>20490869</v>
      </c>
      <c r="D57" s="135" t="s">
        <v>65</v>
      </c>
      <c r="E57" s="136" t="n">
        <v>20760432</v>
      </c>
      <c r="F57" s="137" t="s">
        <v>65</v>
      </c>
      <c r="G57" s="66" t="n">
        <v>5341265</v>
      </c>
      <c r="H57" s="138" t="s">
        <v>65</v>
      </c>
      <c r="I57" s="66" t="n">
        <v>5350197</v>
      </c>
      <c r="J57" s="138" t="s">
        <v>65</v>
      </c>
      <c r="K57" s="66" t="n">
        <v>5191251</v>
      </c>
      <c r="L57" s="135" t="s">
        <v>65</v>
      </c>
      <c r="M57" s="66" t="n">
        <v>4877719</v>
      </c>
      <c r="N57" s="135" t="s">
        <v>74</v>
      </c>
      <c r="O57" s="136" t="n">
        <v>4960706</v>
      </c>
      <c r="P57" s="139" t="s">
        <v>65</v>
      </c>
      <c r="Q57" s="140" t="n">
        <v>0.3</v>
      </c>
      <c r="R57" s="135" t="s">
        <v>65</v>
      </c>
      <c r="S57" s="141" t="n">
        <v>-1.2</v>
      </c>
      <c r="T57" s="142" t="s">
        <v>65</v>
      </c>
      <c r="U57" s="143" t="n">
        <v>2.6</v>
      </c>
      <c r="V57" s="142" t="s">
        <v>65</v>
      </c>
      <c r="W57" s="79" t="n">
        <v>2.1</v>
      </c>
      <c r="X57" s="142" t="s">
        <v>65</v>
      </c>
      <c r="Y57" s="143" t="n">
        <v>-2.5</v>
      </c>
      <c r="Z57" s="144" t="s">
        <v>65</v>
      </c>
      <c r="AA57" s="79" t="n">
        <v>-6.9</v>
      </c>
      <c r="AB57" s="144" t="s">
        <v>74</v>
      </c>
      <c r="AC57" s="141" t="n">
        <v>-9.1</v>
      </c>
    </row>
    <row r="58" s="122" customFormat="true" ht="15.95" hidden="false" customHeight="true" outlineLevel="0" collapsed="false">
      <c r="A58" s="145" t="s">
        <v>89</v>
      </c>
      <c r="B58" s="146" t="s">
        <v>65</v>
      </c>
      <c r="C58" s="83" t="n">
        <v>283133</v>
      </c>
      <c r="D58" s="84" t="s">
        <v>65</v>
      </c>
      <c r="E58" s="147" t="n">
        <v>257581</v>
      </c>
      <c r="F58" s="148" t="s">
        <v>65</v>
      </c>
      <c r="G58" s="83" t="n">
        <v>63412</v>
      </c>
      <c r="H58" s="148" t="s">
        <v>65</v>
      </c>
      <c r="I58" s="83" t="n">
        <v>68277</v>
      </c>
      <c r="J58" s="148" t="s">
        <v>65</v>
      </c>
      <c r="K58" s="83" t="n">
        <v>69164</v>
      </c>
      <c r="L58" s="149" t="s">
        <v>65</v>
      </c>
      <c r="M58" s="83" t="n">
        <v>56728</v>
      </c>
      <c r="N58" s="149" t="s">
        <v>74</v>
      </c>
      <c r="O58" s="147" t="n">
        <v>62107</v>
      </c>
      <c r="P58" s="150" t="s">
        <v>65</v>
      </c>
      <c r="Q58" s="151" t="n">
        <v>-5.8</v>
      </c>
      <c r="R58" s="84" t="s">
        <v>65</v>
      </c>
      <c r="S58" s="152" t="n">
        <v>-15.2</v>
      </c>
      <c r="T58" s="153" t="s">
        <v>65</v>
      </c>
      <c r="U58" s="154" t="n">
        <v>-15.7</v>
      </c>
      <c r="V58" s="153" t="s">
        <v>65</v>
      </c>
      <c r="W58" s="95" t="n">
        <v>-7.5</v>
      </c>
      <c r="X58" s="153" t="s">
        <v>65</v>
      </c>
      <c r="Y58" s="154" t="n">
        <v>-17.9</v>
      </c>
      <c r="Z58" s="155" t="s">
        <v>65</v>
      </c>
      <c r="AA58" s="95" t="n">
        <v>-19.1</v>
      </c>
      <c r="AB58" s="155" t="s">
        <v>74</v>
      </c>
      <c r="AC58" s="152" t="n">
        <v>-3.4</v>
      </c>
    </row>
    <row r="59" s="122" customFormat="true" ht="15.95" hidden="false" customHeight="true" outlineLevel="0" collapsed="false">
      <c r="A59" s="145" t="s">
        <v>90</v>
      </c>
      <c r="B59" s="146" t="s">
        <v>65</v>
      </c>
      <c r="C59" s="83" t="n">
        <v>211781</v>
      </c>
      <c r="D59" s="84" t="s">
        <v>65</v>
      </c>
      <c r="E59" s="147" t="n">
        <v>217893</v>
      </c>
      <c r="F59" s="148" t="s">
        <v>65</v>
      </c>
      <c r="G59" s="83" t="n">
        <v>57100</v>
      </c>
      <c r="H59" s="148" t="s">
        <v>65</v>
      </c>
      <c r="I59" s="83" t="n">
        <v>57061</v>
      </c>
      <c r="J59" s="148" t="s">
        <v>65</v>
      </c>
      <c r="K59" s="83" t="n">
        <v>54312</v>
      </c>
      <c r="L59" s="149" t="s">
        <v>65</v>
      </c>
      <c r="M59" s="83" t="n">
        <v>49420</v>
      </c>
      <c r="N59" s="149" t="s">
        <v>74</v>
      </c>
      <c r="O59" s="147" t="n">
        <v>53019</v>
      </c>
      <c r="P59" s="150" t="s">
        <v>65</v>
      </c>
      <c r="Q59" s="151" t="n">
        <v>1.4</v>
      </c>
      <c r="R59" s="84" t="s">
        <v>65</v>
      </c>
      <c r="S59" s="152" t="n">
        <v>3.5</v>
      </c>
      <c r="T59" s="153" t="s">
        <v>65</v>
      </c>
      <c r="U59" s="154" t="n">
        <v>9.3</v>
      </c>
      <c r="V59" s="153" t="s">
        <v>65</v>
      </c>
      <c r="W59" s="95" t="n">
        <v>10.5</v>
      </c>
      <c r="X59" s="153" t="s">
        <v>65</v>
      </c>
      <c r="Y59" s="154" t="n">
        <v>4.3</v>
      </c>
      <c r="Z59" s="155" t="s">
        <v>65</v>
      </c>
      <c r="AA59" s="95" t="n">
        <v>-9.7</v>
      </c>
      <c r="AB59" s="155" t="s">
        <v>74</v>
      </c>
      <c r="AC59" s="152" t="n">
        <v>-9.5</v>
      </c>
    </row>
    <row r="60" s="122" customFormat="true" ht="15.95" hidden="false" customHeight="true" outlineLevel="0" collapsed="false">
      <c r="A60" s="145" t="s">
        <v>91</v>
      </c>
      <c r="B60" s="146" t="s">
        <v>65</v>
      </c>
      <c r="C60" s="83" t="n">
        <v>211625</v>
      </c>
      <c r="D60" s="84" t="s">
        <v>65</v>
      </c>
      <c r="E60" s="147" t="n">
        <v>222444</v>
      </c>
      <c r="F60" s="148" t="s">
        <v>65</v>
      </c>
      <c r="G60" s="83" t="n">
        <v>56749</v>
      </c>
      <c r="H60" s="148" t="s">
        <v>65</v>
      </c>
      <c r="I60" s="83" t="n">
        <v>57742</v>
      </c>
      <c r="J60" s="148" t="s">
        <v>65</v>
      </c>
      <c r="K60" s="83" t="n">
        <v>54133</v>
      </c>
      <c r="L60" s="149" t="s">
        <v>65</v>
      </c>
      <c r="M60" s="83" t="n">
        <v>53819</v>
      </c>
      <c r="N60" s="149" t="s">
        <v>74</v>
      </c>
      <c r="O60" s="147" t="n">
        <v>58762</v>
      </c>
      <c r="P60" s="150" t="s">
        <v>65</v>
      </c>
      <c r="Q60" s="151" t="n">
        <v>11.8</v>
      </c>
      <c r="R60" s="84" t="s">
        <v>65</v>
      </c>
      <c r="S60" s="152" t="n">
        <v>-8</v>
      </c>
      <c r="T60" s="153" t="s">
        <v>65</v>
      </c>
      <c r="U60" s="154" t="n">
        <v>-2.9</v>
      </c>
      <c r="V60" s="153" t="s">
        <v>65</v>
      </c>
      <c r="W60" s="95" t="n">
        <v>-5</v>
      </c>
      <c r="X60" s="153" t="s">
        <v>65</v>
      </c>
      <c r="Y60" s="154" t="n">
        <v>-12.7</v>
      </c>
      <c r="Z60" s="155" t="s">
        <v>65</v>
      </c>
      <c r="AA60" s="95" t="n">
        <v>-10.9</v>
      </c>
      <c r="AB60" s="155" t="s">
        <v>74</v>
      </c>
      <c r="AC60" s="152" t="n">
        <v>-9.3</v>
      </c>
    </row>
    <row r="61" s="122" customFormat="true" ht="15.95" hidden="false" customHeight="true" outlineLevel="0" collapsed="false">
      <c r="A61" s="145" t="s">
        <v>92</v>
      </c>
      <c r="B61" s="146" t="s">
        <v>65</v>
      </c>
      <c r="C61" s="83" t="n">
        <v>2336145</v>
      </c>
      <c r="D61" s="84" t="s">
        <v>65</v>
      </c>
      <c r="E61" s="147" t="n">
        <v>2374261</v>
      </c>
      <c r="F61" s="148" t="s">
        <v>65</v>
      </c>
      <c r="G61" s="83" t="n">
        <v>614763</v>
      </c>
      <c r="H61" s="148" t="s">
        <v>65</v>
      </c>
      <c r="I61" s="83" t="n">
        <v>648949</v>
      </c>
      <c r="J61" s="148" t="s">
        <v>65</v>
      </c>
      <c r="K61" s="83" t="n">
        <v>581079</v>
      </c>
      <c r="L61" s="149" t="s">
        <v>65</v>
      </c>
      <c r="M61" s="83" t="n">
        <v>529470</v>
      </c>
      <c r="N61" s="149" t="s">
        <v>74</v>
      </c>
      <c r="O61" s="147" t="n">
        <v>573365</v>
      </c>
      <c r="P61" s="150" t="s">
        <v>65</v>
      </c>
      <c r="Q61" s="151" t="n">
        <v>-1.7</v>
      </c>
      <c r="R61" s="84" t="s">
        <v>65</v>
      </c>
      <c r="S61" s="152" t="n">
        <v>-0.6</v>
      </c>
      <c r="T61" s="153" t="s">
        <v>65</v>
      </c>
      <c r="U61" s="154" t="n">
        <v>4.8</v>
      </c>
      <c r="V61" s="153" t="s">
        <v>65</v>
      </c>
      <c r="W61" s="95" t="n">
        <v>12.2</v>
      </c>
      <c r="X61" s="153" t="s">
        <v>65</v>
      </c>
      <c r="Y61" s="154" t="n">
        <v>-2</v>
      </c>
      <c r="Z61" s="155" t="s">
        <v>65</v>
      </c>
      <c r="AA61" s="95" t="n">
        <v>-16.1</v>
      </c>
      <c r="AB61" s="155" t="s">
        <v>74</v>
      </c>
      <c r="AC61" s="152" t="n">
        <v>-10.4</v>
      </c>
    </row>
    <row r="62" s="122" customFormat="true" ht="15.95" hidden="false" customHeight="true" outlineLevel="0" collapsed="false">
      <c r="A62" s="145" t="s">
        <v>93</v>
      </c>
      <c r="B62" s="146" t="s">
        <v>65</v>
      </c>
      <c r="C62" s="83" t="n">
        <v>606107</v>
      </c>
      <c r="D62" s="84" t="s">
        <v>65</v>
      </c>
      <c r="E62" s="147" t="n">
        <v>630059</v>
      </c>
      <c r="F62" s="148" t="s">
        <v>65</v>
      </c>
      <c r="G62" s="83" t="n">
        <v>180975</v>
      </c>
      <c r="H62" s="148" t="s">
        <v>65</v>
      </c>
      <c r="I62" s="83" t="n">
        <v>173038</v>
      </c>
      <c r="J62" s="148" t="s">
        <v>65</v>
      </c>
      <c r="K62" s="83" t="n">
        <v>153552</v>
      </c>
      <c r="L62" s="149" t="s">
        <v>65</v>
      </c>
      <c r="M62" s="83" t="n">
        <v>122494</v>
      </c>
      <c r="N62" s="149" t="s">
        <v>74</v>
      </c>
      <c r="O62" s="147" t="n">
        <v>159387</v>
      </c>
      <c r="P62" s="150" t="s">
        <v>65</v>
      </c>
      <c r="Q62" s="151" t="n">
        <v>3.2</v>
      </c>
      <c r="R62" s="84" t="s">
        <v>65</v>
      </c>
      <c r="S62" s="152" t="n">
        <v>-4</v>
      </c>
      <c r="T62" s="153" t="s">
        <v>65</v>
      </c>
      <c r="U62" s="154" t="n">
        <v>1.4</v>
      </c>
      <c r="V62" s="153" t="s">
        <v>65</v>
      </c>
      <c r="W62" s="95" t="n">
        <v>-0.1</v>
      </c>
      <c r="X62" s="153" t="s">
        <v>65</v>
      </c>
      <c r="Y62" s="154" t="n">
        <v>-11.1</v>
      </c>
      <c r="Z62" s="155" t="s">
        <v>65</v>
      </c>
      <c r="AA62" s="95" t="n">
        <v>-5.8</v>
      </c>
      <c r="AB62" s="155" t="s">
        <v>74</v>
      </c>
      <c r="AC62" s="152" t="n">
        <v>-12</v>
      </c>
    </row>
    <row r="63" s="122" customFormat="true" ht="15.95" hidden="false" customHeight="true" outlineLevel="0" collapsed="false">
      <c r="A63" s="145" t="s">
        <v>94</v>
      </c>
      <c r="B63" s="146" t="s">
        <v>65</v>
      </c>
      <c r="C63" s="83" t="n">
        <v>98745</v>
      </c>
      <c r="D63" s="84" t="s">
        <v>65</v>
      </c>
      <c r="E63" s="147" t="n">
        <v>92682</v>
      </c>
      <c r="F63" s="148" t="s">
        <v>65</v>
      </c>
      <c r="G63" s="83" t="n">
        <v>26048</v>
      </c>
      <c r="H63" s="148" t="s">
        <v>65</v>
      </c>
      <c r="I63" s="83" t="n">
        <v>22992</v>
      </c>
      <c r="J63" s="148" t="s">
        <v>65</v>
      </c>
      <c r="K63" s="83" t="n">
        <v>25977</v>
      </c>
      <c r="L63" s="149" t="s">
        <v>65</v>
      </c>
      <c r="M63" s="83" t="n">
        <v>17665</v>
      </c>
      <c r="N63" s="149" t="s">
        <v>74</v>
      </c>
      <c r="O63" s="147" t="n">
        <v>21450</v>
      </c>
      <c r="P63" s="150" t="s">
        <v>65</v>
      </c>
      <c r="Q63" s="151" t="n">
        <v>1.8</v>
      </c>
      <c r="R63" s="84" t="s">
        <v>65</v>
      </c>
      <c r="S63" s="152" t="n">
        <v>-5.9</v>
      </c>
      <c r="T63" s="153" t="s">
        <v>65</v>
      </c>
      <c r="U63" s="154" t="n">
        <v>5.6</v>
      </c>
      <c r="V63" s="153" t="s">
        <v>65</v>
      </c>
      <c r="W63" s="95" t="n">
        <v>2.3</v>
      </c>
      <c r="X63" s="153" t="s">
        <v>65</v>
      </c>
      <c r="Y63" s="154" t="n">
        <v>-12.7</v>
      </c>
      <c r="Z63" s="155" t="s">
        <v>65</v>
      </c>
      <c r="AA63" s="95" t="n">
        <v>-18.1</v>
      </c>
      <c r="AB63" s="155" t="s">
        <v>74</v>
      </c>
      <c r="AC63" s="152" t="n">
        <v>-17.7</v>
      </c>
    </row>
    <row r="64" customFormat="false" ht="15.95" hidden="false" customHeight="true" outlineLevel="0" collapsed="false">
      <c r="A64" s="145" t="s">
        <v>95</v>
      </c>
      <c r="B64" s="146" t="s">
        <v>65</v>
      </c>
      <c r="C64" s="83" t="n">
        <v>226158</v>
      </c>
      <c r="D64" s="84" t="s">
        <v>65</v>
      </c>
      <c r="E64" s="147" t="n">
        <v>303296</v>
      </c>
      <c r="F64" s="148" t="s">
        <v>65</v>
      </c>
      <c r="G64" s="83" t="n">
        <v>75363</v>
      </c>
      <c r="H64" s="148" t="s">
        <v>65</v>
      </c>
      <c r="I64" s="83" t="n">
        <v>82562</v>
      </c>
      <c r="J64" s="148" t="s">
        <v>65</v>
      </c>
      <c r="K64" s="83" t="n">
        <v>71317</v>
      </c>
      <c r="L64" s="149" t="s">
        <v>65</v>
      </c>
      <c r="M64" s="83" t="n">
        <v>74054</v>
      </c>
      <c r="N64" s="149" t="s">
        <v>74</v>
      </c>
      <c r="O64" s="147" t="n">
        <v>81707</v>
      </c>
      <c r="P64" s="150" t="s">
        <v>65</v>
      </c>
      <c r="Q64" s="151" t="n">
        <v>-35.4</v>
      </c>
      <c r="R64" s="84" t="s">
        <v>65</v>
      </c>
      <c r="S64" s="152" t="n">
        <v>35.6</v>
      </c>
      <c r="T64" s="153" t="s">
        <v>65</v>
      </c>
      <c r="U64" s="154" t="n">
        <v>37.1</v>
      </c>
      <c r="V64" s="153" t="s">
        <v>65</v>
      </c>
      <c r="W64" s="95" t="n">
        <v>38.6</v>
      </c>
      <c r="X64" s="153" t="s">
        <v>65</v>
      </c>
      <c r="Y64" s="154" t="n">
        <v>17.2</v>
      </c>
      <c r="Z64" s="155" t="s">
        <v>65</v>
      </c>
      <c r="AA64" s="95" t="n">
        <v>53.2</v>
      </c>
      <c r="AB64" s="155" t="s">
        <v>74</v>
      </c>
      <c r="AC64" s="152" t="n">
        <v>-14.3</v>
      </c>
    </row>
    <row r="65" customFormat="false" ht="15.95" hidden="false" customHeight="true" outlineLevel="0" collapsed="false">
      <c r="A65" s="145" t="s">
        <v>96</v>
      </c>
      <c r="B65" s="146" t="s">
        <v>65</v>
      </c>
      <c r="C65" s="83" t="n">
        <v>105338</v>
      </c>
      <c r="D65" s="84" t="s">
        <v>65</v>
      </c>
      <c r="E65" s="147" t="n">
        <v>108834</v>
      </c>
      <c r="F65" s="148" t="s">
        <v>65</v>
      </c>
      <c r="G65" s="83" t="n">
        <v>27219</v>
      </c>
      <c r="H65" s="148" t="s">
        <v>65</v>
      </c>
      <c r="I65" s="83" t="n">
        <v>27856</v>
      </c>
      <c r="J65" s="148" t="s">
        <v>65</v>
      </c>
      <c r="K65" s="83" t="n">
        <v>27960</v>
      </c>
      <c r="L65" s="149" t="s">
        <v>65</v>
      </c>
      <c r="M65" s="83" t="n">
        <v>25800</v>
      </c>
      <c r="N65" s="149" t="s">
        <v>74</v>
      </c>
      <c r="O65" s="147" t="n">
        <v>34849</v>
      </c>
      <c r="P65" s="150" t="s">
        <v>65</v>
      </c>
      <c r="Q65" s="151" t="n">
        <v>8</v>
      </c>
      <c r="R65" s="84" t="s">
        <v>65</v>
      </c>
      <c r="S65" s="152" t="n">
        <v>-3.1</v>
      </c>
      <c r="T65" s="153" t="s">
        <v>65</v>
      </c>
      <c r="U65" s="154" t="n">
        <v>4.5</v>
      </c>
      <c r="V65" s="153" t="s">
        <v>65</v>
      </c>
      <c r="W65" s="95" t="n">
        <v>-16.1</v>
      </c>
      <c r="X65" s="153" t="s">
        <v>65</v>
      </c>
      <c r="Y65" s="154" t="n">
        <v>-4.8</v>
      </c>
      <c r="Z65" s="155" t="s">
        <v>65</v>
      </c>
      <c r="AA65" s="95" t="n">
        <v>8</v>
      </c>
      <c r="AB65" s="155" t="s">
        <v>74</v>
      </c>
      <c r="AC65" s="152" t="n">
        <v>28.2</v>
      </c>
    </row>
    <row r="66" customFormat="false" ht="15.95" hidden="false" customHeight="true" outlineLevel="0" collapsed="false">
      <c r="A66" s="145" t="s">
        <v>97</v>
      </c>
      <c r="B66" s="146" t="s">
        <v>65</v>
      </c>
      <c r="C66" s="83" t="n">
        <v>2452632</v>
      </c>
      <c r="D66" s="84" t="s">
        <v>65</v>
      </c>
      <c r="E66" s="147" t="n">
        <v>2481902</v>
      </c>
      <c r="F66" s="148" t="s">
        <v>65</v>
      </c>
      <c r="G66" s="83" t="n">
        <v>615586</v>
      </c>
      <c r="H66" s="148" t="s">
        <v>65</v>
      </c>
      <c r="I66" s="83" t="n">
        <v>648699</v>
      </c>
      <c r="J66" s="148" t="s">
        <v>65</v>
      </c>
      <c r="K66" s="83" t="n">
        <v>603047</v>
      </c>
      <c r="L66" s="149" t="s">
        <v>65</v>
      </c>
      <c r="M66" s="83" t="n">
        <v>614570</v>
      </c>
      <c r="N66" s="149" t="s">
        <v>74</v>
      </c>
      <c r="O66" s="147" t="n">
        <v>562600</v>
      </c>
      <c r="P66" s="150" t="s">
        <v>65</v>
      </c>
      <c r="Q66" s="151" t="n">
        <v>-0.9</v>
      </c>
      <c r="R66" s="84" t="s">
        <v>65</v>
      </c>
      <c r="S66" s="152" t="n">
        <v>-2.7</v>
      </c>
      <c r="T66" s="153" t="s">
        <v>65</v>
      </c>
      <c r="U66" s="154" t="n">
        <v>-4.6</v>
      </c>
      <c r="V66" s="153" t="s">
        <v>65</v>
      </c>
      <c r="W66" s="95" t="n">
        <v>0.6</v>
      </c>
      <c r="X66" s="153" t="s">
        <v>65</v>
      </c>
      <c r="Y66" s="154" t="n">
        <v>-4.1</v>
      </c>
      <c r="Z66" s="155" t="s">
        <v>65</v>
      </c>
      <c r="AA66" s="95" t="n">
        <v>-2.9</v>
      </c>
      <c r="AB66" s="155" t="s">
        <v>74</v>
      </c>
      <c r="AC66" s="152" t="n">
        <v>-12.1</v>
      </c>
    </row>
    <row r="67" customFormat="false" ht="15.95" hidden="false" customHeight="true" outlineLevel="0" collapsed="false">
      <c r="A67" s="145" t="s">
        <v>98</v>
      </c>
      <c r="B67" s="156" t="s">
        <v>65</v>
      </c>
      <c r="C67" s="83" t="n">
        <v>6049631</v>
      </c>
      <c r="D67" s="84" t="s">
        <v>65</v>
      </c>
      <c r="E67" s="147" t="n">
        <v>5986248</v>
      </c>
      <c r="F67" s="157" t="s">
        <v>65</v>
      </c>
      <c r="G67" s="83" t="n">
        <v>1528987</v>
      </c>
      <c r="H67" s="148" t="s">
        <v>65</v>
      </c>
      <c r="I67" s="83" t="n">
        <v>1544249</v>
      </c>
      <c r="J67" s="148" t="s">
        <v>65</v>
      </c>
      <c r="K67" s="83" t="n">
        <v>1572200</v>
      </c>
      <c r="L67" s="149" t="s">
        <v>65</v>
      </c>
      <c r="M67" s="83" t="n">
        <v>1340812</v>
      </c>
      <c r="N67" s="149" t="s">
        <v>74</v>
      </c>
      <c r="O67" s="147" t="n">
        <v>1396749</v>
      </c>
      <c r="P67" s="150" t="s">
        <v>65</v>
      </c>
      <c r="Q67" s="151" t="n">
        <v>-2.9</v>
      </c>
      <c r="R67" s="84" t="s">
        <v>65</v>
      </c>
      <c r="S67" s="152" t="n">
        <v>-3.3</v>
      </c>
      <c r="T67" s="158" t="s">
        <v>65</v>
      </c>
      <c r="U67" s="154" t="n">
        <v>2.2</v>
      </c>
      <c r="V67" s="153" t="s">
        <v>65</v>
      </c>
      <c r="W67" s="95" t="n">
        <v>-2.2</v>
      </c>
      <c r="X67" s="153" t="s">
        <v>65</v>
      </c>
      <c r="Y67" s="154" t="n">
        <v>-4.1</v>
      </c>
      <c r="Z67" s="155" t="s">
        <v>65</v>
      </c>
      <c r="AA67" s="95" t="n">
        <v>-9.7</v>
      </c>
      <c r="AB67" s="155" t="s">
        <v>74</v>
      </c>
      <c r="AC67" s="152" t="n">
        <v>-6.9</v>
      </c>
    </row>
    <row r="68" customFormat="false" ht="15.95" hidden="false" customHeight="true" outlineLevel="0" collapsed="false">
      <c r="A68" s="145" t="s">
        <v>99</v>
      </c>
      <c r="B68" s="146" t="s">
        <v>65</v>
      </c>
      <c r="C68" s="83" t="n">
        <v>7163107</v>
      </c>
      <c r="D68" s="84" t="s">
        <v>65</v>
      </c>
      <c r="E68" s="147" t="n">
        <v>7275350</v>
      </c>
      <c r="F68" s="148" t="s">
        <v>65</v>
      </c>
      <c r="G68" s="83" t="n">
        <v>1885289</v>
      </c>
      <c r="H68" s="148" t="s">
        <v>65</v>
      </c>
      <c r="I68" s="83" t="n">
        <v>1811823</v>
      </c>
      <c r="J68" s="148" t="s">
        <v>65</v>
      </c>
      <c r="K68" s="83" t="n">
        <v>1781193</v>
      </c>
      <c r="L68" s="149" t="s">
        <v>65</v>
      </c>
      <c r="M68" s="83" t="n">
        <v>1797045</v>
      </c>
      <c r="N68" s="149" t="s">
        <v>74</v>
      </c>
      <c r="O68" s="147" t="n">
        <v>1767914</v>
      </c>
      <c r="P68" s="150" t="s">
        <v>65</v>
      </c>
      <c r="Q68" s="151" t="n">
        <v>4.6</v>
      </c>
      <c r="R68" s="84" t="s">
        <v>65</v>
      </c>
      <c r="S68" s="152" t="n">
        <v>0</v>
      </c>
      <c r="T68" s="153" t="s">
        <v>65</v>
      </c>
      <c r="U68" s="154" t="n">
        <v>3.7</v>
      </c>
      <c r="V68" s="153" t="s">
        <v>65</v>
      </c>
      <c r="W68" s="95" t="n">
        <v>1.5</v>
      </c>
      <c r="X68" s="153" t="s">
        <v>65</v>
      </c>
      <c r="Y68" s="154" t="n">
        <v>-0.6</v>
      </c>
      <c r="Z68" s="155" t="s">
        <v>65</v>
      </c>
      <c r="AA68" s="95" t="n">
        <v>-4.5</v>
      </c>
      <c r="AB68" s="155" t="s">
        <v>74</v>
      </c>
      <c r="AC68" s="152" t="n">
        <v>-9.3</v>
      </c>
    </row>
    <row r="69" customFormat="false" ht="15.95" hidden="false" customHeight="true" outlineLevel="0" collapsed="false">
      <c r="A69" s="159" t="s">
        <v>22</v>
      </c>
      <c r="B69" s="160" t="s">
        <v>65</v>
      </c>
      <c r="C69" s="100" t="n">
        <v>746464</v>
      </c>
      <c r="D69" s="161" t="s">
        <v>65</v>
      </c>
      <c r="E69" s="162" t="n">
        <v>809881</v>
      </c>
      <c r="F69" s="163" t="s">
        <v>65</v>
      </c>
      <c r="G69" s="100" t="n">
        <v>209773</v>
      </c>
      <c r="H69" s="163" t="s">
        <v>65</v>
      </c>
      <c r="I69" s="100" t="n">
        <v>206949</v>
      </c>
      <c r="J69" s="163" t="s">
        <v>65</v>
      </c>
      <c r="K69" s="100" t="n">
        <v>197317</v>
      </c>
      <c r="L69" s="161" t="s">
        <v>65</v>
      </c>
      <c r="M69" s="100" t="n">
        <v>195842</v>
      </c>
      <c r="N69" s="161" t="s">
        <v>74</v>
      </c>
      <c r="O69" s="162" t="n">
        <v>188798</v>
      </c>
      <c r="P69" s="164" t="s">
        <v>65</v>
      </c>
      <c r="Q69" s="165" t="n">
        <v>12.7</v>
      </c>
      <c r="R69" s="161" t="s">
        <v>65</v>
      </c>
      <c r="S69" s="166" t="n">
        <v>3.7</v>
      </c>
      <c r="T69" s="167" t="s">
        <v>65</v>
      </c>
      <c r="U69" s="168" t="n">
        <v>7</v>
      </c>
      <c r="V69" s="167" t="s">
        <v>65</v>
      </c>
      <c r="W69" s="113" t="n">
        <v>8</v>
      </c>
      <c r="X69" s="167" t="s">
        <v>65</v>
      </c>
      <c r="Y69" s="168" t="n">
        <v>2.6</v>
      </c>
      <c r="Z69" s="169" t="s">
        <v>65</v>
      </c>
      <c r="AA69" s="113" t="n">
        <v>-3.1</v>
      </c>
      <c r="AB69" s="169" t="s">
        <v>74</v>
      </c>
      <c r="AC69" s="166" t="n">
        <v>-9.9</v>
      </c>
    </row>
    <row r="70" customFormat="false" ht="13.5" hidden="false" customHeight="false" outlineLevel="0" collapsed="false">
      <c r="P70" s="170"/>
      <c r="Q70" s="170"/>
      <c r="S70" s="170"/>
      <c r="T70" s="170"/>
      <c r="U70" s="170"/>
      <c r="V70" s="170"/>
      <c r="W70" s="170"/>
      <c r="X70" s="170"/>
      <c r="Y70" s="170"/>
      <c r="Z70" s="170"/>
      <c r="AA70" s="170"/>
      <c r="AB70" s="170"/>
      <c r="AC70" s="170"/>
    </row>
    <row r="71" customFormat="false" ht="13.5" hidden="false" customHeight="true" outlineLevel="0" collapsed="false">
      <c r="A71" s="172" t="s">
        <v>101</v>
      </c>
      <c r="B71" s="38"/>
      <c r="C71" s="129" t="s">
        <v>86</v>
      </c>
      <c r="D71" s="40"/>
      <c r="E71" s="40"/>
      <c r="F71" s="40"/>
      <c r="G71" s="40"/>
      <c r="H71" s="40"/>
      <c r="I71" s="40"/>
      <c r="J71" s="40"/>
      <c r="K71" s="40"/>
      <c r="L71" s="41"/>
      <c r="M71" s="41"/>
      <c r="N71" s="41"/>
      <c r="O71" s="41"/>
      <c r="P71" s="38"/>
      <c r="Q71" s="130" t="s">
        <v>87</v>
      </c>
      <c r="R71" s="40"/>
      <c r="S71" s="130"/>
      <c r="T71" s="40"/>
      <c r="U71" s="40"/>
      <c r="V71" s="40"/>
      <c r="W71" s="40"/>
      <c r="X71" s="40"/>
      <c r="Y71" s="40"/>
      <c r="Z71" s="41"/>
      <c r="AA71" s="41"/>
      <c r="AB71" s="41"/>
      <c r="AC71" s="41"/>
    </row>
    <row r="72" customFormat="false" ht="13.5" hidden="false" customHeight="false" outlineLevel="0" collapsed="false">
      <c r="A72" s="172"/>
      <c r="B72" s="44" t="s">
        <v>65</v>
      </c>
      <c r="C72" s="45"/>
      <c r="D72" s="46" t="s">
        <v>65</v>
      </c>
      <c r="E72" s="47"/>
      <c r="F72" s="48" t="s">
        <v>66</v>
      </c>
      <c r="G72" s="49"/>
      <c r="H72" s="49" t="s">
        <v>65</v>
      </c>
      <c r="I72" s="49"/>
      <c r="J72" s="50" t="s">
        <v>65</v>
      </c>
      <c r="K72" s="49"/>
      <c r="L72" s="49" t="s">
        <v>65</v>
      </c>
      <c r="M72" s="51"/>
      <c r="N72" s="52" t="s">
        <v>67</v>
      </c>
      <c r="O72" s="53"/>
      <c r="P72" s="54" t="s">
        <v>65</v>
      </c>
      <c r="Q72" s="55"/>
      <c r="R72" s="46" t="s">
        <v>65</v>
      </c>
      <c r="S72" s="57"/>
      <c r="T72" s="48" t="s">
        <v>66</v>
      </c>
      <c r="U72" s="49"/>
      <c r="V72" s="49" t="s">
        <v>65</v>
      </c>
      <c r="W72" s="49"/>
      <c r="X72" s="50" t="s">
        <v>65</v>
      </c>
      <c r="Y72" s="49"/>
      <c r="Z72" s="49" t="s">
        <v>65</v>
      </c>
      <c r="AA72" s="51"/>
      <c r="AB72" s="52" t="s">
        <v>67</v>
      </c>
      <c r="AC72" s="53"/>
    </row>
    <row r="73" customFormat="false" ht="13.5" hidden="false" customHeight="false" outlineLevel="0" collapsed="false">
      <c r="A73" s="172"/>
      <c r="B73" s="59" t="s">
        <v>68</v>
      </c>
      <c r="C73" s="59"/>
      <c r="D73" s="60" t="s">
        <v>66</v>
      </c>
      <c r="E73" s="60"/>
      <c r="F73" s="61" t="s">
        <v>69</v>
      </c>
      <c r="G73" s="61"/>
      <c r="H73" s="62" t="s">
        <v>70</v>
      </c>
      <c r="I73" s="62"/>
      <c r="J73" s="62" t="s">
        <v>71</v>
      </c>
      <c r="K73" s="62"/>
      <c r="L73" s="62" t="s">
        <v>72</v>
      </c>
      <c r="M73" s="62"/>
      <c r="N73" s="63" t="s">
        <v>69</v>
      </c>
      <c r="O73" s="63"/>
      <c r="P73" s="59" t="s">
        <v>68</v>
      </c>
      <c r="Q73" s="59"/>
      <c r="R73" s="60" t="s">
        <v>66</v>
      </c>
      <c r="S73" s="60"/>
      <c r="T73" s="61" t="s">
        <v>69</v>
      </c>
      <c r="U73" s="61"/>
      <c r="V73" s="62" t="s">
        <v>70</v>
      </c>
      <c r="W73" s="62"/>
      <c r="X73" s="62" t="s">
        <v>71</v>
      </c>
      <c r="Y73" s="62"/>
      <c r="Z73" s="62" t="s">
        <v>72</v>
      </c>
      <c r="AA73" s="62"/>
      <c r="AB73" s="63" t="s">
        <v>69</v>
      </c>
      <c r="AC73" s="63"/>
    </row>
    <row r="74" customFormat="false" ht="15.95" hidden="false" customHeight="true" outlineLevel="0" collapsed="false">
      <c r="A74" s="133" t="s">
        <v>88</v>
      </c>
      <c r="B74" s="134" t="s">
        <v>65</v>
      </c>
      <c r="C74" s="66" t="n">
        <v>3865593</v>
      </c>
      <c r="D74" s="135" t="s">
        <v>65</v>
      </c>
      <c r="E74" s="136" t="n">
        <v>3691213</v>
      </c>
      <c r="F74" s="137" t="s">
        <v>65</v>
      </c>
      <c r="G74" s="66" t="n">
        <v>875741</v>
      </c>
      <c r="H74" s="138" t="s">
        <v>65</v>
      </c>
      <c r="I74" s="66" t="n">
        <v>908317</v>
      </c>
      <c r="J74" s="138" t="s">
        <v>65</v>
      </c>
      <c r="K74" s="66" t="n">
        <v>916371</v>
      </c>
      <c r="L74" s="135" t="s">
        <v>65</v>
      </c>
      <c r="M74" s="66" t="n">
        <v>990783</v>
      </c>
      <c r="N74" s="135" t="s">
        <v>74</v>
      </c>
      <c r="O74" s="136" t="n">
        <v>805152</v>
      </c>
      <c r="P74" s="139" t="s">
        <v>65</v>
      </c>
      <c r="Q74" s="140" t="n">
        <v>-1.9</v>
      </c>
      <c r="R74" s="135" t="s">
        <v>65</v>
      </c>
      <c r="S74" s="141" t="n">
        <v>-9</v>
      </c>
      <c r="T74" s="142" t="s">
        <v>65</v>
      </c>
      <c r="U74" s="143" t="n">
        <v>-15.3</v>
      </c>
      <c r="V74" s="142" t="s">
        <v>65</v>
      </c>
      <c r="W74" s="79" t="n">
        <v>-6.5</v>
      </c>
      <c r="X74" s="142" t="s">
        <v>65</v>
      </c>
      <c r="Y74" s="143" t="n">
        <v>-5.7</v>
      </c>
      <c r="Z74" s="144" t="s">
        <v>65</v>
      </c>
      <c r="AA74" s="79" t="n">
        <v>-7.8</v>
      </c>
      <c r="AB74" s="144" t="s">
        <v>74</v>
      </c>
      <c r="AC74" s="141" t="n">
        <v>-11.1</v>
      </c>
    </row>
    <row r="75" s="122" customFormat="true" ht="15.95" hidden="false" customHeight="true" outlineLevel="0" collapsed="false">
      <c r="A75" s="145" t="s">
        <v>89</v>
      </c>
      <c r="B75" s="146" t="s">
        <v>65</v>
      </c>
      <c r="C75" s="83" t="n">
        <v>127048</v>
      </c>
      <c r="D75" s="84" t="s">
        <v>65</v>
      </c>
      <c r="E75" s="147" t="n">
        <v>80477</v>
      </c>
      <c r="F75" s="148" t="s">
        <v>65</v>
      </c>
      <c r="G75" s="83" t="n">
        <v>18799</v>
      </c>
      <c r="H75" s="148" t="s">
        <v>65</v>
      </c>
      <c r="I75" s="83" t="n">
        <v>28789</v>
      </c>
      <c r="J75" s="148" t="s">
        <v>65</v>
      </c>
      <c r="K75" s="83" t="n">
        <v>15626</v>
      </c>
      <c r="L75" s="149" t="s">
        <v>65</v>
      </c>
      <c r="M75" s="83" t="n">
        <v>17263</v>
      </c>
      <c r="N75" s="149" t="s">
        <v>74</v>
      </c>
      <c r="O75" s="147" t="n">
        <v>10124</v>
      </c>
      <c r="P75" s="150" t="s">
        <v>65</v>
      </c>
      <c r="Q75" s="151" t="n">
        <v>16.3</v>
      </c>
      <c r="R75" s="84" t="s">
        <v>65</v>
      </c>
      <c r="S75" s="152" t="n">
        <v>-40.2</v>
      </c>
      <c r="T75" s="153" t="s">
        <v>65</v>
      </c>
      <c r="U75" s="154" t="n">
        <v>-62.8</v>
      </c>
      <c r="V75" s="153" t="s">
        <v>65</v>
      </c>
      <c r="W75" s="95" t="n">
        <v>24.5</v>
      </c>
      <c r="X75" s="153" t="s">
        <v>65</v>
      </c>
      <c r="Y75" s="154" t="n">
        <v>-61.1</v>
      </c>
      <c r="Z75" s="155" t="s">
        <v>65</v>
      </c>
      <c r="AA75" s="95" t="n">
        <v>-1</v>
      </c>
      <c r="AB75" s="155" t="s">
        <v>74</v>
      </c>
      <c r="AC75" s="152" t="n">
        <v>-40.6</v>
      </c>
    </row>
    <row r="76" s="122" customFormat="true" ht="15.95" hidden="false" customHeight="true" outlineLevel="0" collapsed="false">
      <c r="A76" s="145" t="s">
        <v>90</v>
      </c>
      <c r="B76" s="146" t="s">
        <v>65</v>
      </c>
      <c r="C76" s="83" t="n">
        <v>60789</v>
      </c>
      <c r="D76" s="84" t="s">
        <v>65</v>
      </c>
      <c r="E76" s="147" t="n">
        <v>23241</v>
      </c>
      <c r="F76" s="148" t="s">
        <v>65</v>
      </c>
      <c r="G76" s="83" t="n">
        <v>10609</v>
      </c>
      <c r="H76" s="148" t="s">
        <v>65</v>
      </c>
      <c r="I76" s="83" t="n">
        <v>4241</v>
      </c>
      <c r="J76" s="148" t="s">
        <v>65</v>
      </c>
      <c r="K76" s="83" t="n">
        <v>5006</v>
      </c>
      <c r="L76" s="149" t="s">
        <v>65</v>
      </c>
      <c r="M76" s="83" t="n">
        <v>3385</v>
      </c>
      <c r="N76" s="149" t="s">
        <v>74</v>
      </c>
      <c r="O76" s="147" t="n">
        <v>3512</v>
      </c>
      <c r="P76" s="150" t="s">
        <v>65</v>
      </c>
      <c r="Q76" s="151" t="n">
        <v>22.8</v>
      </c>
      <c r="R76" s="84" t="s">
        <v>65</v>
      </c>
      <c r="S76" s="152" t="n">
        <v>-65.6</v>
      </c>
      <c r="T76" s="153" t="s">
        <v>65</v>
      </c>
      <c r="U76" s="154" t="n">
        <v>-44.1</v>
      </c>
      <c r="V76" s="153" t="s">
        <v>65</v>
      </c>
      <c r="W76" s="95" t="n">
        <v>-78.3</v>
      </c>
      <c r="X76" s="153" t="s">
        <v>65</v>
      </c>
      <c r="Y76" s="154" t="n">
        <v>-77.1</v>
      </c>
      <c r="Z76" s="155" t="s">
        <v>65</v>
      </c>
      <c r="AA76" s="95" t="n">
        <v>-69.6</v>
      </c>
      <c r="AB76" s="155" t="s">
        <v>74</v>
      </c>
      <c r="AC76" s="152" t="n">
        <v>-70.8</v>
      </c>
    </row>
    <row r="77" s="122" customFormat="true" ht="15.95" hidden="false" customHeight="true" outlineLevel="0" collapsed="false">
      <c r="A77" s="145" t="s">
        <v>91</v>
      </c>
      <c r="B77" s="146" t="s">
        <v>65</v>
      </c>
      <c r="C77" s="83" t="n">
        <v>35094</v>
      </c>
      <c r="D77" s="84" t="s">
        <v>65</v>
      </c>
      <c r="E77" s="147" t="n">
        <v>44017</v>
      </c>
      <c r="F77" s="148" t="s">
        <v>65</v>
      </c>
      <c r="G77" s="83" t="n">
        <v>10824</v>
      </c>
      <c r="H77" s="148" t="s">
        <v>65</v>
      </c>
      <c r="I77" s="83" t="n">
        <v>11885</v>
      </c>
      <c r="J77" s="148" t="s">
        <v>65</v>
      </c>
      <c r="K77" s="83" t="n">
        <v>14850</v>
      </c>
      <c r="L77" s="149" t="s">
        <v>65</v>
      </c>
      <c r="M77" s="83" t="n">
        <v>6458</v>
      </c>
      <c r="N77" s="149" t="s">
        <v>74</v>
      </c>
      <c r="O77" s="147" t="n">
        <v>6384</v>
      </c>
      <c r="P77" s="150" t="s">
        <v>65</v>
      </c>
      <c r="Q77" s="151" t="n">
        <v>22</v>
      </c>
      <c r="R77" s="84" t="s">
        <v>65</v>
      </c>
      <c r="S77" s="152" t="n">
        <v>-9.1</v>
      </c>
      <c r="T77" s="153" t="s">
        <v>65</v>
      </c>
      <c r="U77" s="154" t="n">
        <v>16.2</v>
      </c>
      <c r="V77" s="153" t="s">
        <v>65</v>
      </c>
      <c r="W77" s="95" t="n">
        <v>22.7</v>
      </c>
      <c r="X77" s="153" t="s">
        <v>65</v>
      </c>
      <c r="Y77" s="154" t="n">
        <v>-15.9</v>
      </c>
      <c r="Z77" s="155" t="s">
        <v>65</v>
      </c>
      <c r="AA77" s="95" t="n">
        <v>-47.2</v>
      </c>
      <c r="AB77" s="155" t="s">
        <v>74</v>
      </c>
      <c r="AC77" s="152" t="n">
        <v>-69</v>
      </c>
    </row>
    <row r="78" s="122" customFormat="true" ht="15.95" hidden="false" customHeight="true" outlineLevel="0" collapsed="false">
      <c r="A78" s="145" t="s">
        <v>92</v>
      </c>
      <c r="B78" s="146" t="s">
        <v>65</v>
      </c>
      <c r="C78" s="83" t="n">
        <v>264547</v>
      </c>
      <c r="D78" s="84" t="s">
        <v>65</v>
      </c>
      <c r="E78" s="147" t="n">
        <v>259927</v>
      </c>
      <c r="F78" s="148" t="s">
        <v>65</v>
      </c>
      <c r="G78" s="83" t="n">
        <v>65191</v>
      </c>
      <c r="H78" s="148" t="s">
        <v>65</v>
      </c>
      <c r="I78" s="83" t="n">
        <v>52920</v>
      </c>
      <c r="J78" s="148" t="s">
        <v>65</v>
      </c>
      <c r="K78" s="83" t="n">
        <v>89293</v>
      </c>
      <c r="L78" s="149" t="s">
        <v>65</v>
      </c>
      <c r="M78" s="83" t="n">
        <v>52523</v>
      </c>
      <c r="N78" s="149" t="s">
        <v>74</v>
      </c>
      <c r="O78" s="147" t="n">
        <v>59608</v>
      </c>
      <c r="P78" s="150" t="s">
        <v>65</v>
      </c>
      <c r="Q78" s="151" t="n">
        <v>0.8</v>
      </c>
      <c r="R78" s="84" t="s">
        <v>65</v>
      </c>
      <c r="S78" s="152" t="n">
        <v>-7.7</v>
      </c>
      <c r="T78" s="153" t="s">
        <v>65</v>
      </c>
      <c r="U78" s="154" t="n">
        <v>-13.8</v>
      </c>
      <c r="V78" s="153" t="s">
        <v>65</v>
      </c>
      <c r="W78" s="95" t="n">
        <v>-26.8</v>
      </c>
      <c r="X78" s="153" t="s">
        <v>65</v>
      </c>
      <c r="Y78" s="154" t="n">
        <v>17.2</v>
      </c>
      <c r="Z78" s="155" t="s">
        <v>65</v>
      </c>
      <c r="AA78" s="95" t="n">
        <v>-10.8</v>
      </c>
      <c r="AB78" s="155" t="s">
        <v>74</v>
      </c>
      <c r="AC78" s="152" t="n">
        <v>-23.1</v>
      </c>
    </row>
    <row r="79" s="122" customFormat="true" ht="15.95" hidden="false" customHeight="true" outlineLevel="0" collapsed="false">
      <c r="A79" s="145" t="s">
        <v>93</v>
      </c>
      <c r="B79" s="146" t="s">
        <v>65</v>
      </c>
      <c r="C79" s="83" t="n">
        <v>176162</v>
      </c>
      <c r="D79" s="84" t="s">
        <v>65</v>
      </c>
      <c r="E79" s="147" t="n">
        <v>165147</v>
      </c>
      <c r="F79" s="148" t="s">
        <v>65</v>
      </c>
      <c r="G79" s="83" t="n">
        <v>44149</v>
      </c>
      <c r="H79" s="148" t="s">
        <v>65</v>
      </c>
      <c r="I79" s="83" t="n">
        <v>56201</v>
      </c>
      <c r="J79" s="148" t="s">
        <v>65</v>
      </c>
      <c r="K79" s="83" t="n">
        <v>34724</v>
      </c>
      <c r="L79" s="149" t="s">
        <v>65</v>
      </c>
      <c r="M79" s="83" t="n">
        <v>30072</v>
      </c>
      <c r="N79" s="149" t="s">
        <v>74</v>
      </c>
      <c r="O79" s="147" t="n">
        <v>33567</v>
      </c>
      <c r="P79" s="150" t="s">
        <v>65</v>
      </c>
      <c r="Q79" s="151" t="n">
        <v>39.4</v>
      </c>
      <c r="R79" s="84" t="s">
        <v>65</v>
      </c>
      <c r="S79" s="152" t="n">
        <v>-14.8</v>
      </c>
      <c r="T79" s="153" t="s">
        <v>65</v>
      </c>
      <c r="U79" s="154" t="n">
        <v>-23.1</v>
      </c>
      <c r="V79" s="153" t="s">
        <v>65</v>
      </c>
      <c r="W79" s="95" t="n">
        <v>-16.8</v>
      </c>
      <c r="X79" s="153" t="s">
        <v>65</v>
      </c>
      <c r="Y79" s="154" t="n">
        <v>-0.8</v>
      </c>
      <c r="Z79" s="155" t="s">
        <v>65</v>
      </c>
      <c r="AA79" s="95" t="n">
        <v>-11</v>
      </c>
      <c r="AB79" s="155" t="s">
        <v>74</v>
      </c>
      <c r="AC79" s="152" t="n">
        <v>-8.5</v>
      </c>
    </row>
    <row r="80" s="122" customFormat="true" ht="15.95" hidden="false" customHeight="true" outlineLevel="0" collapsed="false">
      <c r="A80" s="145" t="s">
        <v>94</v>
      </c>
      <c r="B80" s="146" t="s">
        <v>65</v>
      </c>
      <c r="C80" s="83" t="n">
        <v>25179</v>
      </c>
      <c r="D80" s="84" t="s">
        <v>65</v>
      </c>
      <c r="E80" s="147" t="n">
        <v>30845</v>
      </c>
      <c r="F80" s="148" t="s">
        <v>65</v>
      </c>
      <c r="G80" s="83" t="n">
        <v>6341</v>
      </c>
      <c r="H80" s="148" t="s">
        <v>65</v>
      </c>
      <c r="I80" s="83" t="n">
        <v>5778</v>
      </c>
      <c r="J80" s="148" t="s">
        <v>65</v>
      </c>
      <c r="K80" s="83" t="n">
        <v>9963</v>
      </c>
      <c r="L80" s="149" t="s">
        <v>65</v>
      </c>
      <c r="M80" s="83" t="n">
        <v>8764</v>
      </c>
      <c r="N80" s="149" t="s">
        <v>74</v>
      </c>
      <c r="O80" s="147" t="n">
        <v>3331</v>
      </c>
      <c r="P80" s="150" t="s">
        <v>65</v>
      </c>
      <c r="Q80" s="151" t="n">
        <v>-20.8</v>
      </c>
      <c r="R80" s="84" t="s">
        <v>65</v>
      </c>
      <c r="S80" s="152" t="n">
        <v>26.9</v>
      </c>
      <c r="T80" s="153" t="s">
        <v>65</v>
      </c>
      <c r="U80" s="154" t="n">
        <v>-23.9</v>
      </c>
      <c r="V80" s="153" t="s">
        <v>65</v>
      </c>
      <c r="W80" s="95" t="n">
        <v>21.8</v>
      </c>
      <c r="X80" s="153" t="s">
        <v>65</v>
      </c>
      <c r="Y80" s="154" t="n">
        <v>19.1</v>
      </c>
      <c r="Z80" s="155" t="s">
        <v>65</v>
      </c>
      <c r="AA80" s="95" t="n">
        <v>152.1</v>
      </c>
      <c r="AB80" s="155" t="s">
        <v>74</v>
      </c>
      <c r="AC80" s="152" t="n">
        <v>-47.1</v>
      </c>
    </row>
    <row r="81" customFormat="false" ht="15.95" hidden="false" customHeight="true" outlineLevel="0" collapsed="false">
      <c r="A81" s="145" t="s">
        <v>95</v>
      </c>
      <c r="B81" s="146" t="s">
        <v>65</v>
      </c>
      <c r="C81" s="83" t="n">
        <v>52891</v>
      </c>
      <c r="D81" s="84" t="s">
        <v>65</v>
      </c>
      <c r="E81" s="147" t="n">
        <v>51082</v>
      </c>
      <c r="F81" s="148" t="s">
        <v>65</v>
      </c>
      <c r="G81" s="83" t="n">
        <v>12668</v>
      </c>
      <c r="H81" s="148" t="s">
        <v>65</v>
      </c>
      <c r="I81" s="83" t="n">
        <v>13207</v>
      </c>
      <c r="J81" s="148" t="s">
        <v>65</v>
      </c>
      <c r="K81" s="83" t="n">
        <v>12654</v>
      </c>
      <c r="L81" s="149" t="s">
        <v>65</v>
      </c>
      <c r="M81" s="83" t="n">
        <v>12554</v>
      </c>
      <c r="N81" s="149" t="s">
        <v>74</v>
      </c>
      <c r="O81" s="147" t="n">
        <v>10560</v>
      </c>
      <c r="P81" s="150" t="s">
        <v>65</v>
      </c>
      <c r="Q81" s="151" t="n">
        <v>-15.7</v>
      </c>
      <c r="R81" s="84" t="s">
        <v>65</v>
      </c>
      <c r="S81" s="152" t="n">
        <v>-14.8</v>
      </c>
      <c r="T81" s="153" t="s">
        <v>65</v>
      </c>
      <c r="U81" s="154" t="n">
        <v>-11.8</v>
      </c>
      <c r="V81" s="153" t="s">
        <v>65</v>
      </c>
      <c r="W81" s="95" t="n">
        <v>-34.7</v>
      </c>
      <c r="X81" s="153" t="s">
        <v>65</v>
      </c>
      <c r="Y81" s="154" t="n">
        <v>0.9</v>
      </c>
      <c r="Z81" s="155" t="s">
        <v>65</v>
      </c>
      <c r="AA81" s="95" t="n">
        <v>-7.9</v>
      </c>
      <c r="AB81" s="155" t="s">
        <v>74</v>
      </c>
      <c r="AC81" s="152" t="n">
        <v>-26.6</v>
      </c>
    </row>
    <row r="82" customFormat="false" ht="15.95" hidden="false" customHeight="true" outlineLevel="0" collapsed="false">
      <c r="A82" s="145" t="s">
        <v>96</v>
      </c>
      <c r="B82" s="146" t="s">
        <v>65</v>
      </c>
      <c r="C82" s="83" t="n">
        <v>39239</v>
      </c>
      <c r="D82" s="84" t="s">
        <v>65</v>
      </c>
      <c r="E82" s="147" t="n">
        <v>30368</v>
      </c>
      <c r="F82" s="148" t="s">
        <v>65</v>
      </c>
      <c r="G82" s="83" t="n">
        <v>5949</v>
      </c>
      <c r="H82" s="148" t="s">
        <v>65</v>
      </c>
      <c r="I82" s="83" t="n">
        <v>9861</v>
      </c>
      <c r="J82" s="148" t="s">
        <v>65</v>
      </c>
      <c r="K82" s="83" t="n">
        <v>8822</v>
      </c>
      <c r="L82" s="149" t="s">
        <v>65</v>
      </c>
      <c r="M82" s="83" t="n">
        <v>5735</v>
      </c>
      <c r="N82" s="149" t="s">
        <v>74</v>
      </c>
      <c r="O82" s="147" t="n">
        <v>8436</v>
      </c>
      <c r="P82" s="150" t="s">
        <v>65</v>
      </c>
      <c r="Q82" s="151" t="n">
        <v>-2.5</v>
      </c>
      <c r="R82" s="84" t="s">
        <v>65</v>
      </c>
      <c r="S82" s="152" t="n">
        <v>-26.9</v>
      </c>
      <c r="T82" s="153" t="s">
        <v>65</v>
      </c>
      <c r="U82" s="154" t="n">
        <v>-19.2</v>
      </c>
      <c r="V82" s="153" t="s">
        <v>65</v>
      </c>
      <c r="W82" s="95" t="n">
        <v>9.2</v>
      </c>
      <c r="X82" s="153" t="s">
        <v>65</v>
      </c>
      <c r="Y82" s="154" t="n">
        <v>-38.4</v>
      </c>
      <c r="Z82" s="155" t="s">
        <v>65</v>
      </c>
      <c r="AA82" s="95" t="n">
        <v>-45.9</v>
      </c>
      <c r="AB82" s="155" t="s">
        <v>74</v>
      </c>
      <c r="AC82" s="152" t="n">
        <v>18.1</v>
      </c>
    </row>
    <row r="83" customFormat="false" ht="15.95" hidden="false" customHeight="true" outlineLevel="0" collapsed="false">
      <c r="A83" s="145" t="s">
        <v>97</v>
      </c>
      <c r="B83" s="146" t="s">
        <v>65</v>
      </c>
      <c r="C83" s="83" t="n">
        <v>203174</v>
      </c>
      <c r="D83" s="84" t="s">
        <v>65</v>
      </c>
      <c r="E83" s="147" t="n">
        <v>201538</v>
      </c>
      <c r="F83" s="148" t="s">
        <v>65</v>
      </c>
      <c r="G83" s="83" t="n">
        <v>45024</v>
      </c>
      <c r="H83" s="148" t="s">
        <v>65</v>
      </c>
      <c r="I83" s="83" t="n">
        <v>49686</v>
      </c>
      <c r="J83" s="148" t="s">
        <v>65</v>
      </c>
      <c r="K83" s="83" t="n">
        <v>53280</v>
      </c>
      <c r="L83" s="149" t="s">
        <v>65</v>
      </c>
      <c r="M83" s="83" t="n">
        <v>53548</v>
      </c>
      <c r="N83" s="149" t="s">
        <v>74</v>
      </c>
      <c r="O83" s="147" t="n">
        <v>33300</v>
      </c>
      <c r="P83" s="150" t="s">
        <v>65</v>
      </c>
      <c r="Q83" s="151" t="n">
        <v>-40.7</v>
      </c>
      <c r="R83" s="84" t="s">
        <v>65</v>
      </c>
      <c r="S83" s="152" t="n">
        <v>-2.4</v>
      </c>
      <c r="T83" s="153" t="s">
        <v>65</v>
      </c>
      <c r="U83" s="154" t="n">
        <v>-24.9</v>
      </c>
      <c r="V83" s="153" t="s">
        <v>65</v>
      </c>
      <c r="W83" s="95" t="n">
        <v>2.3</v>
      </c>
      <c r="X83" s="153" t="s">
        <v>65</v>
      </c>
      <c r="Y83" s="154" t="n">
        <v>10.8</v>
      </c>
      <c r="Z83" s="155" t="s">
        <v>65</v>
      </c>
      <c r="AA83" s="95" t="n">
        <v>8.8</v>
      </c>
      <c r="AB83" s="155" t="s">
        <v>74</v>
      </c>
      <c r="AC83" s="152" t="n">
        <v>-21.1</v>
      </c>
    </row>
    <row r="84" customFormat="false" ht="15.95" hidden="false" customHeight="true" outlineLevel="0" collapsed="false">
      <c r="A84" s="145" t="s">
        <v>98</v>
      </c>
      <c r="B84" s="156" t="s">
        <v>65</v>
      </c>
      <c r="C84" s="83" t="n">
        <v>347892</v>
      </c>
      <c r="D84" s="84" t="s">
        <v>65</v>
      </c>
      <c r="E84" s="147" t="n">
        <v>389598</v>
      </c>
      <c r="F84" s="157" t="s">
        <v>65</v>
      </c>
      <c r="G84" s="83" t="n">
        <v>72799</v>
      </c>
      <c r="H84" s="148" t="s">
        <v>65</v>
      </c>
      <c r="I84" s="83" t="n">
        <v>105603</v>
      </c>
      <c r="J84" s="148" t="s">
        <v>65</v>
      </c>
      <c r="K84" s="83" t="n">
        <v>104993</v>
      </c>
      <c r="L84" s="149" t="s">
        <v>65</v>
      </c>
      <c r="M84" s="83" t="n">
        <v>106203</v>
      </c>
      <c r="N84" s="149" t="s">
        <v>74</v>
      </c>
      <c r="O84" s="147" t="n">
        <v>76417</v>
      </c>
      <c r="P84" s="150" t="s">
        <v>65</v>
      </c>
      <c r="Q84" s="151" t="n">
        <v>-38.3</v>
      </c>
      <c r="R84" s="84" t="s">
        <v>65</v>
      </c>
      <c r="S84" s="152" t="n">
        <v>3.1</v>
      </c>
      <c r="T84" s="158" t="s">
        <v>65</v>
      </c>
      <c r="U84" s="154" t="n">
        <v>-21.2</v>
      </c>
      <c r="V84" s="153" t="s">
        <v>65</v>
      </c>
      <c r="W84" s="95" t="n">
        <v>9.4</v>
      </c>
      <c r="X84" s="153" t="s">
        <v>65</v>
      </c>
      <c r="Y84" s="154" t="n">
        <v>12.9</v>
      </c>
      <c r="Z84" s="155" t="s">
        <v>65</v>
      </c>
      <c r="AA84" s="95" t="n">
        <v>11.6</v>
      </c>
      <c r="AB84" s="155" t="s">
        <v>74</v>
      </c>
      <c r="AC84" s="152" t="n">
        <v>5.5</v>
      </c>
    </row>
    <row r="85" customFormat="false" ht="15.95" hidden="false" customHeight="true" outlineLevel="0" collapsed="false">
      <c r="A85" s="145" t="s">
        <v>99</v>
      </c>
      <c r="B85" s="146" t="s">
        <v>65</v>
      </c>
      <c r="C85" s="83" t="n">
        <v>2382452</v>
      </c>
      <c r="D85" s="84" t="s">
        <v>65</v>
      </c>
      <c r="E85" s="147" t="n">
        <v>2312957</v>
      </c>
      <c r="F85" s="148" t="s">
        <v>65</v>
      </c>
      <c r="G85" s="83" t="n">
        <v>556844</v>
      </c>
      <c r="H85" s="148" t="s">
        <v>65</v>
      </c>
      <c r="I85" s="83" t="n">
        <v>545179</v>
      </c>
      <c r="J85" s="148" t="s">
        <v>65</v>
      </c>
      <c r="K85" s="83" t="n">
        <v>539796</v>
      </c>
      <c r="L85" s="149" t="s">
        <v>65</v>
      </c>
      <c r="M85" s="83" t="n">
        <v>671138</v>
      </c>
      <c r="N85" s="149" t="s">
        <v>74</v>
      </c>
      <c r="O85" s="147" t="n">
        <v>536524</v>
      </c>
      <c r="P85" s="150" t="s">
        <v>65</v>
      </c>
      <c r="Q85" s="151" t="n">
        <v>10.6</v>
      </c>
      <c r="R85" s="84" t="s">
        <v>65</v>
      </c>
      <c r="S85" s="152" t="n">
        <v>-6.1</v>
      </c>
      <c r="T85" s="153" t="s">
        <v>65</v>
      </c>
      <c r="U85" s="154" t="n">
        <v>-6.7</v>
      </c>
      <c r="V85" s="153" t="s">
        <v>65</v>
      </c>
      <c r="W85" s="95" t="n">
        <v>-3</v>
      </c>
      <c r="X85" s="153" t="s">
        <v>65</v>
      </c>
      <c r="Y85" s="154" t="n">
        <v>-4.7</v>
      </c>
      <c r="Z85" s="155" t="s">
        <v>65</v>
      </c>
      <c r="AA85" s="95" t="n">
        <v>-9.1</v>
      </c>
      <c r="AB85" s="155" t="s">
        <v>74</v>
      </c>
      <c r="AC85" s="152" t="n">
        <v>-7.4</v>
      </c>
    </row>
    <row r="86" customFormat="false" ht="15.95" hidden="false" customHeight="true" outlineLevel="0" collapsed="false">
      <c r="A86" s="159" t="s">
        <v>22</v>
      </c>
      <c r="B86" s="160" t="s">
        <v>65</v>
      </c>
      <c r="C86" s="100" t="n">
        <v>151127</v>
      </c>
      <c r="D86" s="161" t="s">
        <v>65</v>
      </c>
      <c r="E86" s="162" t="n">
        <v>102017</v>
      </c>
      <c r="F86" s="163" t="s">
        <v>65</v>
      </c>
      <c r="G86" s="100" t="n">
        <v>26544</v>
      </c>
      <c r="H86" s="163" t="s">
        <v>65</v>
      </c>
      <c r="I86" s="100" t="n">
        <v>24968</v>
      </c>
      <c r="J86" s="163" t="s">
        <v>65</v>
      </c>
      <c r="K86" s="100" t="n">
        <v>27365</v>
      </c>
      <c r="L86" s="161" t="s">
        <v>65</v>
      </c>
      <c r="M86" s="100" t="n">
        <v>23140</v>
      </c>
      <c r="N86" s="161" t="s">
        <v>74</v>
      </c>
      <c r="O86" s="162" t="n">
        <v>23388</v>
      </c>
      <c r="P86" s="164" t="s">
        <v>65</v>
      </c>
      <c r="Q86" s="165" t="n">
        <v>-5.5</v>
      </c>
      <c r="R86" s="161" t="s">
        <v>65</v>
      </c>
      <c r="S86" s="166" t="n">
        <v>-35.8</v>
      </c>
      <c r="T86" s="167" t="s">
        <v>65</v>
      </c>
      <c r="U86" s="168" t="n">
        <v>-37.9</v>
      </c>
      <c r="V86" s="167" t="s">
        <v>65</v>
      </c>
      <c r="W86" s="113" t="n">
        <v>-42.9</v>
      </c>
      <c r="X86" s="167" t="s">
        <v>65</v>
      </c>
      <c r="Y86" s="168" t="n">
        <v>-32.2</v>
      </c>
      <c r="Z86" s="169" t="s">
        <v>65</v>
      </c>
      <c r="AA86" s="113" t="n">
        <v>-28.4</v>
      </c>
      <c r="AB86" s="169" t="s">
        <v>74</v>
      </c>
      <c r="AC86" s="166" t="n">
        <v>-17.6</v>
      </c>
    </row>
    <row r="87" customFormat="false" ht="13.5" hidden="false" customHeight="false" outlineLevel="0" collapsed="false">
      <c r="P87" s="170"/>
      <c r="Q87" s="170"/>
      <c r="S87" s="170"/>
      <c r="T87" s="170"/>
      <c r="U87" s="170"/>
      <c r="V87" s="170"/>
      <c r="W87" s="170"/>
      <c r="X87" s="170"/>
      <c r="Y87" s="170"/>
      <c r="Z87" s="170"/>
      <c r="AA87" s="170"/>
      <c r="AB87" s="170"/>
      <c r="AC87" s="170"/>
    </row>
    <row r="88" customFormat="false" ht="13.5" hidden="false" customHeight="false" outlineLevel="0" collapsed="false">
      <c r="A88" s="128"/>
      <c r="B88" s="38"/>
      <c r="C88" s="129" t="s">
        <v>102</v>
      </c>
      <c r="D88" s="40"/>
      <c r="E88" s="40"/>
      <c r="F88" s="40"/>
      <c r="G88" s="40"/>
      <c r="H88" s="40"/>
      <c r="I88" s="40"/>
      <c r="J88" s="40"/>
      <c r="K88" s="40"/>
      <c r="L88" s="41"/>
      <c r="M88" s="41"/>
      <c r="N88" s="41"/>
      <c r="O88" s="41"/>
      <c r="P88" s="38"/>
      <c r="Q88" s="130" t="s">
        <v>87</v>
      </c>
      <c r="R88" s="40"/>
      <c r="S88" s="130"/>
      <c r="T88" s="40"/>
      <c r="U88" s="40"/>
      <c r="V88" s="40"/>
      <c r="W88" s="40"/>
      <c r="X88" s="40"/>
      <c r="Y88" s="40"/>
      <c r="Z88" s="41"/>
      <c r="AA88" s="41"/>
      <c r="AB88" s="41"/>
      <c r="AC88" s="41"/>
    </row>
    <row r="89" customFormat="false" ht="13.5" hidden="false" customHeight="false" outlineLevel="0" collapsed="false">
      <c r="A89" s="131" t="s">
        <v>79</v>
      </c>
      <c r="B89" s="44" t="s">
        <v>65</v>
      </c>
      <c r="C89" s="45"/>
      <c r="D89" s="46" t="s">
        <v>65</v>
      </c>
      <c r="E89" s="47"/>
      <c r="F89" s="48" t="s">
        <v>66</v>
      </c>
      <c r="G89" s="49"/>
      <c r="H89" s="49" t="s">
        <v>65</v>
      </c>
      <c r="I89" s="49"/>
      <c r="J89" s="50" t="s">
        <v>65</v>
      </c>
      <c r="K89" s="49"/>
      <c r="L89" s="49" t="s">
        <v>65</v>
      </c>
      <c r="M89" s="51"/>
      <c r="N89" s="52" t="s">
        <v>67</v>
      </c>
      <c r="O89" s="53"/>
      <c r="P89" s="54" t="s">
        <v>65</v>
      </c>
      <c r="Q89" s="55"/>
      <c r="R89" s="46" t="s">
        <v>65</v>
      </c>
      <c r="S89" s="57"/>
      <c r="T89" s="48" t="s">
        <v>66</v>
      </c>
      <c r="U89" s="49"/>
      <c r="V89" s="49" t="s">
        <v>65</v>
      </c>
      <c r="W89" s="49"/>
      <c r="X89" s="50" t="s">
        <v>65</v>
      </c>
      <c r="Y89" s="49"/>
      <c r="Z89" s="49" t="s">
        <v>65</v>
      </c>
      <c r="AA89" s="51"/>
      <c r="AB89" s="52" t="s">
        <v>67</v>
      </c>
      <c r="AC89" s="53"/>
    </row>
    <row r="90" customFormat="false" ht="13.5" hidden="false" customHeight="false" outlineLevel="0" collapsed="false">
      <c r="A90" s="132"/>
      <c r="B90" s="59" t="s">
        <v>68</v>
      </c>
      <c r="C90" s="59"/>
      <c r="D90" s="60" t="s">
        <v>66</v>
      </c>
      <c r="E90" s="60"/>
      <c r="F90" s="61" t="s">
        <v>69</v>
      </c>
      <c r="G90" s="61"/>
      <c r="H90" s="62" t="s">
        <v>70</v>
      </c>
      <c r="I90" s="62"/>
      <c r="J90" s="62" t="s">
        <v>71</v>
      </c>
      <c r="K90" s="62"/>
      <c r="L90" s="62" t="s">
        <v>72</v>
      </c>
      <c r="M90" s="62"/>
      <c r="N90" s="63" t="s">
        <v>69</v>
      </c>
      <c r="O90" s="63"/>
      <c r="P90" s="59" t="s">
        <v>68</v>
      </c>
      <c r="Q90" s="59"/>
      <c r="R90" s="60" t="s">
        <v>66</v>
      </c>
      <c r="S90" s="60"/>
      <c r="T90" s="61" t="s">
        <v>69</v>
      </c>
      <c r="U90" s="61"/>
      <c r="V90" s="62" t="s">
        <v>70</v>
      </c>
      <c r="W90" s="62"/>
      <c r="X90" s="62" t="s">
        <v>71</v>
      </c>
      <c r="Y90" s="62"/>
      <c r="Z90" s="62" t="s">
        <v>72</v>
      </c>
      <c r="AA90" s="62"/>
      <c r="AB90" s="63" t="s">
        <v>69</v>
      </c>
      <c r="AC90" s="63"/>
    </row>
    <row r="91" customFormat="false" ht="15.95" hidden="false" customHeight="true" outlineLevel="0" collapsed="false">
      <c r="A91" s="133" t="s">
        <v>88</v>
      </c>
      <c r="B91" s="134" t="s">
        <v>65</v>
      </c>
      <c r="C91" s="66" t="n">
        <v>3843111</v>
      </c>
      <c r="D91" s="135" t="s">
        <v>65</v>
      </c>
      <c r="E91" s="136" t="n">
        <v>4060818</v>
      </c>
      <c r="F91" s="137" t="s">
        <v>65</v>
      </c>
      <c r="G91" s="66" t="n">
        <v>3944752</v>
      </c>
      <c r="H91" s="138" t="s">
        <v>65</v>
      </c>
      <c r="I91" s="66" t="n">
        <v>4028267</v>
      </c>
      <c r="J91" s="138" t="s">
        <v>65</v>
      </c>
      <c r="K91" s="66" t="n">
        <v>4064498</v>
      </c>
      <c r="L91" s="135" t="s">
        <v>65</v>
      </c>
      <c r="M91" s="66" t="n">
        <v>4060818</v>
      </c>
      <c r="N91" s="135" t="s">
        <v>74</v>
      </c>
      <c r="O91" s="136" t="n">
        <v>4108847</v>
      </c>
      <c r="P91" s="139" t="s">
        <v>65</v>
      </c>
      <c r="Q91" s="140" t="n">
        <v>0.3</v>
      </c>
      <c r="R91" s="135" t="s">
        <v>65</v>
      </c>
      <c r="S91" s="141" t="n">
        <v>1.7</v>
      </c>
      <c r="T91" s="142" t="s">
        <v>65</v>
      </c>
      <c r="U91" s="143" t="n">
        <v>1.5</v>
      </c>
      <c r="V91" s="142" t="s">
        <v>65</v>
      </c>
      <c r="W91" s="79" t="n">
        <v>1.4</v>
      </c>
      <c r="X91" s="142" t="s">
        <v>65</v>
      </c>
      <c r="Y91" s="143" t="n">
        <v>2</v>
      </c>
      <c r="Z91" s="144" t="s">
        <v>65</v>
      </c>
      <c r="AA91" s="79" t="n">
        <v>1.7</v>
      </c>
      <c r="AB91" s="144" t="s">
        <v>74</v>
      </c>
      <c r="AC91" s="141" t="n">
        <v>0.3</v>
      </c>
    </row>
    <row r="92" s="122" customFormat="true" ht="15.95" hidden="false" customHeight="true" outlineLevel="0" collapsed="false">
      <c r="A92" s="145" t="s">
        <v>89</v>
      </c>
      <c r="B92" s="146" t="s">
        <v>65</v>
      </c>
      <c r="C92" s="83" t="n">
        <v>122566</v>
      </c>
      <c r="D92" s="84" t="s">
        <v>65</v>
      </c>
      <c r="E92" s="147" t="n">
        <v>125495</v>
      </c>
      <c r="F92" s="148" t="s">
        <v>65</v>
      </c>
      <c r="G92" s="83" t="n">
        <v>124572</v>
      </c>
      <c r="H92" s="148" t="s">
        <v>65</v>
      </c>
      <c r="I92" s="83" t="n">
        <v>122598</v>
      </c>
      <c r="J92" s="148" t="s">
        <v>65</v>
      </c>
      <c r="K92" s="83" t="n">
        <v>123028</v>
      </c>
      <c r="L92" s="149" t="s">
        <v>65</v>
      </c>
      <c r="M92" s="83" t="n">
        <v>125495</v>
      </c>
      <c r="N92" s="149" t="s">
        <v>74</v>
      </c>
      <c r="O92" s="147" t="n">
        <v>127055</v>
      </c>
      <c r="P92" s="150" t="s">
        <v>65</v>
      </c>
      <c r="Q92" s="151" t="n">
        <v>10.7</v>
      </c>
      <c r="R92" s="84" t="s">
        <v>65</v>
      </c>
      <c r="S92" s="152" t="n">
        <v>2.7</v>
      </c>
      <c r="T92" s="153" t="s">
        <v>65</v>
      </c>
      <c r="U92" s="154" t="n">
        <v>8.4</v>
      </c>
      <c r="V92" s="153" t="s">
        <v>65</v>
      </c>
      <c r="W92" s="95" t="n">
        <v>9.3</v>
      </c>
      <c r="X92" s="153" t="s">
        <v>65</v>
      </c>
      <c r="Y92" s="154" t="n">
        <v>8.8</v>
      </c>
      <c r="Z92" s="155" t="s">
        <v>65</v>
      </c>
      <c r="AA92" s="95" t="n">
        <v>2.7</v>
      </c>
      <c r="AB92" s="155" t="s">
        <v>74</v>
      </c>
      <c r="AC92" s="152" t="n">
        <v>2.7</v>
      </c>
    </row>
    <row r="93" s="122" customFormat="true" ht="15.95" hidden="false" customHeight="true" outlineLevel="0" collapsed="false">
      <c r="A93" s="145" t="s">
        <v>90</v>
      </c>
      <c r="B93" s="146" t="s">
        <v>65</v>
      </c>
      <c r="C93" s="83" t="n">
        <v>84498</v>
      </c>
      <c r="D93" s="84" t="s">
        <v>65</v>
      </c>
      <c r="E93" s="147" t="n">
        <v>82079</v>
      </c>
      <c r="F93" s="148" t="s">
        <v>65</v>
      </c>
      <c r="G93" s="83" t="n">
        <v>83057</v>
      </c>
      <c r="H93" s="148" t="s">
        <v>65</v>
      </c>
      <c r="I93" s="83" t="n">
        <v>81762</v>
      </c>
      <c r="J93" s="148" t="s">
        <v>65</v>
      </c>
      <c r="K93" s="83" t="n">
        <v>81871</v>
      </c>
      <c r="L93" s="149" t="s">
        <v>65</v>
      </c>
      <c r="M93" s="83" t="n">
        <v>82079</v>
      </c>
      <c r="N93" s="149" t="s">
        <v>74</v>
      </c>
      <c r="O93" s="147" t="n">
        <v>81615</v>
      </c>
      <c r="P93" s="150" t="s">
        <v>65</v>
      </c>
      <c r="Q93" s="151" t="n">
        <v>-3.7</v>
      </c>
      <c r="R93" s="84" t="s">
        <v>65</v>
      </c>
      <c r="S93" s="152" t="n">
        <v>-2.9</v>
      </c>
      <c r="T93" s="153" t="s">
        <v>65</v>
      </c>
      <c r="U93" s="154" t="n">
        <v>-2.7</v>
      </c>
      <c r="V93" s="153" t="s">
        <v>65</v>
      </c>
      <c r="W93" s="95" t="n">
        <v>-3.3</v>
      </c>
      <c r="X93" s="153" t="s">
        <v>65</v>
      </c>
      <c r="Y93" s="154" t="n">
        <v>-3</v>
      </c>
      <c r="Z93" s="155" t="s">
        <v>65</v>
      </c>
      <c r="AA93" s="95" t="n">
        <v>-2.9</v>
      </c>
      <c r="AB93" s="155" t="s">
        <v>74</v>
      </c>
      <c r="AC93" s="152" t="n">
        <v>-3.5</v>
      </c>
    </row>
    <row r="94" s="122" customFormat="true" ht="15.95" hidden="false" customHeight="true" outlineLevel="0" collapsed="false">
      <c r="A94" s="145" t="s">
        <v>91</v>
      </c>
      <c r="B94" s="146" t="s">
        <v>65</v>
      </c>
      <c r="C94" s="83" t="n">
        <v>25884</v>
      </c>
      <c r="D94" s="84" t="s">
        <v>65</v>
      </c>
      <c r="E94" s="147" t="n">
        <v>37953</v>
      </c>
      <c r="F94" s="148" t="s">
        <v>65</v>
      </c>
      <c r="G94" s="83" t="n">
        <v>26888</v>
      </c>
      <c r="H94" s="148" t="s">
        <v>65</v>
      </c>
      <c r="I94" s="83" t="n">
        <v>28144</v>
      </c>
      <c r="J94" s="148" t="s">
        <v>65</v>
      </c>
      <c r="K94" s="83" t="n">
        <v>33630</v>
      </c>
      <c r="L94" s="149" t="s">
        <v>65</v>
      </c>
      <c r="M94" s="83" t="n">
        <v>37953</v>
      </c>
      <c r="N94" s="149" t="s">
        <v>74</v>
      </c>
      <c r="O94" s="147" t="n">
        <v>42282</v>
      </c>
      <c r="P94" s="150" t="s">
        <v>65</v>
      </c>
      <c r="Q94" s="151" t="n">
        <v>10.4</v>
      </c>
      <c r="R94" s="84" t="s">
        <v>65</v>
      </c>
      <c r="S94" s="152" t="n">
        <v>-0.2</v>
      </c>
      <c r="T94" s="153" t="s">
        <v>65</v>
      </c>
      <c r="U94" s="154" t="n">
        <v>10</v>
      </c>
      <c r="V94" s="153" t="s">
        <v>65</v>
      </c>
      <c r="W94" s="95" t="n">
        <v>-2.3</v>
      </c>
      <c r="X94" s="153" t="s">
        <v>65</v>
      </c>
      <c r="Y94" s="154" t="n">
        <v>-1.8</v>
      </c>
      <c r="Z94" s="155" t="s">
        <v>65</v>
      </c>
      <c r="AA94" s="95" t="n">
        <v>-0.2</v>
      </c>
      <c r="AB94" s="155" t="s">
        <v>74</v>
      </c>
      <c r="AC94" s="152" t="n">
        <v>0.3</v>
      </c>
    </row>
    <row r="95" s="122" customFormat="true" ht="15.95" hidden="false" customHeight="true" outlineLevel="0" collapsed="false">
      <c r="A95" s="145" t="s">
        <v>92</v>
      </c>
      <c r="B95" s="146" t="s">
        <v>65</v>
      </c>
      <c r="C95" s="83" t="n">
        <v>170605</v>
      </c>
      <c r="D95" s="84" t="s">
        <v>65</v>
      </c>
      <c r="E95" s="147" t="n">
        <v>160209</v>
      </c>
      <c r="F95" s="148" t="s">
        <v>65</v>
      </c>
      <c r="G95" s="83" t="n">
        <v>174794</v>
      </c>
      <c r="H95" s="148" t="s">
        <v>65</v>
      </c>
      <c r="I95" s="83" t="n">
        <v>174827</v>
      </c>
      <c r="J95" s="148" t="s">
        <v>65</v>
      </c>
      <c r="K95" s="83" t="n">
        <v>176035</v>
      </c>
      <c r="L95" s="149" t="s">
        <v>65</v>
      </c>
      <c r="M95" s="83" t="n">
        <v>160209</v>
      </c>
      <c r="N95" s="149" t="s">
        <v>74</v>
      </c>
      <c r="O95" s="147" t="n">
        <v>167837</v>
      </c>
      <c r="P95" s="150" t="s">
        <v>65</v>
      </c>
      <c r="Q95" s="151" t="n">
        <v>1.1</v>
      </c>
      <c r="R95" s="84" t="s">
        <v>65</v>
      </c>
      <c r="S95" s="152" t="n">
        <v>-8.3</v>
      </c>
      <c r="T95" s="153" t="s">
        <v>65</v>
      </c>
      <c r="U95" s="154" t="n">
        <v>4.1</v>
      </c>
      <c r="V95" s="153" t="s">
        <v>65</v>
      </c>
      <c r="W95" s="95" t="n">
        <v>2.9</v>
      </c>
      <c r="X95" s="153" t="s">
        <v>65</v>
      </c>
      <c r="Y95" s="154" t="n">
        <v>3.4</v>
      </c>
      <c r="Z95" s="155" t="s">
        <v>65</v>
      </c>
      <c r="AA95" s="95" t="n">
        <v>-8.3</v>
      </c>
      <c r="AB95" s="155" t="s">
        <v>74</v>
      </c>
      <c r="AC95" s="152" t="n">
        <v>-9.2</v>
      </c>
    </row>
    <row r="96" s="122" customFormat="true" ht="15.95" hidden="false" customHeight="true" outlineLevel="0" collapsed="false">
      <c r="A96" s="145" t="s">
        <v>93</v>
      </c>
      <c r="B96" s="146" t="s">
        <v>65</v>
      </c>
      <c r="C96" s="83" t="n">
        <v>105897</v>
      </c>
      <c r="D96" s="84" t="s">
        <v>65</v>
      </c>
      <c r="E96" s="147" t="n">
        <v>104710</v>
      </c>
      <c r="F96" s="148" t="s">
        <v>65</v>
      </c>
      <c r="G96" s="83" t="n">
        <v>105271</v>
      </c>
      <c r="H96" s="148" t="s">
        <v>65</v>
      </c>
      <c r="I96" s="83" t="n">
        <v>105242</v>
      </c>
      <c r="J96" s="148" t="s">
        <v>65</v>
      </c>
      <c r="K96" s="83" t="n">
        <v>104322</v>
      </c>
      <c r="L96" s="149" t="s">
        <v>65</v>
      </c>
      <c r="M96" s="83" t="n">
        <v>104710</v>
      </c>
      <c r="N96" s="149" t="s">
        <v>74</v>
      </c>
      <c r="O96" s="147" t="n">
        <v>105819</v>
      </c>
      <c r="P96" s="150" t="s">
        <v>65</v>
      </c>
      <c r="Q96" s="151" t="n">
        <v>-1.5</v>
      </c>
      <c r="R96" s="84" t="s">
        <v>65</v>
      </c>
      <c r="S96" s="152" t="n">
        <v>-0.9</v>
      </c>
      <c r="T96" s="153" t="s">
        <v>65</v>
      </c>
      <c r="U96" s="154" t="n">
        <v>5.5</v>
      </c>
      <c r="V96" s="153" t="s">
        <v>65</v>
      </c>
      <c r="W96" s="95" t="n">
        <v>1.3</v>
      </c>
      <c r="X96" s="153" t="s">
        <v>65</v>
      </c>
      <c r="Y96" s="154" t="n">
        <v>-0.7</v>
      </c>
      <c r="Z96" s="155" t="s">
        <v>65</v>
      </c>
      <c r="AA96" s="95" t="n">
        <v>-0.9</v>
      </c>
      <c r="AB96" s="155" t="s">
        <v>74</v>
      </c>
      <c r="AC96" s="152" t="n">
        <v>-0.5</v>
      </c>
    </row>
    <row r="97" s="122" customFormat="true" ht="15.95" hidden="false" customHeight="true" outlineLevel="0" collapsed="false">
      <c r="A97" s="145" t="s">
        <v>94</v>
      </c>
      <c r="B97" s="146" t="s">
        <v>65</v>
      </c>
      <c r="C97" s="83" t="n">
        <v>28559</v>
      </c>
      <c r="D97" s="84" t="s">
        <v>65</v>
      </c>
      <c r="E97" s="147" t="n">
        <v>31004</v>
      </c>
      <c r="F97" s="148" t="s">
        <v>65</v>
      </c>
      <c r="G97" s="83" t="n">
        <v>29782</v>
      </c>
      <c r="H97" s="148" t="s">
        <v>65</v>
      </c>
      <c r="I97" s="83" t="n">
        <v>30565</v>
      </c>
      <c r="J97" s="148" t="s">
        <v>65</v>
      </c>
      <c r="K97" s="83" t="n">
        <v>30597</v>
      </c>
      <c r="L97" s="149" t="s">
        <v>65</v>
      </c>
      <c r="M97" s="83" t="n">
        <v>31004</v>
      </c>
      <c r="N97" s="149" t="s">
        <v>74</v>
      </c>
      <c r="O97" s="147" t="n">
        <v>31599</v>
      </c>
      <c r="P97" s="150" t="s">
        <v>65</v>
      </c>
      <c r="Q97" s="151" t="n">
        <v>3.3</v>
      </c>
      <c r="R97" s="84" t="s">
        <v>65</v>
      </c>
      <c r="S97" s="152" t="n">
        <v>2.6</v>
      </c>
      <c r="T97" s="153" t="s">
        <v>65</v>
      </c>
      <c r="U97" s="154" t="n">
        <v>3.3</v>
      </c>
      <c r="V97" s="153" t="s">
        <v>65</v>
      </c>
      <c r="W97" s="95" t="n">
        <v>3.1</v>
      </c>
      <c r="X97" s="153" t="s">
        <v>65</v>
      </c>
      <c r="Y97" s="154" t="n">
        <v>2.8</v>
      </c>
      <c r="Z97" s="155" t="s">
        <v>65</v>
      </c>
      <c r="AA97" s="95" t="n">
        <v>2.6</v>
      </c>
      <c r="AB97" s="155" t="s">
        <v>74</v>
      </c>
      <c r="AC97" s="152" t="n">
        <v>-4.7</v>
      </c>
    </row>
    <row r="98" customFormat="false" ht="15.95" hidden="false" customHeight="true" outlineLevel="0" collapsed="false">
      <c r="A98" s="145" t="s">
        <v>95</v>
      </c>
      <c r="B98" s="146" t="s">
        <v>65</v>
      </c>
      <c r="C98" s="83" t="n">
        <v>76163</v>
      </c>
      <c r="D98" s="84" t="s">
        <v>65</v>
      </c>
      <c r="E98" s="147" t="n">
        <v>77865</v>
      </c>
      <c r="F98" s="148" t="s">
        <v>65</v>
      </c>
      <c r="G98" s="83" t="n">
        <v>80714</v>
      </c>
      <c r="H98" s="148" t="s">
        <v>65</v>
      </c>
      <c r="I98" s="83" t="n">
        <v>79616</v>
      </c>
      <c r="J98" s="148" t="s">
        <v>65</v>
      </c>
      <c r="K98" s="83" t="n">
        <v>79899</v>
      </c>
      <c r="L98" s="149" t="s">
        <v>65</v>
      </c>
      <c r="M98" s="83" t="n">
        <v>77865</v>
      </c>
      <c r="N98" s="149" t="s">
        <v>74</v>
      </c>
      <c r="O98" s="147" t="n">
        <v>78718</v>
      </c>
      <c r="P98" s="150" t="s">
        <v>65</v>
      </c>
      <c r="Q98" s="151" t="n">
        <v>-8.4</v>
      </c>
      <c r="R98" s="84" t="s">
        <v>65</v>
      </c>
      <c r="S98" s="152" t="n">
        <v>-3.5</v>
      </c>
      <c r="T98" s="153" t="s">
        <v>65</v>
      </c>
      <c r="U98" s="154" t="n">
        <v>1.1</v>
      </c>
      <c r="V98" s="153" t="s">
        <v>65</v>
      </c>
      <c r="W98" s="95" t="n">
        <v>0</v>
      </c>
      <c r="X98" s="153" t="s">
        <v>65</v>
      </c>
      <c r="Y98" s="154" t="n">
        <v>1</v>
      </c>
      <c r="Z98" s="155" t="s">
        <v>65</v>
      </c>
      <c r="AA98" s="95" t="n">
        <v>-3.5</v>
      </c>
      <c r="AB98" s="155" t="s">
        <v>74</v>
      </c>
      <c r="AC98" s="152" t="n">
        <v>-4.1</v>
      </c>
    </row>
    <row r="99" customFormat="false" ht="15.95" hidden="false" customHeight="true" outlineLevel="0" collapsed="false">
      <c r="A99" s="145" t="s">
        <v>96</v>
      </c>
      <c r="B99" s="146" t="s">
        <v>65</v>
      </c>
      <c r="C99" s="83" t="n">
        <v>65532</v>
      </c>
      <c r="D99" s="84" t="s">
        <v>65</v>
      </c>
      <c r="E99" s="147" t="n">
        <v>72582</v>
      </c>
      <c r="F99" s="148" t="s">
        <v>65</v>
      </c>
      <c r="G99" s="83" t="n">
        <v>70234</v>
      </c>
      <c r="H99" s="148" t="s">
        <v>65</v>
      </c>
      <c r="I99" s="83" t="n">
        <v>71575</v>
      </c>
      <c r="J99" s="148" t="s">
        <v>65</v>
      </c>
      <c r="K99" s="83" t="n">
        <v>69920</v>
      </c>
      <c r="L99" s="149" t="s">
        <v>65</v>
      </c>
      <c r="M99" s="83" t="n">
        <v>72582</v>
      </c>
      <c r="N99" s="149" t="s">
        <v>74</v>
      </c>
      <c r="O99" s="147" t="n">
        <v>74402</v>
      </c>
      <c r="P99" s="150" t="s">
        <v>65</v>
      </c>
      <c r="Q99" s="151" t="n">
        <v>6.3</v>
      </c>
      <c r="R99" s="84" t="s">
        <v>65</v>
      </c>
      <c r="S99" s="152" t="n">
        <v>2.9</v>
      </c>
      <c r="T99" s="153" t="s">
        <v>65</v>
      </c>
      <c r="U99" s="154" t="n">
        <v>12.9</v>
      </c>
      <c r="V99" s="153" t="s">
        <v>65</v>
      </c>
      <c r="W99" s="95" t="n">
        <v>2.7</v>
      </c>
      <c r="X99" s="153" t="s">
        <v>65</v>
      </c>
      <c r="Y99" s="154" t="n">
        <v>-1.1</v>
      </c>
      <c r="Z99" s="155" t="s">
        <v>65</v>
      </c>
      <c r="AA99" s="95" t="n">
        <v>2.9</v>
      </c>
      <c r="AB99" s="155" t="s">
        <v>74</v>
      </c>
      <c r="AC99" s="152" t="n">
        <v>1.9</v>
      </c>
    </row>
    <row r="100" customFormat="false" ht="15.95" hidden="false" customHeight="true" outlineLevel="0" collapsed="false">
      <c r="A100" s="145" t="s">
        <v>97</v>
      </c>
      <c r="B100" s="146" t="s">
        <v>65</v>
      </c>
      <c r="C100" s="83" t="n">
        <v>376339</v>
      </c>
      <c r="D100" s="84" t="s">
        <v>65</v>
      </c>
      <c r="E100" s="147" t="n">
        <v>427616</v>
      </c>
      <c r="F100" s="148" t="s">
        <v>65</v>
      </c>
      <c r="G100" s="83" t="n">
        <v>385766</v>
      </c>
      <c r="H100" s="148" t="s">
        <v>65</v>
      </c>
      <c r="I100" s="83" t="n">
        <v>428786</v>
      </c>
      <c r="J100" s="148" t="s">
        <v>65</v>
      </c>
      <c r="K100" s="83" t="n">
        <v>426512</v>
      </c>
      <c r="L100" s="149" t="s">
        <v>65</v>
      </c>
      <c r="M100" s="83" t="n">
        <v>427616</v>
      </c>
      <c r="N100" s="149" t="s">
        <v>74</v>
      </c>
      <c r="O100" s="147" t="n">
        <v>434349</v>
      </c>
      <c r="P100" s="150" t="s">
        <v>65</v>
      </c>
      <c r="Q100" s="151" t="n">
        <v>-0.5</v>
      </c>
      <c r="R100" s="84" t="s">
        <v>65</v>
      </c>
      <c r="S100" s="152" t="n">
        <v>1.2</v>
      </c>
      <c r="T100" s="153" t="s">
        <v>65</v>
      </c>
      <c r="U100" s="154" t="n">
        <v>0.6</v>
      </c>
      <c r="V100" s="153" t="s">
        <v>65</v>
      </c>
      <c r="W100" s="95" t="n">
        <v>-0.1</v>
      </c>
      <c r="X100" s="153" t="s">
        <v>65</v>
      </c>
      <c r="Y100" s="154" t="n">
        <v>-0.6</v>
      </c>
      <c r="Z100" s="155" t="s">
        <v>65</v>
      </c>
      <c r="AA100" s="95" t="n">
        <v>1.2</v>
      </c>
      <c r="AB100" s="155" t="s">
        <v>74</v>
      </c>
      <c r="AC100" s="152" t="n">
        <v>0.1</v>
      </c>
    </row>
    <row r="101" customFormat="false" ht="15.95" hidden="false" customHeight="true" outlineLevel="0" collapsed="false">
      <c r="A101" s="145" t="s">
        <v>98</v>
      </c>
      <c r="B101" s="156" t="s">
        <v>65</v>
      </c>
      <c r="C101" s="83" t="n">
        <v>1053561</v>
      </c>
      <c r="D101" s="84" t="s">
        <v>65</v>
      </c>
      <c r="E101" s="147" t="n">
        <v>1092613</v>
      </c>
      <c r="F101" s="157" t="s">
        <v>65</v>
      </c>
      <c r="G101" s="83" t="n">
        <v>1070682</v>
      </c>
      <c r="H101" s="148" t="s">
        <v>65</v>
      </c>
      <c r="I101" s="83" t="n">
        <v>1088336</v>
      </c>
      <c r="J101" s="148" t="s">
        <v>65</v>
      </c>
      <c r="K101" s="83" t="n">
        <v>1097504</v>
      </c>
      <c r="L101" s="149" t="s">
        <v>65</v>
      </c>
      <c r="M101" s="83" t="n">
        <v>1092613</v>
      </c>
      <c r="N101" s="149" t="s">
        <v>74</v>
      </c>
      <c r="O101" s="147" t="n">
        <v>1100018</v>
      </c>
      <c r="P101" s="150" t="s">
        <v>65</v>
      </c>
      <c r="Q101" s="151" t="n">
        <v>-2.6</v>
      </c>
      <c r="R101" s="84" t="s">
        <v>65</v>
      </c>
      <c r="S101" s="152" t="n">
        <v>0</v>
      </c>
      <c r="T101" s="158" t="s">
        <v>65</v>
      </c>
      <c r="U101" s="154" t="n">
        <v>-2.1</v>
      </c>
      <c r="V101" s="153" t="s">
        <v>65</v>
      </c>
      <c r="W101" s="95" t="n">
        <v>-2.1</v>
      </c>
      <c r="X101" s="153" t="s">
        <v>65</v>
      </c>
      <c r="Y101" s="154" t="n">
        <v>-0.5</v>
      </c>
      <c r="Z101" s="155" t="s">
        <v>65</v>
      </c>
      <c r="AA101" s="95" t="n">
        <v>0</v>
      </c>
      <c r="AB101" s="155" t="s">
        <v>74</v>
      </c>
      <c r="AC101" s="152" t="n">
        <v>-1.2</v>
      </c>
    </row>
    <row r="102" customFormat="false" ht="15.95" hidden="false" customHeight="true" outlineLevel="0" collapsed="false">
      <c r="A102" s="145" t="s">
        <v>99</v>
      </c>
      <c r="B102" s="146" t="s">
        <v>65</v>
      </c>
      <c r="C102" s="83" t="n">
        <v>1423092</v>
      </c>
      <c r="D102" s="84" t="s">
        <v>65</v>
      </c>
      <c r="E102" s="147" t="n">
        <v>1513699</v>
      </c>
      <c r="F102" s="148" t="s">
        <v>65</v>
      </c>
      <c r="G102" s="83" t="n">
        <v>1465323</v>
      </c>
      <c r="H102" s="148" t="s">
        <v>65</v>
      </c>
      <c r="I102" s="83" t="n">
        <v>1485859</v>
      </c>
      <c r="J102" s="148" t="s">
        <v>65</v>
      </c>
      <c r="K102" s="83" t="n">
        <v>1508224</v>
      </c>
      <c r="L102" s="149" t="s">
        <v>65</v>
      </c>
      <c r="M102" s="83" t="n">
        <v>1513699</v>
      </c>
      <c r="N102" s="149" t="s">
        <v>74</v>
      </c>
      <c r="O102" s="147" t="n">
        <v>1527532</v>
      </c>
      <c r="P102" s="150" t="s">
        <v>65</v>
      </c>
      <c r="Q102" s="151" t="n">
        <v>2.2</v>
      </c>
      <c r="R102" s="84" t="s">
        <v>65</v>
      </c>
      <c r="S102" s="152" t="n">
        <v>5.1</v>
      </c>
      <c r="T102" s="153" t="s">
        <v>65</v>
      </c>
      <c r="U102" s="154" t="n">
        <v>2.5</v>
      </c>
      <c r="V102" s="153" t="s">
        <v>65</v>
      </c>
      <c r="W102" s="95" t="n">
        <v>3.9</v>
      </c>
      <c r="X102" s="153" t="s">
        <v>65</v>
      </c>
      <c r="Y102" s="154" t="n">
        <v>4.7</v>
      </c>
      <c r="Z102" s="155" t="s">
        <v>65</v>
      </c>
      <c r="AA102" s="95" t="n">
        <v>5.1</v>
      </c>
      <c r="AB102" s="155" t="s">
        <v>74</v>
      </c>
      <c r="AC102" s="152" t="n">
        <v>3.1</v>
      </c>
    </row>
    <row r="103" customFormat="false" ht="15.95" hidden="false" customHeight="true" outlineLevel="0" collapsed="false">
      <c r="A103" s="159" t="s">
        <v>22</v>
      </c>
      <c r="B103" s="160" t="s">
        <v>65</v>
      </c>
      <c r="C103" s="100" t="n">
        <v>310415</v>
      </c>
      <c r="D103" s="161" t="s">
        <v>65</v>
      </c>
      <c r="E103" s="162" t="n">
        <v>334993</v>
      </c>
      <c r="F103" s="163" t="s">
        <v>65</v>
      </c>
      <c r="G103" s="100" t="n">
        <v>327669</v>
      </c>
      <c r="H103" s="163" t="s">
        <v>65</v>
      </c>
      <c r="I103" s="100" t="n">
        <v>330957</v>
      </c>
      <c r="J103" s="163" t="s">
        <v>65</v>
      </c>
      <c r="K103" s="100" t="n">
        <v>332956</v>
      </c>
      <c r="L103" s="161" t="s">
        <v>65</v>
      </c>
      <c r="M103" s="100" t="n">
        <v>334993</v>
      </c>
      <c r="N103" s="161" t="s">
        <v>74</v>
      </c>
      <c r="O103" s="162" t="n">
        <v>337621</v>
      </c>
      <c r="P103" s="164" t="s">
        <v>65</v>
      </c>
      <c r="Q103" s="165" t="n">
        <v>0.9</v>
      </c>
      <c r="R103" s="161" t="s">
        <v>65</v>
      </c>
      <c r="S103" s="166" t="n">
        <v>1.1</v>
      </c>
      <c r="T103" s="167" t="s">
        <v>65</v>
      </c>
      <c r="U103" s="168" t="n">
        <v>2.9</v>
      </c>
      <c r="V103" s="167" t="s">
        <v>65</v>
      </c>
      <c r="W103" s="113" t="n">
        <v>1.1</v>
      </c>
      <c r="X103" s="167" t="s">
        <v>65</v>
      </c>
      <c r="Y103" s="168" t="n">
        <v>0.9</v>
      </c>
      <c r="Z103" s="169" t="s">
        <v>65</v>
      </c>
      <c r="AA103" s="113" t="n">
        <v>1.1</v>
      </c>
      <c r="AB103" s="169" t="s">
        <v>74</v>
      </c>
      <c r="AC103" s="166" t="n">
        <v>-0.2</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35">
      <formula>F4&lt;&gt;" "</formula>
    </cfRule>
  </conditionalFormatting>
  <conditionalFormatting sqref="T4 V4 X4 Z4 AB4">
    <cfRule type="expression" priority="3" aboveAverage="0" equalAverage="0" bottom="0" percent="0" rank="0" text="" dxfId="36">
      <formula>T4&lt;&gt;" "</formula>
    </cfRule>
  </conditionalFormatting>
  <conditionalFormatting sqref="F21 H21 J21 L21 N21">
    <cfRule type="expression" priority="4" aboveAverage="0" equalAverage="0" bottom="0" percent="0" rank="0" text="" dxfId="37">
      <formula>F21&lt;&gt;" "</formula>
    </cfRule>
  </conditionalFormatting>
  <conditionalFormatting sqref="T21 V21 X21 Z21 AB21">
    <cfRule type="expression" priority="5" aboveAverage="0" equalAverage="0" bottom="0" percent="0" rank="0" text="" dxfId="38">
      <formula>T21&lt;&gt;" "</formula>
    </cfRule>
  </conditionalFormatting>
  <conditionalFormatting sqref="F38 H38 J38 L38 N38">
    <cfRule type="expression" priority="6" aboveAverage="0" equalAverage="0" bottom="0" percent="0" rank="0" text="" dxfId="39">
      <formula>F38&lt;&gt;" "</formula>
    </cfRule>
  </conditionalFormatting>
  <conditionalFormatting sqref="T38 V38 X38 Z38 AB38">
    <cfRule type="expression" priority="7" aboveAverage="0" equalAverage="0" bottom="0" percent="0" rank="0" text="" dxfId="40">
      <formula>T38&lt;&gt;" "</formula>
    </cfRule>
  </conditionalFormatting>
  <conditionalFormatting sqref="F55 H55 J55 L55 N55">
    <cfRule type="expression" priority="8" aboveAverage="0" equalAverage="0" bottom="0" percent="0" rank="0" text="" dxfId="41">
      <formula>F55&lt;&gt;" "</formula>
    </cfRule>
  </conditionalFormatting>
  <conditionalFormatting sqref="T55 V55 X55 Z55 AB55">
    <cfRule type="expression" priority="9" aboveAverage="0" equalAverage="0" bottom="0" percent="0" rank="0" text="" dxfId="42">
      <formula>T55&lt;&gt;" "</formula>
    </cfRule>
  </conditionalFormatting>
  <conditionalFormatting sqref="F72 H72 J72 L72 N72">
    <cfRule type="expression" priority="10" aboveAverage="0" equalAverage="0" bottom="0" percent="0" rank="0" text="" dxfId="43">
      <formula>F72&lt;&gt;" "</formula>
    </cfRule>
  </conditionalFormatting>
  <conditionalFormatting sqref="T72 V72 X72 Z72 AB72">
    <cfRule type="expression" priority="11" aboveAverage="0" equalAverage="0" bottom="0" percent="0" rank="0" text="" dxfId="44">
      <formula>T72&lt;&gt;" "</formula>
    </cfRule>
  </conditionalFormatting>
  <conditionalFormatting sqref="F89 H89 J89 L89 N89">
    <cfRule type="expression" priority="12" aboveAverage="0" equalAverage="0" bottom="0" percent="0" rank="0" text="" dxfId="45">
      <formula>F89&lt;&gt;" "</formula>
    </cfRule>
  </conditionalFormatting>
  <conditionalFormatting sqref="T89 V89 X89 Z89 AB89">
    <cfRule type="expression" priority="13" aboveAverage="0" equalAverage="0" bottom="0" percent="0" rank="0" text="" dxfId="46">
      <formula>T89&lt;&gt;" "</formula>
    </cfRule>
  </conditionalFormatting>
  <conditionalFormatting sqref="F21 H21 J21 L21 N21">
    <cfRule type="expression" priority="14" aboveAverage="0" equalAverage="0" bottom="0" percent="0" rank="0" text="" dxfId="47">
      <formula>F21&lt;&gt;" "</formula>
    </cfRule>
  </conditionalFormatting>
  <conditionalFormatting sqref="F38 H38 J38 L38 N38">
    <cfRule type="expression" priority="15" aboveAverage="0" equalAverage="0" bottom="0" percent="0" rank="0" text="" dxfId="48">
      <formula>F38&lt;&gt;" "</formula>
    </cfRule>
  </conditionalFormatting>
  <conditionalFormatting sqref="F55 H55 J55 L55 N55">
    <cfRule type="expression" priority="16" aboveAverage="0" equalAverage="0" bottom="0" percent="0" rank="0" text="" dxfId="49">
      <formula>F55&lt;&gt;" "</formula>
    </cfRule>
  </conditionalFormatting>
  <conditionalFormatting sqref="F72 H72 J72 L72 N72">
    <cfRule type="expression" priority="17" aboveAverage="0" equalAverage="0" bottom="0" percent="0" rank="0" text="" dxfId="50">
      <formula>F72&lt;&gt;" "</formula>
    </cfRule>
  </conditionalFormatting>
  <conditionalFormatting sqref="F89 H89 J89 L89 N89">
    <cfRule type="expression" priority="18" aboveAverage="0" equalAverage="0" bottom="0" percent="0" rank="0" text="" dxfId="51">
      <formula>F89&lt;&gt;" "</formula>
    </cfRule>
  </conditionalFormatting>
  <conditionalFormatting sqref="T21 V21 X21 Z21 AB21">
    <cfRule type="expression" priority="19" aboveAverage="0" equalAverage="0" bottom="0" percent="0" rank="0" text="" dxfId="52">
      <formula>T21&lt;&gt;" "</formula>
    </cfRule>
  </conditionalFormatting>
  <conditionalFormatting sqref="T38 V38 X38 Z38 AB38">
    <cfRule type="expression" priority="20" aboveAverage="0" equalAverage="0" bottom="0" percent="0" rank="0" text="" dxfId="53">
      <formula>T38&lt;&gt;" "</formula>
    </cfRule>
  </conditionalFormatting>
  <conditionalFormatting sqref="T55 V55 X55 Z55 AB55">
    <cfRule type="expression" priority="21" aboveAverage="0" equalAverage="0" bottom="0" percent="0" rank="0" text="" dxfId="54">
      <formula>T55&lt;&gt;" "</formula>
    </cfRule>
  </conditionalFormatting>
  <conditionalFormatting sqref="T72 V72 X72 Z72 AB72">
    <cfRule type="expression" priority="22" aboveAverage="0" equalAverage="0" bottom="0" percent="0" rank="0" text="" dxfId="55">
      <formula>T72&lt;&gt;" "</formula>
    </cfRule>
  </conditionalFormatting>
  <conditionalFormatting sqref="T89 V89 X89 Z89 AB89">
    <cfRule type="expression" priority="23" aboveAverage="0" equalAverage="0" bottom="0" percent="0" rank="0" text="" dxfId="56">
      <formula>T89&lt;&gt;" "</formula>
    </cfRule>
  </conditionalFormatting>
  <printOptions headings="false" gridLines="false" gridLinesSet="true" horizontalCentered="true" verticalCentered="false"/>
  <pageMargins left="0.39375" right="0.39375" top="0.590277777777778" bottom="0.39375" header="0.511811023622047" footer="0"/>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C&amp;P</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8" width="26.42"/>
    <col collapsed="false" customWidth="true" hidden="false" outlineLevel="0" max="2" min="2" style="118" width="2.42"/>
    <col collapsed="false" customWidth="true" hidden="false" outlineLevel="0" max="3" min="3" style="118" width="14.28"/>
    <col collapsed="false" customWidth="true" hidden="false" outlineLevel="0" max="4" min="4" style="118" width="2.42"/>
    <col collapsed="false" customWidth="true" hidden="false" outlineLevel="0" max="5" min="5" style="118" width="14.28"/>
    <col collapsed="false" customWidth="true" hidden="false" outlineLevel="0" max="6" min="6" style="118" width="2.42"/>
    <col collapsed="false" customWidth="true" hidden="false" outlineLevel="0" max="7" min="7" style="118" width="14.28"/>
    <col collapsed="false" customWidth="true" hidden="false" outlineLevel="0" max="8" min="8" style="118" width="2.42"/>
    <col collapsed="false" customWidth="true" hidden="false" outlineLevel="0" max="9" min="9" style="118" width="14.28"/>
    <col collapsed="false" customWidth="true" hidden="false" outlineLevel="0" max="10" min="10" style="118" width="2.42"/>
    <col collapsed="false" customWidth="true" hidden="false" outlineLevel="0" max="11" min="11" style="118" width="14.28"/>
    <col collapsed="false" customWidth="true" hidden="false" outlineLevel="0" max="12" min="12" style="118" width="2.42"/>
    <col collapsed="false" customWidth="true" hidden="false" outlineLevel="0" max="13" min="13" style="118" width="14.28"/>
    <col collapsed="false" customWidth="true" hidden="false" outlineLevel="0" max="14" min="14" style="118" width="2.42"/>
    <col collapsed="false" customWidth="true" hidden="false" outlineLevel="0" max="15" min="15" style="118" width="14.28"/>
    <col collapsed="false" customWidth="true" hidden="false" outlineLevel="0" max="16" min="16" style="118" width="2.42"/>
    <col collapsed="false" customWidth="true" hidden="false" outlineLevel="0" max="17" min="17" style="118" width="10.71"/>
    <col collapsed="false" customWidth="true" hidden="false" outlineLevel="0" max="18" min="18" style="118" width="2.42"/>
    <col collapsed="false" customWidth="true" hidden="false" outlineLevel="0" max="19" min="19" style="118" width="10.71"/>
    <col collapsed="false" customWidth="true" hidden="false" outlineLevel="0" max="20" min="20" style="118" width="2.42"/>
    <col collapsed="false" customWidth="true" hidden="false" outlineLevel="0" max="21" min="21" style="118" width="10.71"/>
    <col collapsed="false" customWidth="true" hidden="false" outlineLevel="0" max="22" min="22" style="118" width="2.42"/>
    <col collapsed="false" customWidth="true" hidden="false" outlineLevel="0" max="23" min="23" style="118" width="10.71"/>
    <col collapsed="false" customWidth="true" hidden="false" outlineLevel="0" max="24" min="24" style="118" width="2.42"/>
    <col collapsed="false" customWidth="true" hidden="false" outlineLevel="0" max="25" min="25" style="118" width="10.71"/>
    <col collapsed="false" customWidth="true" hidden="false" outlineLevel="0" max="26" min="26" style="118" width="2.42"/>
    <col collapsed="false" customWidth="true" hidden="false" outlineLevel="0" max="27" min="27" style="118" width="10.71"/>
    <col collapsed="false" customWidth="true" hidden="false" outlineLevel="0" max="28" min="28" style="118" width="2.42"/>
    <col collapsed="false" customWidth="true" hidden="false" outlineLevel="0" max="29" min="29" style="118" width="10.71"/>
    <col collapsed="false" customWidth="true" hidden="false" outlineLevel="0" max="30" min="30" style="118" width="3.28"/>
    <col collapsed="false" customWidth="true" hidden="false" outlineLevel="0" max="31" min="31" style="118" width="9.41"/>
    <col collapsed="false" customWidth="true" hidden="false" outlineLevel="0" max="32" min="32" style="118" width="3.99"/>
    <col collapsed="false" customWidth="true" hidden="false" outlineLevel="0" max="33" min="33" style="118" width="9.41"/>
    <col collapsed="false" customWidth="false" hidden="false" outlineLevel="0" max="257" min="34" style="118" width="9.14"/>
  </cols>
  <sheetData>
    <row r="1" customFormat="false" ht="24.75" hidden="false" customHeight="true" outlineLevel="0" collapsed="false">
      <c r="A1" s="173" t="s">
        <v>103</v>
      </c>
      <c r="E1" s="121"/>
      <c r="F1" s="121"/>
      <c r="G1" s="122"/>
      <c r="H1" s="122"/>
      <c r="I1" s="122"/>
    </row>
    <row r="2" s="123" customFormat="true" ht="25.5" hidden="false" customHeight="true" outlineLevel="0" collapsed="false">
      <c r="E2" s="124"/>
      <c r="F2" s="125"/>
      <c r="G2" s="126"/>
      <c r="H2" s="126"/>
      <c r="I2" s="126"/>
      <c r="N2" s="127"/>
      <c r="O2" s="127"/>
      <c r="P2" s="127"/>
      <c r="Q2" s="127"/>
      <c r="S2" s="127"/>
      <c r="T2" s="127"/>
      <c r="U2" s="127"/>
    </row>
    <row r="3" customFormat="false" ht="13.5" hidden="false" customHeight="false" outlineLevel="0" collapsed="false">
      <c r="A3" s="128"/>
      <c r="B3" s="38"/>
      <c r="C3" s="129" t="s">
        <v>86</v>
      </c>
      <c r="D3" s="40"/>
      <c r="E3" s="40"/>
      <c r="F3" s="40"/>
      <c r="G3" s="40"/>
      <c r="H3" s="40"/>
      <c r="I3" s="40"/>
      <c r="J3" s="40"/>
      <c r="K3" s="40"/>
      <c r="L3" s="41"/>
      <c r="M3" s="41"/>
      <c r="N3" s="41"/>
      <c r="O3" s="41"/>
      <c r="P3" s="38"/>
      <c r="Q3" s="130" t="s">
        <v>87</v>
      </c>
      <c r="R3" s="40"/>
      <c r="S3" s="130"/>
      <c r="T3" s="40"/>
      <c r="U3" s="40"/>
      <c r="V3" s="40"/>
      <c r="W3" s="40"/>
      <c r="X3" s="40"/>
      <c r="Y3" s="40"/>
      <c r="Z3" s="41"/>
      <c r="AA3" s="41"/>
      <c r="AB3" s="41"/>
      <c r="AC3" s="41"/>
    </row>
    <row r="4" customFormat="false" ht="13.5" hidden="false" customHeight="false" outlineLevel="0" collapsed="false">
      <c r="A4" s="131" t="s">
        <v>73</v>
      </c>
      <c r="B4" s="44" t="s">
        <v>65</v>
      </c>
      <c r="C4" s="45"/>
      <c r="D4" s="46" t="s">
        <v>65</v>
      </c>
      <c r="E4" s="47"/>
      <c r="F4" s="48" t="s">
        <v>66</v>
      </c>
      <c r="G4" s="49"/>
      <c r="H4" s="49" t="s">
        <v>65</v>
      </c>
      <c r="I4" s="49"/>
      <c r="J4" s="50" t="s">
        <v>65</v>
      </c>
      <c r="K4" s="49"/>
      <c r="L4" s="49" t="s">
        <v>65</v>
      </c>
      <c r="M4" s="51"/>
      <c r="N4" s="52" t="s">
        <v>67</v>
      </c>
      <c r="O4" s="53"/>
      <c r="P4" s="54" t="s">
        <v>65</v>
      </c>
      <c r="Q4" s="55"/>
      <c r="R4" s="46" t="s">
        <v>65</v>
      </c>
      <c r="S4" s="57"/>
      <c r="T4" s="48" t="s">
        <v>66</v>
      </c>
      <c r="U4" s="49"/>
      <c r="V4" s="49" t="s">
        <v>65</v>
      </c>
      <c r="W4" s="49"/>
      <c r="X4" s="50" t="s">
        <v>65</v>
      </c>
      <c r="Y4" s="49"/>
      <c r="Z4" s="49" t="s">
        <v>65</v>
      </c>
      <c r="AA4" s="51"/>
      <c r="AB4" s="52" t="s">
        <v>67</v>
      </c>
      <c r="AC4" s="53"/>
    </row>
    <row r="5" customFormat="false" ht="13.5" hidden="false" customHeight="false" outlineLevel="0" collapsed="false">
      <c r="A5" s="132"/>
      <c r="B5" s="59" t="s">
        <v>68</v>
      </c>
      <c r="C5" s="59"/>
      <c r="D5" s="60" t="s">
        <v>66</v>
      </c>
      <c r="E5" s="60"/>
      <c r="F5" s="61" t="s">
        <v>69</v>
      </c>
      <c r="G5" s="61"/>
      <c r="H5" s="62" t="s">
        <v>70</v>
      </c>
      <c r="I5" s="62"/>
      <c r="J5" s="62" t="s">
        <v>71</v>
      </c>
      <c r="K5" s="62"/>
      <c r="L5" s="62" t="s">
        <v>72</v>
      </c>
      <c r="M5" s="62"/>
      <c r="N5" s="63" t="s">
        <v>69</v>
      </c>
      <c r="O5" s="63"/>
      <c r="P5" s="59" t="s">
        <v>68</v>
      </c>
      <c r="Q5" s="59"/>
      <c r="R5" s="60" t="s">
        <v>66</v>
      </c>
      <c r="S5" s="60"/>
      <c r="T5" s="61" t="s">
        <v>69</v>
      </c>
      <c r="U5" s="61"/>
      <c r="V5" s="62" t="s">
        <v>70</v>
      </c>
      <c r="W5" s="62"/>
      <c r="X5" s="62" t="s">
        <v>71</v>
      </c>
      <c r="Y5" s="62"/>
      <c r="Z5" s="62" t="s">
        <v>72</v>
      </c>
      <c r="AA5" s="62"/>
      <c r="AB5" s="63" t="s">
        <v>69</v>
      </c>
      <c r="AC5" s="63"/>
    </row>
    <row r="6" customFormat="false" ht="15.95" hidden="false" customHeight="true" outlineLevel="0" collapsed="false">
      <c r="A6" s="133" t="s">
        <v>88</v>
      </c>
      <c r="B6" s="134" t="s">
        <v>65</v>
      </c>
      <c r="C6" s="66" t="n">
        <v>29810578</v>
      </c>
      <c r="D6" s="135" t="s">
        <v>65</v>
      </c>
      <c r="E6" s="136" t="n">
        <v>32344315</v>
      </c>
      <c r="F6" s="137" t="s">
        <v>65</v>
      </c>
      <c r="G6" s="66" t="n">
        <v>8213948</v>
      </c>
      <c r="H6" s="138" t="s">
        <v>65</v>
      </c>
      <c r="I6" s="66" t="n">
        <v>8017100</v>
      </c>
      <c r="J6" s="138" t="s">
        <v>65</v>
      </c>
      <c r="K6" s="66" t="n">
        <v>8045145</v>
      </c>
      <c r="L6" s="135" t="s">
        <v>65</v>
      </c>
      <c r="M6" s="66" t="n">
        <v>8068121</v>
      </c>
      <c r="N6" s="135" t="s">
        <v>74</v>
      </c>
      <c r="O6" s="136" t="n">
        <v>8570815</v>
      </c>
      <c r="P6" s="139" t="s">
        <v>65</v>
      </c>
      <c r="Q6" s="140" t="n">
        <v>1.7</v>
      </c>
      <c r="R6" s="135" t="s">
        <v>65</v>
      </c>
      <c r="S6" s="141" t="n">
        <v>7</v>
      </c>
      <c r="T6" s="142" t="s">
        <v>65</v>
      </c>
      <c r="U6" s="143" t="n">
        <v>7.6</v>
      </c>
      <c r="V6" s="142" t="s">
        <v>65</v>
      </c>
      <c r="W6" s="79" t="n">
        <v>9.1</v>
      </c>
      <c r="X6" s="142" t="s">
        <v>65</v>
      </c>
      <c r="Y6" s="143" t="n">
        <v>7</v>
      </c>
      <c r="Z6" s="144" t="s">
        <v>65</v>
      </c>
      <c r="AA6" s="79" t="n">
        <v>4.4</v>
      </c>
      <c r="AB6" s="144" t="s">
        <v>74</v>
      </c>
      <c r="AC6" s="141" t="n">
        <v>2.7</v>
      </c>
    </row>
    <row r="7" s="122" customFormat="true" ht="15.95" hidden="false" customHeight="true" outlineLevel="0" collapsed="false">
      <c r="A7" s="145" t="s">
        <v>89</v>
      </c>
      <c r="B7" s="146" t="s">
        <v>65</v>
      </c>
      <c r="C7" s="83" t="n">
        <v>818434</v>
      </c>
      <c r="D7" s="84" t="s">
        <v>65</v>
      </c>
      <c r="E7" s="147" t="n">
        <v>1068494</v>
      </c>
      <c r="F7" s="148" t="s">
        <v>65</v>
      </c>
      <c r="G7" s="83" t="n">
        <v>288860</v>
      </c>
      <c r="H7" s="148" t="s">
        <v>65</v>
      </c>
      <c r="I7" s="83" t="n">
        <v>330469</v>
      </c>
      <c r="J7" s="148" t="s">
        <v>65</v>
      </c>
      <c r="K7" s="83" t="n">
        <v>233904</v>
      </c>
      <c r="L7" s="149" t="s">
        <v>65</v>
      </c>
      <c r="M7" s="83" t="n">
        <v>215261</v>
      </c>
      <c r="N7" s="149" t="s">
        <v>74</v>
      </c>
      <c r="O7" s="147" t="n">
        <v>291137</v>
      </c>
      <c r="P7" s="150" t="s">
        <v>65</v>
      </c>
      <c r="Q7" s="151" t="n">
        <v>4.8</v>
      </c>
      <c r="R7" s="84" t="s">
        <v>65</v>
      </c>
      <c r="S7" s="152" t="n">
        <v>25.8</v>
      </c>
      <c r="T7" s="153" t="s">
        <v>65</v>
      </c>
      <c r="U7" s="154" t="n">
        <v>51</v>
      </c>
      <c r="V7" s="153" t="s">
        <v>65</v>
      </c>
      <c r="W7" s="95" t="n">
        <v>51.5</v>
      </c>
      <c r="X7" s="153" t="s">
        <v>65</v>
      </c>
      <c r="Y7" s="154" t="n">
        <v>1.9</v>
      </c>
      <c r="Z7" s="155" t="s">
        <v>65</v>
      </c>
      <c r="AA7" s="95" t="n">
        <v>3.2</v>
      </c>
      <c r="AB7" s="155" t="s">
        <v>74</v>
      </c>
      <c r="AC7" s="152" t="n">
        <v>0.3</v>
      </c>
    </row>
    <row r="8" s="122" customFormat="true" ht="15.95" hidden="false" customHeight="true" outlineLevel="0" collapsed="false">
      <c r="A8" s="145" t="s">
        <v>90</v>
      </c>
      <c r="B8" s="146" t="s">
        <v>65</v>
      </c>
      <c r="C8" s="83" t="n">
        <v>107349</v>
      </c>
      <c r="D8" s="84" t="s">
        <v>65</v>
      </c>
      <c r="E8" s="147" t="n">
        <v>112954</v>
      </c>
      <c r="F8" s="148" t="s">
        <v>65</v>
      </c>
      <c r="G8" s="83" t="n">
        <v>28423</v>
      </c>
      <c r="H8" s="148" t="s">
        <v>65</v>
      </c>
      <c r="I8" s="83" t="n">
        <v>30295</v>
      </c>
      <c r="J8" s="148" t="s">
        <v>65</v>
      </c>
      <c r="K8" s="83" t="n">
        <v>28395</v>
      </c>
      <c r="L8" s="149" t="s">
        <v>65</v>
      </c>
      <c r="M8" s="83" t="n">
        <v>25840</v>
      </c>
      <c r="N8" s="149" t="s">
        <v>74</v>
      </c>
      <c r="O8" s="147" t="n">
        <v>30087</v>
      </c>
      <c r="P8" s="150" t="s">
        <v>65</v>
      </c>
      <c r="Q8" s="151" t="n">
        <v>5.1</v>
      </c>
      <c r="R8" s="84" t="s">
        <v>65</v>
      </c>
      <c r="S8" s="152" t="n">
        <v>5.4</v>
      </c>
      <c r="T8" s="153" t="s">
        <v>65</v>
      </c>
      <c r="U8" s="154" t="n">
        <v>9.2</v>
      </c>
      <c r="V8" s="153" t="s">
        <v>65</v>
      </c>
      <c r="W8" s="95" t="n">
        <v>9.3</v>
      </c>
      <c r="X8" s="153" t="s">
        <v>65</v>
      </c>
      <c r="Y8" s="154" t="n">
        <v>2</v>
      </c>
      <c r="Z8" s="155" t="s">
        <v>65</v>
      </c>
      <c r="AA8" s="95" t="n">
        <v>1.1</v>
      </c>
      <c r="AB8" s="155" t="s">
        <v>74</v>
      </c>
      <c r="AC8" s="152" t="n">
        <v>6.7</v>
      </c>
    </row>
    <row r="9" s="122" customFormat="true" ht="15.95" hidden="false" customHeight="true" outlineLevel="0" collapsed="false">
      <c r="A9" s="145" t="s">
        <v>91</v>
      </c>
      <c r="B9" s="146" t="s">
        <v>65</v>
      </c>
      <c r="C9" s="83" t="n">
        <v>193132</v>
      </c>
      <c r="D9" s="84" t="s">
        <v>65</v>
      </c>
      <c r="E9" s="147" t="n">
        <v>183982</v>
      </c>
      <c r="F9" s="148" t="s">
        <v>65</v>
      </c>
      <c r="G9" s="83" t="n">
        <v>48532</v>
      </c>
      <c r="H9" s="148" t="s">
        <v>65</v>
      </c>
      <c r="I9" s="83" t="n">
        <v>46837</v>
      </c>
      <c r="J9" s="148" t="s">
        <v>65</v>
      </c>
      <c r="K9" s="83" t="n">
        <v>45592</v>
      </c>
      <c r="L9" s="149" t="s">
        <v>65</v>
      </c>
      <c r="M9" s="83" t="n">
        <v>43021</v>
      </c>
      <c r="N9" s="149" t="s">
        <v>74</v>
      </c>
      <c r="O9" s="147" t="n">
        <v>42200</v>
      </c>
      <c r="P9" s="150" t="s">
        <v>65</v>
      </c>
      <c r="Q9" s="151" t="n">
        <v>-1.8</v>
      </c>
      <c r="R9" s="84" t="s">
        <v>65</v>
      </c>
      <c r="S9" s="152" t="n">
        <v>-4.7</v>
      </c>
      <c r="T9" s="153" t="s">
        <v>65</v>
      </c>
      <c r="U9" s="154" t="n">
        <v>-0.7</v>
      </c>
      <c r="V9" s="153" t="s">
        <v>65</v>
      </c>
      <c r="W9" s="95" t="n">
        <v>-3.8</v>
      </c>
      <c r="X9" s="153" t="s">
        <v>65</v>
      </c>
      <c r="Y9" s="154" t="n">
        <v>-6.5</v>
      </c>
      <c r="Z9" s="155" t="s">
        <v>65</v>
      </c>
      <c r="AA9" s="95" t="n">
        <v>-8.1</v>
      </c>
      <c r="AB9" s="155" t="s">
        <v>74</v>
      </c>
      <c r="AC9" s="152" t="n">
        <v>-13</v>
      </c>
    </row>
    <row r="10" s="122" customFormat="true" ht="15.95" hidden="false" customHeight="true" outlineLevel="0" collapsed="false">
      <c r="A10" s="145" t="s">
        <v>92</v>
      </c>
      <c r="B10" s="146" t="s">
        <v>65</v>
      </c>
      <c r="C10" s="83" t="n">
        <v>1911310</v>
      </c>
      <c r="D10" s="84" t="s">
        <v>65</v>
      </c>
      <c r="E10" s="147" t="n">
        <v>2063784</v>
      </c>
      <c r="F10" s="148" t="s">
        <v>65</v>
      </c>
      <c r="G10" s="83" t="n">
        <v>515755</v>
      </c>
      <c r="H10" s="148" t="s">
        <v>65</v>
      </c>
      <c r="I10" s="83" t="n">
        <v>513325</v>
      </c>
      <c r="J10" s="148" t="s">
        <v>65</v>
      </c>
      <c r="K10" s="83" t="n">
        <v>515503</v>
      </c>
      <c r="L10" s="149" t="s">
        <v>65</v>
      </c>
      <c r="M10" s="83" t="n">
        <v>519201</v>
      </c>
      <c r="N10" s="149" t="s">
        <v>74</v>
      </c>
      <c r="O10" s="147" t="n">
        <v>550834</v>
      </c>
      <c r="P10" s="150" t="s">
        <v>65</v>
      </c>
      <c r="Q10" s="151" t="n">
        <v>1.7</v>
      </c>
      <c r="R10" s="84" t="s">
        <v>65</v>
      </c>
      <c r="S10" s="152" t="n">
        <v>8</v>
      </c>
      <c r="T10" s="153" t="s">
        <v>65</v>
      </c>
      <c r="U10" s="154" t="n">
        <v>7.1</v>
      </c>
      <c r="V10" s="153" t="s">
        <v>65</v>
      </c>
      <c r="W10" s="95" t="n">
        <v>12.7</v>
      </c>
      <c r="X10" s="153" t="s">
        <v>65</v>
      </c>
      <c r="Y10" s="154" t="n">
        <v>5.6</v>
      </c>
      <c r="Z10" s="155" t="s">
        <v>65</v>
      </c>
      <c r="AA10" s="95" t="n">
        <v>6.8</v>
      </c>
      <c r="AB10" s="155" t="s">
        <v>74</v>
      </c>
      <c r="AC10" s="152" t="n">
        <v>7.7</v>
      </c>
    </row>
    <row r="11" s="122" customFormat="true" ht="15.95" hidden="false" customHeight="true" outlineLevel="0" collapsed="false">
      <c r="A11" s="145" t="s">
        <v>93</v>
      </c>
      <c r="B11" s="146" t="s">
        <v>65</v>
      </c>
      <c r="C11" s="83" t="n">
        <v>367878</v>
      </c>
      <c r="D11" s="84" t="s">
        <v>65</v>
      </c>
      <c r="E11" s="147" t="n">
        <v>423460</v>
      </c>
      <c r="F11" s="148" t="s">
        <v>65</v>
      </c>
      <c r="G11" s="83" t="n">
        <v>105484</v>
      </c>
      <c r="H11" s="148" t="s">
        <v>65</v>
      </c>
      <c r="I11" s="83" t="n">
        <v>108498</v>
      </c>
      <c r="J11" s="148" t="s">
        <v>65</v>
      </c>
      <c r="K11" s="83" t="n">
        <v>110383</v>
      </c>
      <c r="L11" s="149" t="s">
        <v>65</v>
      </c>
      <c r="M11" s="83" t="n">
        <v>99095</v>
      </c>
      <c r="N11" s="149" t="s">
        <v>74</v>
      </c>
      <c r="O11" s="147" t="n">
        <v>110840</v>
      </c>
      <c r="P11" s="150" t="s">
        <v>65</v>
      </c>
      <c r="Q11" s="151" t="n">
        <v>16.1</v>
      </c>
      <c r="R11" s="84" t="s">
        <v>65</v>
      </c>
      <c r="S11" s="152" t="n">
        <v>13.5</v>
      </c>
      <c r="T11" s="153" t="s">
        <v>65</v>
      </c>
      <c r="U11" s="154" t="n">
        <v>31.8</v>
      </c>
      <c r="V11" s="153" t="s">
        <v>65</v>
      </c>
      <c r="W11" s="95" t="n">
        <v>23.4</v>
      </c>
      <c r="X11" s="153" t="s">
        <v>65</v>
      </c>
      <c r="Y11" s="154" t="n">
        <v>16.4</v>
      </c>
      <c r="Z11" s="155" t="s">
        <v>65</v>
      </c>
      <c r="AA11" s="95" t="n">
        <v>-8.7</v>
      </c>
      <c r="AB11" s="155" t="s">
        <v>74</v>
      </c>
      <c r="AC11" s="152" t="n">
        <v>3.8</v>
      </c>
    </row>
    <row r="12" s="122" customFormat="true" ht="15.95" hidden="false" customHeight="true" outlineLevel="0" collapsed="false">
      <c r="A12" s="145" t="s">
        <v>94</v>
      </c>
      <c r="B12" s="146" t="s">
        <v>65</v>
      </c>
      <c r="C12" s="83" t="n">
        <v>354960</v>
      </c>
      <c r="D12" s="84" t="s">
        <v>65</v>
      </c>
      <c r="E12" s="147" t="n">
        <v>389961</v>
      </c>
      <c r="F12" s="148" t="s">
        <v>65</v>
      </c>
      <c r="G12" s="83" t="n">
        <v>100010</v>
      </c>
      <c r="H12" s="148" t="s">
        <v>65</v>
      </c>
      <c r="I12" s="83" t="n">
        <v>101721</v>
      </c>
      <c r="J12" s="148" t="s">
        <v>65</v>
      </c>
      <c r="K12" s="83" t="n">
        <v>95519</v>
      </c>
      <c r="L12" s="149" t="s">
        <v>65</v>
      </c>
      <c r="M12" s="83" t="n">
        <v>92712</v>
      </c>
      <c r="N12" s="149" t="s">
        <v>74</v>
      </c>
      <c r="O12" s="147" t="n">
        <v>97586</v>
      </c>
      <c r="P12" s="150" t="s">
        <v>65</v>
      </c>
      <c r="Q12" s="151" t="n">
        <v>7</v>
      </c>
      <c r="R12" s="84" t="s">
        <v>65</v>
      </c>
      <c r="S12" s="152" t="n">
        <v>10.5</v>
      </c>
      <c r="T12" s="153" t="s">
        <v>65</v>
      </c>
      <c r="U12" s="154" t="n">
        <v>11.5</v>
      </c>
      <c r="V12" s="153" t="s">
        <v>65</v>
      </c>
      <c r="W12" s="95" t="n">
        <v>13.2</v>
      </c>
      <c r="X12" s="153" t="s">
        <v>65</v>
      </c>
      <c r="Y12" s="154" t="n">
        <v>12</v>
      </c>
      <c r="Z12" s="155" t="s">
        <v>65</v>
      </c>
      <c r="AA12" s="95" t="n">
        <v>5.3</v>
      </c>
      <c r="AB12" s="155" t="s">
        <v>74</v>
      </c>
      <c r="AC12" s="152" t="n">
        <v>-1.3</v>
      </c>
    </row>
    <row r="13" customFormat="false" ht="15.95" hidden="false" customHeight="true" outlineLevel="0" collapsed="false">
      <c r="A13" s="145" t="s">
        <v>95</v>
      </c>
      <c r="B13" s="146" t="s">
        <v>65</v>
      </c>
      <c r="C13" s="83" t="n">
        <v>228547</v>
      </c>
      <c r="D13" s="84" t="s">
        <v>65</v>
      </c>
      <c r="E13" s="147" t="n">
        <v>247050</v>
      </c>
      <c r="F13" s="148" t="s">
        <v>65</v>
      </c>
      <c r="G13" s="83" t="n">
        <v>63031</v>
      </c>
      <c r="H13" s="148" t="s">
        <v>65</v>
      </c>
      <c r="I13" s="83" t="n">
        <v>62352</v>
      </c>
      <c r="J13" s="148" t="s">
        <v>65</v>
      </c>
      <c r="K13" s="83" t="n">
        <v>57262</v>
      </c>
      <c r="L13" s="149" t="s">
        <v>65</v>
      </c>
      <c r="M13" s="83" t="n">
        <v>64404</v>
      </c>
      <c r="N13" s="149" t="s">
        <v>74</v>
      </c>
      <c r="O13" s="147" t="n">
        <v>64906</v>
      </c>
      <c r="P13" s="150" t="s">
        <v>65</v>
      </c>
      <c r="Q13" s="151" t="n">
        <v>17.3</v>
      </c>
      <c r="R13" s="84" t="s">
        <v>65</v>
      </c>
      <c r="S13" s="152" t="n">
        <v>8.4</v>
      </c>
      <c r="T13" s="153" t="s">
        <v>65</v>
      </c>
      <c r="U13" s="154" t="n">
        <v>7.4</v>
      </c>
      <c r="V13" s="153" t="s">
        <v>65</v>
      </c>
      <c r="W13" s="95" t="n">
        <v>10.2</v>
      </c>
      <c r="X13" s="153" t="s">
        <v>65</v>
      </c>
      <c r="Y13" s="154" t="n">
        <v>8.5</v>
      </c>
      <c r="Z13" s="155" t="s">
        <v>65</v>
      </c>
      <c r="AA13" s="95" t="n">
        <v>7.7</v>
      </c>
      <c r="AB13" s="155" t="s">
        <v>74</v>
      </c>
      <c r="AC13" s="152" t="n">
        <v>3</v>
      </c>
    </row>
    <row r="14" customFormat="false" ht="15.95" hidden="false" customHeight="true" outlineLevel="0" collapsed="false">
      <c r="A14" s="145" t="s">
        <v>96</v>
      </c>
      <c r="B14" s="146" t="s">
        <v>65</v>
      </c>
      <c r="C14" s="83" t="n">
        <v>167299</v>
      </c>
      <c r="D14" s="84" t="s">
        <v>65</v>
      </c>
      <c r="E14" s="147" t="n">
        <v>174018</v>
      </c>
      <c r="F14" s="148" t="s">
        <v>65</v>
      </c>
      <c r="G14" s="83" t="n">
        <v>43272</v>
      </c>
      <c r="H14" s="148" t="s">
        <v>65</v>
      </c>
      <c r="I14" s="83" t="n">
        <v>41725</v>
      </c>
      <c r="J14" s="148" t="s">
        <v>65</v>
      </c>
      <c r="K14" s="83" t="n">
        <v>46553</v>
      </c>
      <c r="L14" s="149" t="s">
        <v>65</v>
      </c>
      <c r="M14" s="83" t="n">
        <v>42468</v>
      </c>
      <c r="N14" s="149" t="s">
        <v>74</v>
      </c>
      <c r="O14" s="147" t="n">
        <v>45053</v>
      </c>
      <c r="P14" s="150" t="s">
        <v>65</v>
      </c>
      <c r="Q14" s="151" t="n">
        <v>3.2</v>
      </c>
      <c r="R14" s="84" t="s">
        <v>65</v>
      </c>
      <c r="S14" s="152" t="n">
        <v>5.8</v>
      </c>
      <c r="T14" s="153" t="s">
        <v>65</v>
      </c>
      <c r="U14" s="154" t="n">
        <v>1.4</v>
      </c>
      <c r="V14" s="153" t="s">
        <v>65</v>
      </c>
      <c r="W14" s="95" t="n">
        <v>8.4</v>
      </c>
      <c r="X14" s="153" t="s">
        <v>65</v>
      </c>
      <c r="Y14" s="154" t="n">
        <v>8.4</v>
      </c>
      <c r="Z14" s="155" t="s">
        <v>65</v>
      </c>
      <c r="AA14" s="95" t="n">
        <v>5</v>
      </c>
      <c r="AB14" s="155" t="s">
        <v>74</v>
      </c>
      <c r="AC14" s="152" t="n">
        <v>2.7</v>
      </c>
    </row>
    <row r="15" customFormat="false" ht="15.95" hidden="false" customHeight="true" outlineLevel="0" collapsed="false">
      <c r="A15" s="145" t="s">
        <v>97</v>
      </c>
      <c r="B15" s="146" t="s">
        <v>65</v>
      </c>
      <c r="C15" s="83" t="n">
        <v>2676903</v>
      </c>
      <c r="D15" s="84" t="s">
        <v>65</v>
      </c>
      <c r="E15" s="147" t="n">
        <v>2841730</v>
      </c>
      <c r="F15" s="148" t="s">
        <v>65</v>
      </c>
      <c r="G15" s="83" t="n">
        <v>697105</v>
      </c>
      <c r="H15" s="148" t="s">
        <v>65</v>
      </c>
      <c r="I15" s="83" t="n">
        <v>713162</v>
      </c>
      <c r="J15" s="148" t="s">
        <v>65</v>
      </c>
      <c r="K15" s="83" t="n">
        <v>714775</v>
      </c>
      <c r="L15" s="149" t="s">
        <v>65</v>
      </c>
      <c r="M15" s="83" t="n">
        <v>716689</v>
      </c>
      <c r="N15" s="149" t="s">
        <v>74</v>
      </c>
      <c r="O15" s="147" t="n">
        <v>710692</v>
      </c>
      <c r="P15" s="150" t="s">
        <v>65</v>
      </c>
      <c r="Q15" s="151" t="n">
        <v>-2.9</v>
      </c>
      <c r="R15" s="84" t="s">
        <v>65</v>
      </c>
      <c r="S15" s="152" t="n">
        <v>1.7</v>
      </c>
      <c r="T15" s="153" t="s">
        <v>65</v>
      </c>
      <c r="U15" s="154" t="n">
        <v>-5</v>
      </c>
      <c r="V15" s="153" t="s">
        <v>65</v>
      </c>
      <c r="W15" s="95" t="n">
        <v>9.2</v>
      </c>
      <c r="X15" s="153" t="s">
        <v>65</v>
      </c>
      <c r="Y15" s="154" t="n">
        <v>2.3</v>
      </c>
      <c r="Z15" s="155" t="s">
        <v>65</v>
      </c>
      <c r="AA15" s="95" t="n">
        <v>1</v>
      </c>
      <c r="AB15" s="155" t="s">
        <v>74</v>
      </c>
      <c r="AC15" s="152" t="n">
        <v>-2.2</v>
      </c>
    </row>
    <row r="16" customFormat="false" ht="15.95" hidden="false" customHeight="true" outlineLevel="0" collapsed="false">
      <c r="A16" s="145" t="s">
        <v>98</v>
      </c>
      <c r="B16" s="156" t="s">
        <v>65</v>
      </c>
      <c r="C16" s="83" t="n">
        <v>3077477</v>
      </c>
      <c r="D16" s="84" t="s">
        <v>65</v>
      </c>
      <c r="E16" s="147" t="n">
        <v>2838858</v>
      </c>
      <c r="F16" s="157" t="s">
        <v>65</v>
      </c>
      <c r="G16" s="83" t="n">
        <v>691582</v>
      </c>
      <c r="H16" s="148" t="s">
        <v>65</v>
      </c>
      <c r="I16" s="83" t="n">
        <v>699429</v>
      </c>
      <c r="J16" s="148" t="s">
        <v>65</v>
      </c>
      <c r="K16" s="83" t="n">
        <v>702384</v>
      </c>
      <c r="L16" s="149" t="s">
        <v>65</v>
      </c>
      <c r="M16" s="83" t="n">
        <v>745464</v>
      </c>
      <c r="N16" s="149" t="s">
        <v>74</v>
      </c>
      <c r="O16" s="147" t="n">
        <v>729341</v>
      </c>
      <c r="P16" s="150" t="s">
        <v>65</v>
      </c>
      <c r="Q16" s="151" t="n">
        <v>-1.2</v>
      </c>
      <c r="R16" s="84" t="s">
        <v>65</v>
      </c>
      <c r="S16" s="152" t="n">
        <v>0.7</v>
      </c>
      <c r="T16" s="158" t="s">
        <v>65</v>
      </c>
      <c r="U16" s="154" t="n">
        <v>-2</v>
      </c>
      <c r="V16" s="153" t="s">
        <v>65</v>
      </c>
      <c r="W16" s="95" t="n">
        <v>-2.3</v>
      </c>
      <c r="X16" s="153" t="s">
        <v>65</v>
      </c>
      <c r="Y16" s="154" t="n">
        <v>3.9</v>
      </c>
      <c r="Z16" s="155" t="s">
        <v>65</v>
      </c>
      <c r="AA16" s="95" t="n">
        <v>5.6</v>
      </c>
      <c r="AB16" s="155" t="s">
        <v>74</v>
      </c>
      <c r="AC16" s="152" t="n">
        <v>2.5</v>
      </c>
    </row>
    <row r="17" customFormat="false" ht="15.95" hidden="false" customHeight="true" outlineLevel="0" collapsed="false">
      <c r="A17" s="145" t="s">
        <v>99</v>
      </c>
      <c r="B17" s="146" t="s">
        <v>65</v>
      </c>
      <c r="C17" s="83" t="n">
        <v>17244735</v>
      </c>
      <c r="D17" s="84" t="s">
        <v>65</v>
      </c>
      <c r="E17" s="147" t="n">
        <v>19374222</v>
      </c>
      <c r="F17" s="148" t="s">
        <v>65</v>
      </c>
      <c r="G17" s="83" t="n">
        <v>4999443</v>
      </c>
      <c r="H17" s="148" t="s">
        <v>65</v>
      </c>
      <c r="I17" s="83" t="n">
        <v>4687082</v>
      </c>
      <c r="J17" s="148" t="s">
        <v>65</v>
      </c>
      <c r="K17" s="83" t="n">
        <v>4763517</v>
      </c>
      <c r="L17" s="149" t="s">
        <v>65</v>
      </c>
      <c r="M17" s="83" t="n">
        <v>4924180</v>
      </c>
      <c r="N17" s="149" t="s">
        <v>74</v>
      </c>
      <c r="O17" s="147" t="n">
        <v>5278653</v>
      </c>
      <c r="P17" s="150" t="s">
        <v>65</v>
      </c>
      <c r="Q17" s="151" t="n">
        <v>2.4</v>
      </c>
      <c r="R17" s="84" t="s">
        <v>65</v>
      </c>
      <c r="S17" s="152" t="n">
        <v>8.8</v>
      </c>
      <c r="T17" s="153" t="s">
        <v>65</v>
      </c>
      <c r="U17" s="154" t="n">
        <v>10.3</v>
      </c>
      <c r="V17" s="153" t="s">
        <v>65</v>
      </c>
      <c r="W17" s="95" t="n">
        <v>9.4</v>
      </c>
      <c r="X17" s="153" t="s">
        <v>65</v>
      </c>
      <c r="Y17" s="154" t="n">
        <v>9.4</v>
      </c>
      <c r="Z17" s="155" t="s">
        <v>65</v>
      </c>
      <c r="AA17" s="95" t="n">
        <v>6.4</v>
      </c>
      <c r="AB17" s="155" t="s">
        <v>74</v>
      </c>
      <c r="AC17" s="152" t="n">
        <v>3.7</v>
      </c>
    </row>
    <row r="18" customFormat="false" ht="15.95" hidden="false" customHeight="true" outlineLevel="0" collapsed="false">
      <c r="A18" s="159" t="s">
        <v>22</v>
      </c>
      <c r="B18" s="160" t="s">
        <v>65</v>
      </c>
      <c r="C18" s="100" t="n">
        <v>2662552</v>
      </c>
      <c r="D18" s="161" t="s">
        <v>65</v>
      </c>
      <c r="E18" s="162" t="n">
        <v>2625801</v>
      </c>
      <c r="F18" s="163" t="s">
        <v>65</v>
      </c>
      <c r="G18" s="100" t="n">
        <v>632452</v>
      </c>
      <c r="H18" s="163" t="s">
        <v>65</v>
      </c>
      <c r="I18" s="100" t="n">
        <v>682206</v>
      </c>
      <c r="J18" s="163" t="s">
        <v>65</v>
      </c>
      <c r="K18" s="100" t="n">
        <v>731357</v>
      </c>
      <c r="L18" s="161" t="s">
        <v>65</v>
      </c>
      <c r="M18" s="100" t="n">
        <v>579786</v>
      </c>
      <c r="N18" s="161" t="s">
        <v>74</v>
      </c>
      <c r="O18" s="162" t="n">
        <v>619487</v>
      </c>
      <c r="P18" s="164" t="s">
        <v>65</v>
      </c>
      <c r="Q18" s="165" t="n">
        <v>1.5</v>
      </c>
      <c r="R18" s="161" t="s">
        <v>65</v>
      </c>
      <c r="S18" s="166" t="n">
        <v>-1.4</v>
      </c>
      <c r="T18" s="167" t="s">
        <v>65</v>
      </c>
      <c r="U18" s="168" t="n">
        <v>-1.3</v>
      </c>
      <c r="V18" s="167" t="s">
        <v>65</v>
      </c>
      <c r="W18" s="113" t="n">
        <v>0.3</v>
      </c>
      <c r="X18" s="167" t="s">
        <v>65</v>
      </c>
      <c r="Y18" s="168" t="n">
        <v>1.4</v>
      </c>
      <c r="Z18" s="169" t="s">
        <v>65</v>
      </c>
      <c r="AA18" s="113" t="n">
        <v>-7.1</v>
      </c>
      <c r="AB18" s="169" t="s">
        <v>74</v>
      </c>
      <c r="AC18" s="166" t="n">
        <v>-1.9</v>
      </c>
    </row>
    <row r="19" customFormat="false" ht="13.5" hidden="false" customHeight="false" outlineLevel="0" collapsed="false">
      <c r="P19" s="170"/>
      <c r="Q19" s="170"/>
      <c r="S19" s="170"/>
      <c r="T19" s="170"/>
      <c r="U19" s="170"/>
      <c r="V19" s="170"/>
      <c r="W19" s="170"/>
      <c r="X19" s="170"/>
      <c r="Y19" s="170"/>
      <c r="Z19" s="170"/>
      <c r="AA19" s="170"/>
      <c r="AB19" s="170"/>
      <c r="AC19" s="170"/>
    </row>
    <row r="20" customFormat="false" ht="13.5" hidden="false" customHeight="false" outlineLevel="0" collapsed="false">
      <c r="A20" s="128"/>
      <c r="B20" s="38"/>
      <c r="C20" s="129" t="s">
        <v>86</v>
      </c>
      <c r="D20" s="40"/>
      <c r="E20" s="40"/>
      <c r="F20" s="40"/>
      <c r="G20" s="40"/>
      <c r="H20" s="40"/>
      <c r="I20" s="40"/>
      <c r="J20" s="40"/>
      <c r="K20" s="40"/>
      <c r="L20" s="41"/>
      <c r="M20" s="41"/>
      <c r="N20" s="41"/>
      <c r="O20" s="41"/>
      <c r="P20" s="38"/>
      <c r="Q20" s="130" t="s">
        <v>87</v>
      </c>
      <c r="R20" s="40"/>
      <c r="S20" s="130"/>
      <c r="T20" s="40"/>
      <c r="U20" s="40"/>
      <c r="V20" s="40"/>
      <c r="W20" s="40"/>
      <c r="X20" s="40"/>
      <c r="Y20" s="40"/>
      <c r="Z20" s="41"/>
      <c r="AA20" s="41"/>
      <c r="AB20" s="41"/>
      <c r="AC20" s="41"/>
    </row>
    <row r="21" customFormat="false" ht="13.5" hidden="false" customHeight="false" outlineLevel="0" collapsed="false">
      <c r="A21" s="171" t="s">
        <v>75</v>
      </c>
      <c r="B21" s="44" t="s">
        <v>65</v>
      </c>
      <c r="C21" s="45"/>
      <c r="D21" s="46" t="s">
        <v>65</v>
      </c>
      <c r="E21" s="47"/>
      <c r="F21" s="48" t="s">
        <v>66</v>
      </c>
      <c r="G21" s="49"/>
      <c r="H21" s="49" t="s">
        <v>65</v>
      </c>
      <c r="I21" s="49"/>
      <c r="J21" s="50" t="s">
        <v>65</v>
      </c>
      <c r="K21" s="49"/>
      <c r="L21" s="49" t="s">
        <v>65</v>
      </c>
      <c r="M21" s="51"/>
      <c r="N21" s="52" t="s">
        <v>67</v>
      </c>
      <c r="O21" s="53"/>
      <c r="P21" s="54" t="s">
        <v>65</v>
      </c>
      <c r="Q21" s="55"/>
      <c r="R21" s="46" t="s">
        <v>65</v>
      </c>
      <c r="S21" s="57"/>
      <c r="T21" s="48" t="s">
        <v>66</v>
      </c>
      <c r="U21" s="49"/>
      <c r="V21" s="49" t="s">
        <v>65</v>
      </c>
      <c r="W21" s="49"/>
      <c r="X21" s="50" t="s">
        <v>65</v>
      </c>
      <c r="Y21" s="49"/>
      <c r="Z21" s="49" t="s">
        <v>65</v>
      </c>
      <c r="AA21" s="51"/>
      <c r="AB21" s="52" t="s">
        <v>67</v>
      </c>
      <c r="AC21" s="53"/>
    </row>
    <row r="22" customFormat="false" ht="13.5" hidden="false" customHeight="false" outlineLevel="0" collapsed="false">
      <c r="A22" s="132"/>
      <c r="B22" s="59" t="s">
        <v>68</v>
      </c>
      <c r="C22" s="59"/>
      <c r="D22" s="60" t="s">
        <v>66</v>
      </c>
      <c r="E22" s="60"/>
      <c r="F22" s="61" t="s">
        <v>69</v>
      </c>
      <c r="G22" s="61"/>
      <c r="H22" s="62" t="s">
        <v>70</v>
      </c>
      <c r="I22" s="62"/>
      <c r="J22" s="62" t="s">
        <v>71</v>
      </c>
      <c r="K22" s="62"/>
      <c r="L22" s="62" t="s">
        <v>72</v>
      </c>
      <c r="M22" s="62"/>
      <c r="N22" s="63" t="s">
        <v>69</v>
      </c>
      <c r="O22" s="63"/>
      <c r="P22" s="59" t="s">
        <v>68</v>
      </c>
      <c r="Q22" s="59"/>
      <c r="R22" s="60" t="s">
        <v>66</v>
      </c>
      <c r="S22" s="60"/>
      <c r="T22" s="61" t="s">
        <v>69</v>
      </c>
      <c r="U22" s="61"/>
      <c r="V22" s="62" t="s">
        <v>70</v>
      </c>
      <c r="W22" s="62"/>
      <c r="X22" s="62" t="s">
        <v>71</v>
      </c>
      <c r="Y22" s="62"/>
      <c r="Z22" s="62" t="s">
        <v>72</v>
      </c>
      <c r="AA22" s="62"/>
      <c r="AB22" s="63" t="s">
        <v>69</v>
      </c>
      <c r="AC22" s="63"/>
    </row>
    <row r="23" customFormat="false" ht="15.95" hidden="false" customHeight="true" outlineLevel="0" collapsed="false">
      <c r="A23" s="133" t="s">
        <v>88</v>
      </c>
      <c r="B23" s="134" t="s">
        <v>65</v>
      </c>
      <c r="C23" s="66" t="n">
        <v>26938912</v>
      </c>
      <c r="D23" s="135" t="s">
        <v>65</v>
      </c>
      <c r="E23" s="136" t="n">
        <v>29352709</v>
      </c>
      <c r="F23" s="137" t="s">
        <v>65</v>
      </c>
      <c r="G23" s="66" t="n">
        <v>7440609</v>
      </c>
      <c r="H23" s="138" t="s">
        <v>65</v>
      </c>
      <c r="I23" s="66" t="n">
        <v>7256520</v>
      </c>
      <c r="J23" s="138" t="s">
        <v>65</v>
      </c>
      <c r="K23" s="66" t="n">
        <v>7312465</v>
      </c>
      <c r="L23" s="135" t="s">
        <v>65</v>
      </c>
      <c r="M23" s="66" t="n">
        <v>7343115</v>
      </c>
      <c r="N23" s="135" t="s">
        <v>74</v>
      </c>
      <c r="O23" s="136" t="n">
        <v>7821269</v>
      </c>
      <c r="P23" s="139" t="s">
        <v>65</v>
      </c>
      <c r="Q23" s="140" t="n">
        <v>1.9</v>
      </c>
      <c r="R23" s="135" t="s">
        <v>65</v>
      </c>
      <c r="S23" s="141" t="n">
        <v>7.4</v>
      </c>
      <c r="T23" s="142" t="s">
        <v>65</v>
      </c>
      <c r="U23" s="143" t="n">
        <v>7.8</v>
      </c>
      <c r="V23" s="142" t="s">
        <v>65</v>
      </c>
      <c r="W23" s="79" t="n">
        <v>8.9</v>
      </c>
      <c r="X23" s="142" t="s">
        <v>65</v>
      </c>
      <c r="Y23" s="143" t="n">
        <v>7.6</v>
      </c>
      <c r="Z23" s="144" t="s">
        <v>65</v>
      </c>
      <c r="AA23" s="79" t="n">
        <v>5.4</v>
      </c>
      <c r="AB23" s="144" t="s">
        <v>74</v>
      </c>
      <c r="AC23" s="141" t="n">
        <v>4</v>
      </c>
    </row>
    <row r="24" s="122" customFormat="true" ht="15.95" hidden="false" customHeight="true" outlineLevel="0" collapsed="false">
      <c r="A24" s="145" t="s">
        <v>89</v>
      </c>
      <c r="B24" s="146" t="s">
        <v>65</v>
      </c>
      <c r="C24" s="83" t="n">
        <v>654295</v>
      </c>
      <c r="D24" s="84" t="s">
        <v>65</v>
      </c>
      <c r="E24" s="147" t="n">
        <v>878198</v>
      </c>
      <c r="F24" s="148" t="s">
        <v>65</v>
      </c>
      <c r="G24" s="83" t="n">
        <v>229138</v>
      </c>
      <c r="H24" s="148" t="s">
        <v>65</v>
      </c>
      <c r="I24" s="83" t="n">
        <v>272140</v>
      </c>
      <c r="J24" s="148" t="s">
        <v>65</v>
      </c>
      <c r="K24" s="83" t="n">
        <v>195105</v>
      </c>
      <c r="L24" s="149" t="s">
        <v>65</v>
      </c>
      <c r="M24" s="83" t="n">
        <v>181815</v>
      </c>
      <c r="N24" s="149" t="s">
        <v>74</v>
      </c>
      <c r="O24" s="147" t="n">
        <v>242131</v>
      </c>
      <c r="P24" s="150" t="s">
        <v>65</v>
      </c>
      <c r="Q24" s="151" t="n">
        <v>5.8</v>
      </c>
      <c r="R24" s="84" t="s">
        <v>65</v>
      </c>
      <c r="S24" s="152" t="n">
        <v>28.6</v>
      </c>
      <c r="T24" s="153" t="s">
        <v>65</v>
      </c>
      <c r="U24" s="154" t="n">
        <v>49.6</v>
      </c>
      <c r="V24" s="153" t="s">
        <v>65</v>
      </c>
      <c r="W24" s="95" t="n">
        <v>56.9</v>
      </c>
      <c r="X24" s="153" t="s">
        <v>65</v>
      </c>
      <c r="Y24" s="154" t="n">
        <v>4.4</v>
      </c>
      <c r="Z24" s="155" t="s">
        <v>65</v>
      </c>
      <c r="AA24" s="95" t="n">
        <v>8.3</v>
      </c>
      <c r="AB24" s="155" t="s">
        <v>74</v>
      </c>
      <c r="AC24" s="152" t="n">
        <v>6.4</v>
      </c>
    </row>
    <row r="25" s="122" customFormat="true" ht="15.95" hidden="false" customHeight="true" outlineLevel="0" collapsed="false">
      <c r="A25" s="145" t="s">
        <v>90</v>
      </c>
      <c r="B25" s="146" t="s">
        <v>65</v>
      </c>
      <c r="C25" s="83" t="n">
        <v>90169</v>
      </c>
      <c r="D25" s="84" t="s">
        <v>65</v>
      </c>
      <c r="E25" s="147" t="n">
        <v>94335</v>
      </c>
      <c r="F25" s="148" t="s">
        <v>65</v>
      </c>
      <c r="G25" s="83" t="n">
        <v>23857</v>
      </c>
      <c r="H25" s="148" t="s">
        <v>65</v>
      </c>
      <c r="I25" s="83" t="n">
        <v>24679</v>
      </c>
      <c r="J25" s="148" t="s">
        <v>65</v>
      </c>
      <c r="K25" s="83" t="n">
        <v>23968</v>
      </c>
      <c r="L25" s="149" t="s">
        <v>65</v>
      </c>
      <c r="M25" s="83" t="n">
        <v>21831</v>
      </c>
      <c r="N25" s="149" t="s">
        <v>74</v>
      </c>
      <c r="O25" s="147" t="n">
        <v>25282</v>
      </c>
      <c r="P25" s="150" t="s">
        <v>65</v>
      </c>
      <c r="Q25" s="151" t="n">
        <v>9.8</v>
      </c>
      <c r="R25" s="84" t="s">
        <v>65</v>
      </c>
      <c r="S25" s="152" t="n">
        <v>4.9</v>
      </c>
      <c r="T25" s="153" t="s">
        <v>65</v>
      </c>
      <c r="U25" s="154" t="n">
        <v>11.3</v>
      </c>
      <c r="V25" s="153" t="s">
        <v>65</v>
      </c>
      <c r="W25" s="95" t="n">
        <v>6</v>
      </c>
      <c r="X25" s="153" t="s">
        <v>65</v>
      </c>
      <c r="Y25" s="154" t="n">
        <v>-0.3</v>
      </c>
      <c r="Z25" s="155" t="s">
        <v>65</v>
      </c>
      <c r="AA25" s="95" t="n">
        <v>3.1</v>
      </c>
      <c r="AB25" s="155" t="s">
        <v>74</v>
      </c>
      <c r="AC25" s="152" t="n">
        <v>7</v>
      </c>
    </row>
    <row r="26" s="122" customFormat="true" ht="15.95" hidden="false" customHeight="true" outlineLevel="0" collapsed="false">
      <c r="A26" s="145" t="s">
        <v>91</v>
      </c>
      <c r="B26" s="146" t="s">
        <v>65</v>
      </c>
      <c r="C26" s="83" t="n">
        <v>98259</v>
      </c>
      <c r="D26" s="84" t="s">
        <v>65</v>
      </c>
      <c r="E26" s="147" t="n">
        <v>101020</v>
      </c>
      <c r="F26" s="148" t="s">
        <v>65</v>
      </c>
      <c r="G26" s="83" t="n">
        <v>26633</v>
      </c>
      <c r="H26" s="148" t="s">
        <v>65</v>
      </c>
      <c r="I26" s="83" t="n">
        <v>26034</v>
      </c>
      <c r="J26" s="148" t="s">
        <v>65</v>
      </c>
      <c r="K26" s="83" t="n">
        <v>24390</v>
      </c>
      <c r="L26" s="149" t="s">
        <v>65</v>
      </c>
      <c r="M26" s="83" t="n">
        <v>23963</v>
      </c>
      <c r="N26" s="149" t="s">
        <v>74</v>
      </c>
      <c r="O26" s="147" t="n">
        <v>22691</v>
      </c>
      <c r="P26" s="150" t="s">
        <v>65</v>
      </c>
      <c r="Q26" s="151" t="n">
        <v>-14.5</v>
      </c>
      <c r="R26" s="84" t="s">
        <v>65</v>
      </c>
      <c r="S26" s="152" t="n">
        <v>2.8</v>
      </c>
      <c r="T26" s="153" t="s">
        <v>65</v>
      </c>
      <c r="U26" s="154" t="n">
        <v>6.1</v>
      </c>
      <c r="V26" s="153" t="s">
        <v>65</v>
      </c>
      <c r="W26" s="95" t="n">
        <v>5.2</v>
      </c>
      <c r="X26" s="153" t="s">
        <v>65</v>
      </c>
      <c r="Y26" s="154" t="n">
        <v>2.9</v>
      </c>
      <c r="Z26" s="155" t="s">
        <v>65</v>
      </c>
      <c r="AA26" s="95" t="n">
        <v>-3</v>
      </c>
      <c r="AB26" s="155" t="s">
        <v>74</v>
      </c>
      <c r="AC26" s="152" t="n">
        <v>-14.8</v>
      </c>
    </row>
    <row r="27" s="122" customFormat="true" ht="15.95" hidden="false" customHeight="true" outlineLevel="0" collapsed="false">
      <c r="A27" s="145" t="s">
        <v>92</v>
      </c>
      <c r="B27" s="146" t="s">
        <v>65</v>
      </c>
      <c r="C27" s="83" t="n">
        <v>1500246</v>
      </c>
      <c r="D27" s="84" t="s">
        <v>65</v>
      </c>
      <c r="E27" s="147" t="n">
        <v>1609335</v>
      </c>
      <c r="F27" s="148" t="s">
        <v>65</v>
      </c>
      <c r="G27" s="83" t="n">
        <v>403807</v>
      </c>
      <c r="H27" s="148" t="s">
        <v>65</v>
      </c>
      <c r="I27" s="83" t="n">
        <v>394616</v>
      </c>
      <c r="J27" s="148" t="s">
        <v>65</v>
      </c>
      <c r="K27" s="83" t="n">
        <v>401676</v>
      </c>
      <c r="L27" s="149" t="s">
        <v>65</v>
      </c>
      <c r="M27" s="83" t="n">
        <v>409236</v>
      </c>
      <c r="N27" s="149" t="s">
        <v>74</v>
      </c>
      <c r="O27" s="147" t="n">
        <v>426739</v>
      </c>
      <c r="P27" s="150" t="s">
        <v>65</v>
      </c>
      <c r="Q27" s="151" t="n">
        <v>2.4</v>
      </c>
      <c r="R27" s="84" t="s">
        <v>65</v>
      </c>
      <c r="S27" s="152" t="n">
        <v>7.2</v>
      </c>
      <c r="T27" s="153" t="s">
        <v>65</v>
      </c>
      <c r="U27" s="154" t="n">
        <v>8</v>
      </c>
      <c r="V27" s="153" t="s">
        <v>65</v>
      </c>
      <c r="W27" s="95" t="n">
        <v>10</v>
      </c>
      <c r="X27" s="153" t="s">
        <v>65</v>
      </c>
      <c r="Y27" s="154" t="n">
        <v>4.9</v>
      </c>
      <c r="Z27" s="155" t="s">
        <v>65</v>
      </c>
      <c r="AA27" s="95" t="n">
        <v>6.1</v>
      </c>
      <c r="AB27" s="155" t="s">
        <v>74</v>
      </c>
      <c r="AC27" s="152" t="n">
        <v>6.6</v>
      </c>
    </row>
    <row r="28" s="122" customFormat="true" ht="15.95" hidden="false" customHeight="true" outlineLevel="0" collapsed="false">
      <c r="A28" s="145" t="s">
        <v>93</v>
      </c>
      <c r="B28" s="146" t="s">
        <v>65</v>
      </c>
      <c r="C28" s="83" t="n">
        <v>348535</v>
      </c>
      <c r="D28" s="84" t="s">
        <v>65</v>
      </c>
      <c r="E28" s="147" t="n">
        <v>408556</v>
      </c>
      <c r="F28" s="148" t="s">
        <v>65</v>
      </c>
      <c r="G28" s="83" t="n">
        <v>101171</v>
      </c>
      <c r="H28" s="148" t="s">
        <v>65</v>
      </c>
      <c r="I28" s="83" t="n">
        <v>104078</v>
      </c>
      <c r="J28" s="148" t="s">
        <v>65</v>
      </c>
      <c r="K28" s="83" t="n">
        <v>107430</v>
      </c>
      <c r="L28" s="149" t="s">
        <v>65</v>
      </c>
      <c r="M28" s="83" t="n">
        <v>95878</v>
      </c>
      <c r="N28" s="149" t="s">
        <v>74</v>
      </c>
      <c r="O28" s="147" t="n">
        <v>107770</v>
      </c>
      <c r="P28" s="150" t="s">
        <v>65</v>
      </c>
      <c r="Q28" s="151" t="n">
        <v>17.1</v>
      </c>
      <c r="R28" s="84" t="s">
        <v>65</v>
      </c>
      <c r="S28" s="152" t="n">
        <v>15.2</v>
      </c>
      <c r="T28" s="153" t="s">
        <v>65</v>
      </c>
      <c r="U28" s="154" t="n">
        <v>32.4</v>
      </c>
      <c r="V28" s="153" t="s">
        <v>65</v>
      </c>
      <c r="W28" s="95" t="n">
        <v>26.7</v>
      </c>
      <c r="X28" s="153" t="s">
        <v>65</v>
      </c>
      <c r="Y28" s="154" t="n">
        <v>18.1</v>
      </c>
      <c r="Z28" s="155" t="s">
        <v>65</v>
      </c>
      <c r="AA28" s="95" t="n">
        <v>-6.9</v>
      </c>
      <c r="AB28" s="155" t="s">
        <v>74</v>
      </c>
      <c r="AC28" s="152" t="n">
        <v>5.2</v>
      </c>
    </row>
    <row r="29" s="122" customFormat="true" ht="15.95" hidden="false" customHeight="true" outlineLevel="0" collapsed="false">
      <c r="A29" s="145" t="s">
        <v>94</v>
      </c>
      <c r="B29" s="146" t="s">
        <v>65</v>
      </c>
      <c r="C29" s="83" t="n">
        <v>352952</v>
      </c>
      <c r="D29" s="84" t="s">
        <v>65</v>
      </c>
      <c r="E29" s="147" t="n">
        <v>384825</v>
      </c>
      <c r="F29" s="148" t="s">
        <v>65</v>
      </c>
      <c r="G29" s="83" t="n">
        <v>96225</v>
      </c>
      <c r="H29" s="148" t="s">
        <v>65</v>
      </c>
      <c r="I29" s="83" t="n">
        <v>101129</v>
      </c>
      <c r="J29" s="148" t="s">
        <v>65</v>
      </c>
      <c r="K29" s="83" t="n">
        <v>95151</v>
      </c>
      <c r="L29" s="149" t="s">
        <v>65</v>
      </c>
      <c r="M29" s="83" t="n">
        <v>92320</v>
      </c>
      <c r="N29" s="149" t="s">
        <v>74</v>
      </c>
      <c r="O29" s="147" t="n">
        <v>95952</v>
      </c>
      <c r="P29" s="150" t="s">
        <v>65</v>
      </c>
      <c r="Q29" s="151" t="n">
        <v>7</v>
      </c>
      <c r="R29" s="84" t="s">
        <v>65</v>
      </c>
      <c r="S29" s="152" t="n">
        <v>9.7</v>
      </c>
      <c r="T29" s="153" t="s">
        <v>65</v>
      </c>
      <c r="U29" s="154" t="n">
        <v>7.8</v>
      </c>
      <c r="V29" s="153" t="s">
        <v>65</v>
      </c>
      <c r="W29" s="95" t="n">
        <v>13.1</v>
      </c>
      <c r="X29" s="153" t="s">
        <v>65</v>
      </c>
      <c r="Y29" s="154" t="n">
        <v>12.1</v>
      </c>
      <c r="Z29" s="155" t="s">
        <v>65</v>
      </c>
      <c r="AA29" s="95" t="n">
        <v>5.6</v>
      </c>
      <c r="AB29" s="155" t="s">
        <v>74</v>
      </c>
      <c r="AC29" s="152" t="n">
        <v>0.9</v>
      </c>
    </row>
    <row r="30" customFormat="false" ht="15.95" hidden="false" customHeight="true" outlineLevel="0" collapsed="false">
      <c r="A30" s="145" t="s">
        <v>95</v>
      </c>
      <c r="B30" s="146" t="s">
        <v>65</v>
      </c>
      <c r="C30" s="83" t="n">
        <v>190380</v>
      </c>
      <c r="D30" s="84" t="s">
        <v>65</v>
      </c>
      <c r="E30" s="147" t="n">
        <v>197056</v>
      </c>
      <c r="F30" s="148" t="s">
        <v>65</v>
      </c>
      <c r="G30" s="83" t="n">
        <v>51558</v>
      </c>
      <c r="H30" s="148" t="s">
        <v>65</v>
      </c>
      <c r="I30" s="83" t="n">
        <v>48363</v>
      </c>
      <c r="J30" s="148" t="s">
        <v>65</v>
      </c>
      <c r="K30" s="83" t="n">
        <v>45404</v>
      </c>
      <c r="L30" s="149" t="s">
        <v>65</v>
      </c>
      <c r="M30" s="83" t="n">
        <v>51730</v>
      </c>
      <c r="N30" s="149" t="s">
        <v>74</v>
      </c>
      <c r="O30" s="147" t="n">
        <v>52825</v>
      </c>
      <c r="P30" s="150" t="s">
        <v>65</v>
      </c>
      <c r="Q30" s="151" t="n">
        <v>19.5</v>
      </c>
      <c r="R30" s="84" t="s">
        <v>65</v>
      </c>
      <c r="S30" s="152" t="n">
        <v>4.2</v>
      </c>
      <c r="T30" s="153" t="s">
        <v>65</v>
      </c>
      <c r="U30" s="154" t="n">
        <v>9.4</v>
      </c>
      <c r="V30" s="153" t="s">
        <v>65</v>
      </c>
      <c r="W30" s="95" t="n">
        <v>2.5</v>
      </c>
      <c r="X30" s="153" t="s">
        <v>65</v>
      </c>
      <c r="Y30" s="154" t="n">
        <v>2.5</v>
      </c>
      <c r="Z30" s="155" t="s">
        <v>65</v>
      </c>
      <c r="AA30" s="95" t="n">
        <v>2.6</v>
      </c>
      <c r="AB30" s="155" t="s">
        <v>74</v>
      </c>
      <c r="AC30" s="152" t="n">
        <v>2.5</v>
      </c>
    </row>
    <row r="31" customFormat="false" ht="15.95" hidden="false" customHeight="true" outlineLevel="0" collapsed="false">
      <c r="A31" s="145" t="s">
        <v>96</v>
      </c>
      <c r="B31" s="146" t="s">
        <v>65</v>
      </c>
      <c r="C31" s="83" t="n">
        <v>157560</v>
      </c>
      <c r="D31" s="84" t="s">
        <v>65</v>
      </c>
      <c r="E31" s="147" t="n">
        <v>163448</v>
      </c>
      <c r="F31" s="148" t="s">
        <v>65</v>
      </c>
      <c r="G31" s="83" t="n">
        <v>41133</v>
      </c>
      <c r="H31" s="148" t="s">
        <v>65</v>
      </c>
      <c r="I31" s="83" t="n">
        <v>38535</v>
      </c>
      <c r="J31" s="148" t="s">
        <v>65</v>
      </c>
      <c r="K31" s="83" t="n">
        <v>43539</v>
      </c>
      <c r="L31" s="149" t="s">
        <v>65</v>
      </c>
      <c r="M31" s="83" t="n">
        <v>40242</v>
      </c>
      <c r="N31" s="149" t="s">
        <v>74</v>
      </c>
      <c r="O31" s="147" t="n">
        <v>42851</v>
      </c>
      <c r="P31" s="150" t="s">
        <v>65</v>
      </c>
      <c r="Q31" s="151" t="n">
        <v>3</v>
      </c>
      <c r="R31" s="84" t="s">
        <v>65</v>
      </c>
      <c r="S31" s="152" t="n">
        <v>5</v>
      </c>
      <c r="T31" s="153" t="s">
        <v>65</v>
      </c>
      <c r="U31" s="154" t="n">
        <v>0.3</v>
      </c>
      <c r="V31" s="153" t="s">
        <v>65</v>
      </c>
      <c r="W31" s="95" t="n">
        <v>6.8</v>
      </c>
      <c r="X31" s="153" t="s">
        <v>65</v>
      </c>
      <c r="Y31" s="154" t="n">
        <v>8.8</v>
      </c>
      <c r="Z31" s="155" t="s">
        <v>65</v>
      </c>
      <c r="AA31" s="95" t="n">
        <v>4.1</v>
      </c>
      <c r="AB31" s="155" t="s">
        <v>74</v>
      </c>
      <c r="AC31" s="152" t="n">
        <v>2.7</v>
      </c>
    </row>
    <row r="32" customFormat="false" ht="15.95" hidden="false" customHeight="true" outlineLevel="0" collapsed="false">
      <c r="A32" s="145" t="s">
        <v>97</v>
      </c>
      <c r="B32" s="146" t="s">
        <v>65</v>
      </c>
      <c r="C32" s="83" t="n">
        <v>2218053</v>
      </c>
      <c r="D32" s="84" t="s">
        <v>65</v>
      </c>
      <c r="E32" s="147" t="n">
        <v>2344891</v>
      </c>
      <c r="F32" s="148" t="s">
        <v>65</v>
      </c>
      <c r="G32" s="83" t="n">
        <v>570792</v>
      </c>
      <c r="H32" s="148" t="s">
        <v>65</v>
      </c>
      <c r="I32" s="83" t="n">
        <v>584175</v>
      </c>
      <c r="J32" s="148" t="s">
        <v>65</v>
      </c>
      <c r="K32" s="83" t="n">
        <v>589338</v>
      </c>
      <c r="L32" s="149" t="s">
        <v>65</v>
      </c>
      <c r="M32" s="83" t="n">
        <v>600586</v>
      </c>
      <c r="N32" s="149" t="s">
        <v>74</v>
      </c>
      <c r="O32" s="147" t="n">
        <v>591810</v>
      </c>
      <c r="P32" s="150" t="s">
        <v>65</v>
      </c>
      <c r="Q32" s="151" t="n">
        <v>-1.1</v>
      </c>
      <c r="R32" s="84" t="s">
        <v>65</v>
      </c>
      <c r="S32" s="152" t="n">
        <v>2.8</v>
      </c>
      <c r="T32" s="153" t="s">
        <v>65</v>
      </c>
      <c r="U32" s="154" t="n">
        <v>-4.1</v>
      </c>
      <c r="V32" s="153" t="s">
        <v>65</v>
      </c>
      <c r="W32" s="95" t="n">
        <v>8.9</v>
      </c>
      <c r="X32" s="153" t="s">
        <v>65</v>
      </c>
      <c r="Y32" s="154" t="n">
        <v>4</v>
      </c>
      <c r="Z32" s="155" t="s">
        <v>65</v>
      </c>
      <c r="AA32" s="95" t="n">
        <v>3.1</v>
      </c>
      <c r="AB32" s="155" t="s">
        <v>74</v>
      </c>
      <c r="AC32" s="152" t="n">
        <v>-1</v>
      </c>
    </row>
    <row r="33" customFormat="false" ht="15.95" hidden="false" customHeight="true" outlineLevel="0" collapsed="false">
      <c r="A33" s="145" t="s">
        <v>98</v>
      </c>
      <c r="B33" s="156" t="s">
        <v>65</v>
      </c>
      <c r="C33" s="83" t="n">
        <v>2502203</v>
      </c>
      <c r="D33" s="84" t="s">
        <v>65</v>
      </c>
      <c r="E33" s="147" t="n">
        <v>2317668</v>
      </c>
      <c r="F33" s="157" t="s">
        <v>65</v>
      </c>
      <c r="G33" s="83" t="n">
        <v>570563</v>
      </c>
      <c r="H33" s="148" t="s">
        <v>65</v>
      </c>
      <c r="I33" s="83" t="n">
        <v>568648</v>
      </c>
      <c r="J33" s="148" t="s">
        <v>65</v>
      </c>
      <c r="K33" s="83" t="n">
        <v>575796</v>
      </c>
      <c r="L33" s="149" t="s">
        <v>65</v>
      </c>
      <c r="M33" s="83" t="n">
        <v>602661</v>
      </c>
      <c r="N33" s="149" t="s">
        <v>74</v>
      </c>
      <c r="O33" s="147" t="n">
        <v>611648</v>
      </c>
      <c r="P33" s="150" t="s">
        <v>65</v>
      </c>
      <c r="Q33" s="151" t="n">
        <v>-0.6</v>
      </c>
      <c r="R33" s="84" t="s">
        <v>65</v>
      </c>
      <c r="S33" s="152" t="n">
        <v>1.1</v>
      </c>
      <c r="T33" s="158" t="s">
        <v>65</v>
      </c>
      <c r="U33" s="154" t="n">
        <v>-1.2</v>
      </c>
      <c r="V33" s="153" t="s">
        <v>65</v>
      </c>
      <c r="W33" s="95" t="n">
        <v>-3.9</v>
      </c>
      <c r="X33" s="153" t="s">
        <v>65</v>
      </c>
      <c r="Y33" s="154" t="n">
        <v>4.6</v>
      </c>
      <c r="Z33" s="155" t="s">
        <v>65</v>
      </c>
      <c r="AA33" s="95" t="n">
        <v>8.8</v>
      </c>
      <c r="AB33" s="155" t="s">
        <v>74</v>
      </c>
      <c r="AC33" s="152" t="n">
        <v>4.6</v>
      </c>
    </row>
    <row r="34" customFormat="false" ht="15.95" hidden="false" customHeight="true" outlineLevel="0" collapsed="false">
      <c r="A34" s="145" t="s">
        <v>99</v>
      </c>
      <c r="B34" s="146" t="s">
        <v>65</v>
      </c>
      <c r="C34" s="83" t="n">
        <v>16312613</v>
      </c>
      <c r="D34" s="84" t="s">
        <v>65</v>
      </c>
      <c r="E34" s="147" t="n">
        <v>18382493</v>
      </c>
      <c r="F34" s="148" t="s">
        <v>65</v>
      </c>
      <c r="G34" s="83" t="n">
        <v>4732277</v>
      </c>
      <c r="H34" s="148" t="s">
        <v>65</v>
      </c>
      <c r="I34" s="83" t="n">
        <v>4451058</v>
      </c>
      <c r="J34" s="148" t="s">
        <v>65</v>
      </c>
      <c r="K34" s="83" t="n">
        <v>4516302</v>
      </c>
      <c r="L34" s="149" t="s">
        <v>65</v>
      </c>
      <c r="M34" s="83" t="n">
        <v>4682856</v>
      </c>
      <c r="N34" s="149" t="s">
        <v>74</v>
      </c>
      <c r="O34" s="147" t="n">
        <v>5021217</v>
      </c>
      <c r="P34" s="150" t="s">
        <v>65</v>
      </c>
      <c r="Q34" s="151" t="n">
        <v>2.3</v>
      </c>
      <c r="R34" s="84" t="s">
        <v>65</v>
      </c>
      <c r="S34" s="152" t="n">
        <v>9.2</v>
      </c>
      <c r="T34" s="153" t="s">
        <v>65</v>
      </c>
      <c r="U34" s="154" t="n">
        <v>10.2</v>
      </c>
      <c r="V34" s="153" t="s">
        <v>65</v>
      </c>
      <c r="W34" s="95" t="n">
        <v>9.7</v>
      </c>
      <c r="X34" s="153" t="s">
        <v>65</v>
      </c>
      <c r="Y34" s="154" t="n">
        <v>9.8</v>
      </c>
      <c r="Z34" s="155" t="s">
        <v>65</v>
      </c>
      <c r="AA34" s="95" t="n">
        <v>7.3</v>
      </c>
      <c r="AB34" s="155" t="s">
        <v>74</v>
      </c>
      <c r="AC34" s="152" t="n">
        <v>5.1</v>
      </c>
    </row>
    <row r="35" customFormat="false" ht="15.95" hidden="false" customHeight="true" outlineLevel="0" collapsed="false">
      <c r="A35" s="159" t="s">
        <v>22</v>
      </c>
      <c r="B35" s="160" t="s">
        <v>65</v>
      </c>
      <c r="C35" s="100" t="n">
        <v>2513645</v>
      </c>
      <c r="D35" s="161" t="s">
        <v>65</v>
      </c>
      <c r="E35" s="162" t="n">
        <v>2470885</v>
      </c>
      <c r="F35" s="163" t="s">
        <v>65</v>
      </c>
      <c r="G35" s="100" t="n">
        <v>593456</v>
      </c>
      <c r="H35" s="163" t="s">
        <v>65</v>
      </c>
      <c r="I35" s="100" t="n">
        <v>643067</v>
      </c>
      <c r="J35" s="163" t="s">
        <v>65</v>
      </c>
      <c r="K35" s="100" t="n">
        <v>694365</v>
      </c>
      <c r="L35" s="161" t="s">
        <v>65</v>
      </c>
      <c r="M35" s="100" t="n">
        <v>539998</v>
      </c>
      <c r="N35" s="161" t="s">
        <v>74</v>
      </c>
      <c r="O35" s="162" t="n">
        <v>580354</v>
      </c>
      <c r="P35" s="164" t="s">
        <v>65</v>
      </c>
      <c r="Q35" s="165" t="n">
        <v>1.2</v>
      </c>
      <c r="R35" s="161" t="s">
        <v>65</v>
      </c>
      <c r="S35" s="166" t="n">
        <v>-1.7</v>
      </c>
      <c r="T35" s="167" t="s">
        <v>65</v>
      </c>
      <c r="U35" s="168" t="n">
        <v>-1.6</v>
      </c>
      <c r="V35" s="167" t="s">
        <v>65</v>
      </c>
      <c r="W35" s="113" t="n">
        <v>0</v>
      </c>
      <c r="X35" s="167" t="s">
        <v>65</v>
      </c>
      <c r="Y35" s="168" t="n">
        <v>1.4</v>
      </c>
      <c r="Z35" s="169" t="s">
        <v>65</v>
      </c>
      <c r="AA35" s="113" t="n">
        <v>-7.7</v>
      </c>
      <c r="AB35" s="169" t="s">
        <v>74</v>
      </c>
      <c r="AC35" s="166" t="n">
        <v>-2</v>
      </c>
    </row>
    <row r="36" customFormat="false" ht="13.5" hidden="false" customHeight="false" outlineLevel="0" collapsed="false">
      <c r="P36" s="170"/>
      <c r="Q36" s="170"/>
      <c r="S36" s="170"/>
      <c r="T36" s="170"/>
      <c r="U36" s="170"/>
      <c r="V36" s="170"/>
      <c r="W36" s="170"/>
      <c r="X36" s="170"/>
      <c r="Y36" s="170"/>
      <c r="Z36" s="170"/>
      <c r="AA36" s="170"/>
      <c r="AB36" s="170"/>
      <c r="AC36" s="170"/>
    </row>
    <row r="37" customFormat="false" ht="13.5" hidden="false" customHeight="false" outlineLevel="0" collapsed="false">
      <c r="A37" s="128"/>
      <c r="B37" s="38"/>
      <c r="C37" s="129" t="s">
        <v>86</v>
      </c>
      <c r="D37" s="40"/>
      <c r="E37" s="40"/>
      <c r="F37" s="40"/>
      <c r="G37" s="40"/>
      <c r="H37" s="40"/>
      <c r="I37" s="40"/>
      <c r="J37" s="40"/>
      <c r="K37" s="40"/>
      <c r="L37" s="41"/>
      <c r="M37" s="41"/>
      <c r="N37" s="41"/>
      <c r="O37" s="41"/>
      <c r="P37" s="38"/>
      <c r="Q37" s="130" t="s">
        <v>87</v>
      </c>
      <c r="R37" s="40"/>
      <c r="S37" s="130"/>
      <c r="T37" s="40"/>
      <c r="U37" s="40"/>
      <c r="V37" s="40"/>
      <c r="W37" s="40"/>
      <c r="X37" s="40"/>
      <c r="Y37" s="40"/>
      <c r="Z37" s="41"/>
      <c r="AA37" s="41"/>
      <c r="AB37" s="41"/>
      <c r="AC37" s="41"/>
    </row>
    <row r="38" customFormat="false" ht="13.5" hidden="false" customHeight="false" outlineLevel="0" collapsed="false">
      <c r="A38" s="171" t="s">
        <v>76</v>
      </c>
      <c r="B38" s="44" t="s">
        <v>65</v>
      </c>
      <c r="C38" s="45"/>
      <c r="D38" s="46" t="s">
        <v>65</v>
      </c>
      <c r="E38" s="47"/>
      <c r="F38" s="48" t="s">
        <v>66</v>
      </c>
      <c r="G38" s="49"/>
      <c r="H38" s="49" t="s">
        <v>65</v>
      </c>
      <c r="I38" s="49"/>
      <c r="J38" s="50" t="s">
        <v>65</v>
      </c>
      <c r="K38" s="49"/>
      <c r="L38" s="49" t="s">
        <v>65</v>
      </c>
      <c r="M38" s="51"/>
      <c r="N38" s="52" t="s">
        <v>67</v>
      </c>
      <c r="O38" s="53"/>
      <c r="P38" s="54" t="s">
        <v>65</v>
      </c>
      <c r="Q38" s="55"/>
      <c r="R38" s="46" t="s">
        <v>65</v>
      </c>
      <c r="S38" s="57"/>
      <c r="T38" s="48" t="s">
        <v>66</v>
      </c>
      <c r="U38" s="49"/>
      <c r="V38" s="49" t="s">
        <v>65</v>
      </c>
      <c r="W38" s="49"/>
      <c r="X38" s="50" t="s">
        <v>65</v>
      </c>
      <c r="Y38" s="49"/>
      <c r="Z38" s="49" t="s">
        <v>65</v>
      </c>
      <c r="AA38" s="51"/>
      <c r="AB38" s="52" t="s">
        <v>67</v>
      </c>
      <c r="AC38" s="53"/>
    </row>
    <row r="39" customFormat="false" ht="13.5" hidden="false" customHeight="false" outlineLevel="0" collapsed="false">
      <c r="A39" s="132"/>
      <c r="B39" s="59" t="s">
        <v>68</v>
      </c>
      <c r="C39" s="59"/>
      <c r="D39" s="60" t="s">
        <v>66</v>
      </c>
      <c r="E39" s="60"/>
      <c r="F39" s="61" t="s">
        <v>69</v>
      </c>
      <c r="G39" s="61"/>
      <c r="H39" s="62" t="s">
        <v>70</v>
      </c>
      <c r="I39" s="62"/>
      <c r="J39" s="62" t="s">
        <v>71</v>
      </c>
      <c r="K39" s="62"/>
      <c r="L39" s="62" t="s">
        <v>72</v>
      </c>
      <c r="M39" s="62"/>
      <c r="N39" s="63" t="s">
        <v>69</v>
      </c>
      <c r="O39" s="63"/>
      <c r="P39" s="59" t="s">
        <v>68</v>
      </c>
      <c r="Q39" s="59"/>
      <c r="R39" s="60" t="s">
        <v>66</v>
      </c>
      <c r="S39" s="60"/>
      <c r="T39" s="61" t="s">
        <v>69</v>
      </c>
      <c r="U39" s="61"/>
      <c r="V39" s="62" t="s">
        <v>70</v>
      </c>
      <c r="W39" s="62"/>
      <c r="X39" s="62" t="s">
        <v>71</v>
      </c>
      <c r="Y39" s="62"/>
      <c r="Z39" s="62" t="s">
        <v>72</v>
      </c>
      <c r="AA39" s="62"/>
      <c r="AB39" s="63" t="s">
        <v>69</v>
      </c>
      <c r="AC39" s="63"/>
    </row>
    <row r="40" customFormat="false" ht="15.95" hidden="false" customHeight="true" outlineLevel="0" collapsed="false">
      <c r="A40" s="133" t="s">
        <v>88</v>
      </c>
      <c r="B40" s="134" t="s">
        <v>65</v>
      </c>
      <c r="C40" s="66" t="n">
        <v>501658</v>
      </c>
      <c r="D40" s="135" t="s">
        <v>65</v>
      </c>
      <c r="E40" s="136" t="n">
        <v>556974</v>
      </c>
      <c r="F40" s="137" t="s">
        <v>65</v>
      </c>
      <c r="G40" s="66" t="n">
        <v>156541</v>
      </c>
      <c r="H40" s="138" t="s">
        <v>65</v>
      </c>
      <c r="I40" s="66" t="n">
        <v>144126</v>
      </c>
      <c r="J40" s="138" t="s">
        <v>65</v>
      </c>
      <c r="K40" s="66" t="n">
        <v>129286</v>
      </c>
      <c r="L40" s="135" t="s">
        <v>65</v>
      </c>
      <c r="M40" s="66" t="n">
        <v>127022</v>
      </c>
      <c r="N40" s="135" t="s">
        <v>74</v>
      </c>
      <c r="O40" s="136" t="n">
        <v>138004</v>
      </c>
      <c r="P40" s="139" t="s">
        <v>65</v>
      </c>
      <c r="Q40" s="140" t="n">
        <v>-3.7</v>
      </c>
      <c r="R40" s="135" t="s">
        <v>65</v>
      </c>
      <c r="S40" s="141" t="n">
        <v>8</v>
      </c>
      <c r="T40" s="142" t="s">
        <v>65</v>
      </c>
      <c r="U40" s="143" t="n">
        <v>24.1</v>
      </c>
      <c r="V40" s="142" t="s">
        <v>65</v>
      </c>
      <c r="W40" s="79" t="n">
        <v>16.9</v>
      </c>
      <c r="X40" s="142" t="s">
        <v>65</v>
      </c>
      <c r="Y40" s="143" t="n">
        <v>-1.1</v>
      </c>
      <c r="Z40" s="144" t="s">
        <v>65</v>
      </c>
      <c r="AA40" s="79" t="n">
        <v>-5.5</v>
      </c>
      <c r="AB40" s="144" t="s">
        <v>74</v>
      </c>
      <c r="AC40" s="141" t="n">
        <v>-14.9</v>
      </c>
    </row>
    <row r="41" s="122" customFormat="true" ht="15.95" hidden="false" customHeight="true" outlineLevel="0" collapsed="false">
      <c r="A41" s="145" t="s">
        <v>89</v>
      </c>
      <c r="B41" s="146" t="s">
        <v>65</v>
      </c>
      <c r="C41" s="83" t="n">
        <v>109535</v>
      </c>
      <c r="D41" s="84" t="s">
        <v>65</v>
      </c>
      <c r="E41" s="147" t="n">
        <v>130387</v>
      </c>
      <c r="F41" s="148" t="s">
        <v>65</v>
      </c>
      <c r="G41" s="83" t="n">
        <v>45030</v>
      </c>
      <c r="H41" s="148" t="s">
        <v>65</v>
      </c>
      <c r="I41" s="83" t="n">
        <v>39047</v>
      </c>
      <c r="J41" s="148" t="s">
        <v>65</v>
      </c>
      <c r="K41" s="83" t="n">
        <v>25782</v>
      </c>
      <c r="L41" s="149" t="s">
        <v>65</v>
      </c>
      <c r="M41" s="83" t="n">
        <v>20528</v>
      </c>
      <c r="N41" s="149" t="s">
        <v>74</v>
      </c>
      <c r="O41" s="147" t="n">
        <v>34215</v>
      </c>
      <c r="P41" s="150" t="s">
        <v>65</v>
      </c>
      <c r="Q41" s="151" t="n">
        <v>-1.1</v>
      </c>
      <c r="R41" s="84" t="s">
        <v>65</v>
      </c>
      <c r="S41" s="152" t="n">
        <v>18</v>
      </c>
      <c r="T41" s="153" t="s">
        <v>65</v>
      </c>
      <c r="U41" s="154" t="n">
        <v>65.4</v>
      </c>
      <c r="V41" s="153" t="s">
        <v>65</v>
      </c>
      <c r="W41" s="95" t="n">
        <v>31.2</v>
      </c>
      <c r="X41" s="153" t="s">
        <v>65</v>
      </c>
      <c r="Y41" s="154" t="n">
        <v>-3.5</v>
      </c>
      <c r="Z41" s="155" t="s">
        <v>65</v>
      </c>
      <c r="AA41" s="95" t="n">
        <v>-23.6</v>
      </c>
      <c r="AB41" s="155" t="s">
        <v>74</v>
      </c>
      <c r="AC41" s="152" t="n">
        <v>-31.1</v>
      </c>
    </row>
    <row r="42" s="122" customFormat="true" ht="15.95" hidden="false" customHeight="true" outlineLevel="0" collapsed="false">
      <c r="A42" s="145" t="s">
        <v>90</v>
      </c>
      <c r="B42" s="146" t="s">
        <v>65</v>
      </c>
      <c r="C42" s="83" t="n">
        <v>4192</v>
      </c>
      <c r="D42" s="84" t="s">
        <v>65</v>
      </c>
      <c r="E42" s="147" t="n">
        <v>4938</v>
      </c>
      <c r="F42" s="148" t="s">
        <v>65</v>
      </c>
      <c r="G42" s="83" t="n">
        <v>1714</v>
      </c>
      <c r="H42" s="148" t="s">
        <v>65</v>
      </c>
      <c r="I42" s="83" t="n">
        <v>908</v>
      </c>
      <c r="J42" s="148" t="s">
        <v>65</v>
      </c>
      <c r="K42" s="83" t="n">
        <v>798</v>
      </c>
      <c r="L42" s="149" t="s">
        <v>65</v>
      </c>
      <c r="M42" s="83" t="n">
        <v>1517</v>
      </c>
      <c r="N42" s="149" t="s">
        <v>74</v>
      </c>
      <c r="O42" s="147" t="n">
        <v>1779</v>
      </c>
      <c r="P42" s="150" t="s">
        <v>65</v>
      </c>
      <c r="Q42" s="151" t="n">
        <v>-8.6</v>
      </c>
      <c r="R42" s="84" t="s">
        <v>65</v>
      </c>
      <c r="S42" s="152" t="n">
        <v>17.8</v>
      </c>
      <c r="T42" s="153" t="s">
        <v>65</v>
      </c>
      <c r="U42" s="154" t="n">
        <v>141.7</v>
      </c>
      <c r="V42" s="153" t="s">
        <v>65</v>
      </c>
      <c r="W42" s="95" t="n">
        <v>12.4</v>
      </c>
      <c r="X42" s="153" t="s">
        <v>65</v>
      </c>
      <c r="Y42" s="154" t="n">
        <v>-2.3</v>
      </c>
      <c r="Z42" s="155" t="s">
        <v>65</v>
      </c>
      <c r="AA42" s="95" t="n">
        <v>-18.3</v>
      </c>
      <c r="AB42" s="155" t="s">
        <v>74</v>
      </c>
      <c r="AC42" s="152" t="n">
        <v>3.7</v>
      </c>
    </row>
    <row r="43" s="122" customFormat="true" ht="15.95" hidden="false" customHeight="true" outlineLevel="0" collapsed="false">
      <c r="A43" s="145" t="s">
        <v>91</v>
      </c>
      <c r="B43" s="146" t="s">
        <v>65</v>
      </c>
      <c r="C43" s="83" t="n">
        <v>32150</v>
      </c>
      <c r="D43" s="84" t="s">
        <v>65</v>
      </c>
      <c r="E43" s="147" t="n">
        <v>29583</v>
      </c>
      <c r="F43" s="148" t="s">
        <v>65</v>
      </c>
      <c r="G43" s="83" t="n">
        <v>8405</v>
      </c>
      <c r="H43" s="148" t="s">
        <v>65</v>
      </c>
      <c r="I43" s="83" t="n">
        <v>7435</v>
      </c>
      <c r="J43" s="148" t="s">
        <v>65</v>
      </c>
      <c r="K43" s="83" t="n">
        <v>7102</v>
      </c>
      <c r="L43" s="149" t="s">
        <v>65</v>
      </c>
      <c r="M43" s="83" t="n">
        <v>6641</v>
      </c>
      <c r="N43" s="149" t="s">
        <v>74</v>
      </c>
      <c r="O43" s="147" t="n">
        <v>7314</v>
      </c>
      <c r="P43" s="150" t="s">
        <v>65</v>
      </c>
      <c r="Q43" s="151" t="n">
        <v>-1.6</v>
      </c>
      <c r="R43" s="84" t="s">
        <v>65</v>
      </c>
      <c r="S43" s="152" t="n">
        <v>-8</v>
      </c>
      <c r="T43" s="153" t="s">
        <v>65</v>
      </c>
      <c r="U43" s="154" t="n">
        <v>7.6</v>
      </c>
      <c r="V43" s="153" t="s">
        <v>65</v>
      </c>
      <c r="W43" s="95" t="n">
        <v>-3.1</v>
      </c>
      <c r="X43" s="153" t="s">
        <v>65</v>
      </c>
      <c r="Y43" s="154" t="n">
        <v>-15</v>
      </c>
      <c r="Z43" s="155" t="s">
        <v>65</v>
      </c>
      <c r="AA43" s="95" t="n">
        <v>-20.1</v>
      </c>
      <c r="AB43" s="155" t="s">
        <v>74</v>
      </c>
      <c r="AC43" s="152" t="n">
        <v>-13</v>
      </c>
    </row>
    <row r="44" s="122" customFormat="true" ht="15.95" hidden="false" customHeight="true" outlineLevel="0" collapsed="false">
      <c r="A44" s="145" t="s">
        <v>92</v>
      </c>
      <c r="B44" s="146" t="s">
        <v>65</v>
      </c>
      <c r="C44" s="83" t="n">
        <v>91526</v>
      </c>
      <c r="D44" s="84" t="s">
        <v>65</v>
      </c>
      <c r="E44" s="147" t="n">
        <v>102538</v>
      </c>
      <c r="F44" s="148" t="s">
        <v>65</v>
      </c>
      <c r="G44" s="83" t="n">
        <v>22980</v>
      </c>
      <c r="H44" s="148" t="s">
        <v>65</v>
      </c>
      <c r="I44" s="83" t="n">
        <v>28022</v>
      </c>
      <c r="J44" s="148" t="s">
        <v>65</v>
      </c>
      <c r="K44" s="83" t="n">
        <v>27470</v>
      </c>
      <c r="L44" s="149" t="s">
        <v>65</v>
      </c>
      <c r="M44" s="83" t="n">
        <v>24067</v>
      </c>
      <c r="N44" s="149" t="s">
        <v>74</v>
      </c>
      <c r="O44" s="147" t="n">
        <v>26045</v>
      </c>
      <c r="P44" s="150" t="s">
        <v>65</v>
      </c>
      <c r="Q44" s="151" t="n">
        <v>-3.6</v>
      </c>
      <c r="R44" s="84" t="s">
        <v>65</v>
      </c>
      <c r="S44" s="152" t="n">
        <v>12.1</v>
      </c>
      <c r="T44" s="153" t="s">
        <v>65</v>
      </c>
      <c r="U44" s="154" t="n">
        <v>8.5</v>
      </c>
      <c r="V44" s="153" t="s">
        <v>65</v>
      </c>
      <c r="W44" s="95" t="n">
        <v>27.1</v>
      </c>
      <c r="X44" s="153" t="s">
        <v>65</v>
      </c>
      <c r="Y44" s="154" t="n">
        <v>6.3</v>
      </c>
      <c r="Z44" s="155" t="s">
        <v>65</v>
      </c>
      <c r="AA44" s="95" t="n">
        <v>7.7</v>
      </c>
      <c r="AB44" s="155" t="s">
        <v>74</v>
      </c>
      <c r="AC44" s="152" t="n">
        <v>13.4</v>
      </c>
    </row>
    <row r="45" s="122" customFormat="true" ht="15.95" hidden="false" customHeight="true" outlineLevel="0" collapsed="false">
      <c r="A45" s="145" t="s">
        <v>93</v>
      </c>
      <c r="B45" s="146" t="s">
        <v>65</v>
      </c>
      <c r="C45" s="83" t="n">
        <v>3546</v>
      </c>
      <c r="D45" s="84" t="s">
        <v>65</v>
      </c>
      <c r="E45" s="147" t="n">
        <v>2244</v>
      </c>
      <c r="F45" s="148" t="s">
        <v>65</v>
      </c>
      <c r="G45" s="83" t="n">
        <v>700</v>
      </c>
      <c r="H45" s="148" t="s">
        <v>65</v>
      </c>
      <c r="I45" s="83" t="n">
        <v>568</v>
      </c>
      <c r="J45" s="148" t="s">
        <v>65</v>
      </c>
      <c r="K45" s="83" t="n">
        <v>509</v>
      </c>
      <c r="L45" s="149" t="s">
        <v>65</v>
      </c>
      <c r="M45" s="83" t="n">
        <v>467</v>
      </c>
      <c r="N45" s="149" t="s">
        <v>74</v>
      </c>
      <c r="O45" s="147" t="n">
        <v>537</v>
      </c>
      <c r="P45" s="150" t="s">
        <v>65</v>
      </c>
      <c r="Q45" s="151" t="n">
        <v>9.2</v>
      </c>
      <c r="R45" s="84" t="s">
        <v>65</v>
      </c>
      <c r="S45" s="152" t="n">
        <v>-44.4</v>
      </c>
      <c r="T45" s="153" t="s">
        <v>65</v>
      </c>
      <c r="U45" s="154" t="n">
        <v>-6.9</v>
      </c>
      <c r="V45" s="153" t="s">
        <v>65</v>
      </c>
      <c r="W45" s="95" t="n">
        <v>-63.6</v>
      </c>
      <c r="X45" s="153" t="s">
        <v>65</v>
      </c>
      <c r="Y45" s="154" t="n">
        <v>-51.7</v>
      </c>
      <c r="Z45" s="155" t="s">
        <v>65</v>
      </c>
      <c r="AA45" s="95" t="n">
        <v>-50.9</v>
      </c>
      <c r="AB45" s="155" t="s">
        <v>74</v>
      </c>
      <c r="AC45" s="152" t="n">
        <v>-23.4</v>
      </c>
    </row>
    <row r="46" s="122" customFormat="true" ht="15.95" hidden="false" customHeight="true" outlineLevel="0" collapsed="false">
      <c r="A46" s="145" t="s">
        <v>94</v>
      </c>
      <c r="B46" s="146" t="s">
        <v>65</v>
      </c>
      <c r="C46" s="83" t="n">
        <v>74</v>
      </c>
      <c r="D46" s="84" t="s">
        <v>65</v>
      </c>
      <c r="E46" s="147" t="n">
        <v>3390</v>
      </c>
      <c r="F46" s="148" t="s">
        <v>65</v>
      </c>
      <c r="G46" s="83" t="n">
        <v>3343</v>
      </c>
      <c r="H46" s="148" t="s">
        <v>65</v>
      </c>
      <c r="I46" s="83" t="n">
        <v>32</v>
      </c>
      <c r="J46" s="148" t="s">
        <v>65</v>
      </c>
      <c r="K46" s="83" t="n">
        <v>5</v>
      </c>
      <c r="L46" s="149" t="s">
        <v>65</v>
      </c>
      <c r="M46" s="83" t="n">
        <v>11</v>
      </c>
      <c r="N46" s="149" t="s">
        <v>74</v>
      </c>
      <c r="O46" s="147" t="n">
        <v>13</v>
      </c>
      <c r="P46" s="150" t="s">
        <v>65</v>
      </c>
      <c r="Q46" s="151" t="n">
        <v>-35.9</v>
      </c>
      <c r="R46" s="84" t="s">
        <v>65</v>
      </c>
      <c r="S46" s="152" t="n">
        <v>4498.3</v>
      </c>
      <c r="T46" s="153" t="s">
        <v>65</v>
      </c>
      <c r="U46" s="154" t="n">
        <v>18229.5</v>
      </c>
      <c r="V46" s="153" t="s">
        <v>65</v>
      </c>
      <c r="W46" s="95" t="n">
        <v>108.7</v>
      </c>
      <c r="X46" s="153" t="s">
        <v>65</v>
      </c>
      <c r="Y46" s="154" t="n">
        <v>-72.3</v>
      </c>
      <c r="Z46" s="155" t="s">
        <v>65</v>
      </c>
      <c r="AA46" s="95" t="n">
        <v>-49</v>
      </c>
      <c r="AB46" s="155" t="s">
        <v>74</v>
      </c>
      <c r="AC46" s="152" t="n">
        <v>-99.6</v>
      </c>
    </row>
    <row r="47" customFormat="false" ht="15.95" hidden="false" customHeight="true" outlineLevel="0" collapsed="false">
      <c r="A47" s="145" t="s">
        <v>95</v>
      </c>
      <c r="B47" s="146" t="s">
        <v>65</v>
      </c>
      <c r="C47" s="83" t="n">
        <v>2636</v>
      </c>
      <c r="D47" s="84" t="s">
        <v>65</v>
      </c>
      <c r="E47" s="147" t="n">
        <v>5686</v>
      </c>
      <c r="F47" s="148" t="s">
        <v>65</v>
      </c>
      <c r="G47" s="83" t="n">
        <v>1285</v>
      </c>
      <c r="H47" s="148" t="s">
        <v>65</v>
      </c>
      <c r="I47" s="83" t="n">
        <v>1772</v>
      </c>
      <c r="J47" s="148" t="s">
        <v>65</v>
      </c>
      <c r="K47" s="83" t="n">
        <v>1017</v>
      </c>
      <c r="L47" s="149" t="s">
        <v>65</v>
      </c>
      <c r="M47" s="83" t="n">
        <v>1611</v>
      </c>
      <c r="N47" s="149" t="s">
        <v>74</v>
      </c>
      <c r="O47" s="147" t="n">
        <v>1637</v>
      </c>
      <c r="P47" s="150" t="s">
        <v>65</v>
      </c>
      <c r="Q47" s="151" t="n">
        <v>118.1</v>
      </c>
      <c r="R47" s="84" t="s">
        <v>65</v>
      </c>
      <c r="S47" s="152" t="n">
        <v>78.7</v>
      </c>
      <c r="T47" s="153" t="s">
        <v>65</v>
      </c>
      <c r="U47" s="154" t="n">
        <v>181.4</v>
      </c>
      <c r="V47" s="153" t="s">
        <v>65</v>
      </c>
      <c r="W47" s="95" t="n">
        <v>193</v>
      </c>
      <c r="X47" s="153" t="s">
        <v>65</v>
      </c>
      <c r="Y47" s="154" t="n">
        <v>166.5</v>
      </c>
      <c r="Z47" s="155" t="s">
        <v>65</v>
      </c>
      <c r="AA47" s="95" t="n">
        <v>21.9</v>
      </c>
      <c r="AB47" s="155" t="s">
        <v>74</v>
      </c>
      <c r="AC47" s="152" t="n">
        <v>27.4</v>
      </c>
    </row>
    <row r="48" customFormat="false" ht="15.95" hidden="false" customHeight="true" outlineLevel="0" collapsed="false">
      <c r="A48" s="145" t="s">
        <v>96</v>
      </c>
      <c r="B48" s="146" t="s">
        <v>65</v>
      </c>
      <c r="C48" s="83" t="n">
        <v>1063</v>
      </c>
      <c r="D48" s="84" t="s">
        <v>65</v>
      </c>
      <c r="E48" s="147" t="n">
        <v>1786</v>
      </c>
      <c r="F48" s="148" t="s">
        <v>65</v>
      </c>
      <c r="G48" s="83" t="n">
        <v>456</v>
      </c>
      <c r="H48" s="148" t="s">
        <v>65</v>
      </c>
      <c r="I48" s="83" t="n">
        <v>478</v>
      </c>
      <c r="J48" s="148" t="s">
        <v>65</v>
      </c>
      <c r="K48" s="83" t="n">
        <v>491</v>
      </c>
      <c r="L48" s="149" t="s">
        <v>65</v>
      </c>
      <c r="M48" s="83" t="n">
        <v>360</v>
      </c>
      <c r="N48" s="149" t="s">
        <v>74</v>
      </c>
      <c r="O48" s="147" t="n">
        <v>332</v>
      </c>
      <c r="P48" s="150" t="s">
        <v>65</v>
      </c>
      <c r="Q48" s="151" t="n">
        <v>-29.9</v>
      </c>
      <c r="R48" s="84" t="s">
        <v>65</v>
      </c>
      <c r="S48" s="152" t="n">
        <v>69.1</v>
      </c>
      <c r="T48" s="153" t="s">
        <v>65</v>
      </c>
      <c r="U48" s="154" t="n">
        <v>626.4</v>
      </c>
      <c r="V48" s="153" t="s">
        <v>65</v>
      </c>
      <c r="W48" s="95" t="n">
        <v>426.5</v>
      </c>
      <c r="X48" s="153" t="s">
        <v>65</v>
      </c>
      <c r="Y48" s="154" t="n">
        <v>-16.6</v>
      </c>
      <c r="Z48" s="155" t="s">
        <v>65</v>
      </c>
      <c r="AA48" s="95" t="n">
        <v>14.3</v>
      </c>
      <c r="AB48" s="155" t="s">
        <v>74</v>
      </c>
      <c r="AC48" s="152" t="n">
        <v>-27.2</v>
      </c>
    </row>
    <row r="49" customFormat="false" ht="15.95" hidden="false" customHeight="true" outlineLevel="0" collapsed="false">
      <c r="A49" s="145" t="s">
        <v>97</v>
      </c>
      <c r="B49" s="146" t="s">
        <v>65</v>
      </c>
      <c r="C49" s="83" t="n">
        <v>28514</v>
      </c>
      <c r="D49" s="84" t="s">
        <v>65</v>
      </c>
      <c r="E49" s="147" t="n">
        <v>36536</v>
      </c>
      <c r="F49" s="148" t="s">
        <v>65</v>
      </c>
      <c r="G49" s="83" t="n">
        <v>8354</v>
      </c>
      <c r="H49" s="148" t="s">
        <v>65</v>
      </c>
      <c r="I49" s="83" t="n">
        <v>8976</v>
      </c>
      <c r="J49" s="148" t="s">
        <v>65</v>
      </c>
      <c r="K49" s="83" t="n">
        <v>9023</v>
      </c>
      <c r="L49" s="149" t="s">
        <v>65</v>
      </c>
      <c r="M49" s="83" t="n">
        <v>10183</v>
      </c>
      <c r="N49" s="149" t="s">
        <v>74</v>
      </c>
      <c r="O49" s="147" t="n">
        <v>8940</v>
      </c>
      <c r="P49" s="150" t="s">
        <v>65</v>
      </c>
      <c r="Q49" s="151" t="n">
        <v>18.6</v>
      </c>
      <c r="R49" s="84" t="s">
        <v>65</v>
      </c>
      <c r="S49" s="152" t="n">
        <v>31.8</v>
      </c>
      <c r="T49" s="153" t="s">
        <v>65</v>
      </c>
      <c r="U49" s="154" t="n">
        <v>15.9</v>
      </c>
      <c r="V49" s="153" t="s">
        <v>65</v>
      </c>
      <c r="W49" s="95" t="n">
        <v>65.6</v>
      </c>
      <c r="X49" s="153" t="s">
        <v>65</v>
      </c>
      <c r="Y49" s="154" t="n">
        <v>25.7</v>
      </c>
      <c r="Z49" s="155" t="s">
        <v>65</v>
      </c>
      <c r="AA49" s="95" t="n">
        <v>27.9</v>
      </c>
      <c r="AB49" s="155" t="s">
        <v>74</v>
      </c>
      <c r="AC49" s="152" t="n">
        <v>0</v>
      </c>
    </row>
    <row r="50" customFormat="false" ht="15.95" hidden="false" customHeight="true" outlineLevel="0" collapsed="false">
      <c r="A50" s="145" t="s">
        <v>98</v>
      </c>
      <c r="B50" s="156" t="s">
        <v>65</v>
      </c>
      <c r="C50" s="83" t="n">
        <v>75110</v>
      </c>
      <c r="D50" s="84" t="s">
        <v>65</v>
      </c>
      <c r="E50" s="147" t="n">
        <v>78485</v>
      </c>
      <c r="F50" s="157" t="s">
        <v>65</v>
      </c>
      <c r="G50" s="83" t="n">
        <v>16912</v>
      </c>
      <c r="H50" s="148" t="s">
        <v>65</v>
      </c>
      <c r="I50" s="83" t="n">
        <v>20013</v>
      </c>
      <c r="J50" s="148" t="s">
        <v>65</v>
      </c>
      <c r="K50" s="83" t="n">
        <v>20746</v>
      </c>
      <c r="L50" s="149" t="s">
        <v>65</v>
      </c>
      <c r="M50" s="83" t="n">
        <v>20814</v>
      </c>
      <c r="N50" s="149" t="s">
        <v>74</v>
      </c>
      <c r="O50" s="147" t="n">
        <v>19885</v>
      </c>
      <c r="P50" s="150" t="s">
        <v>65</v>
      </c>
      <c r="Q50" s="151" t="n">
        <v>-11.2</v>
      </c>
      <c r="R50" s="84" t="s">
        <v>65</v>
      </c>
      <c r="S50" s="152" t="n">
        <v>10.2</v>
      </c>
      <c r="T50" s="158" t="s">
        <v>65</v>
      </c>
      <c r="U50" s="154" t="n">
        <v>1.5</v>
      </c>
      <c r="V50" s="153" t="s">
        <v>65</v>
      </c>
      <c r="W50" s="95" t="n">
        <v>20.1</v>
      </c>
      <c r="X50" s="153" t="s">
        <v>65</v>
      </c>
      <c r="Y50" s="154" t="n">
        <v>10.2</v>
      </c>
      <c r="Z50" s="155" t="s">
        <v>65</v>
      </c>
      <c r="AA50" s="95" t="n">
        <v>9.3</v>
      </c>
      <c r="AB50" s="155" t="s">
        <v>74</v>
      </c>
      <c r="AC50" s="152" t="n">
        <v>4.3</v>
      </c>
    </row>
    <row r="51" customFormat="false" ht="15.95" hidden="false" customHeight="true" outlineLevel="0" collapsed="false">
      <c r="A51" s="145" t="s">
        <v>99</v>
      </c>
      <c r="B51" s="146" t="s">
        <v>65</v>
      </c>
      <c r="C51" s="83" t="n">
        <v>115145</v>
      </c>
      <c r="D51" s="84" t="s">
        <v>65</v>
      </c>
      <c r="E51" s="147" t="n">
        <v>122442</v>
      </c>
      <c r="F51" s="148" t="s">
        <v>65</v>
      </c>
      <c r="G51" s="83" t="n">
        <v>37144</v>
      </c>
      <c r="H51" s="148" t="s">
        <v>65</v>
      </c>
      <c r="I51" s="83" t="n">
        <v>26312</v>
      </c>
      <c r="J51" s="148" t="s">
        <v>65</v>
      </c>
      <c r="K51" s="83" t="n">
        <v>26702</v>
      </c>
      <c r="L51" s="149" t="s">
        <v>65</v>
      </c>
      <c r="M51" s="83" t="n">
        <v>32284</v>
      </c>
      <c r="N51" s="149" t="s">
        <v>74</v>
      </c>
      <c r="O51" s="147" t="n">
        <v>27201</v>
      </c>
      <c r="P51" s="150" t="s">
        <v>65</v>
      </c>
      <c r="Q51" s="151" t="n">
        <v>-8</v>
      </c>
      <c r="R51" s="84" t="s">
        <v>65</v>
      </c>
      <c r="S51" s="152" t="n">
        <v>-7.2</v>
      </c>
      <c r="T51" s="153" t="s">
        <v>65</v>
      </c>
      <c r="U51" s="154" t="n">
        <v>4.5</v>
      </c>
      <c r="V51" s="153" t="s">
        <v>65</v>
      </c>
      <c r="W51" s="95" t="n">
        <v>-6.9</v>
      </c>
      <c r="X51" s="153" t="s">
        <v>65</v>
      </c>
      <c r="Y51" s="154" t="n">
        <v>-14.4</v>
      </c>
      <c r="Z51" s="155" t="s">
        <v>65</v>
      </c>
      <c r="AA51" s="95" t="n">
        <v>-10.1</v>
      </c>
      <c r="AB51" s="155" t="s">
        <v>74</v>
      </c>
      <c r="AC51" s="152" t="n">
        <v>-27</v>
      </c>
    </row>
    <row r="52" customFormat="false" ht="15.95" hidden="false" customHeight="true" outlineLevel="0" collapsed="false">
      <c r="A52" s="159" t="s">
        <v>22</v>
      </c>
      <c r="B52" s="160" t="s">
        <v>65</v>
      </c>
      <c r="C52" s="100" t="n">
        <v>38167</v>
      </c>
      <c r="D52" s="161" t="s">
        <v>65</v>
      </c>
      <c r="E52" s="162" t="n">
        <v>38959</v>
      </c>
      <c r="F52" s="163" t="s">
        <v>65</v>
      </c>
      <c r="G52" s="100" t="n">
        <v>10219</v>
      </c>
      <c r="H52" s="163" t="s">
        <v>65</v>
      </c>
      <c r="I52" s="100" t="n">
        <v>10562</v>
      </c>
      <c r="J52" s="163" t="s">
        <v>65</v>
      </c>
      <c r="K52" s="100" t="n">
        <v>9641</v>
      </c>
      <c r="L52" s="161" t="s">
        <v>65</v>
      </c>
      <c r="M52" s="100" t="n">
        <v>8537</v>
      </c>
      <c r="N52" s="161" t="s">
        <v>74</v>
      </c>
      <c r="O52" s="162" t="n">
        <v>10106</v>
      </c>
      <c r="P52" s="164" t="s">
        <v>65</v>
      </c>
      <c r="Q52" s="165" t="n">
        <v>0.5</v>
      </c>
      <c r="R52" s="161" t="s">
        <v>65</v>
      </c>
      <c r="S52" s="166" t="n">
        <v>-0.8</v>
      </c>
      <c r="T52" s="167" t="s">
        <v>65</v>
      </c>
      <c r="U52" s="168" t="n">
        <v>-0.6</v>
      </c>
      <c r="V52" s="167" t="s">
        <v>65</v>
      </c>
      <c r="W52" s="113" t="n">
        <v>-0.2</v>
      </c>
      <c r="X52" s="167" t="s">
        <v>65</v>
      </c>
      <c r="Y52" s="168" t="n">
        <v>3.1</v>
      </c>
      <c r="Z52" s="169" t="s">
        <v>65</v>
      </c>
      <c r="AA52" s="113" t="n">
        <v>-5.9</v>
      </c>
      <c r="AB52" s="169" t="s">
        <v>74</v>
      </c>
      <c r="AC52" s="166" t="n">
        <v>-1.1</v>
      </c>
    </row>
    <row r="53" customFormat="false" ht="13.5" hidden="false" customHeight="false" outlineLevel="0" collapsed="false">
      <c r="P53" s="170"/>
      <c r="Q53" s="170"/>
      <c r="S53" s="170"/>
      <c r="T53" s="170"/>
      <c r="U53" s="170"/>
      <c r="V53" s="170"/>
      <c r="W53" s="170"/>
      <c r="X53" s="170"/>
      <c r="Y53" s="170"/>
      <c r="Z53" s="170"/>
      <c r="AA53" s="170"/>
      <c r="AB53" s="170"/>
      <c r="AC53" s="170"/>
    </row>
    <row r="54" customFormat="false" ht="13.5" hidden="false" customHeight="true" outlineLevel="0" collapsed="false">
      <c r="A54" s="172" t="s">
        <v>100</v>
      </c>
      <c r="B54" s="38"/>
      <c r="C54" s="129" t="s">
        <v>86</v>
      </c>
      <c r="D54" s="40"/>
      <c r="E54" s="40"/>
      <c r="F54" s="40"/>
      <c r="G54" s="40"/>
      <c r="H54" s="40"/>
      <c r="I54" s="40"/>
      <c r="J54" s="40"/>
      <c r="K54" s="40"/>
      <c r="L54" s="41"/>
      <c r="M54" s="41"/>
      <c r="N54" s="41"/>
      <c r="O54" s="41"/>
      <c r="P54" s="38"/>
      <c r="Q54" s="130" t="s">
        <v>87</v>
      </c>
      <c r="R54" s="40"/>
      <c r="S54" s="130"/>
      <c r="T54" s="40"/>
      <c r="U54" s="40"/>
      <c r="V54" s="40"/>
      <c r="W54" s="40"/>
      <c r="X54" s="40"/>
      <c r="Y54" s="40"/>
      <c r="Z54" s="41"/>
      <c r="AA54" s="41"/>
      <c r="AB54" s="41"/>
      <c r="AC54" s="41"/>
    </row>
    <row r="55" customFormat="false" ht="13.5" hidden="false" customHeight="false" outlineLevel="0" collapsed="false">
      <c r="A55" s="172"/>
      <c r="B55" s="44" t="s">
        <v>65</v>
      </c>
      <c r="C55" s="45"/>
      <c r="D55" s="46" t="s">
        <v>65</v>
      </c>
      <c r="E55" s="47"/>
      <c r="F55" s="48" t="s">
        <v>66</v>
      </c>
      <c r="G55" s="49"/>
      <c r="H55" s="49" t="s">
        <v>65</v>
      </c>
      <c r="I55" s="49"/>
      <c r="J55" s="50" t="s">
        <v>65</v>
      </c>
      <c r="K55" s="49"/>
      <c r="L55" s="49" t="s">
        <v>65</v>
      </c>
      <c r="M55" s="51"/>
      <c r="N55" s="52" t="s">
        <v>67</v>
      </c>
      <c r="O55" s="53"/>
      <c r="P55" s="54" t="s">
        <v>65</v>
      </c>
      <c r="Q55" s="55"/>
      <c r="R55" s="46" t="s">
        <v>65</v>
      </c>
      <c r="S55" s="57"/>
      <c r="T55" s="48" t="s">
        <v>66</v>
      </c>
      <c r="U55" s="49"/>
      <c r="V55" s="49" t="s">
        <v>65</v>
      </c>
      <c r="W55" s="49"/>
      <c r="X55" s="50" t="s">
        <v>65</v>
      </c>
      <c r="Y55" s="49"/>
      <c r="Z55" s="49" t="s">
        <v>65</v>
      </c>
      <c r="AA55" s="51"/>
      <c r="AB55" s="52" t="s">
        <v>67</v>
      </c>
      <c r="AC55" s="53"/>
    </row>
    <row r="56" customFormat="false" ht="13.5" hidden="false" customHeight="false" outlineLevel="0" collapsed="false">
      <c r="A56" s="172"/>
      <c r="B56" s="59" t="s">
        <v>68</v>
      </c>
      <c r="C56" s="59"/>
      <c r="D56" s="60" t="s">
        <v>66</v>
      </c>
      <c r="E56" s="60"/>
      <c r="F56" s="61" t="s">
        <v>69</v>
      </c>
      <c r="G56" s="61"/>
      <c r="H56" s="62" t="s">
        <v>70</v>
      </c>
      <c r="I56" s="62"/>
      <c r="J56" s="62" t="s">
        <v>71</v>
      </c>
      <c r="K56" s="62"/>
      <c r="L56" s="62" t="s">
        <v>72</v>
      </c>
      <c r="M56" s="62"/>
      <c r="N56" s="63" t="s">
        <v>69</v>
      </c>
      <c r="O56" s="63"/>
      <c r="P56" s="59" t="s">
        <v>68</v>
      </c>
      <c r="Q56" s="59"/>
      <c r="R56" s="60" t="s">
        <v>66</v>
      </c>
      <c r="S56" s="60"/>
      <c r="T56" s="61" t="s">
        <v>69</v>
      </c>
      <c r="U56" s="61"/>
      <c r="V56" s="62" t="s">
        <v>70</v>
      </c>
      <c r="W56" s="62"/>
      <c r="X56" s="62" t="s">
        <v>71</v>
      </c>
      <c r="Y56" s="62"/>
      <c r="Z56" s="62" t="s">
        <v>72</v>
      </c>
      <c r="AA56" s="62"/>
      <c r="AB56" s="63" t="s">
        <v>69</v>
      </c>
      <c r="AC56" s="63"/>
    </row>
    <row r="57" customFormat="false" ht="15.95" hidden="false" customHeight="true" outlineLevel="0" collapsed="false">
      <c r="A57" s="133" t="s">
        <v>88</v>
      </c>
      <c r="B57" s="134" t="s">
        <v>65</v>
      </c>
      <c r="C57" s="66" t="n">
        <v>2370008</v>
      </c>
      <c r="D57" s="135" t="s">
        <v>65</v>
      </c>
      <c r="E57" s="136" t="n">
        <v>2434631</v>
      </c>
      <c r="F57" s="137" t="s">
        <v>65</v>
      </c>
      <c r="G57" s="66" t="n">
        <v>616798</v>
      </c>
      <c r="H57" s="138" t="s">
        <v>65</v>
      </c>
      <c r="I57" s="66" t="n">
        <v>616454</v>
      </c>
      <c r="J57" s="138" t="s">
        <v>65</v>
      </c>
      <c r="K57" s="66" t="n">
        <v>603394</v>
      </c>
      <c r="L57" s="135" t="s">
        <v>65</v>
      </c>
      <c r="M57" s="66" t="n">
        <v>597985</v>
      </c>
      <c r="N57" s="135" t="s">
        <v>74</v>
      </c>
      <c r="O57" s="136" t="n">
        <v>611542</v>
      </c>
      <c r="P57" s="139" t="s">
        <v>65</v>
      </c>
      <c r="Q57" s="140" t="n">
        <v>0.1</v>
      </c>
      <c r="R57" s="135" t="s">
        <v>65</v>
      </c>
      <c r="S57" s="141" t="n">
        <v>1.6</v>
      </c>
      <c r="T57" s="142" t="s">
        <v>65</v>
      </c>
      <c r="U57" s="143" t="n">
        <v>1.5</v>
      </c>
      <c r="V57" s="142" t="s">
        <v>65</v>
      </c>
      <c r="W57" s="79" t="n">
        <v>9.2</v>
      </c>
      <c r="X57" s="142" t="s">
        <v>65</v>
      </c>
      <c r="Y57" s="143" t="n">
        <v>1.5</v>
      </c>
      <c r="Z57" s="144" t="s">
        <v>65</v>
      </c>
      <c r="AA57" s="79" t="n">
        <v>-5.7</v>
      </c>
      <c r="AB57" s="144" t="s">
        <v>74</v>
      </c>
      <c r="AC57" s="141" t="n">
        <v>-8</v>
      </c>
    </row>
    <row r="58" s="122" customFormat="true" ht="15.95" hidden="false" customHeight="true" outlineLevel="0" collapsed="false">
      <c r="A58" s="145" t="s">
        <v>89</v>
      </c>
      <c r="B58" s="146" t="s">
        <v>65</v>
      </c>
      <c r="C58" s="83" t="n">
        <v>54604</v>
      </c>
      <c r="D58" s="84" t="s">
        <v>65</v>
      </c>
      <c r="E58" s="147" t="n">
        <v>59908</v>
      </c>
      <c r="F58" s="148" t="s">
        <v>65</v>
      </c>
      <c r="G58" s="83" t="n">
        <v>14692</v>
      </c>
      <c r="H58" s="148" t="s">
        <v>65</v>
      </c>
      <c r="I58" s="83" t="n">
        <v>19281</v>
      </c>
      <c r="J58" s="148" t="s">
        <v>65</v>
      </c>
      <c r="K58" s="83" t="n">
        <v>13017</v>
      </c>
      <c r="L58" s="149" t="s">
        <v>65</v>
      </c>
      <c r="M58" s="83" t="n">
        <v>12918</v>
      </c>
      <c r="N58" s="149" t="s">
        <v>74</v>
      </c>
      <c r="O58" s="147" t="n">
        <v>14791</v>
      </c>
      <c r="P58" s="150" t="s">
        <v>65</v>
      </c>
      <c r="Q58" s="151" t="n">
        <v>6.3</v>
      </c>
      <c r="R58" s="84" t="s">
        <v>65</v>
      </c>
      <c r="S58" s="152" t="n">
        <v>7.4</v>
      </c>
      <c r="T58" s="153" t="s">
        <v>65</v>
      </c>
      <c r="U58" s="154" t="n">
        <v>32.2</v>
      </c>
      <c r="V58" s="153" t="s">
        <v>65</v>
      </c>
      <c r="W58" s="95" t="n">
        <v>29.9</v>
      </c>
      <c r="X58" s="153" t="s">
        <v>65</v>
      </c>
      <c r="Y58" s="154" t="n">
        <v>-18.8</v>
      </c>
      <c r="Z58" s="155" t="s">
        <v>65</v>
      </c>
      <c r="AA58" s="95" t="n">
        <v>-5.8</v>
      </c>
      <c r="AB58" s="155" t="s">
        <v>74</v>
      </c>
      <c r="AC58" s="152" t="n">
        <v>0.2</v>
      </c>
    </row>
    <row r="59" s="122" customFormat="true" ht="15.95" hidden="false" customHeight="true" outlineLevel="0" collapsed="false">
      <c r="A59" s="145" t="s">
        <v>90</v>
      </c>
      <c r="B59" s="146" t="s">
        <v>65</v>
      </c>
      <c r="C59" s="83" t="n">
        <v>12988</v>
      </c>
      <c r="D59" s="84" t="s">
        <v>65</v>
      </c>
      <c r="E59" s="147" t="n">
        <v>13682</v>
      </c>
      <c r="F59" s="148" t="s">
        <v>65</v>
      </c>
      <c r="G59" s="83" t="n">
        <v>2852</v>
      </c>
      <c r="H59" s="148" t="s">
        <v>65</v>
      </c>
      <c r="I59" s="83" t="n">
        <v>4708</v>
      </c>
      <c r="J59" s="148" t="s">
        <v>65</v>
      </c>
      <c r="K59" s="83" t="n">
        <v>3630</v>
      </c>
      <c r="L59" s="149" t="s">
        <v>65</v>
      </c>
      <c r="M59" s="83" t="n">
        <v>2491</v>
      </c>
      <c r="N59" s="149" t="s">
        <v>74</v>
      </c>
      <c r="O59" s="147" t="n">
        <v>3026</v>
      </c>
      <c r="P59" s="150" t="s">
        <v>65</v>
      </c>
      <c r="Q59" s="151" t="n">
        <v>-15.5</v>
      </c>
      <c r="R59" s="84" t="s">
        <v>65</v>
      </c>
      <c r="S59" s="152" t="n">
        <v>5.3</v>
      </c>
      <c r="T59" s="153" t="s">
        <v>65</v>
      </c>
      <c r="U59" s="154" t="n">
        <v>-26.4</v>
      </c>
      <c r="V59" s="153" t="s">
        <v>65</v>
      </c>
      <c r="W59" s="95" t="n">
        <v>30.2</v>
      </c>
      <c r="X59" s="153" t="s">
        <v>65</v>
      </c>
      <c r="Y59" s="154" t="n">
        <v>22.1</v>
      </c>
      <c r="Z59" s="155" t="s">
        <v>65</v>
      </c>
      <c r="AA59" s="95" t="n">
        <v>-1.2</v>
      </c>
      <c r="AB59" s="155" t="s">
        <v>74</v>
      </c>
      <c r="AC59" s="152" t="n">
        <v>6.3</v>
      </c>
    </row>
    <row r="60" s="122" customFormat="true" ht="15.95" hidden="false" customHeight="true" outlineLevel="0" collapsed="false">
      <c r="A60" s="145" t="s">
        <v>91</v>
      </c>
      <c r="B60" s="146" t="s">
        <v>65</v>
      </c>
      <c r="C60" s="83" t="n">
        <v>62724</v>
      </c>
      <c r="D60" s="84" t="s">
        <v>65</v>
      </c>
      <c r="E60" s="147" t="n">
        <v>53379</v>
      </c>
      <c r="F60" s="148" t="s">
        <v>65</v>
      </c>
      <c r="G60" s="83" t="n">
        <v>13494</v>
      </c>
      <c r="H60" s="148" t="s">
        <v>65</v>
      </c>
      <c r="I60" s="83" t="n">
        <v>13369</v>
      </c>
      <c r="J60" s="148" t="s">
        <v>65</v>
      </c>
      <c r="K60" s="83" t="n">
        <v>14099</v>
      </c>
      <c r="L60" s="149" t="s">
        <v>65</v>
      </c>
      <c r="M60" s="83" t="n">
        <v>12417</v>
      </c>
      <c r="N60" s="149" t="s">
        <v>74</v>
      </c>
      <c r="O60" s="147" t="n">
        <v>12195</v>
      </c>
      <c r="P60" s="150" t="s">
        <v>65</v>
      </c>
      <c r="Q60" s="151" t="n">
        <v>27.8</v>
      </c>
      <c r="R60" s="84" t="s">
        <v>65</v>
      </c>
      <c r="S60" s="152" t="n">
        <v>-14.9</v>
      </c>
      <c r="T60" s="153" t="s">
        <v>65</v>
      </c>
      <c r="U60" s="154" t="n">
        <v>-15.4</v>
      </c>
      <c r="V60" s="153" t="s">
        <v>65</v>
      </c>
      <c r="W60" s="95" t="n">
        <v>-17.8</v>
      </c>
      <c r="X60" s="153" t="s">
        <v>65</v>
      </c>
      <c r="Y60" s="154" t="n">
        <v>-15.5</v>
      </c>
      <c r="Z60" s="155" t="s">
        <v>65</v>
      </c>
      <c r="AA60" s="95" t="n">
        <v>-10.2</v>
      </c>
      <c r="AB60" s="155" t="s">
        <v>74</v>
      </c>
      <c r="AC60" s="152" t="n">
        <v>-9.6</v>
      </c>
    </row>
    <row r="61" s="122" customFormat="true" ht="15.95" hidden="false" customHeight="true" outlineLevel="0" collapsed="false">
      <c r="A61" s="145" t="s">
        <v>92</v>
      </c>
      <c r="B61" s="146" t="s">
        <v>65</v>
      </c>
      <c r="C61" s="83" t="n">
        <v>319538</v>
      </c>
      <c r="D61" s="84" t="s">
        <v>65</v>
      </c>
      <c r="E61" s="147" t="n">
        <v>351910</v>
      </c>
      <c r="F61" s="148" t="s">
        <v>65</v>
      </c>
      <c r="G61" s="83" t="n">
        <v>88968</v>
      </c>
      <c r="H61" s="148" t="s">
        <v>65</v>
      </c>
      <c r="I61" s="83" t="n">
        <v>90688</v>
      </c>
      <c r="J61" s="148" t="s">
        <v>65</v>
      </c>
      <c r="K61" s="83" t="n">
        <v>86356</v>
      </c>
      <c r="L61" s="149" t="s">
        <v>65</v>
      </c>
      <c r="M61" s="83" t="n">
        <v>85898</v>
      </c>
      <c r="N61" s="149" t="s">
        <v>74</v>
      </c>
      <c r="O61" s="147" t="n">
        <v>98050</v>
      </c>
      <c r="P61" s="150" t="s">
        <v>65</v>
      </c>
      <c r="Q61" s="151" t="n">
        <v>-0.2</v>
      </c>
      <c r="R61" s="84" t="s">
        <v>65</v>
      </c>
      <c r="S61" s="152" t="n">
        <v>10.2</v>
      </c>
      <c r="T61" s="153" t="s">
        <v>65</v>
      </c>
      <c r="U61" s="154" t="n">
        <v>2.7</v>
      </c>
      <c r="V61" s="153" t="s">
        <v>65</v>
      </c>
      <c r="W61" s="95" t="n">
        <v>21.2</v>
      </c>
      <c r="X61" s="153" t="s">
        <v>65</v>
      </c>
      <c r="Y61" s="154" t="n">
        <v>8.6</v>
      </c>
      <c r="Z61" s="155" t="s">
        <v>65</v>
      </c>
      <c r="AA61" s="95" t="n">
        <v>9.7</v>
      </c>
      <c r="AB61" s="155" t="s">
        <v>74</v>
      </c>
      <c r="AC61" s="152" t="n">
        <v>11.3</v>
      </c>
    </row>
    <row r="62" s="122" customFormat="true" ht="15.95" hidden="false" customHeight="true" outlineLevel="0" collapsed="false">
      <c r="A62" s="145" t="s">
        <v>93</v>
      </c>
      <c r="B62" s="146" t="s">
        <v>65</v>
      </c>
      <c r="C62" s="83" t="n">
        <v>15797</v>
      </c>
      <c r="D62" s="84" t="s">
        <v>65</v>
      </c>
      <c r="E62" s="147" t="n">
        <v>12660</v>
      </c>
      <c r="F62" s="148" t="s">
        <v>65</v>
      </c>
      <c r="G62" s="83" t="n">
        <v>3613</v>
      </c>
      <c r="H62" s="148" t="s">
        <v>65</v>
      </c>
      <c r="I62" s="83" t="n">
        <v>3852</v>
      </c>
      <c r="J62" s="148" t="s">
        <v>65</v>
      </c>
      <c r="K62" s="83" t="n">
        <v>2445</v>
      </c>
      <c r="L62" s="149" t="s">
        <v>65</v>
      </c>
      <c r="M62" s="83" t="n">
        <v>2750</v>
      </c>
      <c r="N62" s="149" t="s">
        <v>74</v>
      </c>
      <c r="O62" s="147" t="n">
        <v>2534</v>
      </c>
      <c r="P62" s="150" t="s">
        <v>65</v>
      </c>
      <c r="Q62" s="151" t="n">
        <v>-0.2</v>
      </c>
      <c r="R62" s="84" t="s">
        <v>65</v>
      </c>
      <c r="S62" s="152" t="n">
        <v>-15</v>
      </c>
      <c r="T62" s="153" t="s">
        <v>65</v>
      </c>
      <c r="U62" s="154" t="n">
        <v>25.8</v>
      </c>
      <c r="V62" s="153" t="s">
        <v>65</v>
      </c>
      <c r="W62" s="95" t="n">
        <v>-14</v>
      </c>
      <c r="X62" s="153" t="s">
        <v>65</v>
      </c>
      <c r="Y62" s="154" t="n">
        <v>-18</v>
      </c>
      <c r="Z62" s="155" t="s">
        <v>65</v>
      </c>
      <c r="AA62" s="95" t="n">
        <v>-41.4</v>
      </c>
      <c r="AB62" s="155" t="s">
        <v>74</v>
      </c>
      <c r="AC62" s="152" t="n">
        <v>-29.9</v>
      </c>
    </row>
    <row r="63" s="122" customFormat="true" ht="15.95" hidden="false" customHeight="true" outlineLevel="0" collapsed="false">
      <c r="A63" s="145" t="s">
        <v>94</v>
      </c>
      <c r="B63" s="146" t="s">
        <v>65</v>
      </c>
      <c r="C63" s="83" t="n">
        <v>1934</v>
      </c>
      <c r="D63" s="84" t="s">
        <v>65</v>
      </c>
      <c r="E63" s="147" t="n">
        <v>1746</v>
      </c>
      <c r="F63" s="148" t="s">
        <v>65</v>
      </c>
      <c r="G63" s="83" t="n">
        <v>443</v>
      </c>
      <c r="H63" s="148" t="s">
        <v>65</v>
      </c>
      <c r="I63" s="83" t="n">
        <v>560</v>
      </c>
      <c r="J63" s="148" t="s">
        <v>65</v>
      </c>
      <c r="K63" s="83" t="n">
        <v>362</v>
      </c>
      <c r="L63" s="149" t="s">
        <v>65</v>
      </c>
      <c r="M63" s="83" t="n">
        <v>381</v>
      </c>
      <c r="N63" s="149" t="s">
        <v>74</v>
      </c>
      <c r="O63" s="147" t="n">
        <v>1620</v>
      </c>
      <c r="P63" s="150" t="s">
        <v>65</v>
      </c>
      <c r="Q63" s="151" t="n">
        <v>-1.9</v>
      </c>
      <c r="R63" s="84" t="s">
        <v>65</v>
      </c>
      <c r="S63" s="152" t="n">
        <v>-9.7</v>
      </c>
      <c r="T63" s="153" t="s">
        <v>65</v>
      </c>
      <c r="U63" s="154" t="n">
        <v>8.1</v>
      </c>
      <c r="V63" s="153" t="s">
        <v>65</v>
      </c>
      <c r="W63" s="95" t="n">
        <v>10.6</v>
      </c>
      <c r="X63" s="153" t="s">
        <v>65</v>
      </c>
      <c r="Y63" s="154" t="n">
        <v>-11.3</v>
      </c>
      <c r="Z63" s="155" t="s">
        <v>65</v>
      </c>
      <c r="AA63" s="95" t="n">
        <v>-37.5</v>
      </c>
      <c r="AB63" s="155" t="s">
        <v>74</v>
      </c>
      <c r="AC63" s="152" t="n">
        <v>266.1</v>
      </c>
    </row>
    <row r="64" customFormat="false" ht="15.95" hidden="false" customHeight="true" outlineLevel="0" collapsed="false">
      <c r="A64" s="145" t="s">
        <v>95</v>
      </c>
      <c r="B64" s="146" t="s">
        <v>65</v>
      </c>
      <c r="C64" s="83" t="n">
        <v>35531</v>
      </c>
      <c r="D64" s="84" t="s">
        <v>65</v>
      </c>
      <c r="E64" s="147" t="n">
        <v>44308</v>
      </c>
      <c r="F64" s="148" t="s">
        <v>65</v>
      </c>
      <c r="G64" s="83" t="n">
        <v>10188</v>
      </c>
      <c r="H64" s="148" t="s">
        <v>65</v>
      </c>
      <c r="I64" s="83" t="n">
        <v>12216</v>
      </c>
      <c r="J64" s="148" t="s">
        <v>65</v>
      </c>
      <c r="K64" s="83" t="n">
        <v>10841</v>
      </c>
      <c r="L64" s="149" t="s">
        <v>65</v>
      </c>
      <c r="M64" s="83" t="n">
        <v>11063</v>
      </c>
      <c r="N64" s="149" t="s">
        <v>74</v>
      </c>
      <c r="O64" s="147" t="n">
        <v>10445</v>
      </c>
      <c r="P64" s="150" t="s">
        <v>65</v>
      </c>
      <c r="Q64" s="151" t="n">
        <v>3.4</v>
      </c>
      <c r="R64" s="84" t="s">
        <v>65</v>
      </c>
      <c r="S64" s="152" t="n">
        <v>26.7</v>
      </c>
      <c r="T64" s="153" t="s">
        <v>65</v>
      </c>
      <c r="U64" s="154" t="n">
        <v>-4.2</v>
      </c>
      <c r="V64" s="153" t="s">
        <v>65</v>
      </c>
      <c r="W64" s="95" t="n">
        <v>45.1</v>
      </c>
      <c r="X64" s="153" t="s">
        <v>65</v>
      </c>
      <c r="Y64" s="154" t="n">
        <v>38.7</v>
      </c>
      <c r="Z64" s="155" t="s">
        <v>65</v>
      </c>
      <c r="AA64" s="95" t="n">
        <v>36.8</v>
      </c>
      <c r="AB64" s="155" t="s">
        <v>74</v>
      </c>
      <c r="AC64" s="152" t="n">
        <v>2.5</v>
      </c>
    </row>
    <row r="65" customFormat="false" ht="15.95" hidden="false" customHeight="true" outlineLevel="0" collapsed="false">
      <c r="A65" s="145" t="s">
        <v>96</v>
      </c>
      <c r="B65" s="146" t="s">
        <v>65</v>
      </c>
      <c r="C65" s="83" t="n">
        <v>8676</v>
      </c>
      <c r="D65" s="84" t="s">
        <v>65</v>
      </c>
      <c r="E65" s="147" t="n">
        <v>8785</v>
      </c>
      <c r="F65" s="148" t="s">
        <v>65</v>
      </c>
      <c r="G65" s="83" t="n">
        <v>1683</v>
      </c>
      <c r="H65" s="148" t="s">
        <v>65</v>
      </c>
      <c r="I65" s="83" t="n">
        <v>2712</v>
      </c>
      <c r="J65" s="148" t="s">
        <v>65</v>
      </c>
      <c r="K65" s="83" t="n">
        <v>2523</v>
      </c>
      <c r="L65" s="149" t="s">
        <v>65</v>
      </c>
      <c r="M65" s="83" t="n">
        <v>1867</v>
      </c>
      <c r="N65" s="149" t="s">
        <v>74</v>
      </c>
      <c r="O65" s="147" t="n">
        <v>1870</v>
      </c>
      <c r="P65" s="150" t="s">
        <v>65</v>
      </c>
      <c r="Q65" s="151" t="n">
        <v>14.1</v>
      </c>
      <c r="R65" s="84" t="s">
        <v>65</v>
      </c>
      <c r="S65" s="152" t="n">
        <v>12.7</v>
      </c>
      <c r="T65" s="153" t="s">
        <v>65</v>
      </c>
      <c r="U65" s="154" t="n">
        <v>-0.5</v>
      </c>
      <c r="V65" s="153" t="s">
        <v>65</v>
      </c>
      <c r="W65" s="95" t="n">
        <v>15.6</v>
      </c>
      <c r="X65" s="153" t="s">
        <v>65</v>
      </c>
      <c r="Y65" s="154" t="n">
        <v>8.9</v>
      </c>
      <c r="Z65" s="155" t="s">
        <v>65</v>
      </c>
      <c r="AA65" s="95" t="n">
        <v>28</v>
      </c>
      <c r="AB65" s="155" t="s">
        <v>74</v>
      </c>
      <c r="AC65" s="152" t="n">
        <v>11.1</v>
      </c>
    </row>
    <row r="66" customFormat="false" ht="15.95" hidden="false" customHeight="true" outlineLevel="0" collapsed="false">
      <c r="A66" s="145" t="s">
        <v>97</v>
      </c>
      <c r="B66" s="146" t="s">
        <v>65</v>
      </c>
      <c r="C66" s="83" t="n">
        <v>430336</v>
      </c>
      <c r="D66" s="84" t="s">
        <v>65</v>
      </c>
      <c r="E66" s="147" t="n">
        <v>460304</v>
      </c>
      <c r="F66" s="148" t="s">
        <v>65</v>
      </c>
      <c r="G66" s="83" t="n">
        <v>117960</v>
      </c>
      <c r="H66" s="148" t="s">
        <v>65</v>
      </c>
      <c r="I66" s="83" t="n">
        <v>120011</v>
      </c>
      <c r="J66" s="148" t="s">
        <v>65</v>
      </c>
      <c r="K66" s="83" t="n">
        <v>116414</v>
      </c>
      <c r="L66" s="149" t="s">
        <v>65</v>
      </c>
      <c r="M66" s="83" t="n">
        <v>105919</v>
      </c>
      <c r="N66" s="149" t="s">
        <v>74</v>
      </c>
      <c r="O66" s="147" t="n">
        <v>109941</v>
      </c>
      <c r="P66" s="150" t="s">
        <v>65</v>
      </c>
      <c r="Q66" s="151" t="n">
        <v>-12.1</v>
      </c>
      <c r="R66" s="84" t="s">
        <v>65</v>
      </c>
      <c r="S66" s="152" t="n">
        <v>-6.1</v>
      </c>
      <c r="T66" s="153" t="s">
        <v>65</v>
      </c>
      <c r="U66" s="154" t="n">
        <v>-10.5</v>
      </c>
      <c r="V66" s="153" t="s">
        <v>65</v>
      </c>
      <c r="W66" s="95" t="n">
        <v>7.8</v>
      </c>
      <c r="X66" s="153" t="s">
        <v>65</v>
      </c>
      <c r="Y66" s="154" t="n">
        <v>-7.8</v>
      </c>
      <c r="Z66" s="155" t="s">
        <v>65</v>
      </c>
      <c r="AA66" s="95" t="n">
        <v>-12.5</v>
      </c>
      <c r="AB66" s="155" t="s">
        <v>74</v>
      </c>
      <c r="AC66" s="152" t="n">
        <v>-8.6</v>
      </c>
    </row>
    <row r="67" customFormat="false" ht="15.95" hidden="false" customHeight="true" outlineLevel="0" collapsed="false">
      <c r="A67" s="145" t="s">
        <v>98</v>
      </c>
      <c r="B67" s="156" t="s">
        <v>65</v>
      </c>
      <c r="C67" s="83" t="n">
        <v>500164</v>
      </c>
      <c r="D67" s="84" t="s">
        <v>65</v>
      </c>
      <c r="E67" s="147" t="n">
        <v>442705</v>
      </c>
      <c r="F67" s="157" t="s">
        <v>65</v>
      </c>
      <c r="G67" s="83" t="n">
        <v>104106</v>
      </c>
      <c r="H67" s="148" t="s">
        <v>65</v>
      </c>
      <c r="I67" s="83" t="n">
        <v>110768</v>
      </c>
      <c r="J67" s="148" t="s">
        <v>65</v>
      </c>
      <c r="K67" s="83" t="n">
        <v>105842</v>
      </c>
      <c r="L67" s="149" t="s">
        <v>65</v>
      </c>
      <c r="M67" s="83" t="n">
        <v>121988</v>
      </c>
      <c r="N67" s="149" t="s">
        <v>74</v>
      </c>
      <c r="O67" s="147" t="n">
        <v>97808</v>
      </c>
      <c r="P67" s="150" t="s">
        <v>65</v>
      </c>
      <c r="Q67" s="151" t="n">
        <v>-2.8</v>
      </c>
      <c r="R67" s="84" t="s">
        <v>65</v>
      </c>
      <c r="S67" s="152" t="n">
        <v>-2.5</v>
      </c>
      <c r="T67" s="158" t="s">
        <v>65</v>
      </c>
      <c r="U67" s="154" t="n">
        <v>-7</v>
      </c>
      <c r="V67" s="153" t="s">
        <v>65</v>
      </c>
      <c r="W67" s="95" t="n">
        <v>3.6</v>
      </c>
      <c r="X67" s="153" t="s">
        <v>65</v>
      </c>
      <c r="Y67" s="154" t="n">
        <v>-0.3</v>
      </c>
      <c r="Z67" s="155" t="s">
        <v>65</v>
      </c>
      <c r="AA67" s="95" t="n">
        <v>-5.7</v>
      </c>
      <c r="AB67" s="155" t="s">
        <v>74</v>
      </c>
      <c r="AC67" s="152" t="n">
        <v>-6.3</v>
      </c>
    </row>
    <row r="68" customFormat="false" ht="15.95" hidden="false" customHeight="true" outlineLevel="0" collapsed="false">
      <c r="A68" s="145" t="s">
        <v>99</v>
      </c>
      <c r="B68" s="146" t="s">
        <v>65</v>
      </c>
      <c r="C68" s="83" t="n">
        <v>816976</v>
      </c>
      <c r="D68" s="84" t="s">
        <v>65</v>
      </c>
      <c r="E68" s="147" t="n">
        <v>869286</v>
      </c>
      <c r="F68" s="148" t="s">
        <v>65</v>
      </c>
      <c r="G68" s="83" t="n">
        <v>230022</v>
      </c>
      <c r="H68" s="148" t="s">
        <v>65</v>
      </c>
      <c r="I68" s="83" t="n">
        <v>209712</v>
      </c>
      <c r="J68" s="148" t="s">
        <v>65</v>
      </c>
      <c r="K68" s="83" t="n">
        <v>220513</v>
      </c>
      <c r="L68" s="149" t="s">
        <v>65</v>
      </c>
      <c r="M68" s="83" t="n">
        <v>209040</v>
      </c>
      <c r="N68" s="149" t="s">
        <v>74</v>
      </c>
      <c r="O68" s="147" t="n">
        <v>230236</v>
      </c>
      <c r="P68" s="150" t="s">
        <v>65</v>
      </c>
      <c r="Q68" s="151" t="n">
        <v>6.3</v>
      </c>
      <c r="R68" s="84" t="s">
        <v>65</v>
      </c>
      <c r="S68" s="152" t="n">
        <v>3.3</v>
      </c>
      <c r="T68" s="153" t="s">
        <v>65</v>
      </c>
      <c r="U68" s="154" t="n">
        <v>11.6</v>
      </c>
      <c r="V68" s="153" t="s">
        <v>65</v>
      </c>
      <c r="W68" s="95" t="n">
        <v>7.4</v>
      </c>
      <c r="X68" s="153" t="s">
        <v>65</v>
      </c>
      <c r="Y68" s="154" t="n">
        <v>5.5</v>
      </c>
      <c r="Z68" s="155" t="s">
        <v>65</v>
      </c>
      <c r="AA68" s="95" t="n">
        <v>-10.8</v>
      </c>
      <c r="AB68" s="155" t="s">
        <v>74</v>
      </c>
      <c r="AC68" s="152" t="n">
        <v>-18.1</v>
      </c>
    </row>
    <row r="69" customFormat="false" ht="15.95" hidden="false" customHeight="true" outlineLevel="0" collapsed="false">
      <c r="A69" s="159" t="s">
        <v>22</v>
      </c>
      <c r="B69" s="160" t="s">
        <v>65</v>
      </c>
      <c r="C69" s="100" t="n">
        <v>110740</v>
      </c>
      <c r="D69" s="161" t="s">
        <v>65</v>
      </c>
      <c r="E69" s="162" t="n">
        <v>115958</v>
      </c>
      <c r="F69" s="163" t="s">
        <v>65</v>
      </c>
      <c r="G69" s="100" t="n">
        <v>28778</v>
      </c>
      <c r="H69" s="163" t="s">
        <v>65</v>
      </c>
      <c r="I69" s="100" t="n">
        <v>28577</v>
      </c>
      <c r="J69" s="163" t="s">
        <v>65</v>
      </c>
      <c r="K69" s="100" t="n">
        <v>27351</v>
      </c>
      <c r="L69" s="161" t="s">
        <v>65</v>
      </c>
      <c r="M69" s="100" t="n">
        <v>31251</v>
      </c>
      <c r="N69" s="161" t="s">
        <v>74</v>
      </c>
      <c r="O69" s="162" t="n">
        <v>29026</v>
      </c>
      <c r="P69" s="164" t="s">
        <v>65</v>
      </c>
      <c r="Q69" s="165" t="n">
        <v>7.9</v>
      </c>
      <c r="R69" s="161" t="s">
        <v>65</v>
      </c>
      <c r="S69" s="166" t="n">
        <v>5.6</v>
      </c>
      <c r="T69" s="167" t="s">
        <v>65</v>
      </c>
      <c r="U69" s="168" t="n">
        <v>7.8</v>
      </c>
      <c r="V69" s="167" t="s">
        <v>65</v>
      </c>
      <c r="W69" s="113" t="n">
        <v>8.1</v>
      </c>
      <c r="X69" s="167" t="s">
        <v>65</v>
      </c>
      <c r="Y69" s="168" t="n">
        <v>2</v>
      </c>
      <c r="Z69" s="169" t="s">
        <v>65</v>
      </c>
      <c r="AA69" s="113" t="n">
        <v>4.6</v>
      </c>
      <c r="AB69" s="169" t="s">
        <v>74</v>
      </c>
      <c r="AC69" s="166" t="n">
        <v>1.1</v>
      </c>
    </row>
    <row r="70" customFormat="false" ht="13.5" hidden="false" customHeight="false" outlineLevel="0" collapsed="false">
      <c r="P70" s="170"/>
      <c r="Q70" s="170"/>
      <c r="S70" s="170"/>
      <c r="T70" s="170"/>
      <c r="U70" s="170"/>
      <c r="V70" s="170"/>
      <c r="W70" s="170"/>
      <c r="X70" s="170"/>
      <c r="Y70" s="170"/>
      <c r="Z70" s="170"/>
      <c r="AA70" s="170"/>
      <c r="AB70" s="170"/>
      <c r="AC70" s="170"/>
    </row>
    <row r="71" customFormat="false" ht="13.5" hidden="false" customHeight="true" outlineLevel="0" collapsed="false">
      <c r="A71" s="172" t="s">
        <v>101</v>
      </c>
      <c r="B71" s="38"/>
      <c r="C71" s="129" t="s">
        <v>86</v>
      </c>
      <c r="D71" s="40"/>
      <c r="E71" s="40"/>
      <c r="F71" s="40"/>
      <c r="G71" s="40"/>
      <c r="H71" s="40"/>
      <c r="I71" s="40"/>
      <c r="J71" s="40"/>
      <c r="K71" s="40"/>
      <c r="L71" s="41"/>
      <c r="M71" s="41"/>
      <c r="N71" s="41"/>
      <c r="O71" s="41"/>
      <c r="P71" s="38"/>
      <c r="Q71" s="130" t="s">
        <v>87</v>
      </c>
      <c r="R71" s="40"/>
      <c r="S71" s="130"/>
      <c r="T71" s="40"/>
      <c r="U71" s="40"/>
      <c r="V71" s="40"/>
      <c r="W71" s="40"/>
      <c r="X71" s="40"/>
      <c r="Y71" s="40"/>
      <c r="Z71" s="41"/>
      <c r="AA71" s="41"/>
      <c r="AB71" s="41"/>
      <c r="AC71" s="41"/>
    </row>
    <row r="72" customFormat="false" ht="13.5" hidden="false" customHeight="false" outlineLevel="0" collapsed="false">
      <c r="A72" s="172"/>
      <c r="B72" s="44" t="s">
        <v>65</v>
      </c>
      <c r="C72" s="45"/>
      <c r="D72" s="46" t="s">
        <v>65</v>
      </c>
      <c r="E72" s="47"/>
      <c r="F72" s="48" t="s">
        <v>66</v>
      </c>
      <c r="G72" s="49"/>
      <c r="H72" s="49" t="s">
        <v>65</v>
      </c>
      <c r="I72" s="49"/>
      <c r="J72" s="50" t="s">
        <v>65</v>
      </c>
      <c r="K72" s="49"/>
      <c r="L72" s="49" t="s">
        <v>65</v>
      </c>
      <c r="M72" s="51"/>
      <c r="N72" s="52" t="s">
        <v>67</v>
      </c>
      <c r="O72" s="53"/>
      <c r="P72" s="54" t="s">
        <v>65</v>
      </c>
      <c r="Q72" s="55"/>
      <c r="R72" s="46" t="s">
        <v>65</v>
      </c>
      <c r="S72" s="57"/>
      <c r="T72" s="48" t="s">
        <v>66</v>
      </c>
      <c r="U72" s="49"/>
      <c r="V72" s="49" t="s">
        <v>65</v>
      </c>
      <c r="W72" s="49"/>
      <c r="X72" s="50" t="s">
        <v>65</v>
      </c>
      <c r="Y72" s="49"/>
      <c r="Z72" s="49" t="s">
        <v>65</v>
      </c>
      <c r="AA72" s="51"/>
      <c r="AB72" s="52" t="s">
        <v>67</v>
      </c>
      <c r="AC72" s="53"/>
    </row>
    <row r="73" customFormat="false" ht="13.5" hidden="false" customHeight="false" outlineLevel="0" collapsed="false">
      <c r="A73" s="172"/>
      <c r="B73" s="59" t="s">
        <v>68</v>
      </c>
      <c r="C73" s="59"/>
      <c r="D73" s="60" t="s">
        <v>66</v>
      </c>
      <c r="E73" s="60"/>
      <c r="F73" s="61" t="s">
        <v>69</v>
      </c>
      <c r="G73" s="61"/>
      <c r="H73" s="62" t="s">
        <v>70</v>
      </c>
      <c r="I73" s="62"/>
      <c r="J73" s="62" t="s">
        <v>71</v>
      </c>
      <c r="K73" s="62"/>
      <c r="L73" s="62" t="s">
        <v>72</v>
      </c>
      <c r="M73" s="62"/>
      <c r="N73" s="63" t="s">
        <v>69</v>
      </c>
      <c r="O73" s="63"/>
      <c r="P73" s="59" t="s">
        <v>68</v>
      </c>
      <c r="Q73" s="59"/>
      <c r="R73" s="60" t="s">
        <v>66</v>
      </c>
      <c r="S73" s="60"/>
      <c r="T73" s="61" t="s">
        <v>69</v>
      </c>
      <c r="U73" s="61"/>
      <c r="V73" s="62" t="s">
        <v>70</v>
      </c>
      <c r="W73" s="62"/>
      <c r="X73" s="62" t="s">
        <v>71</v>
      </c>
      <c r="Y73" s="62"/>
      <c r="Z73" s="62" t="s">
        <v>72</v>
      </c>
      <c r="AA73" s="62"/>
      <c r="AB73" s="63" t="s">
        <v>69</v>
      </c>
      <c r="AC73" s="63"/>
    </row>
    <row r="74" customFormat="false" ht="15.95" hidden="false" customHeight="true" outlineLevel="0" collapsed="false">
      <c r="A74" s="133" t="s">
        <v>88</v>
      </c>
      <c r="B74" s="134" t="s">
        <v>65</v>
      </c>
      <c r="C74" s="66" t="n">
        <v>932727</v>
      </c>
      <c r="D74" s="135" t="s">
        <v>65</v>
      </c>
      <c r="E74" s="136" t="n">
        <v>1002203</v>
      </c>
      <c r="F74" s="137" t="s">
        <v>65</v>
      </c>
      <c r="G74" s="66" t="n">
        <v>244038</v>
      </c>
      <c r="H74" s="138" t="s">
        <v>65</v>
      </c>
      <c r="I74" s="66" t="n">
        <v>226886</v>
      </c>
      <c r="J74" s="138" t="s">
        <v>65</v>
      </c>
      <c r="K74" s="66" t="n">
        <v>227927</v>
      </c>
      <c r="L74" s="135" t="s">
        <v>65</v>
      </c>
      <c r="M74" s="66" t="n">
        <v>303352</v>
      </c>
      <c r="N74" s="135" t="s">
        <v>74</v>
      </c>
      <c r="O74" s="136" t="n">
        <v>235797</v>
      </c>
      <c r="P74" s="139" t="s">
        <v>65</v>
      </c>
      <c r="Q74" s="140" t="n">
        <v>0.3</v>
      </c>
      <c r="R74" s="135" t="s">
        <v>65</v>
      </c>
      <c r="S74" s="141" t="n">
        <v>3.7</v>
      </c>
      <c r="T74" s="142" t="s">
        <v>65</v>
      </c>
      <c r="U74" s="143" t="n">
        <v>-11.3</v>
      </c>
      <c r="V74" s="142" t="s">
        <v>65</v>
      </c>
      <c r="W74" s="79" t="n">
        <v>9.2</v>
      </c>
      <c r="X74" s="142" t="s">
        <v>65</v>
      </c>
      <c r="Y74" s="143" t="n">
        <v>9.8</v>
      </c>
      <c r="Z74" s="144" t="s">
        <v>65</v>
      </c>
      <c r="AA74" s="79" t="n">
        <v>10.4</v>
      </c>
      <c r="AB74" s="144" t="s">
        <v>74</v>
      </c>
      <c r="AC74" s="141" t="n">
        <v>-3.9</v>
      </c>
    </row>
    <row r="75" s="122" customFormat="true" ht="15.95" hidden="false" customHeight="true" outlineLevel="0" collapsed="false">
      <c r="A75" s="145" t="s">
        <v>89</v>
      </c>
      <c r="B75" s="146" t="s">
        <v>65</v>
      </c>
      <c r="C75" s="83" t="n">
        <v>36113</v>
      </c>
      <c r="D75" s="84" t="s">
        <v>65</v>
      </c>
      <c r="E75" s="147" t="n">
        <v>23468</v>
      </c>
      <c r="F75" s="148" t="s">
        <v>65</v>
      </c>
      <c r="G75" s="83" t="n">
        <v>5638</v>
      </c>
      <c r="H75" s="148" t="s">
        <v>65</v>
      </c>
      <c r="I75" s="83" t="n">
        <v>8264</v>
      </c>
      <c r="J75" s="148" t="s">
        <v>65</v>
      </c>
      <c r="K75" s="83" t="n">
        <v>5010</v>
      </c>
      <c r="L75" s="149" t="s">
        <v>65</v>
      </c>
      <c r="M75" s="83" t="n">
        <v>4556</v>
      </c>
      <c r="N75" s="149" t="s">
        <v>74</v>
      </c>
      <c r="O75" s="147" t="n">
        <v>2976</v>
      </c>
      <c r="P75" s="150" t="s">
        <v>65</v>
      </c>
      <c r="Q75" s="151" t="n">
        <v>61.3</v>
      </c>
      <c r="R75" s="84" t="s">
        <v>65</v>
      </c>
      <c r="S75" s="152" t="n">
        <v>-43.3</v>
      </c>
      <c r="T75" s="153" t="s">
        <v>65</v>
      </c>
      <c r="U75" s="154" t="n">
        <v>-49.6</v>
      </c>
      <c r="V75" s="153" t="s">
        <v>65</v>
      </c>
      <c r="W75" s="95" t="n">
        <v>71.4</v>
      </c>
      <c r="X75" s="153" t="s">
        <v>65</v>
      </c>
      <c r="Y75" s="154" t="n">
        <v>-75.4</v>
      </c>
      <c r="Z75" s="155" t="s">
        <v>65</v>
      </c>
      <c r="AA75" s="95" t="n">
        <v>22.1</v>
      </c>
      <c r="AB75" s="155" t="s">
        <v>74</v>
      </c>
      <c r="AC75" s="152" t="n">
        <v>-13.4</v>
      </c>
    </row>
    <row r="76" s="122" customFormat="true" ht="15.95" hidden="false" customHeight="true" outlineLevel="0" collapsed="false">
      <c r="A76" s="145" t="s">
        <v>90</v>
      </c>
      <c r="B76" s="146" t="s">
        <v>65</v>
      </c>
      <c r="C76" s="83" t="n">
        <v>11125</v>
      </c>
      <c r="D76" s="84" t="s">
        <v>65</v>
      </c>
      <c r="E76" s="147" t="n">
        <v>2508</v>
      </c>
      <c r="F76" s="148" t="s">
        <v>65</v>
      </c>
      <c r="G76" s="83" t="n">
        <v>1601</v>
      </c>
      <c r="H76" s="148" t="s">
        <v>65</v>
      </c>
      <c r="I76" s="83" t="n">
        <v>181</v>
      </c>
      <c r="J76" s="148" t="s">
        <v>65</v>
      </c>
      <c r="K76" s="83" t="n">
        <v>129</v>
      </c>
      <c r="L76" s="149" t="s">
        <v>65</v>
      </c>
      <c r="M76" s="83" t="n">
        <v>597</v>
      </c>
      <c r="N76" s="149" t="s">
        <v>74</v>
      </c>
      <c r="O76" s="147" t="n">
        <v>609</v>
      </c>
      <c r="P76" s="150" t="s">
        <v>65</v>
      </c>
      <c r="Q76" s="151" t="n">
        <v>219.1</v>
      </c>
      <c r="R76" s="84" t="s">
        <v>65</v>
      </c>
      <c r="S76" s="152" t="n">
        <v>-77.4</v>
      </c>
      <c r="T76" s="153" t="s">
        <v>65</v>
      </c>
      <c r="U76" s="154" t="n">
        <v>-54.2</v>
      </c>
      <c r="V76" s="153" t="s">
        <v>65</v>
      </c>
      <c r="W76" s="95" t="n">
        <v>-92.8</v>
      </c>
      <c r="X76" s="153" t="s">
        <v>65</v>
      </c>
      <c r="Y76" s="154" t="n">
        <v>-96.1</v>
      </c>
      <c r="Z76" s="155" t="s">
        <v>65</v>
      </c>
      <c r="AA76" s="95" t="n">
        <v>-65.8</v>
      </c>
      <c r="AB76" s="155" t="s">
        <v>74</v>
      </c>
      <c r="AC76" s="152" t="n">
        <v>-61.7</v>
      </c>
    </row>
    <row r="77" s="122" customFormat="true" ht="15.95" hidden="false" customHeight="true" outlineLevel="0" collapsed="false">
      <c r="A77" s="145" t="s">
        <v>91</v>
      </c>
      <c r="B77" s="146" t="s">
        <v>65</v>
      </c>
      <c r="C77" s="83" t="n">
        <v>12903</v>
      </c>
      <c r="D77" s="84" t="s">
        <v>65</v>
      </c>
      <c r="E77" s="147" t="n">
        <v>6680</v>
      </c>
      <c r="F77" s="148" t="s">
        <v>65</v>
      </c>
      <c r="G77" s="83" t="n">
        <v>1651</v>
      </c>
      <c r="H77" s="148" t="s">
        <v>65</v>
      </c>
      <c r="I77" s="83" t="n">
        <v>2184</v>
      </c>
      <c r="J77" s="148" t="s">
        <v>65</v>
      </c>
      <c r="K77" s="83" t="n">
        <v>1983</v>
      </c>
      <c r="L77" s="149" t="s">
        <v>65</v>
      </c>
      <c r="M77" s="83" t="n">
        <v>862</v>
      </c>
      <c r="N77" s="149" t="s">
        <v>74</v>
      </c>
      <c r="O77" s="147" t="n">
        <v>745</v>
      </c>
      <c r="P77" s="150" t="s">
        <v>65</v>
      </c>
      <c r="Q77" s="151" t="n">
        <v>82</v>
      </c>
      <c r="R77" s="84" t="s">
        <v>65</v>
      </c>
      <c r="S77" s="152" t="n">
        <v>-48.2</v>
      </c>
      <c r="T77" s="153" t="s">
        <v>65</v>
      </c>
      <c r="U77" s="154" t="n">
        <v>-25.1</v>
      </c>
      <c r="V77" s="153" t="s">
        <v>65</v>
      </c>
      <c r="W77" s="95" t="n">
        <v>30</v>
      </c>
      <c r="X77" s="153" t="s">
        <v>65</v>
      </c>
      <c r="Y77" s="154" t="n">
        <v>-71.7</v>
      </c>
      <c r="Z77" s="155" t="s">
        <v>65</v>
      </c>
      <c r="AA77" s="95" t="n">
        <v>-57.3</v>
      </c>
      <c r="AB77" s="155" t="s">
        <v>74</v>
      </c>
      <c r="AC77" s="152" t="n">
        <v>-54.9</v>
      </c>
    </row>
    <row r="78" s="122" customFormat="true" ht="15.95" hidden="false" customHeight="true" outlineLevel="0" collapsed="false">
      <c r="A78" s="145" t="s">
        <v>92</v>
      </c>
      <c r="B78" s="146" t="s">
        <v>65</v>
      </c>
      <c r="C78" s="83" t="n">
        <v>64114</v>
      </c>
      <c r="D78" s="84" t="s">
        <v>65</v>
      </c>
      <c r="E78" s="147" t="n">
        <v>79029</v>
      </c>
      <c r="F78" s="148" t="s">
        <v>65</v>
      </c>
      <c r="G78" s="83" t="n">
        <v>28962</v>
      </c>
      <c r="H78" s="148" t="s">
        <v>65</v>
      </c>
      <c r="I78" s="83" t="n">
        <v>8489</v>
      </c>
      <c r="J78" s="148" t="s">
        <v>65</v>
      </c>
      <c r="K78" s="83" t="n">
        <v>25147</v>
      </c>
      <c r="L78" s="149" t="s">
        <v>65</v>
      </c>
      <c r="M78" s="83" t="n">
        <v>16431</v>
      </c>
      <c r="N78" s="149" t="s">
        <v>74</v>
      </c>
      <c r="O78" s="147" t="n">
        <v>12596</v>
      </c>
      <c r="P78" s="150" t="s">
        <v>65</v>
      </c>
      <c r="Q78" s="151" t="n">
        <v>22.6</v>
      </c>
      <c r="R78" s="84" t="s">
        <v>65</v>
      </c>
      <c r="S78" s="152" t="n">
        <v>23.3</v>
      </c>
      <c r="T78" s="153" t="s">
        <v>65</v>
      </c>
      <c r="U78" s="154" t="n">
        <v>59</v>
      </c>
      <c r="V78" s="153" t="s">
        <v>65</v>
      </c>
      <c r="W78" s="95" t="n">
        <v>-48.9</v>
      </c>
      <c r="X78" s="153" t="s">
        <v>65</v>
      </c>
      <c r="Y78" s="154" t="n">
        <v>70.4</v>
      </c>
      <c r="Z78" s="155" t="s">
        <v>65</v>
      </c>
      <c r="AA78" s="95" t="n">
        <v>12.7</v>
      </c>
      <c r="AB78" s="155" t="s">
        <v>74</v>
      </c>
      <c r="AC78" s="152" t="n">
        <v>-56.8</v>
      </c>
    </row>
    <row r="79" s="122" customFormat="true" ht="15.95" hidden="false" customHeight="true" outlineLevel="0" collapsed="false">
      <c r="A79" s="145" t="s">
        <v>93</v>
      </c>
      <c r="B79" s="146" t="s">
        <v>65</v>
      </c>
      <c r="C79" s="83" t="n">
        <v>38290</v>
      </c>
      <c r="D79" s="84" t="s">
        <v>65</v>
      </c>
      <c r="E79" s="147" t="n">
        <v>30205</v>
      </c>
      <c r="F79" s="148" t="s">
        <v>65</v>
      </c>
      <c r="G79" s="83" t="n">
        <v>8027</v>
      </c>
      <c r="H79" s="148" t="s">
        <v>65</v>
      </c>
      <c r="I79" s="83" t="n">
        <v>8115</v>
      </c>
      <c r="J79" s="148" t="s">
        <v>65</v>
      </c>
      <c r="K79" s="83" t="n">
        <v>8936</v>
      </c>
      <c r="L79" s="149" t="s">
        <v>65</v>
      </c>
      <c r="M79" s="83" t="n">
        <v>5127</v>
      </c>
      <c r="N79" s="149" t="s">
        <v>74</v>
      </c>
      <c r="O79" s="147" t="n">
        <v>4933</v>
      </c>
      <c r="P79" s="150" t="s">
        <v>65</v>
      </c>
      <c r="Q79" s="151" t="n">
        <v>80</v>
      </c>
      <c r="R79" s="84" t="s">
        <v>65</v>
      </c>
      <c r="S79" s="152" t="n">
        <v>-22.2</v>
      </c>
      <c r="T79" s="153" t="s">
        <v>65</v>
      </c>
      <c r="U79" s="154" t="n">
        <v>-28.1</v>
      </c>
      <c r="V79" s="153" t="s">
        <v>65</v>
      </c>
      <c r="W79" s="95" t="n">
        <v>-19.5</v>
      </c>
      <c r="X79" s="153" t="s">
        <v>65</v>
      </c>
      <c r="Y79" s="154" t="n">
        <v>12.5</v>
      </c>
      <c r="Z79" s="155" t="s">
        <v>65</v>
      </c>
      <c r="AA79" s="95" t="n">
        <v>-43.9</v>
      </c>
      <c r="AB79" s="155" t="s">
        <v>74</v>
      </c>
      <c r="AC79" s="152" t="n">
        <v>-38.5</v>
      </c>
    </row>
    <row r="80" s="122" customFormat="true" ht="15.95" hidden="false" customHeight="true" outlineLevel="0" collapsed="false">
      <c r="A80" s="145" t="s">
        <v>94</v>
      </c>
      <c r="B80" s="146" t="s">
        <v>65</v>
      </c>
      <c r="C80" s="83" t="n">
        <v>9695</v>
      </c>
      <c r="D80" s="84" t="s">
        <v>65</v>
      </c>
      <c r="E80" s="147" t="n">
        <v>12045</v>
      </c>
      <c r="F80" s="148" t="s">
        <v>65</v>
      </c>
      <c r="G80" s="83" t="n">
        <v>3036</v>
      </c>
      <c r="H80" s="148" t="s">
        <v>65</v>
      </c>
      <c r="I80" s="83" t="n">
        <v>1990</v>
      </c>
      <c r="J80" s="148" t="s">
        <v>65</v>
      </c>
      <c r="K80" s="83" t="n">
        <v>4643</v>
      </c>
      <c r="L80" s="149" t="s">
        <v>65</v>
      </c>
      <c r="M80" s="83" t="n">
        <v>2376</v>
      </c>
      <c r="N80" s="149" t="s">
        <v>74</v>
      </c>
      <c r="O80" s="147" t="n">
        <v>1410</v>
      </c>
      <c r="P80" s="150" t="s">
        <v>65</v>
      </c>
      <c r="Q80" s="151" t="n">
        <v>32.3</v>
      </c>
      <c r="R80" s="84" t="s">
        <v>65</v>
      </c>
      <c r="S80" s="152" t="n">
        <v>5.8</v>
      </c>
      <c r="T80" s="153" t="s">
        <v>65</v>
      </c>
      <c r="U80" s="154" t="n">
        <v>-19.9</v>
      </c>
      <c r="V80" s="153" t="s">
        <v>65</v>
      </c>
      <c r="W80" s="95" t="n">
        <v>21.7</v>
      </c>
      <c r="X80" s="153" t="s">
        <v>65</v>
      </c>
      <c r="Y80" s="154" t="n">
        <v>-1.6</v>
      </c>
      <c r="Z80" s="155" t="s">
        <v>65</v>
      </c>
      <c r="AA80" s="95" t="n">
        <v>73.5</v>
      </c>
      <c r="AB80" s="155" t="s">
        <v>74</v>
      </c>
      <c r="AC80" s="152" t="n">
        <v>-52.7</v>
      </c>
    </row>
    <row r="81" customFormat="false" ht="15.95" hidden="false" customHeight="true" outlineLevel="0" collapsed="false">
      <c r="A81" s="145" t="s">
        <v>95</v>
      </c>
      <c r="B81" s="146" t="s">
        <v>65</v>
      </c>
      <c r="C81" s="83" t="n">
        <v>9419</v>
      </c>
      <c r="D81" s="84" t="s">
        <v>65</v>
      </c>
      <c r="E81" s="147" t="n">
        <v>5629</v>
      </c>
      <c r="F81" s="148" t="s">
        <v>65</v>
      </c>
      <c r="G81" s="83" t="n">
        <v>1599</v>
      </c>
      <c r="H81" s="148" t="s">
        <v>65</v>
      </c>
      <c r="I81" s="83" t="n">
        <v>1218</v>
      </c>
      <c r="J81" s="148" t="s">
        <v>65</v>
      </c>
      <c r="K81" s="83" t="n">
        <v>1382</v>
      </c>
      <c r="L81" s="149" t="s">
        <v>65</v>
      </c>
      <c r="M81" s="83" t="n">
        <v>1430</v>
      </c>
      <c r="N81" s="149" t="s">
        <v>74</v>
      </c>
      <c r="O81" s="147" t="n">
        <v>926</v>
      </c>
      <c r="P81" s="150" t="s">
        <v>65</v>
      </c>
      <c r="Q81" s="151" t="n">
        <v>78.1</v>
      </c>
      <c r="R81" s="84" t="s">
        <v>65</v>
      </c>
      <c r="S81" s="152" t="n">
        <v>-46</v>
      </c>
      <c r="T81" s="153" t="s">
        <v>65</v>
      </c>
      <c r="U81" s="154" t="n">
        <v>-54.3</v>
      </c>
      <c r="V81" s="153" t="s">
        <v>65</v>
      </c>
      <c r="W81" s="95" t="n">
        <v>-59.4</v>
      </c>
      <c r="X81" s="153" t="s">
        <v>65</v>
      </c>
      <c r="Y81" s="154" t="n">
        <v>-45.9</v>
      </c>
      <c r="Z81" s="155" t="s">
        <v>65</v>
      </c>
      <c r="AA81" s="95" t="n">
        <v>-8.8</v>
      </c>
      <c r="AB81" s="155" t="s">
        <v>74</v>
      </c>
      <c r="AC81" s="152" t="n">
        <v>-42.1</v>
      </c>
    </row>
    <row r="82" customFormat="false" ht="15.95" hidden="false" customHeight="true" outlineLevel="0" collapsed="false">
      <c r="A82" s="145" t="s">
        <v>96</v>
      </c>
      <c r="B82" s="146" t="s">
        <v>65</v>
      </c>
      <c r="C82" s="83" t="n">
        <v>8713</v>
      </c>
      <c r="D82" s="84" t="s">
        <v>65</v>
      </c>
      <c r="E82" s="147" t="n">
        <v>6214</v>
      </c>
      <c r="F82" s="148" t="s">
        <v>65</v>
      </c>
      <c r="G82" s="83" t="n">
        <v>1813</v>
      </c>
      <c r="H82" s="148" t="s">
        <v>65</v>
      </c>
      <c r="I82" s="83" t="n">
        <v>1736</v>
      </c>
      <c r="J82" s="148" t="s">
        <v>65</v>
      </c>
      <c r="K82" s="83" t="n">
        <v>1648</v>
      </c>
      <c r="L82" s="149" t="s">
        <v>65</v>
      </c>
      <c r="M82" s="83" t="n">
        <v>1017</v>
      </c>
      <c r="N82" s="149" t="s">
        <v>74</v>
      </c>
      <c r="O82" s="147" t="n">
        <v>1050</v>
      </c>
      <c r="P82" s="150" t="s">
        <v>65</v>
      </c>
      <c r="Q82" s="151" t="n">
        <v>87.6</v>
      </c>
      <c r="R82" s="84" t="s">
        <v>65</v>
      </c>
      <c r="S82" s="152" t="n">
        <v>-17</v>
      </c>
      <c r="T82" s="153" t="s">
        <v>65</v>
      </c>
      <c r="U82" s="154" t="n">
        <v>31.4</v>
      </c>
      <c r="V82" s="153" t="s">
        <v>65</v>
      </c>
      <c r="W82" s="95" t="n">
        <v>-9.3</v>
      </c>
      <c r="X82" s="153" t="s">
        <v>65</v>
      </c>
      <c r="Y82" s="154" t="n">
        <v>-38.1</v>
      </c>
      <c r="Z82" s="155" t="s">
        <v>65</v>
      </c>
      <c r="AA82" s="95" t="n">
        <v>-29.7</v>
      </c>
      <c r="AB82" s="155" t="s">
        <v>74</v>
      </c>
      <c r="AC82" s="152" t="n">
        <v>-43.3</v>
      </c>
    </row>
    <row r="83" customFormat="false" ht="15.95" hidden="false" customHeight="true" outlineLevel="0" collapsed="false">
      <c r="A83" s="145" t="s">
        <v>97</v>
      </c>
      <c r="B83" s="146" t="s">
        <v>65</v>
      </c>
      <c r="C83" s="83" t="n">
        <v>43847</v>
      </c>
      <c r="D83" s="84" t="s">
        <v>65</v>
      </c>
      <c r="E83" s="147" t="n">
        <v>55940</v>
      </c>
      <c r="F83" s="148" t="s">
        <v>65</v>
      </c>
      <c r="G83" s="83" t="n">
        <v>9850</v>
      </c>
      <c r="H83" s="148" t="s">
        <v>65</v>
      </c>
      <c r="I83" s="83" t="n">
        <v>18482</v>
      </c>
      <c r="J83" s="148" t="s">
        <v>65</v>
      </c>
      <c r="K83" s="83" t="n">
        <v>12402</v>
      </c>
      <c r="L83" s="149" t="s">
        <v>65</v>
      </c>
      <c r="M83" s="83" t="n">
        <v>15206</v>
      </c>
      <c r="N83" s="149" t="s">
        <v>74</v>
      </c>
      <c r="O83" s="147" t="n">
        <v>10918</v>
      </c>
      <c r="P83" s="150" t="s">
        <v>65</v>
      </c>
      <c r="Q83" s="151" t="n">
        <v>-34.7</v>
      </c>
      <c r="R83" s="84" t="s">
        <v>65</v>
      </c>
      <c r="S83" s="152" t="n">
        <v>18.2</v>
      </c>
      <c r="T83" s="153" t="s">
        <v>65</v>
      </c>
      <c r="U83" s="154" t="n">
        <v>-15.4</v>
      </c>
      <c r="V83" s="153" t="s">
        <v>65</v>
      </c>
      <c r="W83" s="95" t="n">
        <v>72</v>
      </c>
      <c r="X83" s="153" t="s">
        <v>65</v>
      </c>
      <c r="Y83" s="154" t="n">
        <v>23.9</v>
      </c>
      <c r="Z83" s="155" t="s">
        <v>65</v>
      </c>
      <c r="AA83" s="95" t="n">
        <v>1</v>
      </c>
      <c r="AB83" s="155" t="s">
        <v>74</v>
      </c>
      <c r="AC83" s="152" t="n">
        <v>10.9</v>
      </c>
    </row>
    <row r="84" customFormat="false" ht="15.95" hidden="false" customHeight="true" outlineLevel="0" collapsed="false">
      <c r="A84" s="145" t="s">
        <v>98</v>
      </c>
      <c r="B84" s="156" t="s">
        <v>65</v>
      </c>
      <c r="C84" s="83" t="n">
        <v>24998</v>
      </c>
      <c r="D84" s="84" t="s">
        <v>65</v>
      </c>
      <c r="E84" s="147" t="n">
        <v>34887</v>
      </c>
      <c r="F84" s="157" t="s">
        <v>65</v>
      </c>
      <c r="G84" s="83" t="n">
        <v>10132</v>
      </c>
      <c r="H84" s="148" t="s">
        <v>65</v>
      </c>
      <c r="I84" s="83" t="n">
        <v>7863</v>
      </c>
      <c r="J84" s="148" t="s">
        <v>65</v>
      </c>
      <c r="K84" s="83" t="n">
        <v>8750</v>
      </c>
      <c r="L84" s="149" t="s">
        <v>65</v>
      </c>
      <c r="M84" s="83" t="n">
        <v>8143</v>
      </c>
      <c r="N84" s="149" t="s">
        <v>74</v>
      </c>
      <c r="O84" s="147" t="n">
        <v>4139</v>
      </c>
      <c r="P84" s="150" t="s">
        <v>65</v>
      </c>
      <c r="Q84" s="151" t="n">
        <v>-3.9</v>
      </c>
      <c r="R84" s="84" t="s">
        <v>65</v>
      </c>
      <c r="S84" s="152" t="n">
        <v>23.5</v>
      </c>
      <c r="T84" s="158" t="s">
        <v>65</v>
      </c>
      <c r="U84" s="154" t="n">
        <v>76.2</v>
      </c>
      <c r="V84" s="153" t="s">
        <v>65</v>
      </c>
      <c r="W84" s="95" t="n">
        <v>-6.4</v>
      </c>
      <c r="X84" s="153" t="s">
        <v>65</v>
      </c>
      <c r="Y84" s="154" t="n">
        <v>17.5</v>
      </c>
      <c r="Z84" s="155" t="s">
        <v>65</v>
      </c>
      <c r="AA84" s="95" t="n">
        <v>16.1</v>
      </c>
      <c r="AB84" s="155" t="s">
        <v>74</v>
      </c>
      <c r="AC84" s="152" t="n">
        <v>-61.1</v>
      </c>
    </row>
    <row r="85" customFormat="false" ht="15.95" hidden="false" customHeight="true" outlineLevel="0" collapsed="false">
      <c r="A85" s="145" t="s">
        <v>99</v>
      </c>
      <c r="B85" s="146" t="s">
        <v>65</v>
      </c>
      <c r="C85" s="83" t="n">
        <v>657781</v>
      </c>
      <c r="D85" s="84" t="s">
        <v>65</v>
      </c>
      <c r="E85" s="147" t="n">
        <v>733981</v>
      </c>
      <c r="F85" s="148" t="s">
        <v>65</v>
      </c>
      <c r="G85" s="83" t="n">
        <v>169912</v>
      </c>
      <c r="H85" s="148" t="s">
        <v>65</v>
      </c>
      <c r="I85" s="83" t="n">
        <v>165939</v>
      </c>
      <c r="J85" s="148" t="s">
        <v>65</v>
      </c>
      <c r="K85" s="83" t="n">
        <v>153757</v>
      </c>
      <c r="L85" s="149" t="s">
        <v>65</v>
      </c>
      <c r="M85" s="83" t="n">
        <v>244373</v>
      </c>
      <c r="N85" s="149" t="s">
        <v>74</v>
      </c>
      <c r="O85" s="147" t="n">
        <v>191484</v>
      </c>
      <c r="P85" s="150" t="s">
        <v>65</v>
      </c>
      <c r="Q85" s="151" t="n">
        <v>-5.7</v>
      </c>
      <c r="R85" s="84" t="s">
        <v>65</v>
      </c>
      <c r="S85" s="152" t="n">
        <v>8.1</v>
      </c>
      <c r="T85" s="153" t="s">
        <v>65</v>
      </c>
      <c r="U85" s="154" t="n">
        <v>-13.7</v>
      </c>
      <c r="V85" s="153" t="s">
        <v>65</v>
      </c>
      <c r="W85" s="95" t="n">
        <v>16.6</v>
      </c>
      <c r="X85" s="153" t="s">
        <v>65</v>
      </c>
      <c r="Y85" s="154" t="n">
        <v>23.5</v>
      </c>
      <c r="Z85" s="155" t="s">
        <v>65</v>
      </c>
      <c r="AA85" s="95" t="n">
        <v>14</v>
      </c>
      <c r="AB85" s="155" t="s">
        <v>74</v>
      </c>
      <c r="AC85" s="152" t="n">
        <v>10.7</v>
      </c>
    </row>
    <row r="86" customFormat="false" ht="15.95" hidden="false" customHeight="true" outlineLevel="0" collapsed="false">
      <c r="A86" s="159" t="s">
        <v>22</v>
      </c>
      <c r="B86" s="160" t="s">
        <v>65</v>
      </c>
      <c r="C86" s="100" t="n">
        <v>15729</v>
      </c>
      <c r="D86" s="161" t="s">
        <v>65</v>
      </c>
      <c r="E86" s="162" t="n">
        <v>11617</v>
      </c>
      <c r="F86" s="163" t="s">
        <v>65</v>
      </c>
      <c r="G86" s="100" t="n">
        <v>1818</v>
      </c>
      <c r="H86" s="163" t="s">
        <v>65</v>
      </c>
      <c r="I86" s="100" t="n">
        <v>2425</v>
      </c>
      <c r="J86" s="163" t="s">
        <v>65</v>
      </c>
      <c r="K86" s="100" t="n">
        <v>4140</v>
      </c>
      <c r="L86" s="161" t="s">
        <v>65</v>
      </c>
      <c r="M86" s="100" t="n">
        <v>3234</v>
      </c>
      <c r="N86" s="161" t="s">
        <v>74</v>
      </c>
      <c r="O86" s="162" t="n">
        <v>4011</v>
      </c>
      <c r="P86" s="164" t="s">
        <v>65</v>
      </c>
      <c r="Q86" s="165" t="n">
        <v>21.6</v>
      </c>
      <c r="R86" s="161" t="s">
        <v>65</v>
      </c>
      <c r="S86" s="166" t="n">
        <v>-23.6</v>
      </c>
      <c r="T86" s="167" t="s">
        <v>65</v>
      </c>
      <c r="U86" s="168" t="n">
        <v>-70.4</v>
      </c>
      <c r="V86" s="167" t="s">
        <v>65</v>
      </c>
      <c r="W86" s="113" t="n">
        <v>-34.3</v>
      </c>
      <c r="X86" s="167" t="s">
        <v>65</v>
      </c>
      <c r="Y86" s="168" t="n">
        <v>32.4</v>
      </c>
      <c r="Z86" s="169" t="s">
        <v>65</v>
      </c>
      <c r="AA86" s="113" t="n">
        <v>10.1</v>
      </c>
      <c r="AB86" s="169" t="s">
        <v>74</v>
      </c>
      <c r="AC86" s="166" t="n">
        <v>117.7</v>
      </c>
    </row>
    <row r="87" customFormat="false" ht="13.5" hidden="false" customHeight="false" outlineLevel="0" collapsed="false">
      <c r="P87" s="170"/>
      <c r="Q87" s="170"/>
      <c r="S87" s="170"/>
      <c r="T87" s="170"/>
      <c r="U87" s="170"/>
      <c r="V87" s="170"/>
      <c r="W87" s="170"/>
      <c r="X87" s="170"/>
      <c r="Y87" s="170"/>
      <c r="Z87" s="170"/>
      <c r="AA87" s="170"/>
      <c r="AB87" s="170"/>
      <c r="AC87" s="170"/>
    </row>
    <row r="88" customFormat="false" ht="13.5" hidden="false" customHeight="false" outlineLevel="0" collapsed="false">
      <c r="A88" s="128"/>
      <c r="B88" s="38"/>
      <c r="C88" s="129" t="s">
        <v>102</v>
      </c>
      <c r="D88" s="40"/>
      <c r="E88" s="40"/>
      <c r="F88" s="40"/>
      <c r="G88" s="40"/>
      <c r="H88" s="40"/>
      <c r="I88" s="40"/>
      <c r="J88" s="40"/>
      <c r="K88" s="40"/>
      <c r="L88" s="41"/>
      <c r="M88" s="41"/>
      <c r="N88" s="41"/>
      <c r="O88" s="41"/>
      <c r="P88" s="38"/>
      <c r="Q88" s="130" t="s">
        <v>87</v>
      </c>
      <c r="R88" s="40"/>
      <c r="S88" s="130"/>
      <c r="T88" s="40"/>
      <c r="U88" s="40"/>
      <c r="V88" s="40"/>
      <c r="W88" s="40"/>
      <c r="X88" s="40"/>
      <c r="Y88" s="40"/>
      <c r="Z88" s="41"/>
      <c r="AA88" s="41"/>
      <c r="AB88" s="41"/>
      <c r="AC88" s="41"/>
    </row>
    <row r="89" customFormat="false" ht="13.5" hidden="false" customHeight="false" outlineLevel="0" collapsed="false">
      <c r="A89" s="131" t="s">
        <v>79</v>
      </c>
      <c r="B89" s="44" t="s">
        <v>65</v>
      </c>
      <c r="C89" s="45"/>
      <c r="D89" s="46" t="s">
        <v>65</v>
      </c>
      <c r="E89" s="47"/>
      <c r="F89" s="48" t="s">
        <v>66</v>
      </c>
      <c r="G89" s="49"/>
      <c r="H89" s="49" t="s">
        <v>65</v>
      </c>
      <c r="I89" s="49"/>
      <c r="J89" s="50" t="s">
        <v>65</v>
      </c>
      <c r="K89" s="49"/>
      <c r="L89" s="49" t="s">
        <v>65</v>
      </c>
      <c r="M89" s="51"/>
      <c r="N89" s="52" t="s">
        <v>67</v>
      </c>
      <c r="O89" s="53"/>
      <c r="P89" s="54" t="s">
        <v>65</v>
      </c>
      <c r="Q89" s="55"/>
      <c r="R89" s="46" t="s">
        <v>65</v>
      </c>
      <c r="S89" s="57"/>
      <c r="T89" s="48" t="s">
        <v>66</v>
      </c>
      <c r="U89" s="49"/>
      <c r="V89" s="49" t="s">
        <v>65</v>
      </c>
      <c r="W89" s="49"/>
      <c r="X89" s="50" t="s">
        <v>65</v>
      </c>
      <c r="Y89" s="49"/>
      <c r="Z89" s="49" t="s">
        <v>65</v>
      </c>
      <c r="AA89" s="51"/>
      <c r="AB89" s="52" t="s">
        <v>67</v>
      </c>
      <c r="AC89" s="53"/>
    </row>
    <row r="90" customFormat="false" ht="13.5" hidden="false" customHeight="false" outlineLevel="0" collapsed="false">
      <c r="A90" s="132"/>
      <c r="B90" s="59" t="s">
        <v>68</v>
      </c>
      <c r="C90" s="59"/>
      <c r="D90" s="60" t="s">
        <v>66</v>
      </c>
      <c r="E90" s="60"/>
      <c r="F90" s="61" t="s">
        <v>69</v>
      </c>
      <c r="G90" s="61"/>
      <c r="H90" s="62" t="s">
        <v>70</v>
      </c>
      <c r="I90" s="62"/>
      <c r="J90" s="62" t="s">
        <v>71</v>
      </c>
      <c r="K90" s="62"/>
      <c r="L90" s="62" t="s">
        <v>72</v>
      </c>
      <c r="M90" s="62"/>
      <c r="N90" s="63" t="s">
        <v>69</v>
      </c>
      <c r="O90" s="63"/>
      <c r="P90" s="59" t="s">
        <v>68</v>
      </c>
      <c r="Q90" s="59"/>
      <c r="R90" s="60" t="s">
        <v>66</v>
      </c>
      <c r="S90" s="60"/>
      <c r="T90" s="61" t="s">
        <v>69</v>
      </c>
      <c r="U90" s="61"/>
      <c r="V90" s="62" t="s">
        <v>70</v>
      </c>
      <c r="W90" s="62"/>
      <c r="X90" s="62" t="s">
        <v>71</v>
      </c>
      <c r="Y90" s="62"/>
      <c r="Z90" s="62" t="s">
        <v>72</v>
      </c>
      <c r="AA90" s="62"/>
      <c r="AB90" s="63" t="s">
        <v>69</v>
      </c>
      <c r="AC90" s="63"/>
    </row>
    <row r="91" customFormat="false" ht="15.95" hidden="false" customHeight="true" outlineLevel="0" collapsed="false">
      <c r="A91" s="133" t="s">
        <v>88</v>
      </c>
      <c r="B91" s="134" t="s">
        <v>65</v>
      </c>
      <c r="C91" s="66" t="n">
        <v>486130</v>
      </c>
      <c r="D91" s="135" t="s">
        <v>65</v>
      </c>
      <c r="E91" s="136" t="n">
        <v>522831</v>
      </c>
      <c r="F91" s="137" t="s">
        <v>65</v>
      </c>
      <c r="G91" s="66" t="n">
        <v>501993</v>
      </c>
      <c r="H91" s="138" t="s">
        <v>65</v>
      </c>
      <c r="I91" s="66" t="n">
        <v>508759</v>
      </c>
      <c r="J91" s="138" t="s">
        <v>65</v>
      </c>
      <c r="K91" s="66" t="n">
        <v>515302</v>
      </c>
      <c r="L91" s="135" t="s">
        <v>65</v>
      </c>
      <c r="M91" s="66" t="n">
        <v>522831</v>
      </c>
      <c r="N91" s="135" t="s">
        <v>74</v>
      </c>
      <c r="O91" s="136" t="n">
        <v>527265</v>
      </c>
      <c r="P91" s="139" t="s">
        <v>65</v>
      </c>
      <c r="Q91" s="140" t="n">
        <v>5.8</v>
      </c>
      <c r="R91" s="135" t="s">
        <v>65</v>
      </c>
      <c r="S91" s="141" t="n">
        <v>5.7</v>
      </c>
      <c r="T91" s="142" t="s">
        <v>65</v>
      </c>
      <c r="U91" s="143" t="n">
        <v>9.1</v>
      </c>
      <c r="V91" s="142" t="s">
        <v>65</v>
      </c>
      <c r="W91" s="79" t="n">
        <v>6.4</v>
      </c>
      <c r="X91" s="142" t="s">
        <v>65</v>
      </c>
      <c r="Y91" s="143" t="n">
        <v>7.5</v>
      </c>
      <c r="Z91" s="144" t="s">
        <v>65</v>
      </c>
      <c r="AA91" s="79" t="n">
        <v>5.7</v>
      </c>
      <c r="AB91" s="144" t="s">
        <v>74</v>
      </c>
      <c r="AC91" s="141" t="n">
        <v>1.3</v>
      </c>
    </row>
    <row r="92" s="122" customFormat="true" ht="15.95" hidden="false" customHeight="true" outlineLevel="0" collapsed="false">
      <c r="A92" s="145" t="s">
        <v>89</v>
      </c>
      <c r="B92" s="146" t="s">
        <v>65</v>
      </c>
      <c r="C92" s="83" t="n">
        <v>17305</v>
      </c>
      <c r="D92" s="84" t="s">
        <v>65</v>
      </c>
      <c r="E92" s="147" t="n">
        <v>21499</v>
      </c>
      <c r="F92" s="148" t="s">
        <v>65</v>
      </c>
      <c r="G92" s="83" t="n">
        <v>21963</v>
      </c>
      <c r="H92" s="148" t="s">
        <v>65</v>
      </c>
      <c r="I92" s="83" t="n">
        <v>21226</v>
      </c>
      <c r="J92" s="148" t="s">
        <v>65</v>
      </c>
      <c r="K92" s="83" t="n">
        <v>21070</v>
      </c>
      <c r="L92" s="149" t="s">
        <v>65</v>
      </c>
      <c r="M92" s="83" t="n">
        <v>21499</v>
      </c>
      <c r="N92" s="149" t="s">
        <v>74</v>
      </c>
      <c r="O92" s="147" t="n">
        <v>22813</v>
      </c>
      <c r="P92" s="150" t="s">
        <v>65</v>
      </c>
      <c r="Q92" s="151" t="n">
        <v>0.1</v>
      </c>
      <c r="R92" s="84" t="s">
        <v>65</v>
      </c>
      <c r="S92" s="152" t="n">
        <v>1.7</v>
      </c>
      <c r="T92" s="153" t="s">
        <v>65</v>
      </c>
      <c r="U92" s="154" t="n">
        <v>21.1</v>
      </c>
      <c r="V92" s="153" t="s">
        <v>65</v>
      </c>
      <c r="W92" s="95" t="n">
        <v>23.5</v>
      </c>
      <c r="X92" s="153" t="s">
        <v>65</v>
      </c>
      <c r="Y92" s="154" t="n">
        <v>23.5</v>
      </c>
      <c r="Z92" s="155" t="s">
        <v>65</v>
      </c>
      <c r="AA92" s="95" t="n">
        <v>1.7</v>
      </c>
      <c r="AB92" s="155" t="s">
        <v>74</v>
      </c>
      <c r="AC92" s="152" t="n">
        <v>3.6</v>
      </c>
    </row>
    <row r="93" s="122" customFormat="true" ht="15.95" hidden="false" customHeight="true" outlineLevel="0" collapsed="false">
      <c r="A93" s="145" t="s">
        <v>90</v>
      </c>
      <c r="B93" s="146" t="s">
        <v>65</v>
      </c>
      <c r="C93" s="83" t="n">
        <v>3858</v>
      </c>
      <c r="D93" s="84" t="s">
        <v>65</v>
      </c>
      <c r="E93" s="147" t="n">
        <v>3912</v>
      </c>
      <c r="F93" s="148" t="s">
        <v>65</v>
      </c>
      <c r="G93" s="83" t="n">
        <v>3818</v>
      </c>
      <c r="H93" s="148" t="s">
        <v>65</v>
      </c>
      <c r="I93" s="83" t="n">
        <v>3814</v>
      </c>
      <c r="J93" s="148" t="s">
        <v>65</v>
      </c>
      <c r="K93" s="83" t="n">
        <v>4057</v>
      </c>
      <c r="L93" s="149" t="s">
        <v>65</v>
      </c>
      <c r="M93" s="83" t="n">
        <v>3912</v>
      </c>
      <c r="N93" s="149" t="s">
        <v>74</v>
      </c>
      <c r="O93" s="147" t="n">
        <v>3975</v>
      </c>
      <c r="P93" s="150" t="s">
        <v>65</v>
      </c>
      <c r="Q93" s="151" t="n">
        <v>6.8</v>
      </c>
      <c r="R93" s="84" t="s">
        <v>65</v>
      </c>
      <c r="S93" s="152" t="n">
        <v>2.7</v>
      </c>
      <c r="T93" s="153" t="s">
        <v>65</v>
      </c>
      <c r="U93" s="154" t="n">
        <v>3.9</v>
      </c>
      <c r="V93" s="153" t="s">
        <v>65</v>
      </c>
      <c r="W93" s="95" t="n">
        <v>-2</v>
      </c>
      <c r="X93" s="153" t="s">
        <v>65</v>
      </c>
      <c r="Y93" s="154" t="n">
        <v>9.5</v>
      </c>
      <c r="Z93" s="155" t="s">
        <v>65</v>
      </c>
      <c r="AA93" s="95" t="n">
        <v>2.7</v>
      </c>
      <c r="AB93" s="155" t="s">
        <v>74</v>
      </c>
      <c r="AC93" s="152" t="n">
        <v>5.2</v>
      </c>
    </row>
    <row r="94" s="122" customFormat="true" ht="15.95" hidden="false" customHeight="true" outlineLevel="0" collapsed="false">
      <c r="A94" s="145" t="s">
        <v>91</v>
      </c>
      <c r="B94" s="146" t="s">
        <v>65</v>
      </c>
      <c r="C94" s="83" t="n">
        <v>2599</v>
      </c>
      <c r="D94" s="84" t="s">
        <v>65</v>
      </c>
      <c r="E94" s="147" t="n">
        <v>2595</v>
      </c>
      <c r="F94" s="148" t="s">
        <v>65</v>
      </c>
      <c r="G94" s="83" t="n">
        <v>2589</v>
      </c>
      <c r="H94" s="148" t="s">
        <v>65</v>
      </c>
      <c r="I94" s="83" t="n">
        <v>2626</v>
      </c>
      <c r="J94" s="148" t="s">
        <v>65</v>
      </c>
      <c r="K94" s="83" t="n">
        <v>2596</v>
      </c>
      <c r="L94" s="149" t="s">
        <v>65</v>
      </c>
      <c r="M94" s="83" t="n">
        <v>2595</v>
      </c>
      <c r="N94" s="149" t="s">
        <v>74</v>
      </c>
      <c r="O94" s="147" t="n">
        <v>2347</v>
      </c>
      <c r="P94" s="150" t="s">
        <v>65</v>
      </c>
      <c r="Q94" s="151" t="n">
        <v>0.2</v>
      </c>
      <c r="R94" s="84" t="s">
        <v>65</v>
      </c>
      <c r="S94" s="152" t="n">
        <v>-0.2</v>
      </c>
      <c r="T94" s="153" t="s">
        <v>65</v>
      </c>
      <c r="U94" s="154" t="n">
        <v>1.1</v>
      </c>
      <c r="V94" s="153" t="s">
        <v>65</v>
      </c>
      <c r="W94" s="95" t="n">
        <v>1.4</v>
      </c>
      <c r="X94" s="153" t="s">
        <v>65</v>
      </c>
      <c r="Y94" s="154" t="n">
        <v>0.5</v>
      </c>
      <c r="Z94" s="155" t="s">
        <v>65</v>
      </c>
      <c r="AA94" s="95" t="n">
        <v>-0.2</v>
      </c>
      <c r="AB94" s="155" t="s">
        <v>74</v>
      </c>
      <c r="AC94" s="152" t="n">
        <v>-9.3</v>
      </c>
    </row>
    <row r="95" s="122" customFormat="true" ht="15.95" hidden="false" customHeight="true" outlineLevel="0" collapsed="false">
      <c r="A95" s="145" t="s">
        <v>92</v>
      </c>
      <c r="B95" s="146" t="s">
        <v>65</v>
      </c>
      <c r="C95" s="83" t="n">
        <v>22758</v>
      </c>
      <c r="D95" s="84" t="s">
        <v>65</v>
      </c>
      <c r="E95" s="147" t="n">
        <v>24611</v>
      </c>
      <c r="F95" s="148" t="s">
        <v>65</v>
      </c>
      <c r="G95" s="83" t="n">
        <v>23802</v>
      </c>
      <c r="H95" s="148" t="s">
        <v>65</v>
      </c>
      <c r="I95" s="83" t="n">
        <v>24257</v>
      </c>
      <c r="J95" s="148" t="s">
        <v>65</v>
      </c>
      <c r="K95" s="83" t="n">
        <v>24501</v>
      </c>
      <c r="L95" s="149" t="s">
        <v>65</v>
      </c>
      <c r="M95" s="83" t="n">
        <v>24611</v>
      </c>
      <c r="N95" s="149" t="s">
        <v>74</v>
      </c>
      <c r="O95" s="147" t="n">
        <v>24857</v>
      </c>
      <c r="P95" s="150" t="s">
        <v>65</v>
      </c>
      <c r="Q95" s="151" t="n">
        <v>-0.1</v>
      </c>
      <c r="R95" s="84" t="s">
        <v>65</v>
      </c>
      <c r="S95" s="152" t="n">
        <v>8</v>
      </c>
      <c r="T95" s="153" t="s">
        <v>65</v>
      </c>
      <c r="U95" s="154" t="n">
        <v>5.3</v>
      </c>
      <c r="V95" s="153" t="s">
        <v>65</v>
      </c>
      <c r="W95" s="95" t="n">
        <v>5.9</v>
      </c>
      <c r="X95" s="153" t="s">
        <v>65</v>
      </c>
      <c r="Y95" s="154" t="n">
        <v>13.3</v>
      </c>
      <c r="Z95" s="155" t="s">
        <v>65</v>
      </c>
      <c r="AA95" s="95" t="n">
        <v>8</v>
      </c>
      <c r="AB95" s="155" t="s">
        <v>74</v>
      </c>
      <c r="AC95" s="152" t="n">
        <v>4.5</v>
      </c>
    </row>
    <row r="96" s="122" customFormat="true" ht="15.95" hidden="false" customHeight="true" outlineLevel="0" collapsed="false">
      <c r="A96" s="145" t="s">
        <v>93</v>
      </c>
      <c r="B96" s="146" t="s">
        <v>65</v>
      </c>
      <c r="C96" s="83" t="n">
        <v>15398</v>
      </c>
      <c r="D96" s="84" t="s">
        <v>65</v>
      </c>
      <c r="E96" s="147" t="n">
        <v>12981</v>
      </c>
      <c r="F96" s="148" t="s">
        <v>65</v>
      </c>
      <c r="G96" s="83" t="n">
        <v>12858</v>
      </c>
      <c r="H96" s="148" t="s">
        <v>65</v>
      </c>
      <c r="I96" s="83" t="n">
        <v>13116</v>
      </c>
      <c r="J96" s="148" t="s">
        <v>65</v>
      </c>
      <c r="K96" s="83" t="n">
        <v>12722</v>
      </c>
      <c r="L96" s="149" t="s">
        <v>65</v>
      </c>
      <c r="M96" s="83" t="n">
        <v>12981</v>
      </c>
      <c r="N96" s="149" t="s">
        <v>74</v>
      </c>
      <c r="O96" s="147" t="n">
        <v>13599</v>
      </c>
      <c r="P96" s="150" t="s">
        <v>65</v>
      </c>
      <c r="Q96" s="151" t="n">
        <v>3</v>
      </c>
      <c r="R96" s="84" t="s">
        <v>65</v>
      </c>
      <c r="S96" s="152" t="n">
        <v>0.2</v>
      </c>
      <c r="T96" s="153" t="s">
        <v>65</v>
      </c>
      <c r="U96" s="154" t="n">
        <v>26.9</v>
      </c>
      <c r="V96" s="153" t="s">
        <v>65</v>
      </c>
      <c r="W96" s="95" t="n">
        <v>3.4</v>
      </c>
      <c r="X96" s="153" t="s">
        <v>65</v>
      </c>
      <c r="Y96" s="154" t="n">
        <v>3</v>
      </c>
      <c r="Z96" s="155" t="s">
        <v>65</v>
      </c>
      <c r="AA96" s="95" t="n">
        <v>0.2</v>
      </c>
      <c r="AB96" s="155" t="s">
        <v>74</v>
      </c>
      <c r="AC96" s="152" t="n">
        <v>3.9</v>
      </c>
    </row>
    <row r="97" s="122" customFormat="true" ht="15.95" hidden="false" customHeight="true" outlineLevel="0" collapsed="false">
      <c r="A97" s="145" t="s">
        <v>94</v>
      </c>
      <c r="B97" s="146" t="s">
        <v>65</v>
      </c>
      <c r="C97" s="83" t="n">
        <v>4918</v>
      </c>
      <c r="D97" s="84" t="s">
        <v>65</v>
      </c>
      <c r="E97" s="147" t="n">
        <v>4886</v>
      </c>
      <c r="F97" s="148" t="s">
        <v>65</v>
      </c>
      <c r="G97" s="83" t="n">
        <v>4860</v>
      </c>
      <c r="H97" s="148" t="s">
        <v>65</v>
      </c>
      <c r="I97" s="83" t="n">
        <v>4983</v>
      </c>
      <c r="J97" s="148" t="s">
        <v>65</v>
      </c>
      <c r="K97" s="83" t="n">
        <v>4814</v>
      </c>
      <c r="L97" s="149" t="s">
        <v>65</v>
      </c>
      <c r="M97" s="83" t="n">
        <v>4886</v>
      </c>
      <c r="N97" s="149" t="s">
        <v>74</v>
      </c>
      <c r="O97" s="147" t="n">
        <v>4988</v>
      </c>
      <c r="P97" s="150" t="s">
        <v>65</v>
      </c>
      <c r="Q97" s="151" t="n">
        <v>4</v>
      </c>
      <c r="R97" s="84" t="s">
        <v>65</v>
      </c>
      <c r="S97" s="152" t="n">
        <v>0.4</v>
      </c>
      <c r="T97" s="153" t="s">
        <v>65</v>
      </c>
      <c r="U97" s="154" t="n">
        <v>1.5</v>
      </c>
      <c r="V97" s="153" t="s">
        <v>65</v>
      </c>
      <c r="W97" s="95" t="n">
        <v>3</v>
      </c>
      <c r="X97" s="153" t="s">
        <v>65</v>
      </c>
      <c r="Y97" s="154" t="n">
        <v>2.5</v>
      </c>
      <c r="Z97" s="155" t="s">
        <v>65</v>
      </c>
      <c r="AA97" s="95" t="n">
        <v>0.4</v>
      </c>
      <c r="AB97" s="155" t="s">
        <v>74</v>
      </c>
      <c r="AC97" s="152" t="n">
        <v>3.8</v>
      </c>
    </row>
    <row r="98" customFormat="false" ht="15.95" hidden="false" customHeight="true" outlineLevel="0" collapsed="false">
      <c r="A98" s="145" t="s">
        <v>95</v>
      </c>
      <c r="B98" s="146" t="s">
        <v>65</v>
      </c>
      <c r="C98" s="83" t="n">
        <v>14724</v>
      </c>
      <c r="D98" s="84" t="s">
        <v>65</v>
      </c>
      <c r="E98" s="147" t="n">
        <v>14304</v>
      </c>
      <c r="F98" s="148" t="s">
        <v>65</v>
      </c>
      <c r="G98" s="83" t="n">
        <v>14859</v>
      </c>
      <c r="H98" s="148" t="s">
        <v>65</v>
      </c>
      <c r="I98" s="83" t="n">
        <v>15569</v>
      </c>
      <c r="J98" s="148" t="s">
        <v>65</v>
      </c>
      <c r="K98" s="83" t="n">
        <v>15093</v>
      </c>
      <c r="L98" s="149" t="s">
        <v>65</v>
      </c>
      <c r="M98" s="83" t="n">
        <v>14304</v>
      </c>
      <c r="N98" s="149" t="s">
        <v>74</v>
      </c>
      <c r="O98" s="147" t="n">
        <v>14821</v>
      </c>
      <c r="P98" s="150" t="s">
        <v>65</v>
      </c>
      <c r="Q98" s="151" t="n">
        <v>4.8</v>
      </c>
      <c r="R98" s="84" t="s">
        <v>65</v>
      </c>
      <c r="S98" s="152" t="n">
        <v>-2.9</v>
      </c>
      <c r="T98" s="153" t="s">
        <v>65</v>
      </c>
      <c r="U98" s="154" t="n">
        <v>5.9</v>
      </c>
      <c r="V98" s="153" t="s">
        <v>65</v>
      </c>
      <c r="W98" s="95" t="n">
        <v>9.5</v>
      </c>
      <c r="X98" s="153" t="s">
        <v>65</v>
      </c>
      <c r="Y98" s="154" t="n">
        <v>0.6</v>
      </c>
      <c r="Z98" s="155" t="s">
        <v>65</v>
      </c>
      <c r="AA98" s="95" t="n">
        <v>-2.9</v>
      </c>
      <c r="AB98" s="155" t="s">
        <v>74</v>
      </c>
      <c r="AC98" s="152" t="n">
        <v>-0.3</v>
      </c>
    </row>
    <row r="99" customFormat="false" ht="15.95" hidden="false" customHeight="true" outlineLevel="0" collapsed="false">
      <c r="A99" s="145" t="s">
        <v>96</v>
      </c>
      <c r="B99" s="146" t="s">
        <v>65</v>
      </c>
      <c r="C99" s="83" t="n">
        <v>4764</v>
      </c>
      <c r="D99" s="84" t="s">
        <v>65</v>
      </c>
      <c r="E99" s="147" t="n">
        <v>5014</v>
      </c>
      <c r="F99" s="148" t="s">
        <v>65</v>
      </c>
      <c r="G99" s="83" t="n">
        <v>4540</v>
      </c>
      <c r="H99" s="148" t="s">
        <v>65</v>
      </c>
      <c r="I99" s="83" t="n">
        <v>4855</v>
      </c>
      <c r="J99" s="148" t="s">
        <v>65</v>
      </c>
      <c r="K99" s="83" t="n">
        <v>4966</v>
      </c>
      <c r="L99" s="149" t="s">
        <v>65</v>
      </c>
      <c r="M99" s="83" t="n">
        <v>5014</v>
      </c>
      <c r="N99" s="149" t="s">
        <v>74</v>
      </c>
      <c r="O99" s="147" t="n">
        <v>5097</v>
      </c>
      <c r="P99" s="150" t="s">
        <v>65</v>
      </c>
      <c r="Q99" s="151" t="n">
        <v>10</v>
      </c>
      <c r="R99" s="84" t="s">
        <v>65</v>
      </c>
      <c r="S99" s="152" t="n">
        <v>4</v>
      </c>
      <c r="T99" s="153" t="s">
        <v>65</v>
      </c>
      <c r="U99" s="154" t="n">
        <v>9</v>
      </c>
      <c r="V99" s="153" t="s">
        <v>65</v>
      </c>
      <c r="W99" s="95" t="n">
        <v>9.3</v>
      </c>
      <c r="X99" s="153" t="s">
        <v>65</v>
      </c>
      <c r="Y99" s="154" t="n">
        <v>7.5</v>
      </c>
      <c r="Z99" s="155" t="s">
        <v>65</v>
      </c>
      <c r="AA99" s="95" t="n">
        <v>4</v>
      </c>
      <c r="AB99" s="155" t="s">
        <v>74</v>
      </c>
      <c r="AC99" s="152" t="n">
        <v>9.2</v>
      </c>
    </row>
    <row r="100" customFormat="false" ht="15.95" hidden="false" customHeight="true" outlineLevel="0" collapsed="false">
      <c r="A100" s="145" t="s">
        <v>97</v>
      </c>
      <c r="B100" s="146" t="s">
        <v>65</v>
      </c>
      <c r="C100" s="83" t="n">
        <v>43466</v>
      </c>
      <c r="D100" s="84" t="s">
        <v>65</v>
      </c>
      <c r="E100" s="147" t="n">
        <v>47247</v>
      </c>
      <c r="F100" s="148" t="s">
        <v>65</v>
      </c>
      <c r="G100" s="83" t="n">
        <v>44964</v>
      </c>
      <c r="H100" s="148" t="s">
        <v>65</v>
      </c>
      <c r="I100" s="83" t="n">
        <v>46897</v>
      </c>
      <c r="J100" s="148" t="s">
        <v>65</v>
      </c>
      <c r="K100" s="83" t="n">
        <v>46700</v>
      </c>
      <c r="L100" s="149" t="s">
        <v>65</v>
      </c>
      <c r="M100" s="83" t="n">
        <v>47247</v>
      </c>
      <c r="N100" s="149" t="s">
        <v>74</v>
      </c>
      <c r="O100" s="147" t="n">
        <v>47703</v>
      </c>
      <c r="P100" s="150" t="s">
        <v>65</v>
      </c>
      <c r="Q100" s="151" t="n">
        <v>1.8</v>
      </c>
      <c r="R100" s="84" t="s">
        <v>65</v>
      </c>
      <c r="S100" s="152" t="n">
        <v>6.6</v>
      </c>
      <c r="T100" s="153" t="s">
        <v>65</v>
      </c>
      <c r="U100" s="154" t="n">
        <v>4.3</v>
      </c>
      <c r="V100" s="153" t="s">
        <v>65</v>
      </c>
      <c r="W100" s="95" t="n">
        <v>6.4</v>
      </c>
      <c r="X100" s="153" t="s">
        <v>65</v>
      </c>
      <c r="Y100" s="154" t="n">
        <v>5.3</v>
      </c>
      <c r="Z100" s="155" t="s">
        <v>65</v>
      </c>
      <c r="AA100" s="95" t="n">
        <v>6.6</v>
      </c>
      <c r="AB100" s="155" t="s">
        <v>74</v>
      </c>
      <c r="AC100" s="152" t="n">
        <v>-0.7</v>
      </c>
    </row>
    <row r="101" customFormat="false" ht="15.95" hidden="false" customHeight="true" outlineLevel="0" collapsed="false">
      <c r="A101" s="145" t="s">
        <v>98</v>
      </c>
      <c r="B101" s="156" t="s">
        <v>65</v>
      </c>
      <c r="C101" s="83" t="n">
        <v>51266</v>
      </c>
      <c r="D101" s="84" t="s">
        <v>65</v>
      </c>
      <c r="E101" s="147" t="n">
        <v>55556</v>
      </c>
      <c r="F101" s="157" t="s">
        <v>65</v>
      </c>
      <c r="G101" s="83" t="n">
        <v>51933</v>
      </c>
      <c r="H101" s="148" t="s">
        <v>65</v>
      </c>
      <c r="I101" s="83" t="n">
        <v>53401</v>
      </c>
      <c r="J101" s="148" t="s">
        <v>65</v>
      </c>
      <c r="K101" s="83" t="n">
        <v>55372</v>
      </c>
      <c r="L101" s="149" t="s">
        <v>65</v>
      </c>
      <c r="M101" s="83" t="n">
        <v>55556</v>
      </c>
      <c r="N101" s="149" t="s">
        <v>74</v>
      </c>
      <c r="O101" s="147" t="n">
        <v>55739</v>
      </c>
      <c r="P101" s="150" t="s">
        <v>65</v>
      </c>
      <c r="Q101" s="151" t="n">
        <v>-0.5</v>
      </c>
      <c r="R101" s="84" t="s">
        <v>65</v>
      </c>
      <c r="S101" s="152" t="n">
        <v>7.6</v>
      </c>
      <c r="T101" s="158" t="s">
        <v>65</v>
      </c>
      <c r="U101" s="154" t="n">
        <v>0.8</v>
      </c>
      <c r="V101" s="153" t="s">
        <v>65</v>
      </c>
      <c r="W101" s="95" t="n">
        <v>0.9</v>
      </c>
      <c r="X101" s="153" t="s">
        <v>65</v>
      </c>
      <c r="Y101" s="154" t="n">
        <v>5.6</v>
      </c>
      <c r="Z101" s="155" t="s">
        <v>65</v>
      </c>
      <c r="AA101" s="95" t="n">
        <v>7.6</v>
      </c>
      <c r="AB101" s="155" t="s">
        <v>74</v>
      </c>
      <c r="AC101" s="152" t="n">
        <v>1.1</v>
      </c>
    </row>
    <row r="102" customFormat="false" ht="15.95" hidden="false" customHeight="true" outlineLevel="0" collapsed="false">
      <c r="A102" s="145" t="s">
        <v>99</v>
      </c>
      <c r="B102" s="146" t="s">
        <v>65</v>
      </c>
      <c r="C102" s="83" t="n">
        <v>228101</v>
      </c>
      <c r="D102" s="84" t="s">
        <v>65</v>
      </c>
      <c r="E102" s="147" t="n">
        <v>252013</v>
      </c>
      <c r="F102" s="148" t="s">
        <v>65</v>
      </c>
      <c r="G102" s="83" t="n">
        <v>237687</v>
      </c>
      <c r="H102" s="148" t="s">
        <v>65</v>
      </c>
      <c r="I102" s="83" t="n">
        <v>240185</v>
      </c>
      <c r="J102" s="148" t="s">
        <v>65</v>
      </c>
      <c r="K102" s="83" t="n">
        <v>245563</v>
      </c>
      <c r="L102" s="149" t="s">
        <v>65</v>
      </c>
      <c r="M102" s="83" t="n">
        <v>252013</v>
      </c>
      <c r="N102" s="149" t="s">
        <v>74</v>
      </c>
      <c r="O102" s="147" t="n">
        <v>252965</v>
      </c>
      <c r="P102" s="150" t="s">
        <v>65</v>
      </c>
      <c r="Q102" s="151" t="n">
        <v>9.1</v>
      </c>
      <c r="R102" s="84" t="s">
        <v>65</v>
      </c>
      <c r="S102" s="152" t="n">
        <v>8.2</v>
      </c>
      <c r="T102" s="153" t="s">
        <v>65</v>
      </c>
      <c r="U102" s="154" t="n">
        <v>12.9</v>
      </c>
      <c r="V102" s="153" t="s">
        <v>65</v>
      </c>
      <c r="W102" s="95" t="n">
        <v>7.8</v>
      </c>
      <c r="X102" s="153" t="s">
        <v>65</v>
      </c>
      <c r="Y102" s="154" t="n">
        <v>9.3</v>
      </c>
      <c r="Z102" s="155" t="s">
        <v>65</v>
      </c>
      <c r="AA102" s="95" t="n">
        <v>8.2</v>
      </c>
      <c r="AB102" s="155" t="s">
        <v>74</v>
      </c>
      <c r="AC102" s="152" t="n">
        <v>1.3</v>
      </c>
    </row>
    <row r="103" customFormat="false" ht="15.95" hidden="false" customHeight="true" outlineLevel="0" collapsed="false">
      <c r="A103" s="159" t="s">
        <v>22</v>
      </c>
      <c r="B103" s="160" t="s">
        <v>65</v>
      </c>
      <c r="C103" s="100" t="n">
        <v>76973</v>
      </c>
      <c r="D103" s="161" t="s">
        <v>65</v>
      </c>
      <c r="E103" s="162" t="n">
        <v>78213</v>
      </c>
      <c r="F103" s="163" t="s">
        <v>65</v>
      </c>
      <c r="G103" s="100" t="n">
        <v>78120</v>
      </c>
      <c r="H103" s="163" t="s">
        <v>65</v>
      </c>
      <c r="I103" s="100" t="n">
        <v>77830</v>
      </c>
      <c r="J103" s="163" t="s">
        <v>65</v>
      </c>
      <c r="K103" s="100" t="n">
        <v>77848</v>
      </c>
      <c r="L103" s="161" t="s">
        <v>65</v>
      </c>
      <c r="M103" s="100" t="n">
        <v>78213</v>
      </c>
      <c r="N103" s="161" t="s">
        <v>74</v>
      </c>
      <c r="O103" s="162" t="n">
        <v>78361</v>
      </c>
      <c r="P103" s="164" t="s">
        <v>65</v>
      </c>
      <c r="Q103" s="165" t="n">
        <v>6.3</v>
      </c>
      <c r="R103" s="161" t="s">
        <v>65</v>
      </c>
      <c r="S103" s="166" t="n">
        <v>0.1</v>
      </c>
      <c r="T103" s="167" t="s">
        <v>65</v>
      </c>
      <c r="U103" s="168" t="n">
        <v>4.3</v>
      </c>
      <c r="V103" s="167" t="s">
        <v>65</v>
      </c>
      <c r="W103" s="113" t="n">
        <v>2.8</v>
      </c>
      <c r="X103" s="167" t="s">
        <v>65</v>
      </c>
      <c r="Y103" s="168" t="n">
        <v>1.7</v>
      </c>
      <c r="Z103" s="169" t="s">
        <v>65</v>
      </c>
      <c r="AA103" s="113" t="n">
        <v>0.1</v>
      </c>
      <c r="AB103" s="169" t="s">
        <v>74</v>
      </c>
      <c r="AC103" s="166" t="n">
        <v>0</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57">
      <formula>F4&lt;&gt;" "</formula>
    </cfRule>
  </conditionalFormatting>
  <conditionalFormatting sqref="T4 V4 X4 Z4 AB4">
    <cfRule type="expression" priority="3" aboveAverage="0" equalAverage="0" bottom="0" percent="0" rank="0" text="" dxfId="58">
      <formula>T4&lt;&gt;" "</formula>
    </cfRule>
  </conditionalFormatting>
  <conditionalFormatting sqref="F21 H21 J21 L21 N21">
    <cfRule type="expression" priority="4" aboveAverage="0" equalAverage="0" bottom="0" percent="0" rank="0" text="" dxfId="59">
      <formula>F21&lt;&gt;" "</formula>
    </cfRule>
  </conditionalFormatting>
  <conditionalFormatting sqref="T21 V21 X21 Z21 AB21">
    <cfRule type="expression" priority="5" aboveAverage="0" equalAverage="0" bottom="0" percent="0" rank="0" text="" dxfId="60">
      <formula>T21&lt;&gt;" "</formula>
    </cfRule>
  </conditionalFormatting>
  <conditionalFormatting sqref="F38 H38 J38 L38 N38">
    <cfRule type="expression" priority="6" aboveAverage="0" equalAverage="0" bottom="0" percent="0" rank="0" text="" dxfId="61">
      <formula>F38&lt;&gt;" "</formula>
    </cfRule>
  </conditionalFormatting>
  <conditionalFormatting sqref="T38 V38 X38 Z38 AB38">
    <cfRule type="expression" priority="7" aboveAverage="0" equalAverage="0" bottom="0" percent="0" rank="0" text="" dxfId="62">
      <formula>T38&lt;&gt;" "</formula>
    </cfRule>
  </conditionalFormatting>
  <conditionalFormatting sqref="F55 H55 J55 L55 N55">
    <cfRule type="expression" priority="8" aboveAverage="0" equalAverage="0" bottom="0" percent="0" rank="0" text="" dxfId="63">
      <formula>F55&lt;&gt;" "</formula>
    </cfRule>
  </conditionalFormatting>
  <conditionalFormatting sqref="T55 V55 X55 Z55 AB55">
    <cfRule type="expression" priority="9" aboveAverage="0" equalAverage="0" bottom="0" percent="0" rank="0" text="" dxfId="64">
      <formula>T55&lt;&gt;" "</formula>
    </cfRule>
  </conditionalFormatting>
  <conditionalFormatting sqref="F72 H72 J72 L72 N72">
    <cfRule type="expression" priority="10" aboveAverage="0" equalAverage="0" bottom="0" percent="0" rank="0" text="" dxfId="65">
      <formula>F72&lt;&gt;" "</formula>
    </cfRule>
  </conditionalFormatting>
  <conditionalFormatting sqref="T72 V72 X72 Z72 AB72">
    <cfRule type="expression" priority="11" aboveAverage="0" equalAverage="0" bottom="0" percent="0" rank="0" text="" dxfId="66">
      <formula>T72&lt;&gt;" "</formula>
    </cfRule>
  </conditionalFormatting>
  <conditionalFormatting sqref="F89 H89 J89 L89 N89">
    <cfRule type="expression" priority="12" aboveAverage="0" equalAverage="0" bottom="0" percent="0" rank="0" text="" dxfId="67">
      <formula>F89&lt;&gt;" "</formula>
    </cfRule>
  </conditionalFormatting>
  <conditionalFormatting sqref="T89 V89 X89 Z89 AB89">
    <cfRule type="expression" priority="13" aboveAverage="0" equalAverage="0" bottom="0" percent="0" rank="0" text="" dxfId="68">
      <formula>T89&lt;&gt;" "</formula>
    </cfRule>
  </conditionalFormatting>
  <conditionalFormatting sqref="F21 H21 J21 L21 N21">
    <cfRule type="expression" priority="14" aboveAverage="0" equalAverage="0" bottom="0" percent="0" rank="0" text="" dxfId="69">
      <formula>F21&lt;&gt;" "</formula>
    </cfRule>
  </conditionalFormatting>
  <conditionalFormatting sqref="F38 H38 J38 L38 N38">
    <cfRule type="expression" priority="15" aboveAverage="0" equalAverage="0" bottom="0" percent="0" rank="0" text="" dxfId="70">
      <formula>F38&lt;&gt;" "</formula>
    </cfRule>
  </conditionalFormatting>
  <conditionalFormatting sqref="F55 H55 J55 L55 N55">
    <cfRule type="expression" priority="16" aboveAverage="0" equalAverage="0" bottom="0" percent="0" rank="0" text="" dxfId="71">
      <formula>F55&lt;&gt;" "</formula>
    </cfRule>
  </conditionalFormatting>
  <conditionalFormatting sqref="F72 H72 J72 L72 N72">
    <cfRule type="expression" priority="17" aboveAverage="0" equalAverage="0" bottom="0" percent="0" rank="0" text="" dxfId="72">
      <formula>F72&lt;&gt;" "</formula>
    </cfRule>
  </conditionalFormatting>
  <conditionalFormatting sqref="F89 H89 J89 L89 N89">
    <cfRule type="expression" priority="18" aboveAverage="0" equalAverage="0" bottom="0" percent="0" rank="0" text="" dxfId="73">
      <formula>F89&lt;&gt;" "</formula>
    </cfRule>
  </conditionalFormatting>
  <conditionalFormatting sqref="T21 V21 X21 Z21 AB21">
    <cfRule type="expression" priority="19" aboveAverage="0" equalAverage="0" bottom="0" percent="0" rank="0" text="" dxfId="74">
      <formula>T21&lt;&gt;" "</formula>
    </cfRule>
  </conditionalFormatting>
  <conditionalFormatting sqref="T38 V38 X38 Z38 AB38">
    <cfRule type="expression" priority="20" aboveAverage="0" equalAverage="0" bottom="0" percent="0" rank="0" text="" dxfId="75">
      <formula>T38&lt;&gt;" "</formula>
    </cfRule>
  </conditionalFormatting>
  <conditionalFormatting sqref="T55 V55 X55 Z55 AB55">
    <cfRule type="expression" priority="21" aboveAverage="0" equalAverage="0" bottom="0" percent="0" rank="0" text="" dxfId="76">
      <formula>T55&lt;&gt;" "</formula>
    </cfRule>
  </conditionalFormatting>
  <conditionalFormatting sqref="T72 V72 X72 Z72 AB72">
    <cfRule type="expression" priority="22" aboveAverage="0" equalAverage="0" bottom="0" percent="0" rank="0" text="" dxfId="77">
      <formula>T72&lt;&gt;" "</formula>
    </cfRule>
  </conditionalFormatting>
  <conditionalFormatting sqref="T89 V89 X89 Z89 AB89">
    <cfRule type="expression" priority="23" aboveAverage="0" equalAverage="0" bottom="0" percent="0" rank="0" text="" dxfId="78">
      <formula>T89&lt;&gt;" "</formula>
    </cfRule>
  </conditionalFormatting>
  <printOptions headings="false" gridLines="false" gridLinesSet="true" horizontalCentered="true" verticalCentered="false"/>
  <pageMargins left="0.39375" right="0.39375" top="0.590277777777778" bottom="0.39375" header="0.511811023622047" footer="0"/>
  <pageSetup paperSize="9" scale="100" fitToWidth="1" fitToHeight="0" pageOrder="overThenDown" orientation="landscape" blackAndWhite="false" draft="false" cellComments="none" firstPageNumber="5" useFirstPageNumber="true" horizontalDpi="300" verticalDpi="300" copies="1"/>
  <headerFooter differentFirst="false" differentOddEven="false">
    <oddHeader/>
    <oddFooter>&amp;C&amp;P</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4" width="25.41"/>
    <col collapsed="false" customWidth="true" hidden="false" outlineLevel="0" max="2" min="2" style="174" width="2.42"/>
    <col collapsed="false" customWidth="true" hidden="false" outlineLevel="0" max="3" min="3" style="174" width="14.28"/>
    <col collapsed="false" customWidth="true" hidden="false" outlineLevel="0" max="4" min="4" style="174" width="2.42"/>
    <col collapsed="false" customWidth="true" hidden="false" outlineLevel="0" max="5" min="5" style="174" width="14.28"/>
    <col collapsed="false" customWidth="true" hidden="false" outlineLevel="0" max="6" min="6" style="174" width="2.42"/>
    <col collapsed="false" customWidth="true" hidden="false" outlineLevel="0" max="7" min="7" style="174" width="14.28"/>
    <col collapsed="false" customWidth="true" hidden="false" outlineLevel="0" max="8" min="8" style="174" width="2.42"/>
    <col collapsed="false" customWidth="true" hidden="false" outlineLevel="0" max="9" min="9" style="174" width="14.28"/>
    <col collapsed="false" customWidth="true" hidden="false" outlineLevel="0" max="10" min="10" style="174" width="2.42"/>
    <col collapsed="false" customWidth="true" hidden="false" outlineLevel="0" max="11" min="11" style="174" width="14.28"/>
    <col collapsed="false" customWidth="true" hidden="false" outlineLevel="0" max="12" min="12" style="174" width="2.42"/>
    <col collapsed="false" customWidth="true" hidden="false" outlineLevel="0" max="13" min="13" style="174" width="14.28"/>
    <col collapsed="false" customWidth="true" hidden="false" outlineLevel="0" max="14" min="14" style="174" width="2.42"/>
    <col collapsed="false" customWidth="true" hidden="false" outlineLevel="0" max="15" min="15" style="174" width="14.28"/>
    <col collapsed="false" customWidth="true" hidden="false" outlineLevel="0" max="16" min="16" style="174" width="2.42"/>
    <col collapsed="false" customWidth="true" hidden="false" outlineLevel="0" max="17" min="17" style="174" width="10.71"/>
    <col collapsed="false" customWidth="true" hidden="false" outlineLevel="0" max="18" min="18" style="174" width="2.42"/>
    <col collapsed="false" customWidth="true" hidden="false" outlineLevel="0" max="19" min="19" style="174" width="10.71"/>
    <col collapsed="false" customWidth="true" hidden="false" outlineLevel="0" max="20" min="20" style="174" width="2.42"/>
    <col collapsed="false" customWidth="true" hidden="false" outlineLevel="0" max="21" min="21" style="174" width="10.71"/>
    <col collapsed="false" customWidth="true" hidden="false" outlineLevel="0" max="22" min="22" style="174" width="2.42"/>
    <col collapsed="false" customWidth="true" hidden="false" outlineLevel="0" max="23" min="23" style="174" width="10.71"/>
    <col collapsed="false" customWidth="true" hidden="false" outlineLevel="0" max="24" min="24" style="174" width="2.42"/>
    <col collapsed="false" customWidth="true" hidden="false" outlineLevel="0" max="25" min="25" style="174" width="10.71"/>
    <col collapsed="false" customWidth="true" hidden="false" outlineLevel="0" max="26" min="26" style="174" width="2.42"/>
    <col collapsed="false" customWidth="true" hidden="false" outlineLevel="0" max="27" min="27" style="174" width="10.71"/>
    <col collapsed="false" customWidth="true" hidden="false" outlineLevel="0" max="28" min="28" style="174" width="2.42"/>
    <col collapsed="false" customWidth="true" hidden="false" outlineLevel="0" max="29" min="29" style="174" width="10.71"/>
    <col collapsed="false" customWidth="true" hidden="false" outlineLevel="0" max="30" min="30" style="174" width="3.28"/>
    <col collapsed="false" customWidth="true" hidden="false" outlineLevel="0" max="31" min="31" style="174" width="9.41"/>
    <col collapsed="false" customWidth="true" hidden="false" outlineLevel="0" max="32" min="32" style="174" width="3.99"/>
    <col collapsed="false" customWidth="true" hidden="false" outlineLevel="0" max="33" min="33" style="174" width="9.41"/>
    <col collapsed="false" customWidth="false" hidden="false" outlineLevel="0" max="257" min="34" style="174" width="9.14"/>
  </cols>
  <sheetData>
    <row r="1" customFormat="false" ht="22.5" hidden="false" customHeight="true" outlineLevel="0" collapsed="false">
      <c r="A1" s="175" t="s">
        <v>104</v>
      </c>
      <c r="E1" s="176"/>
      <c r="F1" s="177"/>
      <c r="G1" s="178"/>
      <c r="H1" s="178"/>
      <c r="I1" s="178"/>
    </row>
    <row r="2" s="179" customFormat="true" ht="25.5" hidden="false" customHeight="true" outlineLevel="0" collapsed="false">
      <c r="E2" s="180"/>
      <c r="F2" s="181"/>
      <c r="G2" s="182"/>
      <c r="H2" s="182"/>
      <c r="I2" s="182"/>
      <c r="N2" s="183"/>
      <c r="O2" s="183"/>
      <c r="P2" s="183"/>
      <c r="Q2" s="183"/>
      <c r="S2" s="183"/>
      <c r="T2" s="183"/>
      <c r="U2" s="183"/>
    </row>
    <row r="3" customFormat="false" ht="13.5" hidden="false" customHeight="false" outlineLevel="0" collapsed="false">
      <c r="A3" s="184"/>
      <c r="B3" s="185"/>
      <c r="C3" s="186" t="s">
        <v>86</v>
      </c>
      <c r="D3" s="187"/>
      <c r="E3" s="187"/>
      <c r="F3" s="187"/>
      <c r="G3" s="187"/>
      <c r="H3" s="187"/>
      <c r="I3" s="187"/>
      <c r="J3" s="187"/>
      <c r="K3" s="187"/>
      <c r="L3" s="188"/>
      <c r="M3" s="188"/>
      <c r="N3" s="188"/>
      <c r="O3" s="188"/>
      <c r="P3" s="185"/>
      <c r="Q3" s="189" t="s">
        <v>87</v>
      </c>
      <c r="R3" s="187"/>
      <c r="S3" s="189"/>
      <c r="T3" s="187"/>
      <c r="U3" s="187"/>
      <c r="V3" s="187"/>
      <c r="W3" s="187"/>
      <c r="X3" s="187"/>
      <c r="Y3" s="187"/>
      <c r="Z3" s="188"/>
      <c r="AA3" s="188"/>
      <c r="AB3" s="188"/>
      <c r="AC3" s="188"/>
    </row>
    <row r="4" customFormat="false" ht="13.5" hidden="false" customHeight="false" outlineLevel="0" collapsed="false">
      <c r="A4" s="190" t="s">
        <v>73</v>
      </c>
      <c r="B4" s="191" t="s">
        <v>65</v>
      </c>
      <c r="C4" s="192"/>
      <c r="D4" s="193" t="s">
        <v>65</v>
      </c>
      <c r="E4" s="194"/>
      <c r="F4" s="195" t="s">
        <v>66</v>
      </c>
      <c r="G4" s="196"/>
      <c r="H4" s="196" t="s">
        <v>65</v>
      </c>
      <c r="I4" s="196"/>
      <c r="J4" s="197" t="s">
        <v>65</v>
      </c>
      <c r="K4" s="196"/>
      <c r="L4" s="196" t="s">
        <v>65</v>
      </c>
      <c r="M4" s="198"/>
      <c r="N4" s="199" t="s">
        <v>67</v>
      </c>
      <c r="O4" s="200"/>
      <c r="P4" s="201" t="s">
        <v>65</v>
      </c>
      <c r="Q4" s="202"/>
      <c r="R4" s="193" t="s">
        <v>65</v>
      </c>
      <c r="S4" s="203"/>
      <c r="T4" s="195" t="s">
        <v>66</v>
      </c>
      <c r="U4" s="196"/>
      <c r="V4" s="196" t="s">
        <v>65</v>
      </c>
      <c r="W4" s="196"/>
      <c r="X4" s="197" t="s">
        <v>65</v>
      </c>
      <c r="Y4" s="196"/>
      <c r="Z4" s="196" t="s">
        <v>65</v>
      </c>
      <c r="AA4" s="198"/>
      <c r="AB4" s="199" t="s">
        <v>67</v>
      </c>
      <c r="AC4" s="200"/>
    </row>
    <row r="5" customFormat="false" ht="13.5" hidden="false" customHeight="false" outlineLevel="0" collapsed="false">
      <c r="A5" s="204"/>
      <c r="B5" s="205" t="s">
        <v>68</v>
      </c>
      <c r="C5" s="205"/>
      <c r="D5" s="206" t="s">
        <v>66</v>
      </c>
      <c r="E5" s="206"/>
      <c r="F5" s="207" t="s">
        <v>69</v>
      </c>
      <c r="G5" s="207"/>
      <c r="H5" s="208" t="s">
        <v>70</v>
      </c>
      <c r="I5" s="208"/>
      <c r="J5" s="208" t="s">
        <v>71</v>
      </c>
      <c r="K5" s="208"/>
      <c r="L5" s="208" t="s">
        <v>72</v>
      </c>
      <c r="M5" s="208"/>
      <c r="N5" s="209" t="s">
        <v>69</v>
      </c>
      <c r="O5" s="209"/>
      <c r="P5" s="205" t="s">
        <v>68</v>
      </c>
      <c r="Q5" s="205"/>
      <c r="R5" s="206" t="s">
        <v>66</v>
      </c>
      <c r="S5" s="206"/>
      <c r="T5" s="207" t="s">
        <v>69</v>
      </c>
      <c r="U5" s="207"/>
      <c r="V5" s="208" t="s">
        <v>70</v>
      </c>
      <c r="W5" s="208"/>
      <c r="X5" s="208" t="s">
        <v>71</v>
      </c>
      <c r="Y5" s="208"/>
      <c r="Z5" s="208" t="s">
        <v>72</v>
      </c>
      <c r="AA5" s="208"/>
      <c r="AB5" s="209" t="s">
        <v>69</v>
      </c>
      <c r="AC5" s="209"/>
    </row>
    <row r="6" customFormat="false" ht="15.95" hidden="false" customHeight="true" outlineLevel="0" collapsed="false">
      <c r="A6" s="210" t="s">
        <v>88</v>
      </c>
      <c r="B6" s="211" t="s">
        <v>65</v>
      </c>
      <c r="C6" s="66" t="n">
        <v>53069597</v>
      </c>
      <c r="D6" s="212" t="s">
        <v>65</v>
      </c>
      <c r="E6" s="213" t="n">
        <v>53373361</v>
      </c>
      <c r="F6" s="214" t="s">
        <v>65</v>
      </c>
      <c r="G6" s="66" t="n">
        <v>13219973</v>
      </c>
      <c r="H6" s="215" t="s">
        <v>65</v>
      </c>
      <c r="I6" s="66" t="n">
        <v>13704049</v>
      </c>
      <c r="J6" s="215" t="s">
        <v>65</v>
      </c>
      <c r="K6" s="66" t="n">
        <v>13373933</v>
      </c>
      <c r="L6" s="212" t="s">
        <v>65</v>
      </c>
      <c r="M6" s="66" t="n">
        <v>13075407</v>
      </c>
      <c r="N6" s="212" t="s">
        <v>74</v>
      </c>
      <c r="O6" s="213" t="n">
        <v>12682427</v>
      </c>
      <c r="P6" s="216" t="s">
        <v>65</v>
      </c>
      <c r="Q6" s="217" t="n">
        <v>-1.2</v>
      </c>
      <c r="R6" s="212" t="s">
        <v>65</v>
      </c>
      <c r="S6" s="218" t="n">
        <v>-2.8</v>
      </c>
      <c r="T6" s="219" t="s">
        <v>65</v>
      </c>
      <c r="U6" s="220" t="n">
        <v>-1.1</v>
      </c>
      <c r="V6" s="219" t="s">
        <v>65</v>
      </c>
      <c r="W6" s="79" t="n">
        <v>-0.6</v>
      </c>
      <c r="X6" s="219" t="s">
        <v>65</v>
      </c>
      <c r="Y6" s="220" t="n">
        <v>-4.8</v>
      </c>
      <c r="Z6" s="221" t="s">
        <v>65</v>
      </c>
      <c r="AA6" s="79" t="n">
        <v>-4.7</v>
      </c>
      <c r="AB6" s="221" t="s">
        <v>74</v>
      </c>
      <c r="AC6" s="218" t="n">
        <v>-6.5</v>
      </c>
    </row>
    <row r="7" s="178" customFormat="true" ht="15.95" hidden="false" customHeight="true" outlineLevel="0" collapsed="false">
      <c r="A7" s="222" t="s">
        <v>89</v>
      </c>
      <c r="B7" s="223" t="s">
        <v>65</v>
      </c>
      <c r="C7" s="83" t="n">
        <v>852327</v>
      </c>
      <c r="D7" s="224" t="s">
        <v>65</v>
      </c>
      <c r="E7" s="225" t="n">
        <v>886205</v>
      </c>
      <c r="F7" s="226" t="s">
        <v>65</v>
      </c>
      <c r="G7" s="83" t="n">
        <v>217522</v>
      </c>
      <c r="H7" s="226" t="s">
        <v>65</v>
      </c>
      <c r="I7" s="83" t="n">
        <v>232251</v>
      </c>
      <c r="J7" s="226" t="s">
        <v>65</v>
      </c>
      <c r="K7" s="83" t="n">
        <v>226399</v>
      </c>
      <c r="L7" s="227" t="s">
        <v>65</v>
      </c>
      <c r="M7" s="83" t="n">
        <v>210032</v>
      </c>
      <c r="N7" s="227" t="s">
        <v>74</v>
      </c>
      <c r="O7" s="225" t="n">
        <v>225276</v>
      </c>
      <c r="P7" s="228" t="s">
        <v>65</v>
      </c>
      <c r="Q7" s="229" t="n">
        <v>14.8</v>
      </c>
      <c r="R7" s="224" t="s">
        <v>65</v>
      </c>
      <c r="S7" s="230" t="n">
        <v>1.6</v>
      </c>
      <c r="T7" s="231" t="s">
        <v>65</v>
      </c>
      <c r="U7" s="232" t="n">
        <v>-0.5</v>
      </c>
      <c r="V7" s="231" t="s">
        <v>65</v>
      </c>
      <c r="W7" s="95" t="n">
        <v>4.9</v>
      </c>
      <c r="X7" s="231" t="s">
        <v>65</v>
      </c>
      <c r="Y7" s="232" t="n">
        <v>-4.4</v>
      </c>
      <c r="Z7" s="233" t="s">
        <v>65</v>
      </c>
      <c r="AA7" s="95" t="n">
        <v>7.3</v>
      </c>
      <c r="AB7" s="233" t="s">
        <v>74</v>
      </c>
      <c r="AC7" s="230" t="n">
        <v>2.3</v>
      </c>
    </row>
    <row r="8" s="178" customFormat="true" ht="15.95" hidden="false" customHeight="true" outlineLevel="0" collapsed="false">
      <c r="A8" s="222" t="s">
        <v>90</v>
      </c>
      <c r="B8" s="223" t="s">
        <v>65</v>
      </c>
      <c r="C8" s="83" t="n">
        <v>532686</v>
      </c>
      <c r="D8" s="224" t="s">
        <v>65</v>
      </c>
      <c r="E8" s="225" t="n">
        <v>517872</v>
      </c>
      <c r="F8" s="226" t="s">
        <v>65</v>
      </c>
      <c r="G8" s="83" t="n">
        <v>136403</v>
      </c>
      <c r="H8" s="226" t="s">
        <v>65</v>
      </c>
      <c r="I8" s="83" t="n">
        <v>131651</v>
      </c>
      <c r="J8" s="226" t="s">
        <v>65</v>
      </c>
      <c r="K8" s="83" t="n">
        <v>131566</v>
      </c>
      <c r="L8" s="227" t="s">
        <v>65</v>
      </c>
      <c r="M8" s="83" t="n">
        <v>118252</v>
      </c>
      <c r="N8" s="227" t="s">
        <v>74</v>
      </c>
      <c r="O8" s="225" t="n">
        <v>138355</v>
      </c>
      <c r="P8" s="228" t="s">
        <v>65</v>
      </c>
      <c r="Q8" s="229" t="n">
        <v>2.4</v>
      </c>
      <c r="R8" s="224" t="s">
        <v>65</v>
      </c>
      <c r="S8" s="230" t="n">
        <v>-2.8</v>
      </c>
      <c r="T8" s="231" t="s">
        <v>65</v>
      </c>
      <c r="U8" s="232" t="n">
        <v>-0.9</v>
      </c>
      <c r="V8" s="231" t="s">
        <v>65</v>
      </c>
      <c r="W8" s="95" t="n">
        <v>-2.5</v>
      </c>
      <c r="X8" s="231" t="s">
        <v>65</v>
      </c>
      <c r="Y8" s="232" t="n">
        <v>-2.4</v>
      </c>
      <c r="Z8" s="233" t="s">
        <v>65</v>
      </c>
      <c r="AA8" s="95" t="n">
        <v>-5.9</v>
      </c>
      <c r="AB8" s="233" t="s">
        <v>74</v>
      </c>
      <c r="AC8" s="230" t="n">
        <v>-0.6</v>
      </c>
    </row>
    <row r="9" s="178" customFormat="true" ht="15.95" hidden="false" customHeight="true" outlineLevel="0" collapsed="false">
      <c r="A9" s="222" t="s">
        <v>91</v>
      </c>
      <c r="B9" s="223" t="s">
        <v>65</v>
      </c>
      <c r="C9" s="83" t="s">
        <v>105</v>
      </c>
      <c r="D9" s="224" t="s">
        <v>65</v>
      </c>
      <c r="E9" s="225" t="s">
        <v>105</v>
      </c>
      <c r="F9" s="226" t="s">
        <v>65</v>
      </c>
      <c r="G9" s="83" t="s">
        <v>105</v>
      </c>
      <c r="H9" s="226" t="s">
        <v>65</v>
      </c>
      <c r="I9" s="83" t="s">
        <v>105</v>
      </c>
      <c r="J9" s="226" t="s">
        <v>65</v>
      </c>
      <c r="K9" s="83" t="s">
        <v>105</v>
      </c>
      <c r="L9" s="227" t="s">
        <v>65</v>
      </c>
      <c r="M9" s="83" t="s">
        <v>105</v>
      </c>
      <c r="N9" s="227" t="s">
        <v>74</v>
      </c>
      <c r="O9" s="225" t="s">
        <v>105</v>
      </c>
      <c r="P9" s="228" t="s">
        <v>65</v>
      </c>
      <c r="Q9" s="229" t="s">
        <v>105</v>
      </c>
      <c r="R9" s="224" t="s">
        <v>65</v>
      </c>
      <c r="S9" s="230" t="s">
        <v>105</v>
      </c>
      <c r="T9" s="231" t="s">
        <v>65</v>
      </c>
      <c r="U9" s="232" t="s">
        <v>105</v>
      </c>
      <c r="V9" s="231" t="s">
        <v>65</v>
      </c>
      <c r="W9" s="95" t="s">
        <v>105</v>
      </c>
      <c r="X9" s="231" t="s">
        <v>65</v>
      </c>
      <c r="Y9" s="232" t="s">
        <v>105</v>
      </c>
      <c r="Z9" s="233" t="s">
        <v>65</v>
      </c>
      <c r="AA9" s="95" t="s">
        <v>105</v>
      </c>
      <c r="AB9" s="233" t="s">
        <v>74</v>
      </c>
      <c r="AC9" s="230" t="s">
        <v>105</v>
      </c>
    </row>
    <row r="10" s="178" customFormat="true" ht="15.95" hidden="false" customHeight="true" outlineLevel="0" collapsed="false">
      <c r="A10" s="222" t="s">
        <v>92</v>
      </c>
      <c r="B10" s="223" t="s">
        <v>65</v>
      </c>
      <c r="C10" s="83" t="n">
        <v>3748318</v>
      </c>
      <c r="D10" s="224" t="s">
        <v>65</v>
      </c>
      <c r="E10" s="225" t="n">
        <v>3828374</v>
      </c>
      <c r="F10" s="226" t="s">
        <v>65</v>
      </c>
      <c r="G10" s="83" t="n">
        <v>995060</v>
      </c>
      <c r="H10" s="226" t="s">
        <v>65</v>
      </c>
      <c r="I10" s="83" t="n">
        <v>1028192</v>
      </c>
      <c r="J10" s="226" t="s">
        <v>65</v>
      </c>
      <c r="K10" s="83" t="n">
        <v>959184</v>
      </c>
      <c r="L10" s="227" t="s">
        <v>65</v>
      </c>
      <c r="M10" s="83" t="n">
        <v>845937</v>
      </c>
      <c r="N10" s="227" t="s">
        <v>74</v>
      </c>
      <c r="O10" s="225" t="n">
        <v>879407</v>
      </c>
      <c r="P10" s="228" t="s">
        <v>65</v>
      </c>
      <c r="Q10" s="229" t="n">
        <v>-1.5</v>
      </c>
      <c r="R10" s="224" t="s">
        <v>65</v>
      </c>
      <c r="S10" s="230" t="n">
        <v>-0.1</v>
      </c>
      <c r="T10" s="231" t="s">
        <v>65</v>
      </c>
      <c r="U10" s="232" t="n">
        <v>3.7</v>
      </c>
      <c r="V10" s="231" t="s">
        <v>65</v>
      </c>
      <c r="W10" s="95" t="n">
        <v>7.9</v>
      </c>
      <c r="X10" s="231" t="s">
        <v>65</v>
      </c>
      <c r="Y10" s="232" t="n">
        <v>-0.6</v>
      </c>
      <c r="Z10" s="233" t="s">
        <v>65</v>
      </c>
      <c r="AA10" s="95" t="n">
        <v>-11.3</v>
      </c>
      <c r="AB10" s="233" t="s">
        <v>74</v>
      </c>
      <c r="AC10" s="230" t="n">
        <v>-12.7</v>
      </c>
    </row>
    <row r="11" s="178" customFormat="true" ht="15.95" hidden="false" customHeight="true" outlineLevel="0" collapsed="false">
      <c r="A11" s="222" t="s">
        <v>93</v>
      </c>
      <c r="B11" s="223" t="s">
        <v>65</v>
      </c>
      <c r="C11" s="83" t="n">
        <v>796993</v>
      </c>
      <c r="D11" s="224" t="s">
        <v>65</v>
      </c>
      <c r="E11" s="225" t="n">
        <v>777792</v>
      </c>
      <c r="F11" s="226" t="s">
        <v>65</v>
      </c>
      <c r="G11" s="83" t="n">
        <v>201509</v>
      </c>
      <c r="H11" s="226" t="s">
        <v>65</v>
      </c>
      <c r="I11" s="83" t="n">
        <v>199775</v>
      </c>
      <c r="J11" s="226" t="s">
        <v>65</v>
      </c>
      <c r="K11" s="83" t="n">
        <v>194533</v>
      </c>
      <c r="L11" s="227" t="s">
        <v>65</v>
      </c>
      <c r="M11" s="83" t="n">
        <v>181975</v>
      </c>
      <c r="N11" s="227" t="s">
        <v>74</v>
      </c>
      <c r="O11" s="225" t="n">
        <v>195386</v>
      </c>
      <c r="P11" s="228" t="s">
        <v>65</v>
      </c>
      <c r="Q11" s="229" t="n">
        <v>-15.8</v>
      </c>
      <c r="R11" s="224" t="s">
        <v>65</v>
      </c>
      <c r="S11" s="230" t="n">
        <v>-10</v>
      </c>
      <c r="T11" s="231" t="s">
        <v>65</v>
      </c>
      <c r="U11" s="232" t="n">
        <v>-13.7</v>
      </c>
      <c r="V11" s="231" t="s">
        <v>65</v>
      </c>
      <c r="W11" s="95" t="n">
        <v>-1.2</v>
      </c>
      <c r="X11" s="231" t="s">
        <v>65</v>
      </c>
      <c r="Y11" s="232" t="n">
        <v>-15.9</v>
      </c>
      <c r="Z11" s="233" t="s">
        <v>65</v>
      </c>
      <c r="AA11" s="95" t="n">
        <v>-5.2</v>
      </c>
      <c r="AB11" s="233" t="s">
        <v>74</v>
      </c>
      <c r="AC11" s="230" t="n">
        <v>-3.6</v>
      </c>
    </row>
    <row r="12" s="178" customFormat="true" ht="15.95" hidden="false" customHeight="true" outlineLevel="0" collapsed="false">
      <c r="A12" s="222" t="s">
        <v>94</v>
      </c>
      <c r="B12" s="223" t="s">
        <v>65</v>
      </c>
      <c r="C12" s="83" t="s">
        <v>105</v>
      </c>
      <c r="D12" s="224" t="s">
        <v>65</v>
      </c>
      <c r="E12" s="225" t="s">
        <v>105</v>
      </c>
      <c r="F12" s="226" t="s">
        <v>65</v>
      </c>
      <c r="G12" s="83" t="s">
        <v>105</v>
      </c>
      <c r="H12" s="226" t="s">
        <v>65</v>
      </c>
      <c r="I12" s="83" t="s">
        <v>105</v>
      </c>
      <c r="J12" s="226" t="s">
        <v>65</v>
      </c>
      <c r="K12" s="83" t="s">
        <v>105</v>
      </c>
      <c r="L12" s="227" t="s">
        <v>65</v>
      </c>
      <c r="M12" s="83" t="s">
        <v>105</v>
      </c>
      <c r="N12" s="227" t="s">
        <v>74</v>
      </c>
      <c r="O12" s="225" t="s">
        <v>105</v>
      </c>
      <c r="P12" s="228" t="s">
        <v>65</v>
      </c>
      <c r="Q12" s="229" t="s">
        <v>105</v>
      </c>
      <c r="R12" s="224" t="s">
        <v>65</v>
      </c>
      <c r="S12" s="230" t="s">
        <v>105</v>
      </c>
      <c r="T12" s="231" t="s">
        <v>65</v>
      </c>
      <c r="U12" s="232" t="s">
        <v>105</v>
      </c>
      <c r="V12" s="231" t="s">
        <v>65</v>
      </c>
      <c r="W12" s="95" t="s">
        <v>105</v>
      </c>
      <c r="X12" s="231" t="s">
        <v>65</v>
      </c>
      <c r="Y12" s="232" t="s">
        <v>105</v>
      </c>
      <c r="Z12" s="233" t="s">
        <v>65</v>
      </c>
      <c r="AA12" s="95" t="s">
        <v>105</v>
      </c>
      <c r="AB12" s="233" t="s">
        <v>74</v>
      </c>
      <c r="AC12" s="230" t="s">
        <v>105</v>
      </c>
    </row>
    <row r="13" customFormat="false" ht="15.95" hidden="false" customHeight="true" outlineLevel="0" collapsed="false">
      <c r="A13" s="222" t="s">
        <v>95</v>
      </c>
      <c r="B13" s="223" t="s">
        <v>65</v>
      </c>
      <c r="C13" s="83" t="n">
        <v>1209922</v>
      </c>
      <c r="D13" s="224" t="s">
        <v>65</v>
      </c>
      <c r="E13" s="225" t="n">
        <v>1307611</v>
      </c>
      <c r="F13" s="226" t="s">
        <v>65</v>
      </c>
      <c r="G13" s="83" t="n">
        <v>338444</v>
      </c>
      <c r="H13" s="226" t="s">
        <v>65</v>
      </c>
      <c r="I13" s="83" t="n">
        <v>342145</v>
      </c>
      <c r="J13" s="226" t="s">
        <v>65</v>
      </c>
      <c r="K13" s="83" t="n">
        <v>322527</v>
      </c>
      <c r="L13" s="227" t="s">
        <v>65</v>
      </c>
      <c r="M13" s="83" t="n">
        <v>304494</v>
      </c>
      <c r="N13" s="227" t="s">
        <v>74</v>
      </c>
      <c r="O13" s="225" t="n">
        <v>317950</v>
      </c>
      <c r="P13" s="228" t="s">
        <v>65</v>
      </c>
      <c r="Q13" s="229" t="n">
        <v>-11.6</v>
      </c>
      <c r="R13" s="224" t="s">
        <v>65</v>
      </c>
      <c r="S13" s="230" t="n">
        <v>7.4</v>
      </c>
      <c r="T13" s="231" t="s">
        <v>65</v>
      </c>
      <c r="U13" s="232" t="n">
        <v>8.3</v>
      </c>
      <c r="V13" s="231" t="s">
        <v>65</v>
      </c>
      <c r="W13" s="95" t="n">
        <v>14.5</v>
      </c>
      <c r="X13" s="231" t="s">
        <v>65</v>
      </c>
      <c r="Y13" s="232" t="n">
        <v>3.9</v>
      </c>
      <c r="Z13" s="233" t="s">
        <v>65</v>
      </c>
      <c r="AA13" s="95" t="n">
        <v>3.2</v>
      </c>
      <c r="AB13" s="233" t="s">
        <v>74</v>
      </c>
      <c r="AC13" s="230" t="n">
        <v>-14</v>
      </c>
    </row>
    <row r="14" customFormat="false" ht="15.95" hidden="false" customHeight="true" outlineLevel="0" collapsed="false">
      <c r="A14" s="222" t="s">
        <v>96</v>
      </c>
      <c r="B14" s="223" t="s">
        <v>65</v>
      </c>
      <c r="C14" s="83" t="n">
        <v>585599</v>
      </c>
      <c r="D14" s="224" t="s">
        <v>65</v>
      </c>
      <c r="E14" s="225" t="n">
        <v>616280</v>
      </c>
      <c r="F14" s="226" t="s">
        <v>65</v>
      </c>
      <c r="G14" s="83" t="n">
        <v>152088</v>
      </c>
      <c r="H14" s="226" t="s">
        <v>65</v>
      </c>
      <c r="I14" s="83" t="n">
        <v>158283</v>
      </c>
      <c r="J14" s="226" t="s">
        <v>65</v>
      </c>
      <c r="K14" s="83" t="n">
        <v>162543</v>
      </c>
      <c r="L14" s="227" t="s">
        <v>65</v>
      </c>
      <c r="M14" s="83" t="n">
        <v>143366</v>
      </c>
      <c r="N14" s="227" t="s">
        <v>74</v>
      </c>
      <c r="O14" s="225" t="n">
        <v>145823</v>
      </c>
      <c r="P14" s="228" t="s">
        <v>65</v>
      </c>
      <c r="Q14" s="229" t="n">
        <v>15</v>
      </c>
      <c r="R14" s="224" t="s">
        <v>65</v>
      </c>
      <c r="S14" s="230" t="n">
        <v>0.2</v>
      </c>
      <c r="T14" s="231" t="s">
        <v>65</v>
      </c>
      <c r="U14" s="232" t="n">
        <v>10.6</v>
      </c>
      <c r="V14" s="231" t="s">
        <v>65</v>
      </c>
      <c r="W14" s="95" t="n">
        <v>-3.8</v>
      </c>
      <c r="X14" s="231" t="s">
        <v>65</v>
      </c>
      <c r="Y14" s="232" t="n">
        <v>-1.1</v>
      </c>
      <c r="Z14" s="233" t="s">
        <v>65</v>
      </c>
      <c r="AA14" s="95" t="n">
        <v>-3</v>
      </c>
      <c r="AB14" s="233" t="s">
        <v>74</v>
      </c>
      <c r="AC14" s="230" t="n">
        <v>-6.5</v>
      </c>
    </row>
    <row r="15" customFormat="false" ht="15.95" hidden="false" customHeight="true" outlineLevel="0" collapsed="false">
      <c r="A15" s="222" t="s">
        <v>97</v>
      </c>
      <c r="B15" s="223" t="s">
        <v>65</v>
      </c>
      <c r="C15" s="83" t="n">
        <v>5128575</v>
      </c>
      <c r="D15" s="224" t="s">
        <v>65</v>
      </c>
      <c r="E15" s="225" t="n">
        <v>5168174</v>
      </c>
      <c r="F15" s="226" t="s">
        <v>65</v>
      </c>
      <c r="G15" s="83" t="n">
        <v>1231822</v>
      </c>
      <c r="H15" s="226" t="s">
        <v>65</v>
      </c>
      <c r="I15" s="83" t="n">
        <v>1370836</v>
      </c>
      <c r="J15" s="226" t="s">
        <v>65</v>
      </c>
      <c r="K15" s="83" t="n">
        <v>1302819</v>
      </c>
      <c r="L15" s="227" t="s">
        <v>65</v>
      </c>
      <c r="M15" s="83" t="n">
        <v>1262698</v>
      </c>
      <c r="N15" s="227" t="s">
        <v>74</v>
      </c>
      <c r="O15" s="225" t="n">
        <v>1213219</v>
      </c>
      <c r="P15" s="228" t="s">
        <v>65</v>
      </c>
      <c r="Q15" s="229" t="n">
        <v>-3.4</v>
      </c>
      <c r="R15" s="224" t="s">
        <v>65</v>
      </c>
      <c r="S15" s="230" t="n">
        <v>-5.2</v>
      </c>
      <c r="T15" s="231" t="s">
        <v>65</v>
      </c>
      <c r="U15" s="232" t="n">
        <v>-5.2</v>
      </c>
      <c r="V15" s="231" t="s">
        <v>65</v>
      </c>
      <c r="W15" s="95" t="n">
        <v>-4.5</v>
      </c>
      <c r="X15" s="231" t="s">
        <v>65</v>
      </c>
      <c r="Y15" s="232" t="n">
        <v>-7.8</v>
      </c>
      <c r="Z15" s="233" t="s">
        <v>65</v>
      </c>
      <c r="AA15" s="95" t="n">
        <v>-3.2</v>
      </c>
      <c r="AB15" s="233" t="s">
        <v>74</v>
      </c>
      <c r="AC15" s="230" t="n">
        <v>-7.1</v>
      </c>
    </row>
    <row r="16" customFormat="false" ht="15.95" hidden="false" customHeight="true" outlineLevel="0" collapsed="false">
      <c r="A16" s="222" t="s">
        <v>98</v>
      </c>
      <c r="B16" s="234" t="s">
        <v>65</v>
      </c>
      <c r="C16" s="83" t="n">
        <v>12647862</v>
      </c>
      <c r="D16" s="224" t="s">
        <v>65</v>
      </c>
      <c r="E16" s="225" t="n">
        <v>13017834</v>
      </c>
      <c r="F16" s="235" t="s">
        <v>65</v>
      </c>
      <c r="G16" s="83" t="n">
        <v>3220933</v>
      </c>
      <c r="H16" s="226" t="s">
        <v>65</v>
      </c>
      <c r="I16" s="83" t="n">
        <v>3391478</v>
      </c>
      <c r="J16" s="226" t="s">
        <v>65</v>
      </c>
      <c r="K16" s="83" t="n">
        <v>3371794</v>
      </c>
      <c r="L16" s="227" t="s">
        <v>65</v>
      </c>
      <c r="M16" s="83" t="n">
        <v>3033629</v>
      </c>
      <c r="N16" s="227" t="s">
        <v>74</v>
      </c>
      <c r="O16" s="225" t="n">
        <v>2976253</v>
      </c>
      <c r="P16" s="228" t="s">
        <v>65</v>
      </c>
      <c r="Q16" s="229" t="n">
        <v>-1.2</v>
      </c>
      <c r="R16" s="224" t="s">
        <v>65</v>
      </c>
      <c r="S16" s="230" t="n">
        <v>-0.2</v>
      </c>
      <c r="T16" s="236" t="s">
        <v>65</v>
      </c>
      <c r="U16" s="232" t="n">
        <v>4.6</v>
      </c>
      <c r="V16" s="231" t="s">
        <v>65</v>
      </c>
      <c r="W16" s="95" t="n">
        <v>-0.3</v>
      </c>
      <c r="X16" s="231" t="s">
        <v>65</v>
      </c>
      <c r="Y16" s="232" t="n">
        <v>-1.2</v>
      </c>
      <c r="Z16" s="233" t="s">
        <v>65</v>
      </c>
      <c r="AA16" s="95" t="n">
        <v>-4.1</v>
      </c>
      <c r="AB16" s="233" t="s">
        <v>74</v>
      </c>
      <c r="AC16" s="230" t="n">
        <v>-7.5</v>
      </c>
    </row>
    <row r="17" customFormat="false" ht="15.95" hidden="false" customHeight="true" outlineLevel="0" collapsed="false">
      <c r="A17" s="222" t="s">
        <v>99</v>
      </c>
      <c r="B17" s="223" t="s">
        <v>65</v>
      </c>
      <c r="C17" s="83" t="n">
        <v>24343617</v>
      </c>
      <c r="D17" s="224" t="s">
        <v>65</v>
      </c>
      <c r="E17" s="225" t="n">
        <v>23699436</v>
      </c>
      <c r="F17" s="226" t="s">
        <v>65</v>
      </c>
      <c r="G17" s="83" t="n">
        <v>5839762</v>
      </c>
      <c r="H17" s="226" t="s">
        <v>65</v>
      </c>
      <c r="I17" s="83" t="n">
        <v>5948173</v>
      </c>
      <c r="J17" s="226" t="s">
        <v>65</v>
      </c>
      <c r="K17" s="83" t="n">
        <v>5778784</v>
      </c>
      <c r="L17" s="227" t="s">
        <v>65</v>
      </c>
      <c r="M17" s="83" t="n">
        <v>6132717</v>
      </c>
      <c r="N17" s="227" t="s">
        <v>74</v>
      </c>
      <c r="O17" s="225" t="n">
        <v>5709042</v>
      </c>
      <c r="P17" s="228" t="s">
        <v>65</v>
      </c>
      <c r="Q17" s="229" t="n">
        <v>-0.7</v>
      </c>
      <c r="R17" s="224" t="s">
        <v>65</v>
      </c>
      <c r="S17" s="230" t="n">
        <v>-4.5</v>
      </c>
      <c r="T17" s="231" t="s">
        <v>65</v>
      </c>
      <c r="U17" s="232" t="n">
        <v>-4.3</v>
      </c>
      <c r="V17" s="231" t="s">
        <v>65</v>
      </c>
      <c r="W17" s="95" t="n">
        <v>-2.1</v>
      </c>
      <c r="X17" s="231" t="s">
        <v>65</v>
      </c>
      <c r="Y17" s="232" t="n">
        <v>-6.8</v>
      </c>
      <c r="Z17" s="233" t="s">
        <v>65</v>
      </c>
      <c r="AA17" s="95" t="n">
        <v>-4.7</v>
      </c>
      <c r="AB17" s="233" t="s">
        <v>74</v>
      </c>
      <c r="AC17" s="230" t="n">
        <v>-4.6</v>
      </c>
    </row>
    <row r="18" customFormat="false" ht="15.95" hidden="false" customHeight="true" outlineLevel="0" collapsed="false">
      <c r="A18" s="237" t="s">
        <v>22</v>
      </c>
      <c r="B18" s="238" t="s">
        <v>65</v>
      </c>
      <c r="C18" s="100" t="n">
        <v>2125464</v>
      </c>
      <c r="D18" s="239" t="s">
        <v>65</v>
      </c>
      <c r="E18" s="240" t="n">
        <v>2196303</v>
      </c>
      <c r="F18" s="241" t="s">
        <v>65</v>
      </c>
      <c r="G18" s="100" t="n">
        <v>561493</v>
      </c>
      <c r="H18" s="241" t="s">
        <v>65</v>
      </c>
      <c r="I18" s="100" t="n">
        <v>549432</v>
      </c>
      <c r="J18" s="241" t="s">
        <v>65</v>
      </c>
      <c r="K18" s="100" t="n">
        <v>568241</v>
      </c>
      <c r="L18" s="239" t="s">
        <v>65</v>
      </c>
      <c r="M18" s="100" t="n">
        <v>517136</v>
      </c>
      <c r="N18" s="239" t="s">
        <v>74</v>
      </c>
      <c r="O18" s="240" t="n">
        <v>538800</v>
      </c>
      <c r="P18" s="242" t="s">
        <v>65</v>
      </c>
      <c r="Q18" s="243" t="n">
        <v>1</v>
      </c>
      <c r="R18" s="239" t="s">
        <v>65</v>
      </c>
      <c r="S18" s="244" t="n">
        <v>-4</v>
      </c>
      <c r="T18" s="245" t="s">
        <v>65</v>
      </c>
      <c r="U18" s="246" t="n">
        <v>-3.4</v>
      </c>
      <c r="V18" s="245" t="s">
        <v>65</v>
      </c>
      <c r="W18" s="113" t="n">
        <v>-3.7</v>
      </c>
      <c r="X18" s="245" t="s">
        <v>65</v>
      </c>
      <c r="Y18" s="246" t="n">
        <v>-4.1</v>
      </c>
      <c r="Z18" s="247" t="s">
        <v>65</v>
      </c>
      <c r="AA18" s="113" t="n">
        <v>-4.8</v>
      </c>
      <c r="AB18" s="247" t="s">
        <v>74</v>
      </c>
      <c r="AC18" s="244" t="n">
        <v>-6.8</v>
      </c>
    </row>
    <row r="19" customFormat="false" ht="13.5" hidden="false" customHeight="false" outlineLevel="0" collapsed="false">
      <c r="P19" s="248"/>
      <c r="Q19" s="248"/>
      <c r="S19" s="248"/>
      <c r="T19" s="248"/>
      <c r="U19" s="248"/>
      <c r="V19" s="248"/>
      <c r="W19" s="248"/>
      <c r="X19" s="248"/>
      <c r="Y19" s="248"/>
      <c r="Z19" s="248"/>
      <c r="AA19" s="248"/>
      <c r="AB19" s="248"/>
      <c r="AC19" s="248"/>
    </row>
    <row r="20" customFormat="false" ht="13.5" hidden="false" customHeight="false" outlineLevel="0" collapsed="false">
      <c r="A20" s="184"/>
      <c r="B20" s="185"/>
      <c r="C20" s="186" t="s">
        <v>86</v>
      </c>
      <c r="D20" s="187"/>
      <c r="E20" s="187"/>
      <c r="F20" s="187"/>
      <c r="G20" s="187"/>
      <c r="H20" s="187"/>
      <c r="I20" s="187"/>
      <c r="J20" s="187"/>
      <c r="K20" s="187"/>
      <c r="L20" s="188"/>
      <c r="M20" s="188"/>
      <c r="N20" s="188"/>
      <c r="O20" s="188"/>
      <c r="P20" s="185"/>
      <c r="Q20" s="189" t="s">
        <v>87</v>
      </c>
      <c r="R20" s="187"/>
      <c r="S20" s="189"/>
      <c r="T20" s="187"/>
      <c r="U20" s="187"/>
      <c r="V20" s="187"/>
      <c r="W20" s="187"/>
      <c r="X20" s="187"/>
      <c r="Y20" s="187"/>
      <c r="Z20" s="188"/>
      <c r="AA20" s="188"/>
      <c r="AB20" s="188"/>
      <c r="AC20" s="188"/>
    </row>
    <row r="21" customFormat="false" ht="13.5" hidden="false" customHeight="false" outlineLevel="0" collapsed="false">
      <c r="A21" s="249" t="s">
        <v>75</v>
      </c>
      <c r="B21" s="191" t="s">
        <v>65</v>
      </c>
      <c r="C21" s="192"/>
      <c r="D21" s="193" t="s">
        <v>65</v>
      </c>
      <c r="E21" s="194"/>
      <c r="F21" s="195" t="s">
        <v>66</v>
      </c>
      <c r="G21" s="196"/>
      <c r="H21" s="196" t="s">
        <v>65</v>
      </c>
      <c r="I21" s="196"/>
      <c r="J21" s="197" t="s">
        <v>65</v>
      </c>
      <c r="K21" s="196"/>
      <c r="L21" s="196" t="s">
        <v>65</v>
      </c>
      <c r="M21" s="198"/>
      <c r="N21" s="199" t="s">
        <v>67</v>
      </c>
      <c r="O21" s="200"/>
      <c r="P21" s="201" t="s">
        <v>65</v>
      </c>
      <c r="Q21" s="202"/>
      <c r="R21" s="193" t="s">
        <v>65</v>
      </c>
      <c r="S21" s="203"/>
      <c r="T21" s="195" t="s">
        <v>66</v>
      </c>
      <c r="U21" s="196"/>
      <c r="V21" s="196" t="s">
        <v>65</v>
      </c>
      <c r="W21" s="196"/>
      <c r="X21" s="197" t="s">
        <v>65</v>
      </c>
      <c r="Y21" s="196"/>
      <c r="Z21" s="196" t="s">
        <v>65</v>
      </c>
      <c r="AA21" s="198"/>
      <c r="AB21" s="199" t="s">
        <v>67</v>
      </c>
      <c r="AC21" s="200"/>
    </row>
    <row r="22" customFormat="false" ht="13.5" hidden="false" customHeight="false" outlineLevel="0" collapsed="false">
      <c r="A22" s="204"/>
      <c r="B22" s="205" t="s">
        <v>68</v>
      </c>
      <c r="C22" s="205"/>
      <c r="D22" s="206" t="s">
        <v>66</v>
      </c>
      <c r="E22" s="206"/>
      <c r="F22" s="207" t="s">
        <v>69</v>
      </c>
      <c r="G22" s="207"/>
      <c r="H22" s="208" t="s">
        <v>70</v>
      </c>
      <c r="I22" s="208"/>
      <c r="J22" s="208" t="s">
        <v>71</v>
      </c>
      <c r="K22" s="208"/>
      <c r="L22" s="208" t="s">
        <v>72</v>
      </c>
      <c r="M22" s="208"/>
      <c r="N22" s="209" t="s">
        <v>69</v>
      </c>
      <c r="O22" s="209"/>
      <c r="P22" s="205" t="s">
        <v>68</v>
      </c>
      <c r="Q22" s="205"/>
      <c r="R22" s="206" t="s">
        <v>66</v>
      </c>
      <c r="S22" s="206"/>
      <c r="T22" s="207" t="s">
        <v>69</v>
      </c>
      <c r="U22" s="207"/>
      <c r="V22" s="208" t="s">
        <v>70</v>
      </c>
      <c r="W22" s="208"/>
      <c r="X22" s="208" t="s">
        <v>71</v>
      </c>
      <c r="Y22" s="208"/>
      <c r="Z22" s="208" t="s">
        <v>72</v>
      </c>
      <c r="AA22" s="208"/>
      <c r="AB22" s="209" t="s">
        <v>69</v>
      </c>
      <c r="AC22" s="209"/>
    </row>
    <row r="23" customFormat="false" ht="15.95" hidden="false" customHeight="true" outlineLevel="0" collapsed="false">
      <c r="A23" s="210" t="s">
        <v>88</v>
      </c>
      <c r="B23" s="211" t="s">
        <v>65</v>
      </c>
      <c r="C23" s="66" t="n">
        <v>33021182</v>
      </c>
      <c r="D23" s="212" t="s">
        <v>65</v>
      </c>
      <c r="E23" s="213" t="n">
        <v>32937270</v>
      </c>
      <c r="F23" s="214" t="s">
        <v>65</v>
      </c>
      <c r="G23" s="66" t="n">
        <v>8121889</v>
      </c>
      <c r="H23" s="215" t="s">
        <v>65</v>
      </c>
      <c r="I23" s="66" t="n">
        <v>8400634</v>
      </c>
      <c r="J23" s="215" t="s">
        <v>65</v>
      </c>
      <c r="K23" s="66" t="n">
        <v>8186217</v>
      </c>
      <c r="L23" s="212" t="s">
        <v>65</v>
      </c>
      <c r="M23" s="66" t="n">
        <v>8228531</v>
      </c>
      <c r="N23" s="212" t="s">
        <v>74</v>
      </c>
      <c r="O23" s="213" t="n">
        <v>7879359</v>
      </c>
      <c r="P23" s="216" t="s">
        <v>65</v>
      </c>
      <c r="Q23" s="217" t="n">
        <v>-0.7</v>
      </c>
      <c r="R23" s="212" t="s">
        <v>65</v>
      </c>
      <c r="S23" s="218" t="n">
        <v>-3.4</v>
      </c>
      <c r="T23" s="219" t="s">
        <v>65</v>
      </c>
      <c r="U23" s="220" t="n">
        <v>-2.7</v>
      </c>
      <c r="V23" s="219" t="s">
        <v>65</v>
      </c>
      <c r="W23" s="79" t="n">
        <v>-1</v>
      </c>
      <c r="X23" s="219" t="s">
        <v>65</v>
      </c>
      <c r="Y23" s="220" t="n">
        <v>-5.2</v>
      </c>
      <c r="Z23" s="221" t="s">
        <v>65</v>
      </c>
      <c r="AA23" s="79" t="n">
        <v>-4.5</v>
      </c>
      <c r="AB23" s="221" t="s">
        <v>74</v>
      </c>
      <c r="AC23" s="218" t="n">
        <v>-6.1</v>
      </c>
    </row>
    <row r="24" s="178" customFormat="true" ht="15.95" hidden="false" customHeight="true" outlineLevel="0" collapsed="false">
      <c r="A24" s="222" t="s">
        <v>89</v>
      </c>
      <c r="B24" s="223" t="s">
        <v>65</v>
      </c>
      <c r="C24" s="83" t="n">
        <v>623449</v>
      </c>
      <c r="D24" s="224" t="s">
        <v>65</v>
      </c>
      <c r="E24" s="225" t="n">
        <v>639759</v>
      </c>
      <c r="F24" s="226" t="s">
        <v>65</v>
      </c>
      <c r="G24" s="83" t="n">
        <v>159583</v>
      </c>
      <c r="H24" s="226" t="s">
        <v>65</v>
      </c>
      <c r="I24" s="83" t="n">
        <v>161536</v>
      </c>
      <c r="J24" s="226" t="s">
        <v>65</v>
      </c>
      <c r="K24" s="83" t="n">
        <v>162677</v>
      </c>
      <c r="L24" s="227" t="s">
        <v>65</v>
      </c>
      <c r="M24" s="83" t="n">
        <v>155963</v>
      </c>
      <c r="N24" s="227" t="s">
        <v>74</v>
      </c>
      <c r="O24" s="225" t="n">
        <v>168070</v>
      </c>
      <c r="P24" s="228" t="s">
        <v>65</v>
      </c>
      <c r="Q24" s="229" t="n">
        <v>20.6</v>
      </c>
      <c r="R24" s="224" t="s">
        <v>65</v>
      </c>
      <c r="S24" s="230" t="n">
        <v>3.2</v>
      </c>
      <c r="T24" s="231" t="s">
        <v>65</v>
      </c>
      <c r="U24" s="232" t="n">
        <v>4.7</v>
      </c>
      <c r="V24" s="231" t="s">
        <v>65</v>
      </c>
      <c r="W24" s="95" t="n">
        <v>2.3</v>
      </c>
      <c r="X24" s="231" t="s">
        <v>65</v>
      </c>
      <c r="Y24" s="232" t="n">
        <v>-3.1</v>
      </c>
      <c r="Z24" s="233" t="s">
        <v>65</v>
      </c>
      <c r="AA24" s="95" t="n">
        <v>10.1</v>
      </c>
      <c r="AB24" s="233" t="s">
        <v>74</v>
      </c>
      <c r="AC24" s="230" t="n">
        <v>4.4</v>
      </c>
    </row>
    <row r="25" s="178" customFormat="true" ht="15.95" hidden="false" customHeight="true" outlineLevel="0" collapsed="false">
      <c r="A25" s="222" t="s">
        <v>90</v>
      </c>
      <c r="B25" s="223" t="s">
        <v>65</v>
      </c>
      <c r="C25" s="83" t="n">
        <v>268836</v>
      </c>
      <c r="D25" s="224" t="s">
        <v>65</v>
      </c>
      <c r="E25" s="225" t="n">
        <v>265990</v>
      </c>
      <c r="F25" s="226" t="s">
        <v>65</v>
      </c>
      <c r="G25" s="83" t="n">
        <v>71164</v>
      </c>
      <c r="H25" s="226" t="s">
        <v>65</v>
      </c>
      <c r="I25" s="83" t="n">
        <v>66589</v>
      </c>
      <c r="J25" s="226" t="s">
        <v>65</v>
      </c>
      <c r="K25" s="83" t="n">
        <v>67836</v>
      </c>
      <c r="L25" s="227" t="s">
        <v>65</v>
      </c>
      <c r="M25" s="83" t="n">
        <v>60402</v>
      </c>
      <c r="N25" s="227" t="s">
        <v>74</v>
      </c>
      <c r="O25" s="225" t="n">
        <v>70622</v>
      </c>
      <c r="P25" s="228" t="s">
        <v>65</v>
      </c>
      <c r="Q25" s="229" t="n">
        <v>6.3</v>
      </c>
      <c r="R25" s="224" t="s">
        <v>65</v>
      </c>
      <c r="S25" s="230" t="n">
        <v>-1.1</v>
      </c>
      <c r="T25" s="231" t="s">
        <v>65</v>
      </c>
      <c r="U25" s="232" t="n">
        <v>1.9</v>
      </c>
      <c r="V25" s="231" t="s">
        <v>65</v>
      </c>
      <c r="W25" s="95" t="n">
        <v>-1.7</v>
      </c>
      <c r="X25" s="231" t="s">
        <v>65</v>
      </c>
      <c r="Y25" s="232" t="n">
        <v>-0.5</v>
      </c>
      <c r="Z25" s="233" t="s">
        <v>65</v>
      </c>
      <c r="AA25" s="95" t="n">
        <v>-4.6</v>
      </c>
      <c r="AB25" s="233" t="s">
        <v>74</v>
      </c>
      <c r="AC25" s="230" t="n">
        <v>-3.9</v>
      </c>
    </row>
    <row r="26" s="178" customFormat="true" ht="15.95" hidden="false" customHeight="true" outlineLevel="0" collapsed="false">
      <c r="A26" s="222" t="s">
        <v>91</v>
      </c>
      <c r="B26" s="223" t="s">
        <v>65</v>
      </c>
      <c r="C26" s="83" t="s">
        <v>105</v>
      </c>
      <c r="D26" s="224" t="s">
        <v>65</v>
      </c>
      <c r="E26" s="225" t="s">
        <v>105</v>
      </c>
      <c r="F26" s="226" t="s">
        <v>65</v>
      </c>
      <c r="G26" s="83" t="s">
        <v>105</v>
      </c>
      <c r="H26" s="226" t="s">
        <v>65</v>
      </c>
      <c r="I26" s="83" t="s">
        <v>105</v>
      </c>
      <c r="J26" s="226" t="s">
        <v>65</v>
      </c>
      <c r="K26" s="83" t="s">
        <v>105</v>
      </c>
      <c r="L26" s="227" t="s">
        <v>65</v>
      </c>
      <c r="M26" s="83" t="s">
        <v>105</v>
      </c>
      <c r="N26" s="227" t="s">
        <v>74</v>
      </c>
      <c r="O26" s="225" t="s">
        <v>105</v>
      </c>
      <c r="P26" s="228" t="s">
        <v>65</v>
      </c>
      <c r="Q26" s="229" t="s">
        <v>105</v>
      </c>
      <c r="R26" s="224" t="s">
        <v>65</v>
      </c>
      <c r="S26" s="230" t="s">
        <v>105</v>
      </c>
      <c r="T26" s="231" t="s">
        <v>65</v>
      </c>
      <c r="U26" s="232" t="s">
        <v>105</v>
      </c>
      <c r="V26" s="231" t="s">
        <v>65</v>
      </c>
      <c r="W26" s="95" t="s">
        <v>105</v>
      </c>
      <c r="X26" s="231" t="s">
        <v>65</v>
      </c>
      <c r="Y26" s="232" t="s">
        <v>105</v>
      </c>
      <c r="Z26" s="233" t="s">
        <v>65</v>
      </c>
      <c r="AA26" s="95" t="s">
        <v>105</v>
      </c>
      <c r="AB26" s="233" t="s">
        <v>74</v>
      </c>
      <c r="AC26" s="230" t="s">
        <v>105</v>
      </c>
    </row>
    <row r="27" s="178" customFormat="true" ht="15.95" hidden="false" customHeight="true" outlineLevel="0" collapsed="false">
      <c r="A27" s="222" t="s">
        <v>92</v>
      </c>
      <c r="B27" s="223" t="s">
        <v>65</v>
      </c>
      <c r="C27" s="83" t="n">
        <v>2380002</v>
      </c>
      <c r="D27" s="224" t="s">
        <v>65</v>
      </c>
      <c r="E27" s="225" t="n">
        <v>2456827</v>
      </c>
      <c r="F27" s="226" t="s">
        <v>65</v>
      </c>
      <c r="G27" s="83" t="n">
        <v>638282</v>
      </c>
      <c r="H27" s="226" t="s">
        <v>65</v>
      </c>
      <c r="I27" s="83" t="n">
        <v>647158</v>
      </c>
      <c r="J27" s="226" t="s">
        <v>65</v>
      </c>
      <c r="K27" s="83" t="n">
        <v>608485</v>
      </c>
      <c r="L27" s="227" t="s">
        <v>65</v>
      </c>
      <c r="M27" s="83" t="n">
        <v>562902</v>
      </c>
      <c r="N27" s="227" t="s">
        <v>74</v>
      </c>
      <c r="O27" s="225" t="n">
        <v>585258</v>
      </c>
      <c r="P27" s="228" t="s">
        <v>65</v>
      </c>
      <c r="Q27" s="229" t="n">
        <v>4.7</v>
      </c>
      <c r="R27" s="224" t="s">
        <v>65</v>
      </c>
      <c r="S27" s="230" t="n">
        <v>1.8</v>
      </c>
      <c r="T27" s="231" t="s">
        <v>65</v>
      </c>
      <c r="U27" s="232" t="n">
        <v>3.1</v>
      </c>
      <c r="V27" s="231" t="s">
        <v>65</v>
      </c>
      <c r="W27" s="95" t="n">
        <v>6.6</v>
      </c>
      <c r="X27" s="231" t="s">
        <v>65</v>
      </c>
      <c r="Y27" s="232" t="n">
        <v>2.1</v>
      </c>
      <c r="Z27" s="233" t="s">
        <v>65</v>
      </c>
      <c r="AA27" s="95" t="n">
        <v>-4.6</v>
      </c>
      <c r="AB27" s="233" t="s">
        <v>74</v>
      </c>
      <c r="AC27" s="230" t="n">
        <v>-9.7</v>
      </c>
    </row>
    <row r="28" s="178" customFormat="true" ht="15.95" hidden="false" customHeight="true" outlineLevel="0" collapsed="false">
      <c r="A28" s="222" t="s">
        <v>93</v>
      </c>
      <c r="B28" s="223" t="s">
        <v>65</v>
      </c>
      <c r="C28" s="83" t="n">
        <v>563828</v>
      </c>
      <c r="D28" s="224" t="s">
        <v>65</v>
      </c>
      <c r="E28" s="225" t="n">
        <v>547047</v>
      </c>
      <c r="F28" s="226" t="s">
        <v>65</v>
      </c>
      <c r="G28" s="83" t="n">
        <v>142093</v>
      </c>
      <c r="H28" s="226" t="s">
        <v>65</v>
      </c>
      <c r="I28" s="83" t="n">
        <v>140270</v>
      </c>
      <c r="J28" s="226" t="s">
        <v>65</v>
      </c>
      <c r="K28" s="83" t="n">
        <v>138089</v>
      </c>
      <c r="L28" s="227" t="s">
        <v>65</v>
      </c>
      <c r="M28" s="83" t="n">
        <v>126594</v>
      </c>
      <c r="N28" s="227" t="s">
        <v>74</v>
      </c>
      <c r="O28" s="225" t="n">
        <v>139726</v>
      </c>
      <c r="P28" s="228" t="s">
        <v>65</v>
      </c>
      <c r="Q28" s="229" t="n">
        <v>-17.4</v>
      </c>
      <c r="R28" s="224" t="s">
        <v>65</v>
      </c>
      <c r="S28" s="230" t="n">
        <v>-10.7</v>
      </c>
      <c r="T28" s="231" t="s">
        <v>65</v>
      </c>
      <c r="U28" s="232" t="n">
        <v>-14.4</v>
      </c>
      <c r="V28" s="231" t="s">
        <v>65</v>
      </c>
      <c r="W28" s="95" t="n">
        <v>0.9</v>
      </c>
      <c r="X28" s="231" t="s">
        <v>65</v>
      </c>
      <c r="Y28" s="232" t="n">
        <v>-17.3</v>
      </c>
      <c r="Z28" s="233" t="s">
        <v>65</v>
      </c>
      <c r="AA28" s="95" t="n">
        <v>-6.8</v>
      </c>
      <c r="AB28" s="233" t="s">
        <v>74</v>
      </c>
      <c r="AC28" s="230" t="n">
        <v>-3.2</v>
      </c>
    </row>
    <row r="29" s="178" customFormat="true" ht="15.95" hidden="false" customHeight="true" outlineLevel="0" collapsed="false">
      <c r="A29" s="222" t="s">
        <v>94</v>
      </c>
      <c r="B29" s="223" t="s">
        <v>65</v>
      </c>
      <c r="C29" s="83" t="s">
        <v>105</v>
      </c>
      <c r="D29" s="224" t="s">
        <v>65</v>
      </c>
      <c r="E29" s="225" t="s">
        <v>105</v>
      </c>
      <c r="F29" s="226" t="s">
        <v>65</v>
      </c>
      <c r="G29" s="83" t="s">
        <v>105</v>
      </c>
      <c r="H29" s="226" t="s">
        <v>65</v>
      </c>
      <c r="I29" s="83" t="s">
        <v>105</v>
      </c>
      <c r="J29" s="226" t="s">
        <v>65</v>
      </c>
      <c r="K29" s="83" t="s">
        <v>105</v>
      </c>
      <c r="L29" s="227" t="s">
        <v>65</v>
      </c>
      <c r="M29" s="83" t="s">
        <v>105</v>
      </c>
      <c r="N29" s="227" t="s">
        <v>74</v>
      </c>
      <c r="O29" s="225" t="s">
        <v>105</v>
      </c>
      <c r="P29" s="228" t="s">
        <v>65</v>
      </c>
      <c r="Q29" s="229" t="s">
        <v>105</v>
      </c>
      <c r="R29" s="224" t="s">
        <v>65</v>
      </c>
      <c r="S29" s="230" t="s">
        <v>105</v>
      </c>
      <c r="T29" s="231" t="s">
        <v>65</v>
      </c>
      <c r="U29" s="232" t="s">
        <v>105</v>
      </c>
      <c r="V29" s="231" t="s">
        <v>65</v>
      </c>
      <c r="W29" s="95" t="s">
        <v>105</v>
      </c>
      <c r="X29" s="231" t="s">
        <v>65</v>
      </c>
      <c r="Y29" s="232" t="s">
        <v>105</v>
      </c>
      <c r="Z29" s="233" t="s">
        <v>65</v>
      </c>
      <c r="AA29" s="95" t="s">
        <v>105</v>
      </c>
      <c r="AB29" s="233" t="s">
        <v>74</v>
      </c>
      <c r="AC29" s="230" t="s">
        <v>105</v>
      </c>
    </row>
    <row r="30" customFormat="false" ht="15.95" hidden="false" customHeight="true" outlineLevel="0" collapsed="false">
      <c r="A30" s="222" t="s">
        <v>95</v>
      </c>
      <c r="B30" s="223" t="s">
        <v>65</v>
      </c>
      <c r="C30" s="83" t="n">
        <v>807869</v>
      </c>
      <c r="D30" s="224" t="s">
        <v>65</v>
      </c>
      <c r="E30" s="225" t="n">
        <v>771866</v>
      </c>
      <c r="F30" s="226" t="s">
        <v>65</v>
      </c>
      <c r="G30" s="83" t="n">
        <v>203165</v>
      </c>
      <c r="H30" s="226" t="s">
        <v>65</v>
      </c>
      <c r="I30" s="83" t="n">
        <v>204410</v>
      </c>
      <c r="J30" s="226" t="s">
        <v>65</v>
      </c>
      <c r="K30" s="83" t="n">
        <v>190213</v>
      </c>
      <c r="L30" s="227" t="s">
        <v>65</v>
      </c>
      <c r="M30" s="83" t="n">
        <v>174078</v>
      </c>
      <c r="N30" s="227" t="s">
        <v>74</v>
      </c>
      <c r="O30" s="225" t="n">
        <v>181416</v>
      </c>
      <c r="P30" s="228" t="s">
        <v>65</v>
      </c>
      <c r="Q30" s="229" t="n">
        <v>-0.3</v>
      </c>
      <c r="R30" s="224" t="s">
        <v>65</v>
      </c>
      <c r="S30" s="230" t="n">
        <v>-4.9</v>
      </c>
      <c r="T30" s="231" t="s">
        <v>65</v>
      </c>
      <c r="U30" s="232" t="n">
        <v>-0.5</v>
      </c>
      <c r="V30" s="231" t="s">
        <v>65</v>
      </c>
      <c r="W30" s="95" t="n">
        <v>1.2</v>
      </c>
      <c r="X30" s="231" t="s">
        <v>65</v>
      </c>
      <c r="Y30" s="232" t="n">
        <v>-7.9</v>
      </c>
      <c r="Z30" s="233" t="s">
        <v>65</v>
      </c>
      <c r="AA30" s="95" t="n">
        <v>-12.5</v>
      </c>
      <c r="AB30" s="233" t="s">
        <v>74</v>
      </c>
      <c r="AC30" s="230" t="n">
        <v>-15.1</v>
      </c>
    </row>
    <row r="31" customFormat="false" ht="15.95" hidden="false" customHeight="true" outlineLevel="0" collapsed="false">
      <c r="A31" s="222" t="s">
        <v>96</v>
      </c>
      <c r="B31" s="223" t="s">
        <v>65</v>
      </c>
      <c r="C31" s="83" t="n">
        <v>346847</v>
      </c>
      <c r="D31" s="224" t="s">
        <v>65</v>
      </c>
      <c r="E31" s="225" t="n">
        <v>363073</v>
      </c>
      <c r="F31" s="226" t="s">
        <v>65</v>
      </c>
      <c r="G31" s="83" t="n">
        <v>87192</v>
      </c>
      <c r="H31" s="226" t="s">
        <v>65</v>
      </c>
      <c r="I31" s="83" t="n">
        <v>91149</v>
      </c>
      <c r="J31" s="226" t="s">
        <v>65</v>
      </c>
      <c r="K31" s="83" t="n">
        <v>98241</v>
      </c>
      <c r="L31" s="227" t="s">
        <v>65</v>
      </c>
      <c r="M31" s="83" t="n">
        <v>86490</v>
      </c>
      <c r="N31" s="227" t="s">
        <v>74</v>
      </c>
      <c r="O31" s="225" t="n">
        <v>83483</v>
      </c>
      <c r="P31" s="228" t="s">
        <v>65</v>
      </c>
      <c r="Q31" s="229" t="n">
        <v>19.7</v>
      </c>
      <c r="R31" s="224" t="s">
        <v>65</v>
      </c>
      <c r="S31" s="230" t="n">
        <v>0</v>
      </c>
      <c r="T31" s="231" t="s">
        <v>65</v>
      </c>
      <c r="U31" s="232" t="n">
        <v>10.2</v>
      </c>
      <c r="V31" s="231" t="s">
        <v>65</v>
      </c>
      <c r="W31" s="95" t="n">
        <v>-7.2</v>
      </c>
      <c r="X31" s="231" t="s">
        <v>65</v>
      </c>
      <c r="Y31" s="232" t="n">
        <v>-0.6</v>
      </c>
      <c r="Z31" s="233" t="s">
        <v>65</v>
      </c>
      <c r="AA31" s="95" t="n">
        <v>-0.3</v>
      </c>
      <c r="AB31" s="233" t="s">
        <v>74</v>
      </c>
      <c r="AC31" s="230" t="n">
        <v>-5.3</v>
      </c>
    </row>
    <row r="32" customFormat="false" ht="15.95" hidden="false" customHeight="true" outlineLevel="0" collapsed="false">
      <c r="A32" s="222" t="s">
        <v>97</v>
      </c>
      <c r="B32" s="223" t="s">
        <v>65</v>
      </c>
      <c r="C32" s="83" t="n">
        <v>2079804</v>
      </c>
      <c r="D32" s="224" t="s">
        <v>65</v>
      </c>
      <c r="E32" s="225" t="n">
        <v>2112549</v>
      </c>
      <c r="F32" s="226" t="s">
        <v>65</v>
      </c>
      <c r="G32" s="83" t="n">
        <v>493183</v>
      </c>
      <c r="H32" s="226" t="s">
        <v>65</v>
      </c>
      <c r="I32" s="83" t="n">
        <v>570959</v>
      </c>
      <c r="J32" s="226" t="s">
        <v>65</v>
      </c>
      <c r="K32" s="83" t="n">
        <v>541135</v>
      </c>
      <c r="L32" s="227" t="s">
        <v>65</v>
      </c>
      <c r="M32" s="83" t="n">
        <v>507273</v>
      </c>
      <c r="N32" s="227" t="s">
        <v>74</v>
      </c>
      <c r="O32" s="225" t="n">
        <v>481688</v>
      </c>
      <c r="P32" s="228" t="s">
        <v>65</v>
      </c>
      <c r="Q32" s="229" t="n">
        <v>-1</v>
      </c>
      <c r="R32" s="224" t="s">
        <v>65</v>
      </c>
      <c r="S32" s="230" t="n">
        <v>-6.1</v>
      </c>
      <c r="T32" s="231" t="s">
        <v>65</v>
      </c>
      <c r="U32" s="232" t="n">
        <v>-6.1</v>
      </c>
      <c r="V32" s="231" t="s">
        <v>65</v>
      </c>
      <c r="W32" s="95" t="n">
        <v>-2.9</v>
      </c>
      <c r="X32" s="231" t="s">
        <v>65</v>
      </c>
      <c r="Y32" s="232" t="n">
        <v>-7.7</v>
      </c>
      <c r="Z32" s="233" t="s">
        <v>65</v>
      </c>
      <c r="AA32" s="95" t="n">
        <v>-7.6</v>
      </c>
      <c r="AB32" s="233" t="s">
        <v>74</v>
      </c>
      <c r="AC32" s="230" t="n">
        <v>-10.1</v>
      </c>
    </row>
    <row r="33" customFormat="false" ht="15.95" hidden="false" customHeight="true" outlineLevel="0" collapsed="false">
      <c r="A33" s="222" t="s">
        <v>98</v>
      </c>
      <c r="B33" s="234" t="s">
        <v>65</v>
      </c>
      <c r="C33" s="83" t="n">
        <v>3774715</v>
      </c>
      <c r="D33" s="224" t="s">
        <v>65</v>
      </c>
      <c r="E33" s="225" t="n">
        <v>3971458</v>
      </c>
      <c r="F33" s="235" t="s">
        <v>65</v>
      </c>
      <c r="G33" s="83" t="n">
        <v>970536</v>
      </c>
      <c r="H33" s="226" t="s">
        <v>65</v>
      </c>
      <c r="I33" s="83" t="n">
        <v>1040414</v>
      </c>
      <c r="J33" s="226" t="s">
        <v>65</v>
      </c>
      <c r="K33" s="83" t="n">
        <v>1012677</v>
      </c>
      <c r="L33" s="227" t="s">
        <v>65</v>
      </c>
      <c r="M33" s="83" t="n">
        <v>947830</v>
      </c>
      <c r="N33" s="227" t="s">
        <v>74</v>
      </c>
      <c r="O33" s="225" t="n">
        <v>880245</v>
      </c>
      <c r="P33" s="228" t="s">
        <v>65</v>
      </c>
      <c r="Q33" s="229" t="n">
        <v>-3.3</v>
      </c>
      <c r="R33" s="224" t="s">
        <v>65</v>
      </c>
      <c r="S33" s="230" t="n">
        <v>4</v>
      </c>
      <c r="T33" s="236" t="s">
        <v>65</v>
      </c>
      <c r="U33" s="232" t="n">
        <v>5.4</v>
      </c>
      <c r="V33" s="231" t="s">
        <v>65</v>
      </c>
      <c r="W33" s="95" t="n">
        <v>3.2</v>
      </c>
      <c r="X33" s="231" t="s">
        <v>65</v>
      </c>
      <c r="Y33" s="232" t="n">
        <v>3.2</v>
      </c>
      <c r="Z33" s="233" t="s">
        <v>65</v>
      </c>
      <c r="AA33" s="95" t="n">
        <v>4.2</v>
      </c>
      <c r="AB33" s="233" t="s">
        <v>74</v>
      </c>
      <c r="AC33" s="230" t="n">
        <v>-7.1</v>
      </c>
    </row>
    <row r="34" customFormat="false" ht="15.95" hidden="false" customHeight="true" outlineLevel="0" collapsed="false">
      <c r="A34" s="222" t="s">
        <v>99</v>
      </c>
      <c r="B34" s="223" t="s">
        <v>65</v>
      </c>
      <c r="C34" s="83" t="n">
        <v>20129713</v>
      </c>
      <c r="D34" s="224" t="s">
        <v>65</v>
      </c>
      <c r="E34" s="225" t="n">
        <v>19538178</v>
      </c>
      <c r="F34" s="226" t="s">
        <v>65</v>
      </c>
      <c r="G34" s="83" t="n">
        <v>4799281</v>
      </c>
      <c r="H34" s="226" t="s">
        <v>65</v>
      </c>
      <c r="I34" s="83" t="n">
        <v>4904333</v>
      </c>
      <c r="J34" s="226" t="s">
        <v>65</v>
      </c>
      <c r="K34" s="83" t="n">
        <v>4769550</v>
      </c>
      <c r="L34" s="227" t="s">
        <v>65</v>
      </c>
      <c r="M34" s="83" t="n">
        <v>5065013</v>
      </c>
      <c r="N34" s="227" t="s">
        <v>74</v>
      </c>
      <c r="O34" s="225" t="n">
        <v>4711648</v>
      </c>
      <c r="P34" s="228" t="s">
        <v>65</v>
      </c>
      <c r="Q34" s="229" t="n">
        <v>-1.1</v>
      </c>
      <c r="R34" s="224" t="s">
        <v>65</v>
      </c>
      <c r="S34" s="230" t="n">
        <v>-4.9</v>
      </c>
      <c r="T34" s="231" t="s">
        <v>65</v>
      </c>
      <c r="U34" s="232" t="n">
        <v>-4.7</v>
      </c>
      <c r="V34" s="231" t="s">
        <v>65</v>
      </c>
      <c r="W34" s="95" t="n">
        <v>-2.5</v>
      </c>
      <c r="X34" s="231" t="s">
        <v>65</v>
      </c>
      <c r="Y34" s="232" t="n">
        <v>-7</v>
      </c>
      <c r="Z34" s="233" t="s">
        <v>65</v>
      </c>
      <c r="AA34" s="95" t="n">
        <v>-5.3</v>
      </c>
      <c r="AB34" s="233" t="s">
        <v>74</v>
      </c>
      <c r="AC34" s="230" t="n">
        <v>-4.7</v>
      </c>
    </row>
    <row r="35" customFormat="false" ht="15.95" hidden="false" customHeight="true" outlineLevel="0" collapsed="false">
      <c r="A35" s="237" t="s">
        <v>22</v>
      </c>
      <c r="B35" s="238" t="s">
        <v>65</v>
      </c>
      <c r="C35" s="100" t="n">
        <v>1152246</v>
      </c>
      <c r="D35" s="239" t="s">
        <v>65</v>
      </c>
      <c r="E35" s="240" t="n">
        <v>1120453</v>
      </c>
      <c r="F35" s="241" t="s">
        <v>65</v>
      </c>
      <c r="G35" s="100" t="n">
        <v>287762</v>
      </c>
      <c r="H35" s="241" t="s">
        <v>65</v>
      </c>
      <c r="I35" s="100" t="n">
        <v>276218</v>
      </c>
      <c r="J35" s="241" t="s">
        <v>65</v>
      </c>
      <c r="K35" s="100" t="n">
        <v>293375</v>
      </c>
      <c r="L35" s="239" t="s">
        <v>65</v>
      </c>
      <c r="M35" s="100" t="n">
        <v>263098</v>
      </c>
      <c r="N35" s="239" t="s">
        <v>74</v>
      </c>
      <c r="O35" s="240" t="n">
        <v>281975</v>
      </c>
      <c r="P35" s="242" t="s">
        <v>65</v>
      </c>
      <c r="Q35" s="243" t="n">
        <v>-1.3</v>
      </c>
      <c r="R35" s="239" t="s">
        <v>65</v>
      </c>
      <c r="S35" s="244" t="n">
        <v>-9.3</v>
      </c>
      <c r="T35" s="245" t="s">
        <v>65</v>
      </c>
      <c r="U35" s="246" t="n">
        <v>-11.6</v>
      </c>
      <c r="V35" s="245" t="s">
        <v>65</v>
      </c>
      <c r="W35" s="113" t="n">
        <v>-10.1</v>
      </c>
      <c r="X35" s="245" t="s">
        <v>65</v>
      </c>
      <c r="Y35" s="246" t="n">
        <v>-8.9</v>
      </c>
      <c r="Z35" s="247" t="s">
        <v>65</v>
      </c>
      <c r="AA35" s="113" t="n">
        <v>-6.4</v>
      </c>
      <c r="AB35" s="247" t="s">
        <v>74</v>
      </c>
      <c r="AC35" s="244" t="n">
        <v>-7.6</v>
      </c>
    </row>
    <row r="36" customFormat="false" ht="13.5" hidden="false" customHeight="false" outlineLevel="0" collapsed="false">
      <c r="P36" s="248"/>
      <c r="Q36" s="248"/>
      <c r="S36" s="248"/>
      <c r="T36" s="248"/>
      <c r="U36" s="248"/>
      <c r="V36" s="248"/>
      <c r="W36" s="248"/>
      <c r="X36" s="248"/>
      <c r="Y36" s="248"/>
      <c r="Z36" s="248"/>
      <c r="AA36" s="248"/>
      <c r="AB36" s="248"/>
      <c r="AC36" s="248"/>
    </row>
    <row r="37" customFormat="false" ht="13.5" hidden="false" customHeight="false" outlineLevel="0" collapsed="false">
      <c r="A37" s="184"/>
      <c r="B37" s="185"/>
      <c r="C37" s="186" t="s">
        <v>86</v>
      </c>
      <c r="D37" s="187"/>
      <c r="E37" s="187"/>
      <c r="F37" s="187"/>
      <c r="G37" s="187"/>
      <c r="H37" s="187"/>
      <c r="I37" s="187"/>
      <c r="J37" s="187"/>
      <c r="K37" s="187"/>
      <c r="L37" s="188"/>
      <c r="M37" s="188"/>
      <c r="N37" s="188"/>
      <c r="O37" s="188"/>
      <c r="P37" s="185"/>
      <c r="Q37" s="189" t="s">
        <v>87</v>
      </c>
      <c r="R37" s="187"/>
      <c r="S37" s="189"/>
      <c r="T37" s="187"/>
      <c r="U37" s="187"/>
      <c r="V37" s="187"/>
      <c r="W37" s="187"/>
      <c r="X37" s="187"/>
      <c r="Y37" s="187"/>
      <c r="Z37" s="188"/>
      <c r="AA37" s="188"/>
      <c r="AB37" s="188"/>
      <c r="AC37" s="188"/>
    </row>
    <row r="38" customFormat="false" ht="13.5" hidden="false" customHeight="false" outlineLevel="0" collapsed="false">
      <c r="A38" s="249" t="s">
        <v>76</v>
      </c>
      <c r="B38" s="191" t="s">
        <v>65</v>
      </c>
      <c r="C38" s="192"/>
      <c r="D38" s="193" t="s">
        <v>65</v>
      </c>
      <c r="E38" s="194"/>
      <c r="F38" s="195" t="s">
        <v>66</v>
      </c>
      <c r="G38" s="196"/>
      <c r="H38" s="196" t="s">
        <v>65</v>
      </c>
      <c r="I38" s="196"/>
      <c r="J38" s="197" t="s">
        <v>65</v>
      </c>
      <c r="K38" s="196"/>
      <c r="L38" s="196" t="s">
        <v>65</v>
      </c>
      <c r="M38" s="198"/>
      <c r="N38" s="199" t="s">
        <v>67</v>
      </c>
      <c r="O38" s="200"/>
      <c r="P38" s="201" t="s">
        <v>65</v>
      </c>
      <c r="Q38" s="202"/>
      <c r="R38" s="193" t="s">
        <v>65</v>
      </c>
      <c r="S38" s="203"/>
      <c r="T38" s="195" t="s">
        <v>66</v>
      </c>
      <c r="U38" s="196"/>
      <c r="V38" s="196" t="s">
        <v>65</v>
      </c>
      <c r="W38" s="196"/>
      <c r="X38" s="197" t="s">
        <v>65</v>
      </c>
      <c r="Y38" s="196"/>
      <c r="Z38" s="196" t="s">
        <v>65</v>
      </c>
      <c r="AA38" s="198"/>
      <c r="AB38" s="199" t="s">
        <v>67</v>
      </c>
      <c r="AC38" s="200"/>
    </row>
    <row r="39" customFormat="false" ht="13.5" hidden="false" customHeight="false" outlineLevel="0" collapsed="false">
      <c r="A39" s="204"/>
      <c r="B39" s="205" t="s">
        <v>68</v>
      </c>
      <c r="C39" s="205"/>
      <c r="D39" s="206" t="s">
        <v>66</v>
      </c>
      <c r="E39" s="206"/>
      <c r="F39" s="207" t="s">
        <v>69</v>
      </c>
      <c r="G39" s="207"/>
      <c r="H39" s="208" t="s">
        <v>70</v>
      </c>
      <c r="I39" s="208"/>
      <c r="J39" s="208" t="s">
        <v>71</v>
      </c>
      <c r="K39" s="208"/>
      <c r="L39" s="208" t="s">
        <v>72</v>
      </c>
      <c r="M39" s="208"/>
      <c r="N39" s="209" t="s">
        <v>69</v>
      </c>
      <c r="O39" s="209"/>
      <c r="P39" s="205" t="s">
        <v>68</v>
      </c>
      <c r="Q39" s="205"/>
      <c r="R39" s="206" t="s">
        <v>66</v>
      </c>
      <c r="S39" s="206"/>
      <c r="T39" s="207" t="s">
        <v>69</v>
      </c>
      <c r="U39" s="207"/>
      <c r="V39" s="208" t="s">
        <v>70</v>
      </c>
      <c r="W39" s="208"/>
      <c r="X39" s="208" t="s">
        <v>71</v>
      </c>
      <c r="Y39" s="208"/>
      <c r="Z39" s="208" t="s">
        <v>72</v>
      </c>
      <c r="AA39" s="208"/>
      <c r="AB39" s="209" t="s">
        <v>69</v>
      </c>
      <c r="AC39" s="209"/>
    </row>
    <row r="40" customFormat="false" ht="15.95" hidden="false" customHeight="true" outlineLevel="0" collapsed="false">
      <c r="A40" s="210" t="s">
        <v>88</v>
      </c>
      <c r="B40" s="211" t="s">
        <v>65</v>
      </c>
      <c r="C40" s="66" t="n">
        <v>9280008</v>
      </c>
      <c r="D40" s="212" t="s">
        <v>65</v>
      </c>
      <c r="E40" s="213" t="n">
        <v>9416809</v>
      </c>
      <c r="F40" s="214" t="s">
        <v>65</v>
      </c>
      <c r="G40" s="66" t="n">
        <v>2304098</v>
      </c>
      <c r="H40" s="215" t="s">
        <v>65</v>
      </c>
      <c r="I40" s="66" t="n">
        <v>2434510</v>
      </c>
      <c r="J40" s="215" t="s">
        <v>65</v>
      </c>
      <c r="K40" s="66" t="n">
        <v>2439721</v>
      </c>
      <c r="L40" s="212" t="s">
        <v>65</v>
      </c>
      <c r="M40" s="66" t="n">
        <v>2238480</v>
      </c>
      <c r="N40" s="212" t="s">
        <v>74</v>
      </c>
      <c r="O40" s="213" t="n">
        <v>2193266</v>
      </c>
      <c r="P40" s="216" t="s">
        <v>65</v>
      </c>
      <c r="Q40" s="217" t="n">
        <v>-1.2</v>
      </c>
      <c r="R40" s="212" t="s">
        <v>65</v>
      </c>
      <c r="S40" s="218" t="n">
        <v>-1.9</v>
      </c>
      <c r="T40" s="219" t="s">
        <v>65</v>
      </c>
      <c r="U40" s="220" t="n">
        <v>3</v>
      </c>
      <c r="V40" s="219" t="s">
        <v>65</v>
      </c>
      <c r="W40" s="79" t="n">
        <v>-1.2</v>
      </c>
      <c r="X40" s="219" t="s">
        <v>65</v>
      </c>
      <c r="Y40" s="220" t="n">
        <v>-4.8</v>
      </c>
      <c r="Z40" s="221" t="s">
        <v>65</v>
      </c>
      <c r="AA40" s="79" t="n">
        <v>-4.5</v>
      </c>
      <c r="AB40" s="221" t="s">
        <v>74</v>
      </c>
      <c r="AC40" s="218" t="n">
        <v>-7.1</v>
      </c>
    </row>
    <row r="41" s="178" customFormat="true" ht="15.95" hidden="false" customHeight="true" outlineLevel="0" collapsed="false">
      <c r="A41" s="222" t="s">
        <v>89</v>
      </c>
      <c r="B41" s="223" t="s">
        <v>65</v>
      </c>
      <c r="C41" s="83" t="n">
        <v>109570</v>
      </c>
      <c r="D41" s="224" t="s">
        <v>65</v>
      </c>
      <c r="E41" s="225" t="n">
        <v>118590</v>
      </c>
      <c r="F41" s="226" t="s">
        <v>65</v>
      </c>
      <c r="G41" s="83" t="n">
        <v>27779</v>
      </c>
      <c r="H41" s="226" t="s">
        <v>65</v>
      </c>
      <c r="I41" s="83" t="n">
        <v>38126</v>
      </c>
      <c r="J41" s="226" t="s">
        <v>65</v>
      </c>
      <c r="K41" s="83" t="n">
        <v>27772</v>
      </c>
      <c r="L41" s="227" t="s">
        <v>65</v>
      </c>
      <c r="M41" s="83" t="n">
        <v>24913</v>
      </c>
      <c r="N41" s="227" t="s">
        <v>74</v>
      </c>
      <c r="O41" s="225" t="n">
        <v>26988</v>
      </c>
      <c r="P41" s="228" t="s">
        <v>65</v>
      </c>
      <c r="Q41" s="229" t="n">
        <v>-6.6</v>
      </c>
      <c r="R41" s="224" t="s">
        <v>65</v>
      </c>
      <c r="S41" s="230" t="n">
        <v>1.4</v>
      </c>
      <c r="T41" s="231" t="s">
        <v>65</v>
      </c>
      <c r="U41" s="232" t="n">
        <v>-12.6</v>
      </c>
      <c r="V41" s="231" t="s">
        <v>65</v>
      </c>
      <c r="W41" s="95" t="n">
        <v>30.3</v>
      </c>
      <c r="X41" s="231" t="s">
        <v>65</v>
      </c>
      <c r="Y41" s="232" t="n">
        <v>-7.4</v>
      </c>
      <c r="Z41" s="233" t="s">
        <v>65</v>
      </c>
      <c r="AA41" s="95" t="n">
        <v>-5.4</v>
      </c>
      <c r="AB41" s="233" t="s">
        <v>74</v>
      </c>
      <c r="AC41" s="230" t="n">
        <v>-3.6</v>
      </c>
    </row>
    <row r="42" s="178" customFormat="true" ht="15.95" hidden="false" customHeight="true" outlineLevel="0" collapsed="false">
      <c r="A42" s="222" t="s">
        <v>90</v>
      </c>
      <c r="B42" s="223" t="s">
        <v>65</v>
      </c>
      <c r="C42" s="83" t="n">
        <v>150312</v>
      </c>
      <c r="D42" s="224" t="s">
        <v>65</v>
      </c>
      <c r="E42" s="225" t="n">
        <v>139475</v>
      </c>
      <c r="F42" s="226" t="s">
        <v>65</v>
      </c>
      <c r="G42" s="83" t="n">
        <v>35387</v>
      </c>
      <c r="H42" s="226" t="s">
        <v>65</v>
      </c>
      <c r="I42" s="83" t="n">
        <v>35718</v>
      </c>
      <c r="J42" s="226" t="s">
        <v>65</v>
      </c>
      <c r="K42" s="83" t="n">
        <v>36054</v>
      </c>
      <c r="L42" s="227" t="s">
        <v>65</v>
      </c>
      <c r="M42" s="83" t="n">
        <v>32316</v>
      </c>
      <c r="N42" s="227" t="s">
        <v>74</v>
      </c>
      <c r="O42" s="225" t="n">
        <v>39332</v>
      </c>
      <c r="P42" s="228" t="s">
        <v>65</v>
      </c>
      <c r="Q42" s="229" t="n">
        <v>-4.9</v>
      </c>
      <c r="R42" s="224" t="s">
        <v>65</v>
      </c>
      <c r="S42" s="230" t="n">
        <v>-7.5</v>
      </c>
      <c r="T42" s="231" t="s">
        <v>65</v>
      </c>
      <c r="U42" s="232" t="n">
        <v>-8.9</v>
      </c>
      <c r="V42" s="231" t="s">
        <v>65</v>
      </c>
      <c r="W42" s="95" t="n">
        <v>-6.7</v>
      </c>
      <c r="X42" s="231" t="s">
        <v>65</v>
      </c>
      <c r="Y42" s="232" t="n">
        <v>-4.8</v>
      </c>
      <c r="Z42" s="233" t="s">
        <v>65</v>
      </c>
      <c r="AA42" s="95" t="n">
        <v>-9.6</v>
      </c>
      <c r="AB42" s="233" t="s">
        <v>74</v>
      </c>
      <c r="AC42" s="230" t="n">
        <v>13.5</v>
      </c>
    </row>
    <row r="43" s="178" customFormat="true" ht="15.95" hidden="false" customHeight="true" outlineLevel="0" collapsed="false">
      <c r="A43" s="222" t="s">
        <v>91</v>
      </c>
      <c r="B43" s="223" t="s">
        <v>65</v>
      </c>
      <c r="C43" s="83" t="s">
        <v>105</v>
      </c>
      <c r="D43" s="224" t="s">
        <v>65</v>
      </c>
      <c r="E43" s="225" t="s">
        <v>105</v>
      </c>
      <c r="F43" s="226" t="s">
        <v>65</v>
      </c>
      <c r="G43" s="83" t="s">
        <v>105</v>
      </c>
      <c r="H43" s="226" t="s">
        <v>65</v>
      </c>
      <c r="I43" s="83" t="s">
        <v>105</v>
      </c>
      <c r="J43" s="226" t="s">
        <v>65</v>
      </c>
      <c r="K43" s="83" t="s">
        <v>105</v>
      </c>
      <c r="L43" s="227" t="s">
        <v>65</v>
      </c>
      <c r="M43" s="83" t="s">
        <v>105</v>
      </c>
      <c r="N43" s="227" t="s">
        <v>74</v>
      </c>
      <c r="O43" s="225" t="s">
        <v>105</v>
      </c>
      <c r="P43" s="228" t="s">
        <v>65</v>
      </c>
      <c r="Q43" s="229" t="s">
        <v>105</v>
      </c>
      <c r="R43" s="224" t="s">
        <v>65</v>
      </c>
      <c r="S43" s="230" t="s">
        <v>105</v>
      </c>
      <c r="T43" s="231" t="s">
        <v>65</v>
      </c>
      <c r="U43" s="232" t="s">
        <v>105</v>
      </c>
      <c r="V43" s="231" t="s">
        <v>65</v>
      </c>
      <c r="W43" s="95" t="s">
        <v>105</v>
      </c>
      <c r="X43" s="231" t="s">
        <v>65</v>
      </c>
      <c r="Y43" s="232" t="s">
        <v>105</v>
      </c>
      <c r="Z43" s="233" t="s">
        <v>65</v>
      </c>
      <c r="AA43" s="95" t="s">
        <v>105</v>
      </c>
      <c r="AB43" s="233" t="s">
        <v>74</v>
      </c>
      <c r="AC43" s="230" t="s">
        <v>105</v>
      </c>
    </row>
    <row r="44" s="178" customFormat="true" ht="15.95" hidden="false" customHeight="true" outlineLevel="0" collapsed="false">
      <c r="A44" s="222" t="s">
        <v>92</v>
      </c>
      <c r="B44" s="223" t="s">
        <v>65</v>
      </c>
      <c r="C44" s="83" t="n">
        <v>213983</v>
      </c>
      <c r="D44" s="224" t="s">
        <v>65</v>
      </c>
      <c r="E44" s="225" t="n">
        <v>238628</v>
      </c>
      <c r="F44" s="226" t="s">
        <v>65</v>
      </c>
      <c r="G44" s="83" t="n">
        <v>66261</v>
      </c>
      <c r="H44" s="226" t="s">
        <v>65</v>
      </c>
      <c r="I44" s="83" t="n">
        <v>58446</v>
      </c>
      <c r="J44" s="226" t="s">
        <v>65</v>
      </c>
      <c r="K44" s="83" t="n">
        <v>60180</v>
      </c>
      <c r="L44" s="227" t="s">
        <v>65</v>
      </c>
      <c r="M44" s="83" t="n">
        <v>53741</v>
      </c>
      <c r="N44" s="227" t="s">
        <v>74</v>
      </c>
      <c r="O44" s="225" t="n">
        <v>50665</v>
      </c>
      <c r="P44" s="228" t="s">
        <v>65</v>
      </c>
      <c r="Q44" s="229" t="n">
        <v>-9.2</v>
      </c>
      <c r="R44" s="224" t="s">
        <v>65</v>
      </c>
      <c r="S44" s="230" t="n">
        <v>5.4</v>
      </c>
      <c r="T44" s="231" t="s">
        <v>65</v>
      </c>
      <c r="U44" s="232" t="n">
        <v>20.5</v>
      </c>
      <c r="V44" s="231" t="s">
        <v>65</v>
      </c>
      <c r="W44" s="95" t="n">
        <v>4.8</v>
      </c>
      <c r="X44" s="231" t="s">
        <v>65</v>
      </c>
      <c r="Y44" s="232" t="n">
        <v>-0.1</v>
      </c>
      <c r="Z44" s="233" t="s">
        <v>65</v>
      </c>
      <c r="AA44" s="95" t="n">
        <v>-3.6</v>
      </c>
      <c r="AB44" s="233" t="s">
        <v>74</v>
      </c>
      <c r="AC44" s="230" t="n">
        <v>-18.7</v>
      </c>
    </row>
    <row r="45" s="178" customFormat="true" ht="15.95" hidden="false" customHeight="true" outlineLevel="0" collapsed="false">
      <c r="A45" s="222" t="s">
        <v>93</v>
      </c>
      <c r="B45" s="223" t="s">
        <v>65</v>
      </c>
      <c r="C45" s="83" t="n">
        <v>129361</v>
      </c>
      <c r="D45" s="224" t="s">
        <v>65</v>
      </c>
      <c r="E45" s="225" t="n">
        <v>128829</v>
      </c>
      <c r="F45" s="226" t="s">
        <v>65</v>
      </c>
      <c r="G45" s="83" t="n">
        <v>33316</v>
      </c>
      <c r="H45" s="226" t="s">
        <v>65</v>
      </c>
      <c r="I45" s="83" t="n">
        <v>32273</v>
      </c>
      <c r="J45" s="226" t="s">
        <v>65</v>
      </c>
      <c r="K45" s="83" t="n">
        <v>32157</v>
      </c>
      <c r="L45" s="227" t="s">
        <v>65</v>
      </c>
      <c r="M45" s="83" t="n">
        <v>31083</v>
      </c>
      <c r="N45" s="227" t="s">
        <v>74</v>
      </c>
      <c r="O45" s="225" t="n">
        <v>30324</v>
      </c>
      <c r="P45" s="228" t="s">
        <v>65</v>
      </c>
      <c r="Q45" s="229" t="n">
        <v>-15.2</v>
      </c>
      <c r="R45" s="224" t="s">
        <v>65</v>
      </c>
      <c r="S45" s="230" t="n">
        <v>-8.5</v>
      </c>
      <c r="T45" s="231" t="s">
        <v>65</v>
      </c>
      <c r="U45" s="232" t="n">
        <v>-12.4</v>
      </c>
      <c r="V45" s="231" t="s">
        <v>65</v>
      </c>
      <c r="W45" s="95" t="n">
        <v>-8.1</v>
      </c>
      <c r="X45" s="231" t="s">
        <v>65</v>
      </c>
      <c r="Y45" s="232" t="n">
        <v>-9.6</v>
      </c>
      <c r="Z45" s="233" t="s">
        <v>65</v>
      </c>
      <c r="AA45" s="95" t="n">
        <v>-2.9</v>
      </c>
      <c r="AB45" s="233" t="s">
        <v>74</v>
      </c>
      <c r="AC45" s="230" t="n">
        <v>-6.1</v>
      </c>
    </row>
    <row r="46" s="178" customFormat="true" ht="15.95" hidden="false" customHeight="true" outlineLevel="0" collapsed="false">
      <c r="A46" s="222" t="s">
        <v>94</v>
      </c>
      <c r="B46" s="223" t="s">
        <v>65</v>
      </c>
      <c r="C46" s="83" t="s">
        <v>105</v>
      </c>
      <c r="D46" s="224" t="s">
        <v>65</v>
      </c>
      <c r="E46" s="225" t="s">
        <v>105</v>
      </c>
      <c r="F46" s="226" t="s">
        <v>65</v>
      </c>
      <c r="G46" s="83" t="s">
        <v>105</v>
      </c>
      <c r="H46" s="226" t="s">
        <v>65</v>
      </c>
      <c r="I46" s="83" t="s">
        <v>105</v>
      </c>
      <c r="J46" s="226" t="s">
        <v>65</v>
      </c>
      <c r="K46" s="83" t="s">
        <v>105</v>
      </c>
      <c r="L46" s="227" t="s">
        <v>65</v>
      </c>
      <c r="M46" s="83" t="s">
        <v>105</v>
      </c>
      <c r="N46" s="227" t="s">
        <v>74</v>
      </c>
      <c r="O46" s="225" t="s">
        <v>105</v>
      </c>
      <c r="P46" s="228" t="s">
        <v>65</v>
      </c>
      <c r="Q46" s="229" t="s">
        <v>105</v>
      </c>
      <c r="R46" s="224" t="s">
        <v>65</v>
      </c>
      <c r="S46" s="230" t="s">
        <v>105</v>
      </c>
      <c r="T46" s="231" t="s">
        <v>65</v>
      </c>
      <c r="U46" s="232" t="s">
        <v>105</v>
      </c>
      <c r="V46" s="231" t="s">
        <v>65</v>
      </c>
      <c r="W46" s="95" t="s">
        <v>105</v>
      </c>
      <c r="X46" s="231" t="s">
        <v>65</v>
      </c>
      <c r="Y46" s="232" t="s">
        <v>105</v>
      </c>
      <c r="Z46" s="233" t="s">
        <v>65</v>
      </c>
      <c r="AA46" s="95" t="s">
        <v>105</v>
      </c>
      <c r="AB46" s="233" t="s">
        <v>74</v>
      </c>
      <c r="AC46" s="230" t="s">
        <v>105</v>
      </c>
    </row>
    <row r="47" customFormat="false" ht="15.95" hidden="false" customHeight="true" outlineLevel="0" collapsed="false">
      <c r="A47" s="222" t="s">
        <v>95</v>
      </c>
      <c r="B47" s="223" t="s">
        <v>65</v>
      </c>
      <c r="C47" s="83" t="n">
        <v>233808</v>
      </c>
      <c r="D47" s="224" t="s">
        <v>65</v>
      </c>
      <c r="E47" s="225" t="n">
        <v>297482</v>
      </c>
      <c r="F47" s="226" t="s">
        <v>65</v>
      </c>
      <c r="G47" s="83" t="n">
        <v>75170</v>
      </c>
      <c r="H47" s="226" t="s">
        <v>65</v>
      </c>
      <c r="I47" s="83" t="n">
        <v>72766</v>
      </c>
      <c r="J47" s="226" t="s">
        <v>65</v>
      </c>
      <c r="K47" s="83" t="n">
        <v>77470</v>
      </c>
      <c r="L47" s="227" t="s">
        <v>65</v>
      </c>
      <c r="M47" s="83" t="n">
        <v>72075</v>
      </c>
      <c r="N47" s="227" t="s">
        <v>74</v>
      </c>
      <c r="O47" s="225" t="n">
        <v>69489</v>
      </c>
      <c r="P47" s="228" t="s">
        <v>65</v>
      </c>
      <c r="Q47" s="229" t="n">
        <v>-9.4</v>
      </c>
      <c r="R47" s="224" t="s">
        <v>65</v>
      </c>
      <c r="S47" s="230" t="n">
        <v>24</v>
      </c>
      <c r="T47" s="231" t="s">
        <v>65</v>
      </c>
      <c r="U47" s="232" t="n">
        <v>7.8</v>
      </c>
      <c r="V47" s="231" t="s">
        <v>65</v>
      </c>
      <c r="W47" s="95" t="n">
        <v>40.8</v>
      </c>
      <c r="X47" s="231" t="s">
        <v>65</v>
      </c>
      <c r="Y47" s="232" t="n">
        <v>37.1</v>
      </c>
      <c r="Z47" s="233" t="s">
        <v>65</v>
      </c>
      <c r="AA47" s="95" t="n">
        <v>16</v>
      </c>
      <c r="AB47" s="233" t="s">
        <v>74</v>
      </c>
      <c r="AC47" s="230" t="n">
        <v>-8.6</v>
      </c>
    </row>
    <row r="48" customFormat="false" ht="15.95" hidden="false" customHeight="true" outlineLevel="0" collapsed="false">
      <c r="A48" s="222" t="s">
        <v>96</v>
      </c>
      <c r="B48" s="223" t="s">
        <v>65</v>
      </c>
      <c r="C48" s="83" t="n">
        <v>150913</v>
      </c>
      <c r="D48" s="224" t="s">
        <v>65</v>
      </c>
      <c r="E48" s="225" t="n">
        <v>161677</v>
      </c>
      <c r="F48" s="226" t="s">
        <v>65</v>
      </c>
      <c r="G48" s="83" t="n">
        <v>41967</v>
      </c>
      <c r="H48" s="226" t="s">
        <v>65</v>
      </c>
      <c r="I48" s="83" t="n">
        <v>44020</v>
      </c>
      <c r="J48" s="226" t="s">
        <v>65</v>
      </c>
      <c r="K48" s="83" t="n">
        <v>40713</v>
      </c>
      <c r="L48" s="227" t="s">
        <v>65</v>
      </c>
      <c r="M48" s="83" t="n">
        <v>34977</v>
      </c>
      <c r="N48" s="227" t="s">
        <v>74</v>
      </c>
      <c r="O48" s="225" t="n">
        <v>31500</v>
      </c>
      <c r="P48" s="228" t="s">
        <v>65</v>
      </c>
      <c r="Q48" s="229" t="n">
        <v>11.2</v>
      </c>
      <c r="R48" s="224" t="s">
        <v>65</v>
      </c>
      <c r="S48" s="230" t="n">
        <v>3</v>
      </c>
      <c r="T48" s="231" t="s">
        <v>65</v>
      </c>
      <c r="U48" s="232" t="n">
        <v>13.7</v>
      </c>
      <c r="V48" s="231" t="s">
        <v>65</v>
      </c>
      <c r="W48" s="95" t="n">
        <v>13.7</v>
      </c>
      <c r="X48" s="231" t="s">
        <v>65</v>
      </c>
      <c r="Y48" s="232" t="n">
        <v>1</v>
      </c>
      <c r="Z48" s="233" t="s">
        <v>65</v>
      </c>
      <c r="AA48" s="95" t="n">
        <v>-14.4</v>
      </c>
      <c r="AB48" s="233" t="s">
        <v>74</v>
      </c>
      <c r="AC48" s="230" t="n">
        <v>-31.5</v>
      </c>
    </row>
    <row r="49" customFormat="false" ht="15.95" hidden="false" customHeight="true" outlineLevel="0" collapsed="false">
      <c r="A49" s="222" t="s">
        <v>97</v>
      </c>
      <c r="B49" s="223" t="s">
        <v>65</v>
      </c>
      <c r="C49" s="83" t="n">
        <v>1717891</v>
      </c>
      <c r="D49" s="224" t="s">
        <v>65</v>
      </c>
      <c r="E49" s="225" t="n">
        <v>1667127</v>
      </c>
      <c r="F49" s="226" t="s">
        <v>65</v>
      </c>
      <c r="G49" s="83" t="n">
        <v>403421</v>
      </c>
      <c r="H49" s="226" t="s">
        <v>65</v>
      </c>
      <c r="I49" s="83" t="n">
        <v>431951</v>
      </c>
      <c r="J49" s="226" t="s">
        <v>65</v>
      </c>
      <c r="K49" s="83" t="n">
        <v>430511</v>
      </c>
      <c r="L49" s="227" t="s">
        <v>65</v>
      </c>
      <c r="M49" s="83" t="n">
        <v>401244</v>
      </c>
      <c r="N49" s="227" t="s">
        <v>74</v>
      </c>
      <c r="O49" s="225" t="n">
        <v>411494</v>
      </c>
      <c r="P49" s="228" t="s">
        <v>65</v>
      </c>
      <c r="Q49" s="229" t="n">
        <v>-8.8</v>
      </c>
      <c r="R49" s="224" t="s">
        <v>65</v>
      </c>
      <c r="S49" s="230" t="n">
        <v>-8.4</v>
      </c>
      <c r="T49" s="231" t="s">
        <v>65</v>
      </c>
      <c r="U49" s="232" t="n">
        <v>-6.7</v>
      </c>
      <c r="V49" s="231" t="s">
        <v>65</v>
      </c>
      <c r="W49" s="95" t="n">
        <v>-8.9</v>
      </c>
      <c r="X49" s="231" t="s">
        <v>65</v>
      </c>
      <c r="Y49" s="232" t="n">
        <v>-12.1</v>
      </c>
      <c r="Z49" s="233" t="s">
        <v>65</v>
      </c>
      <c r="AA49" s="95" t="n">
        <v>-5.1</v>
      </c>
      <c r="AB49" s="233" t="s">
        <v>74</v>
      </c>
      <c r="AC49" s="230" t="n">
        <v>-1.7</v>
      </c>
    </row>
    <row r="50" customFormat="false" ht="15.95" hidden="false" customHeight="true" outlineLevel="0" collapsed="false">
      <c r="A50" s="222" t="s">
        <v>98</v>
      </c>
      <c r="B50" s="234" t="s">
        <v>65</v>
      </c>
      <c r="C50" s="83" t="n">
        <v>4908923</v>
      </c>
      <c r="D50" s="224" t="s">
        <v>65</v>
      </c>
      <c r="E50" s="225" t="n">
        <v>4972173</v>
      </c>
      <c r="F50" s="235" t="s">
        <v>65</v>
      </c>
      <c r="G50" s="83" t="n">
        <v>1212150</v>
      </c>
      <c r="H50" s="226" t="s">
        <v>65</v>
      </c>
      <c r="I50" s="83" t="n">
        <v>1288595</v>
      </c>
      <c r="J50" s="226" t="s">
        <v>65</v>
      </c>
      <c r="K50" s="83" t="n">
        <v>1308497</v>
      </c>
      <c r="L50" s="227" t="s">
        <v>65</v>
      </c>
      <c r="M50" s="83" t="n">
        <v>1162931</v>
      </c>
      <c r="N50" s="227" t="s">
        <v>74</v>
      </c>
      <c r="O50" s="225" t="n">
        <v>1110462</v>
      </c>
      <c r="P50" s="228" t="s">
        <v>65</v>
      </c>
      <c r="Q50" s="229" t="n">
        <v>1.4</v>
      </c>
      <c r="R50" s="224" t="s">
        <v>65</v>
      </c>
      <c r="S50" s="230" t="n">
        <v>-1.1</v>
      </c>
      <c r="T50" s="236" t="s">
        <v>65</v>
      </c>
      <c r="U50" s="232" t="n">
        <v>6.4</v>
      </c>
      <c r="V50" s="231" t="s">
        <v>65</v>
      </c>
      <c r="W50" s="95" t="n">
        <v>-1.3</v>
      </c>
      <c r="X50" s="231" t="s">
        <v>65</v>
      </c>
      <c r="Y50" s="232" t="n">
        <v>-3.3</v>
      </c>
      <c r="Z50" s="233" t="s">
        <v>65</v>
      </c>
      <c r="AA50" s="95" t="n">
        <v>-5.9</v>
      </c>
      <c r="AB50" s="233" t="s">
        <v>74</v>
      </c>
      <c r="AC50" s="230" t="n">
        <v>-11.2</v>
      </c>
    </row>
    <row r="51" customFormat="false" ht="15.95" hidden="false" customHeight="true" outlineLevel="0" collapsed="false">
      <c r="A51" s="222" t="s">
        <v>99</v>
      </c>
      <c r="B51" s="223" t="s">
        <v>65</v>
      </c>
      <c r="C51" s="83" t="n">
        <v>1070699</v>
      </c>
      <c r="D51" s="224" t="s">
        <v>65</v>
      </c>
      <c r="E51" s="225" t="n">
        <v>1064608</v>
      </c>
      <c r="F51" s="226" t="s">
        <v>65</v>
      </c>
      <c r="G51" s="83" t="n">
        <v>247569</v>
      </c>
      <c r="H51" s="226" t="s">
        <v>65</v>
      </c>
      <c r="I51" s="83" t="n">
        <v>273980</v>
      </c>
      <c r="J51" s="226" t="s">
        <v>65</v>
      </c>
      <c r="K51" s="83" t="n">
        <v>264440</v>
      </c>
      <c r="L51" s="227" t="s">
        <v>65</v>
      </c>
      <c r="M51" s="83" t="n">
        <v>278619</v>
      </c>
      <c r="N51" s="227" t="s">
        <v>74</v>
      </c>
      <c r="O51" s="225" t="n">
        <v>265445</v>
      </c>
      <c r="P51" s="228" t="s">
        <v>65</v>
      </c>
      <c r="Q51" s="229" t="n">
        <v>6.2</v>
      </c>
      <c r="R51" s="224" t="s">
        <v>65</v>
      </c>
      <c r="S51" s="230" t="n">
        <v>-2.1</v>
      </c>
      <c r="T51" s="231" t="s">
        <v>65</v>
      </c>
      <c r="U51" s="232" t="n">
        <v>2.6</v>
      </c>
      <c r="V51" s="231" t="s">
        <v>65</v>
      </c>
      <c r="W51" s="95" t="n">
        <v>-0.6</v>
      </c>
      <c r="X51" s="231" t="s">
        <v>65</v>
      </c>
      <c r="Y51" s="232" t="n">
        <v>-8.9</v>
      </c>
      <c r="Z51" s="233" t="s">
        <v>65</v>
      </c>
      <c r="AA51" s="95" t="n">
        <v>-0.6</v>
      </c>
      <c r="AB51" s="233" t="s">
        <v>74</v>
      </c>
      <c r="AC51" s="230" t="n">
        <v>4.6</v>
      </c>
    </row>
    <row r="52" customFormat="false" ht="15.95" hidden="false" customHeight="true" outlineLevel="0" collapsed="false">
      <c r="A52" s="237" t="s">
        <v>22</v>
      </c>
      <c r="B52" s="238" t="s">
        <v>65</v>
      </c>
      <c r="C52" s="100" t="n">
        <v>525083</v>
      </c>
      <c r="D52" s="239" t="s">
        <v>65</v>
      </c>
      <c r="E52" s="240" t="n">
        <v>562490</v>
      </c>
      <c r="F52" s="241" t="s">
        <v>65</v>
      </c>
      <c r="G52" s="100" t="n">
        <v>142909</v>
      </c>
      <c r="H52" s="241" t="s">
        <v>65</v>
      </c>
      <c r="I52" s="100" t="n">
        <v>141182</v>
      </c>
      <c r="J52" s="241" t="s">
        <v>65</v>
      </c>
      <c r="K52" s="100" t="n">
        <v>146596</v>
      </c>
      <c r="L52" s="239" t="s">
        <v>65</v>
      </c>
      <c r="M52" s="100" t="n">
        <v>131803</v>
      </c>
      <c r="N52" s="239" t="s">
        <v>74</v>
      </c>
      <c r="O52" s="240" t="n">
        <v>141626</v>
      </c>
      <c r="P52" s="242" t="s">
        <v>65</v>
      </c>
      <c r="Q52" s="243" t="n">
        <v>-2.8</v>
      </c>
      <c r="R52" s="239" t="s">
        <v>65</v>
      </c>
      <c r="S52" s="244" t="n">
        <v>-0.6</v>
      </c>
      <c r="T52" s="245" t="s">
        <v>65</v>
      </c>
      <c r="U52" s="246" t="n">
        <v>5.1</v>
      </c>
      <c r="V52" s="245" t="s">
        <v>65</v>
      </c>
      <c r="W52" s="113" t="n">
        <v>-0.9</v>
      </c>
      <c r="X52" s="245" t="s">
        <v>65</v>
      </c>
      <c r="Y52" s="246" t="n">
        <v>-3.1</v>
      </c>
      <c r="Z52" s="247" t="s">
        <v>65</v>
      </c>
      <c r="AA52" s="113" t="n">
        <v>-4.1</v>
      </c>
      <c r="AB52" s="247" t="s">
        <v>74</v>
      </c>
      <c r="AC52" s="244" t="n">
        <v>-0.6</v>
      </c>
    </row>
    <row r="53" customFormat="false" ht="13.5" hidden="false" customHeight="false" outlineLevel="0" collapsed="false">
      <c r="P53" s="248"/>
      <c r="Q53" s="248"/>
      <c r="S53" s="248"/>
      <c r="T53" s="248"/>
      <c r="U53" s="248"/>
      <c r="V53" s="248"/>
      <c r="W53" s="248"/>
      <c r="X53" s="248"/>
      <c r="Y53" s="248"/>
      <c r="Z53" s="248"/>
      <c r="AA53" s="248"/>
      <c r="AB53" s="248"/>
      <c r="AC53" s="248"/>
    </row>
    <row r="54" customFormat="false" ht="13.5" hidden="false" customHeight="true" outlineLevel="0" collapsed="false">
      <c r="A54" s="250" t="s">
        <v>100</v>
      </c>
      <c r="B54" s="185"/>
      <c r="C54" s="186" t="s">
        <v>86</v>
      </c>
      <c r="D54" s="187"/>
      <c r="E54" s="187"/>
      <c r="F54" s="187"/>
      <c r="G54" s="187"/>
      <c r="H54" s="187"/>
      <c r="I54" s="187"/>
      <c r="J54" s="187"/>
      <c r="K54" s="187"/>
      <c r="L54" s="188"/>
      <c r="M54" s="188"/>
      <c r="N54" s="188"/>
      <c r="O54" s="188"/>
      <c r="P54" s="185"/>
      <c r="Q54" s="189" t="s">
        <v>87</v>
      </c>
      <c r="R54" s="187"/>
      <c r="S54" s="189"/>
      <c r="T54" s="187"/>
      <c r="U54" s="187"/>
      <c r="V54" s="187"/>
      <c r="W54" s="187"/>
      <c r="X54" s="187"/>
      <c r="Y54" s="187"/>
      <c r="Z54" s="188"/>
      <c r="AA54" s="188"/>
      <c r="AB54" s="188"/>
      <c r="AC54" s="188"/>
    </row>
    <row r="55" customFormat="false" ht="13.5" hidden="false" customHeight="false" outlineLevel="0" collapsed="false">
      <c r="A55" s="250"/>
      <c r="B55" s="191" t="s">
        <v>65</v>
      </c>
      <c r="C55" s="192"/>
      <c r="D55" s="193" t="s">
        <v>65</v>
      </c>
      <c r="E55" s="194"/>
      <c r="F55" s="195" t="s">
        <v>66</v>
      </c>
      <c r="G55" s="196"/>
      <c r="H55" s="196" t="s">
        <v>65</v>
      </c>
      <c r="I55" s="196"/>
      <c r="J55" s="197" t="s">
        <v>65</v>
      </c>
      <c r="K55" s="196"/>
      <c r="L55" s="196" t="s">
        <v>65</v>
      </c>
      <c r="M55" s="198"/>
      <c r="N55" s="199" t="s">
        <v>67</v>
      </c>
      <c r="O55" s="200"/>
      <c r="P55" s="201" t="s">
        <v>65</v>
      </c>
      <c r="Q55" s="202"/>
      <c r="R55" s="193" t="s">
        <v>65</v>
      </c>
      <c r="S55" s="203"/>
      <c r="T55" s="195" t="s">
        <v>66</v>
      </c>
      <c r="U55" s="196"/>
      <c r="V55" s="196" t="s">
        <v>65</v>
      </c>
      <c r="W55" s="196"/>
      <c r="X55" s="197" t="s">
        <v>65</v>
      </c>
      <c r="Y55" s="196"/>
      <c r="Z55" s="196" t="s">
        <v>65</v>
      </c>
      <c r="AA55" s="198"/>
      <c r="AB55" s="199" t="s">
        <v>67</v>
      </c>
      <c r="AC55" s="200"/>
    </row>
    <row r="56" customFormat="false" ht="13.5" hidden="false" customHeight="false" outlineLevel="0" collapsed="false">
      <c r="A56" s="250"/>
      <c r="B56" s="205" t="s">
        <v>68</v>
      </c>
      <c r="C56" s="205"/>
      <c r="D56" s="206" t="s">
        <v>66</v>
      </c>
      <c r="E56" s="206"/>
      <c r="F56" s="207" t="s">
        <v>69</v>
      </c>
      <c r="G56" s="207"/>
      <c r="H56" s="208" t="s">
        <v>70</v>
      </c>
      <c r="I56" s="208"/>
      <c r="J56" s="208" t="s">
        <v>71</v>
      </c>
      <c r="K56" s="208"/>
      <c r="L56" s="208" t="s">
        <v>72</v>
      </c>
      <c r="M56" s="208"/>
      <c r="N56" s="209" t="s">
        <v>69</v>
      </c>
      <c r="O56" s="209"/>
      <c r="P56" s="205" t="s">
        <v>68</v>
      </c>
      <c r="Q56" s="205"/>
      <c r="R56" s="206" t="s">
        <v>66</v>
      </c>
      <c r="S56" s="206"/>
      <c r="T56" s="207" t="s">
        <v>69</v>
      </c>
      <c r="U56" s="207"/>
      <c r="V56" s="208" t="s">
        <v>70</v>
      </c>
      <c r="W56" s="208"/>
      <c r="X56" s="208" t="s">
        <v>71</v>
      </c>
      <c r="Y56" s="208"/>
      <c r="Z56" s="208" t="s">
        <v>72</v>
      </c>
      <c r="AA56" s="208"/>
      <c r="AB56" s="209" t="s">
        <v>69</v>
      </c>
      <c r="AC56" s="209"/>
    </row>
    <row r="57" customFormat="false" ht="15.95" hidden="false" customHeight="true" outlineLevel="0" collapsed="false">
      <c r="A57" s="210" t="s">
        <v>88</v>
      </c>
      <c r="B57" s="211" t="s">
        <v>65</v>
      </c>
      <c r="C57" s="66" t="n">
        <v>10768407</v>
      </c>
      <c r="D57" s="212" t="s">
        <v>65</v>
      </c>
      <c r="E57" s="213" t="n">
        <v>11019282</v>
      </c>
      <c r="F57" s="214" t="s">
        <v>65</v>
      </c>
      <c r="G57" s="66" t="n">
        <v>2793985</v>
      </c>
      <c r="H57" s="215" t="s">
        <v>65</v>
      </c>
      <c r="I57" s="66" t="n">
        <v>2868905</v>
      </c>
      <c r="J57" s="215" t="s">
        <v>65</v>
      </c>
      <c r="K57" s="66" t="n">
        <v>2747995</v>
      </c>
      <c r="L57" s="212" t="s">
        <v>65</v>
      </c>
      <c r="M57" s="66" t="n">
        <v>2608396</v>
      </c>
      <c r="N57" s="212" t="s">
        <v>74</v>
      </c>
      <c r="O57" s="213" t="n">
        <v>2609802</v>
      </c>
      <c r="P57" s="216" t="s">
        <v>65</v>
      </c>
      <c r="Q57" s="217" t="n">
        <v>-2.9</v>
      </c>
      <c r="R57" s="212" t="s">
        <v>65</v>
      </c>
      <c r="S57" s="218" t="n">
        <v>-1.6</v>
      </c>
      <c r="T57" s="219" t="s">
        <v>65</v>
      </c>
      <c r="U57" s="220" t="n">
        <v>0.6</v>
      </c>
      <c r="V57" s="219" t="s">
        <v>65</v>
      </c>
      <c r="W57" s="79" t="n">
        <v>1.2</v>
      </c>
      <c r="X57" s="219" t="s">
        <v>65</v>
      </c>
      <c r="Y57" s="220" t="n">
        <v>-3.2</v>
      </c>
      <c r="Z57" s="221" t="s">
        <v>65</v>
      </c>
      <c r="AA57" s="79" t="n">
        <v>-5.2</v>
      </c>
      <c r="AB57" s="221" t="s">
        <v>74</v>
      </c>
      <c r="AC57" s="218" t="n">
        <v>-7.3</v>
      </c>
    </row>
    <row r="58" s="178" customFormat="true" ht="15.95" hidden="false" customHeight="true" outlineLevel="0" collapsed="false">
      <c r="A58" s="222" t="s">
        <v>89</v>
      </c>
      <c r="B58" s="223" t="s">
        <v>65</v>
      </c>
      <c r="C58" s="83" t="n">
        <v>119308</v>
      </c>
      <c r="D58" s="224" t="s">
        <v>65</v>
      </c>
      <c r="E58" s="225" t="n">
        <v>127856</v>
      </c>
      <c r="F58" s="226" t="s">
        <v>65</v>
      </c>
      <c r="G58" s="83" t="n">
        <v>30160</v>
      </c>
      <c r="H58" s="226" t="s">
        <v>65</v>
      </c>
      <c r="I58" s="83" t="n">
        <v>32589</v>
      </c>
      <c r="J58" s="226" t="s">
        <v>65</v>
      </c>
      <c r="K58" s="83" t="n">
        <v>35951</v>
      </c>
      <c r="L58" s="227" t="s">
        <v>65</v>
      </c>
      <c r="M58" s="83" t="n">
        <v>29156</v>
      </c>
      <c r="N58" s="227" t="s">
        <v>74</v>
      </c>
      <c r="O58" s="225" t="n">
        <v>30218</v>
      </c>
      <c r="P58" s="228" t="s">
        <v>65</v>
      </c>
      <c r="Q58" s="229" t="n">
        <v>6.1</v>
      </c>
      <c r="R58" s="224" t="s">
        <v>65</v>
      </c>
      <c r="S58" s="230" t="n">
        <v>-6.1</v>
      </c>
      <c r="T58" s="231" t="s">
        <v>65</v>
      </c>
      <c r="U58" s="232" t="n">
        <v>-16.2</v>
      </c>
      <c r="V58" s="231" t="s">
        <v>65</v>
      </c>
      <c r="W58" s="95" t="n">
        <v>-5.7</v>
      </c>
      <c r="X58" s="231" t="s">
        <v>65</v>
      </c>
      <c r="Y58" s="232" t="n">
        <v>-8.3</v>
      </c>
      <c r="Z58" s="233" t="s">
        <v>65</v>
      </c>
      <c r="AA58" s="95" t="n">
        <v>6.3</v>
      </c>
      <c r="AB58" s="233" t="s">
        <v>74</v>
      </c>
      <c r="AC58" s="230" t="n">
        <v>-1.9</v>
      </c>
    </row>
    <row r="59" s="178" customFormat="true" ht="15.95" hidden="false" customHeight="true" outlineLevel="0" collapsed="false">
      <c r="A59" s="222" t="s">
        <v>90</v>
      </c>
      <c r="B59" s="223" t="s">
        <v>65</v>
      </c>
      <c r="C59" s="83" t="n">
        <v>113538</v>
      </c>
      <c r="D59" s="224" t="s">
        <v>65</v>
      </c>
      <c r="E59" s="225" t="n">
        <v>112407</v>
      </c>
      <c r="F59" s="226" t="s">
        <v>65</v>
      </c>
      <c r="G59" s="83" t="n">
        <v>29852</v>
      </c>
      <c r="H59" s="226" t="s">
        <v>65</v>
      </c>
      <c r="I59" s="83" t="n">
        <v>29345</v>
      </c>
      <c r="J59" s="226" t="s">
        <v>65</v>
      </c>
      <c r="K59" s="83" t="n">
        <v>27676</v>
      </c>
      <c r="L59" s="227" t="s">
        <v>65</v>
      </c>
      <c r="M59" s="83" t="n">
        <v>25534</v>
      </c>
      <c r="N59" s="227" t="s">
        <v>74</v>
      </c>
      <c r="O59" s="225" t="n">
        <v>28401</v>
      </c>
      <c r="P59" s="228" t="s">
        <v>65</v>
      </c>
      <c r="Q59" s="229" t="n">
        <v>3.1</v>
      </c>
      <c r="R59" s="224" t="s">
        <v>65</v>
      </c>
      <c r="S59" s="230" t="n">
        <v>-1</v>
      </c>
      <c r="T59" s="231" t="s">
        <v>65</v>
      </c>
      <c r="U59" s="232" t="n">
        <v>2.7</v>
      </c>
      <c r="V59" s="231" t="s">
        <v>65</v>
      </c>
      <c r="W59" s="95" t="n">
        <v>1.4</v>
      </c>
      <c r="X59" s="231" t="s">
        <v>65</v>
      </c>
      <c r="Y59" s="232" t="n">
        <v>-4</v>
      </c>
      <c r="Z59" s="233" t="s">
        <v>65</v>
      </c>
      <c r="AA59" s="95" t="n">
        <v>-4.7</v>
      </c>
      <c r="AB59" s="233" t="s">
        <v>74</v>
      </c>
      <c r="AC59" s="230" t="n">
        <v>-9.4</v>
      </c>
    </row>
    <row r="60" s="178" customFormat="true" ht="15.95" hidden="false" customHeight="true" outlineLevel="0" collapsed="false">
      <c r="A60" s="222" t="s">
        <v>91</v>
      </c>
      <c r="B60" s="223" t="s">
        <v>65</v>
      </c>
      <c r="C60" s="83" t="s">
        <v>105</v>
      </c>
      <c r="D60" s="224" t="s">
        <v>65</v>
      </c>
      <c r="E60" s="225" t="s">
        <v>105</v>
      </c>
      <c r="F60" s="226" t="s">
        <v>65</v>
      </c>
      <c r="G60" s="83" t="s">
        <v>105</v>
      </c>
      <c r="H60" s="226" t="s">
        <v>65</v>
      </c>
      <c r="I60" s="83" t="s">
        <v>105</v>
      </c>
      <c r="J60" s="226" t="s">
        <v>65</v>
      </c>
      <c r="K60" s="83" t="s">
        <v>105</v>
      </c>
      <c r="L60" s="227" t="s">
        <v>65</v>
      </c>
      <c r="M60" s="83" t="s">
        <v>105</v>
      </c>
      <c r="N60" s="227" t="s">
        <v>74</v>
      </c>
      <c r="O60" s="225" t="s">
        <v>105</v>
      </c>
      <c r="P60" s="228" t="s">
        <v>65</v>
      </c>
      <c r="Q60" s="229" t="s">
        <v>105</v>
      </c>
      <c r="R60" s="224" t="s">
        <v>65</v>
      </c>
      <c r="S60" s="230" t="s">
        <v>105</v>
      </c>
      <c r="T60" s="231" t="s">
        <v>65</v>
      </c>
      <c r="U60" s="232" t="s">
        <v>105</v>
      </c>
      <c r="V60" s="231" t="s">
        <v>65</v>
      </c>
      <c r="W60" s="95" t="s">
        <v>105</v>
      </c>
      <c r="X60" s="231" t="s">
        <v>65</v>
      </c>
      <c r="Y60" s="232" t="s">
        <v>105</v>
      </c>
      <c r="Z60" s="233" t="s">
        <v>65</v>
      </c>
      <c r="AA60" s="95" t="s">
        <v>105</v>
      </c>
      <c r="AB60" s="233" t="s">
        <v>74</v>
      </c>
      <c r="AC60" s="230" t="s">
        <v>105</v>
      </c>
    </row>
    <row r="61" s="178" customFormat="true" ht="15.95" hidden="false" customHeight="true" outlineLevel="0" collapsed="false">
      <c r="A61" s="222" t="s">
        <v>92</v>
      </c>
      <c r="B61" s="223" t="s">
        <v>65</v>
      </c>
      <c r="C61" s="83" t="n">
        <v>1154333</v>
      </c>
      <c r="D61" s="224" t="s">
        <v>65</v>
      </c>
      <c r="E61" s="225" t="n">
        <v>1132919</v>
      </c>
      <c r="F61" s="226" t="s">
        <v>65</v>
      </c>
      <c r="G61" s="83" t="n">
        <v>290517</v>
      </c>
      <c r="H61" s="226" t="s">
        <v>65</v>
      </c>
      <c r="I61" s="83" t="n">
        <v>322588</v>
      </c>
      <c r="J61" s="226" t="s">
        <v>65</v>
      </c>
      <c r="K61" s="83" t="n">
        <v>290519</v>
      </c>
      <c r="L61" s="227" t="s">
        <v>65</v>
      </c>
      <c r="M61" s="83" t="n">
        <v>229295</v>
      </c>
      <c r="N61" s="227" t="s">
        <v>74</v>
      </c>
      <c r="O61" s="225" t="n">
        <v>243484</v>
      </c>
      <c r="P61" s="228" t="s">
        <v>65</v>
      </c>
      <c r="Q61" s="229" t="n">
        <v>-11.1</v>
      </c>
      <c r="R61" s="224" t="s">
        <v>65</v>
      </c>
      <c r="S61" s="230" t="n">
        <v>-5</v>
      </c>
      <c r="T61" s="231" t="s">
        <v>65</v>
      </c>
      <c r="U61" s="232" t="n">
        <v>2</v>
      </c>
      <c r="V61" s="231" t="s">
        <v>65</v>
      </c>
      <c r="W61" s="95" t="n">
        <v>11.5</v>
      </c>
      <c r="X61" s="231" t="s">
        <v>65</v>
      </c>
      <c r="Y61" s="232" t="n">
        <v>-6</v>
      </c>
      <c r="Z61" s="233" t="s">
        <v>65</v>
      </c>
      <c r="AA61" s="95" t="n">
        <v>-25.9</v>
      </c>
      <c r="AB61" s="233" t="s">
        <v>74</v>
      </c>
      <c r="AC61" s="230" t="n">
        <v>-18.3</v>
      </c>
    </row>
    <row r="62" s="178" customFormat="true" ht="15.95" hidden="false" customHeight="true" outlineLevel="0" collapsed="false">
      <c r="A62" s="222" t="s">
        <v>93</v>
      </c>
      <c r="B62" s="223" t="s">
        <v>65</v>
      </c>
      <c r="C62" s="83" t="n">
        <v>103804</v>
      </c>
      <c r="D62" s="224" t="s">
        <v>65</v>
      </c>
      <c r="E62" s="225" t="n">
        <v>101916</v>
      </c>
      <c r="F62" s="226" t="s">
        <v>65</v>
      </c>
      <c r="G62" s="83" t="n">
        <v>26100</v>
      </c>
      <c r="H62" s="226" t="s">
        <v>65</v>
      </c>
      <c r="I62" s="83" t="n">
        <v>27232</v>
      </c>
      <c r="J62" s="226" t="s">
        <v>65</v>
      </c>
      <c r="K62" s="83" t="n">
        <v>24287</v>
      </c>
      <c r="L62" s="227" t="s">
        <v>65</v>
      </c>
      <c r="M62" s="83" t="n">
        <v>24298</v>
      </c>
      <c r="N62" s="227" t="s">
        <v>74</v>
      </c>
      <c r="O62" s="225" t="n">
        <v>25337</v>
      </c>
      <c r="P62" s="228" t="s">
        <v>65</v>
      </c>
      <c r="Q62" s="229" t="n">
        <v>-7.7</v>
      </c>
      <c r="R62" s="224" t="s">
        <v>65</v>
      </c>
      <c r="S62" s="230" t="n">
        <v>-8</v>
      </c>
      <c r="T62" s="231" t="s">
        <v>65</v>
      </c>
      <c r="U62" s="232" t="n">
        <v>-11.1</v>
      </c>
      <c r="V62" s="231" t="s">
        <v>65</v>
      </c>
      <c r="W62" s="95" t="n">
        <v>-3.1</v>
      </c>
      <c r="X62" s="231" t="s">
        <v>65</v>
      </c>
      <c r="Y62" s="232" t="n">
        <v>-15.1</v>
      </c>
      <c r="Z62" s="233" t="s">
        <v>65</v>
      </c>
      <c r="AA62" s="95" t="n">
        <v>0.2</v>
      </c>
      <c r="AB62" s="233" t="s">
        <v>74</v>
      </c>
      <c r="AC62" s="230" t="n">
        <v>-2.4</v>
      </c>
    </row>
    <row r="63" s="178" customFormat="true" ht="15.95" hidden="false" customHeight="true" outlineLevel="0" collapsed="false">
      <c r="A63" s="222" t="s">
        <v>94</v>
      </c>
      <c r="B63" s="223" t="s">
        <v>65</v>
      </c>
      <c r="C63" s="83" t="s">
        <v>105</v>
      </c>
      <c r="D63" s="224" t="s">
        <v>65</v>
      </c>
      <c r="E63" s="225" t="s">
        <v>105</v>
      </c>
      <c r="F63" s="226" t="s">
        <v>65</v>
      </c>
      <c r="G63" s="83" t="s">
        <v>105</v>
      </c>
      <c r="H63" s="226" t="s">
        <v>65</v>
      </c>
      <c r="I63" s="83" t="s">
        <v>105</v>
      </c>
      <c r="J63" s="226" t="s">
        <v>65</v>
      </c>
      <c r="K63" s="83" t="s">
        <v>105</v>
      </c>
      <c r="L63" s="227" t="s">
        <v>65</v>
      </c>
      <c r="M63" s="83" t="s">
        <v>105</v>
      </c>
      <c r="N63" s="227" t="s">
        <v>74</v>
      </c>
      <c r="O63" s="225" t="s">
        <v>105</v>
      </c>
      <c r="P63" s="228" t="s">
        <v>65</v>
      </c>
      <c r="Q63" s="229" t="s">
        <v>105</v>
      </c>
      <c r="R63" s="224" t="s">
        <v>65</v>
      </c>
      <c r="S63" s="230" t="s">
        <v>105</v>
      </c>
      <c r="T63" s="231" t="s">
        <v>65</v>
      </c>
      <c r="U63" s="232" t="s">
        <v>105</v>
      </c>
      <c r="V63" s="231" t="s">
        <v>65</v>
      </c>
      <c r="W63" s="95" t="s">
        <v>105</v>
      </c>
      <c r="X63" s="231" t="s">
        <v>65</v>
      </c>
      <c r="Y63" s="232" t="s">
        <v>105</v>
      </c>
      <c r="Z63" s="233" t="s">
        <v>65</v>
      </c>
      <c r="AA63" s="95" t="s">
        <v>105</v>
      </c>
      <c r="AB63" s="233" t="s">
        <v>74</v>
      </c>
      <c r="AC63" s="230" t="s">
        <v>105</v>
      </c>
    </row>
    <row r="64" customFormat="false" ht="15.95" hidden="false" customHeight="true" outlineLevel="0" collapsed="false">
      <c r="A64" s="222" t="s">
        <v>95</v>
      </c>
      <c r="B64" s="223" t="s">
        <v>65</v>
      </c>
      <c r="C64" s="83" t="n">
        <v>168245</v>
      </c>
      <c r="D64" s="224" t="s">
        <v>65</v>
      </c>
      <c r="E64" s="225" t="n">
        <v>238263</v>
      </c>
      <c r="F64" s="226" t="s">
        <v>65</v>
      </c>
      <c r="G64" s="83" t="n">
        <v>60109</v>
      </c>
      <c r="H64" s="226" t="s">
        <v>65</v>
      </c>
      <c r="I64" s="83" t="n">
        <v>64969</v>
      </c>
      <c r="J64" s="226" t="s">
        <v>65</v>
      </c>
      <c r="K64" s="83" t="n">
        <v>54844</v>
      </c>
      <c r="L64" s="227" t="s">
        <v>65</v>
      </c>
      <c r="M64" s="83" t="n">
        <v>58342</v>
      </c>
      <c r="N64" s="227" t="s">
        <v>74</v>
      </c>
      <c r="O64" s="225" t="n">
        <v>67045</v>
      </c>
      <c r="P64" s="228" t="s">
        <v>65</v>
      </c>
      <c r="Q64" s="229" t="n">
        <v>-43.9</v>
      </c>
      <c r="R64" s="224" t="s">
        <v>65</v>
      </c>
      <c r="S64" s="230" t="n">
        <v>43.4</v>
      </c>
      <c r="T64" s="231" t="s">
        <v>65</v>
      </c>
      <c r="U64" s="232" t="n">
        <v>54.8</v>
      </c>
      <c r="V64" s="231" t="s">
        <v>65</v>
      </c>
      <c r="W64" s="95" t="n">
        <v>42.3</v>
      </c>
      <c r="X64" s="231" t="s">
        <v>65</v>
      </c>
      <c r="Y64" s="232" t="n">
        <v>15.8</v>
      </c>
      <c r="Z64" s="233" t="s">
        <v>65</v>
      </c>
      <c r="AA64" s="95" t="n">
        <v>69.4</v>
      </c>
      <c r="AB64" s="233" t="s">
        <v>74</v>
      </c>
      <c r="AC64" s="230" t="n">
        <v>-17</v>
      </c>
    </row>
    <row r="65" customFormat="false" ht="15.95" hidden="false" customHeight="true" outlineLevel="0" collapsed="false">
      <c r="A65" s="222" t="s">
        <v>96</v>
      </c>
      <c r="B65" s="223" t="s">
        <v>65</v>
      </c>
      <c r="C65" s="83" t="n">
        <v>87839</v>
      </c>
      <c r="D65" s="224" t="s">
        <v>65</v>
      </c>
      <c r="E65" s="225" t="n">
        <v>91530</v>
      </c>
      <c r="F65" s="226" t="s">
        <v>65</v>
      </c>
      <c r="G65" s="83" t="n">
        <v>22928</v>
      </c>
      <c r="H65" s="226" t="s">
        <v>65</v>
      </c>
      <c r="I65" s="83" t="n">
        <v>23114</v>
      </c>
      <c r="J65" s="226" t="s">
        <v>65</v>
      </c>
      <c r="K65" s="83" t="n">
        <v>23589</v>
      </c>
      <c r="L65" s="227" t="s">
        <v>65</v>
      </c>
      <c r="M65" s="83" t="n">
        <v>21898</v>
      </c>
      <c r="N65" s="227" t="s">
        <v>74</v>
      </c>
      <c r="O65" s="225" t="n">
        <v>30840</v>
      </c>
      <c r="P65" s="228" t="s">
        <v>65</v>
      </c>
      <c r="Q65" s="229" t="n">
        <v>5.4</v>
      </c>
      <c r="R65" s="224" t="s">
        <v>65</v>
      </c>
      <c r="S65" s="230" t="n">
        <v>-4.5</v>
      </c>
      <c r="T65" s="231" t="s">
        <v>65</v>
      </c>
      <c r="U65" s="232" t="n">
        <v>5.7</v>
      </c>
      <c r="V65" s="231" t="s">
        <v>65</v>
      </c>
      <c r="W65" s="95" t="n">
        <v>-19.5</v>
      </c>
      <c r="X65" s="231" t="s">
        <v>65</v>
      </c>
      <c r="Y65" s="232" t="n">
        <v>-6.9</v>
      </c>
      <c r="Z65" s="233" t="s">
        <v>65</v>
      </c>
      <c r="AA65" s="95" t="n">
        <v>8.8</v>
      </c>
      <c r="AB65" s="233" t="s">
        <v>74</v>
      </c>
      <c r="AC65" s="230" t="n">
        <v>34.8</v>
      </c>
    </row>
    <row r="66" customFormat="false" ht="15.95" hidden="false" customHeight="true" outlineLevel="0" collapsed="false">
      <c r="A66" s="222" t="s">
        <v>97</v>
      </c>
      <c r="B66" s="223" t="s">
        <v>65</v>
      </c>
      <c r="C66" s="83" t="n">
        <v>1330881</v>
      </c>
      <c r="D66" s="224" t="s">
        <v>65</v>
      </c>
      <c r="E66" s="225" t="n">
        <v>1388499</v>
      </c>
      <c r="F66" s="226" t="s">
        <v>65</v>
      </c>
      <c r="G66" s="83" t="n">
        <v>335218</v>
      </c>
      <c r="H66" s="226" t="s">
        <v>65</v>
      </c>
      <c r="I66" s="83" t="n">
        <v>367927</v>
      </c>
      <c r="J66" s="226" t="s">
        <v>65</v>
      </c>
      <c r="K66" s="83" t="n">
        <v>331173</v>
      </c>
      <c r="L66" s="227" t="s">
        <v>65</v>
      </c>
      <c r="M66" s="83" t="n">
        <v>354181</v>
      </c>
      <c r="N66" s="227" t="s">
        <v>74</v>
      </c>
      <c r="O66" s="225" t="n">
        <v>320037</v>
      </c>
      <c r="P66" s="228" t="s">
        <v>65</v>
      </c>
      <c r="Q66" s="229" t="n">
        <v>0.8</v>
      </c>
      <c r="R66" s="224" t="s">
        <v>65</v>
      </c>
      <c r="S66" s="230" t="n">
        <v>1.1</v>
      </c>
      <c r="T66" s="231" t="s">
        <v>65</v>
      </c>
      <c r="U66" s="232" t="n">
        <v>-1.2</v>
      </c>
      <c r="V66" s="231" t="s">
        <v>65</v>
      </c>
      <c r="W66" s="95" t="n">
        <v>-0.8</v>
      </c>
      <c r="X66" s="231" t="s">
        <v>65</v>
      </c>
      <c r="Y66" s="232" t="n">
        <v>-0.6</v>
      </c>
      <c r="Z66" s="233" t="s">
        <v>65</v>
      </c>
      <c r="AA66" s="95" t="n">
        <v>7.1</v>
      </c>
      <c r="AB66" s="233" t="s">
        <v>74</v>
      </c>
      <c r="AC66" s="230" t="n">
        <v>-8.4</v>
      </c>
    </row>
    <row r="67" customFormat="false" ht="15.95" hidden="false" customHeight="true" outlineLevel="0" collapsed="false">
      <c r="A67" s="222" t="s">
        <v>98</v>
      </c>
      <c r="B67" s="234" t="s">
        <v>65</v>
      </c>
      <c r="C67" s="83" t="n">
        <v>3964224</v>
      </c>
      <c r="D67" s="224" t="s">
        <v>65</v>
      </c>
      <c r="E67" s="225" t="n">
        <v>4074204</v>
      </c>
      <c r="F67" s="235" t="s">
        <v>65</v>
      </c>
      <c r="G67" s="83" t="n">
        <v>1038247</v>
      </c>
      <c r="H67" s="226" t="s">
        <v>65</v>
      </c>
      <c r="I67" s="83" t="n">
        <v>1062469</v>
      </c>
      <c r="J67" s="226" t="s">
        <v>65</v>
      </c>
      <c r="K67" s="83" t="n">
        <v>1050619</v>
      </c>
      <c r="L67" s="227" t="s">
        <v>65</v>
      </c>
      <c r="M67" s="83" t="n">
        <v>922868</v>
      </c>
      <c r="N67" s="227" t="s">
        <v>74</v>
      </c>
      <c r="O67" s="225" t="n">
        <v>985547</v>
      </c>
      <c r="P67" s="228" t="s">
        <v>65</v>
      </c>
      <c r="Q67" s="229" t="n">
        <v>-2.3</v>
      </c>
      <c r="R67" s="224" t="s">
        <v>65</v>
      </c>
      <c r="S67" s="230" t="n">
        <v>-2.6</v>
      </c>
      <c r="T67" s="236" t="s">
        <v>65</v>
      </c>
      <c r="U67" s="232" t="n">
        <v>2</v>
      </c>
      <c r="V67" s="231" t="s">
        <v>65</v>
      </c>
      <c r="W67" s="95" t="n">
        <v>-2.1</v>
      </c>
      <c r="X67" s="231" t="s">
        <v>65</v>
      </c>
      <c r="Y67" s="232" t="n">
        <v>-2.7</v>
      </c>
      <c r="Z67" s="233" t="s">
        <v>65</v>
      </c>
      <c r="AA67" s="95" t="n">
        <v>-8.6</v>
      </c>
      <c r="AB67" s="233" t="s">
        <v>74</v>
      </c>
      <c r="AC67" s="230" t="n">
        <v>-3.3</v>
      </c>
    </row>
    <row r="68" customFormat="false" ht="15.95" hidden="false" customHeight="true" outlineLevel="0" collapsed="false">
      <c r="A68" s="222" t="s">
        <v>99</v>
      </c>
      <c r="B68" s="223" t="s">
        <v>65</v>
      </c>
      <c r="C68" s="83" t="n">
        <v>3143204</v>
      </c>
      <c r="D68" s="224" t="s">
        <v>65</v>
      </c>
      <c r="E68" s="225" t="n">
        <v>3096651</v>
      </c>
      <c r="F68" s="226" t="s">
        <v>65</v>
      </c>
      <c r="G68" s="83" t="n">
        <v>792911</v>
      </c>
      <c r="H68" s="226" t="s">
        <v>65</v>
      </c>
      <c r="I68" s="83" t="n">
        <v>769859</v>
      </c>
      <c r="J68" s="226" t="s">
        <v>65</v>
      </c>
      <c r="K68" s="83" t="n">
        <v>744795</v>
      </c>
      <c r="L68" s="227" t="s">
        <v>65</v>
      </c>
      <c r="M68" s="83" t="n">
        <v>789085</v>
      </c>
      <c r="N68" s="227" t="s">
        <v>74</v>
      </c>
      <c r="O68" s="225" t="n">
        <v>731948</v>
      </c>
      <c r="P68" s="228" t="s">
        <v>65</v>
      </c>
      <c r="Q68" s="229" t="n">
        <v>-0.5</v>
      </c>
      <c r="R68" s="224" t="s">
        <v>65</v>
      </c>
      <c r="S68" s="230" t="n">
        <v>-2.9</v>
      </c>
      <c r="T68" s="231" t="s">
        <v>65</v>
      </c>
      <c r="U68" s="232" t="n">
        <v>-3.9</v>
      </c>
      <c r="V68" s="231" t="s">
        <v>65</v>
      </c>
      <c r="W68" s="95" t="n">
        <v>-0.3</v>
      </c>
      <c r="X68" s="231" t="s">
        <v>65</v>
      </c>
      <c r="Y68" s="232" t="n">
        <v>-4.9</v>
      </c>
      <c r="Z68" s="233" t="s">
        <v>65</v>
      </c>
      <c r="AA68" s="95" t="n">
        <v>-2.2</v>
      </c>
      <c r="AB68" s="233" t="s">
        <v>74</v>
      </c>
      <c r="AC68" s="230" t="n">
        <v>-7</v>
      </c>
    </row>
    <row r="69" customFormat="false" ht="15.95" hidden="false" customHeight="true" outlineLevel="0" collapsed="false">
      <c r="A69" s="237" t="s">
        <v>22</v>
      </c>
      <c r="B69" s="238" t="s">
        <v>65</v>
      </c>
      <c r="C69" s="100" t="n">
        <v>448135</v>
      </c>
      <c r="D69" s="239" t="s">
        <v>65</v>
      </c>
      <c r="E69" s="240" t="n">
        <v>513360</v>
      </c>
      <c r="F69" s="241" t="s">
        <v>65</v>
      </c>
      <c r="G69" s="100" t="n">
        <v>130822</v>
      </c>
      <c r="H69" s="241" t="s">
        <v>65</v>
      </c>
      <c r="I69" s="100" t="n">
        <v>132032</v>
      </c>
      <c r="J69" s="241" t="s">
        <v>65</v>
      </c>
      <c r="K69" s="100" t="n">
        <v>128271</v>
      </c>
      <c r="L69" s="239" t="s">
        <v>65</v>
      </c>
      <c r="M69" s="100" t="n">
        <v>122235</v>
      </c>
      <c r="N69" s="239" t="s">
        <v>74</v>
      </c>
      <c r="O69" s="240" t="n">
        <v>115199</v>
      </c>
      <c r="P69" s="242" t="s">
        <v>65</v>
      </c>
      <c r="Q69" s="243" t="n">
        <v>14.1</v>
      </c>
      <c r="R69" s="239" t="s">
        <v>65</v>
      </c>
      <c r="S69" s="244" t="n">
        <v>6.3</v>
      </c>
      <c r="T69" s="245" t="s">
        <v>65</v>
      </c>
      <c r="U69" s="246" t="n">
        <v>8</v>
      </c>
      <c r="V69" s="245" t="s">
        <v>65</v>
      </c>
      <c r="W69" s="113" t="n">
        <v>10.2</v>
      </c>
      <c r="X69" s="245" t="s">
        <v>65</v>
      </c>
      <c r="Y69" s="246" t="n">
        <v>7.9</v>
      </c>
      <c r="Z69" s="247" t="s">
        <v>65</v>
      </c>
      <c r="AA69" s="113" t="n">
        <v>-1.6</v>
      </c>
      <c r="AB69" s="247" t="s">
        <v>74</v>
      </c>
      <c r="AC69" s="244" t="n">
        <v>-11.6</v>
      </c>
    </row>
    <row r="70" customFormat="false" ht="13.5" hidden="false" customHeight="false" outlineLevel="0" collapsed="false">
      <c r="P70" s="248"/>
      <c r="Q70" s="248"/>
      <c r="S70" s="248"/>
      <c r="T70" s="248"/>
      <c r="U70" s="248"/>
      <c r="V70" s="248"/>
      <c r="W70" s="248"/>
      <c r="X70" s="248"/>
      <c r="Y70" s="248"/>
      <c r="Z70" s="248"/>
      <c r="AA70" s="248"/>
      <c r="AB70" s="248"/>
      <c r="AC70" s="248"/>
    </row>
    <row r="71" customFormat="false" ht="13.5" hidden="false" customHeight="true" outlineLevel="0" collapsed="false">
      <c r="A71" s="250" t="s">
        <v>101</v>
      </c>
      <c r="B71" s="185"/>
      <c r="C71" s="186" t="s">
        <v>86</v>
      </c>
      <c r="D71" s="187"/>
      <c r="E71" s="187"/>
      <c r="F71" s="187"/>
      <c r="G71" s="187"/>
      <c r="H71" s="187"/>
      <c r="I71" s="187"/>
      <c r="J71" s="187"/>
      <c r="K71" s="187"/>
      <c r="L71" s="188"/>
      <c r="M71" s="188"/>
      <c r="N71" s="188"/>
      <c r="O71" s="188"/>
      <c r="P71" s="185"/>
      <c r="Q71" s="189" t="s">
        <v>87</v>
      </c>
      <c r="R71" s="187"/>
      <c r="S71" s="189"/>
      <c r="T71" s="187"/>
      <c r="U71" s="187"/>
      <c r="V71" s="187"/>
      <c r="W71" s="187"/>
      <c r="X71" s="187"/>
      <c r="Y71" s="187"/>
      <c r="Z71" s="188"/>
      <c r="AA71" s="188"/>
      <c r="AB71" s="188"/>
      <c r="AC71" s="188"/>
    </row>
    <row r="72" customFormat="false" ht="13.5" hidden="false" customHeight="false" outlineLevel="0" collapsed="false">
      <c r="A72" s="250"/>
      <c r="B72" s="191" t="s">
        <v>65</v>
      </c>
      <c r="C72" s="192"/>
      <c r="D72" s="193" t="s">
        <v>65</v>
      </c>
      <c r="E72" s="194"/>
      <c r="F72" s="195" t="s">
        <v>66</v>
      </c>
      <c r="G72" s="196"/>
      <c r="H72" s="196" t="s">
        <v>65</v>
      </c>
      <c r="I72" s="196"/>
      <c r="J72" s="197" t="s">
        <v>65</v>
      </c>
      <c r="K72" s="196"/>
      <c r="L72" s="196" t="s">
        <v>65</v>
      </c>
      <c r="M72" s="198"/>
      <c r="N72" s="199" t="s">
        <v>67</v>
      </c>
      <c r="O72" s="200"/>
      <c r="P72" s="201" t="s">
        <v>65</v>
      </c>
      <c r="Q72" s="202"/>
      <c r="R72" s="193" t="s">
        <v>65</v>
      </c>
      <c r="S72" s="203"/>
      <c r="T72" s="195" t="s">
        <v>66</v>
      </c>
      <c r="U72" s="196"/>
      <c r="V72" s="196" t="s">
        <v>65</v>
      </c>
      <c r="W72" s="196"/>
      <c r="X72" s="197" t="s">
        <v>65</v>
      </c>
      <c r="Y72" s="196"/>
      <c r="Z72" s="196" t="s">
        <v>65</v>
      </c>
      <c r="AA72" s="198"/>
      <c r="AB72" s="199" t="s">
        <v>67</v>
      </c>
      <c r="AC72" s="200"/>
    </row>
    <row r="73" customFormat="false" ht="13.5" hidden="false" customHeight="false" outlineLevel="0" collapsed="false">
      <c r="A73" s="250"/>
      <c r="B73" s="205" t="s">
        <v>68</v>
      </c>
      <c r="C73" s="205"/>
      <c r="D73" s="206" t="s">
        <v>66</v>
      </c>
      <c r="E73" s="206"/>
      <c r="F73" s="207" t="s">
        <v>69</v>
      </c>
      <c r="G73" s="207"/>
      <c r="H73" s="208" t="s">
        <v>70</v>
      </c>
      <c r="I73" s="208"/>
      <c r="J73" s="208" t="s">
        <v>71</v>
      </c>
      <c r="K73" s="208"/>
      <c r="L73" s="208" t="s">
        <v>72</v>
      </c>
      <c r="M73" s="208"/>
      <c r="N73" s="209" t="s">
        <v>69</v>
      </c>
      <c r="O73" s="209"/>
      <c r="P73" s="205" t="s">
        <v>68</v>
      </c>
      <c r="Q73" s="205"/>
      <c r="R73" s="206" t="s">
        <v>66</v>
      </c>
      <c r="S73" s="206"/>
      <c r="T73" s="207" t="s">
        <v>69</v>
      </c>
      <c r="U73" s="207"/>
      <c r="V73" s="208" t="s">
        <v>70</v>
      </c>
      <c r="W73" s="208"/>
      <c r="X73" s="208" t="s">
        <v>71</v>
      </c>
      <c r="Y73" s="208"/>
      <c r="Z73" s="208" t="s">
        <v>72</v>
      </c>
      <c r="AA73" s="208"/>
      <c r="AB73" s="209" t="s">
        <v>69</v>
      </c>
      <c r="AC73" s="209"/>
    </row>
    <row r="74" customFormat="false" ht="15.95" hidden="false" customHeight="true" outlineLevel="0" collapsed="false">
      <c r="A74" s="210" t="s">
        <v>88</v>
      </c>
      <c r="B74" s="211" t="s">
        <v>65</v>
      </c>
      <c r="C74" s="66" t="n">
        <v>2136540</v>
      </c>
      <c r="D74" s="212" t="s">
        <v>65</v>
      </c>
      <c r="E74" s="213" t="n">
        <v>1990826</v>
      </c>
      <c r="F74" s="214" t="s">
        <v>65</v>
      </c>
      <c r="G74" s="66" t="n">
        <v>459737</v>
      </c>
      <c r="H74" s="215" t="s">
        <v>65</v>
      </c>
      <c r="I74" s="66" t="n">
        <v>517957</v>
      </c>
      <c r="J74" s="215" t="s">
        <v>65</v>
      </c>
      <c r="K74" s="66" t="n">
        <v>534745</v>
      </c>
      <c r="L74" s="212" t="s">
        <v>65</v>
      </c>
      <c r="M74" s="66" t="n">
        <v>478388</v>
      </c>
      <c r="N74" s="212" t="s">
        <v>74</v>
      </c>
      <c r="O74" s="213" t="n">
        <v>433486</v>
      </c>
      <c r="P74" s="216" t="s">
        <v>65</v>
      </c>
      <c r="Q74" s="217" t="n">
        <v>-10.5</v>
      </c>
      <c r="R74" s="212" t="s">
        <v>65</v>
      </c>
      <c r="S74" s="218" t="n">
        <v>-11.7</v>
      </c>
      <c r="T74" s="219" t="s">
        <v>65</v>
      </c>
      <c r="U74" s="220" t="n">
        <v>-17.9</v>
      </c>
      <c r="V74" s="219" t="s">
        <v>65</v>
      </c>
      <c r="W74" s="79" t="n">
        <v>-9.4</v>
      </c>
      <c r="X74" s="219" t="s">
        <v>65</v>
      </c>
      <c r="Y74" s="220" t="n">
        <v>-6.6</v>
      </c>
      <c r="Z74" s="221" t="s">
        <v>65</v>
      </c>
      <c r="AA74" s="79" t="n">
        <v>-12.8</v>
      </c>
      <c r="AB74" s="221" t="s">
        <v>74</v>
      </c>
      <c r="AC74" s="218" t="n">
        <v>-9.5</v>
      </c>
    </row>
    <row r="75" s="178" customFormat="true" ht="15.95" hidden="false" customHeight="true" outlineLevel="0" collapsed="false">
      <c r="A75" s="222" t="s">
        <v>89</v>
      </c>
      <c r="B75" s="223" t="s">
        <v>65</v>
      </c>
      <c r="C75" s="83" t="n">
        <v>41561</v>
      </c>
      <c r="D75" s="224" t="s">
        <v>65</v>
      </c>
      <c r="E75" s="225" t="n">
        <v>38426</v>
      </c>
      <c r="F75" s="226" t="s">
        <v>65</v>
      </c>
      <c r="G75" s="83" t="n">
        <v>7367</v>
      </c>
      <c r="H75" s="226" t="s">
        <v>65</v>
      </c>
      <c r="I75" s="83" t="n">
        <v>13954</v>
      </c>
      <c r="J75" s="226" t="s">
        <v>65</v>
      </c>
      <c r="K75" s="83" t="n">
        <v>8247</v>
      </c>
      <c r="L75" s="227" t="s">
        <v>65</v>
      </c>
      <c r="M75" s="83" t="n">
        <v>8858</v>
      </c>
      <c r="N75" s="227" t="s">
        <v>74</v>
      </c>
      <c r="O75" s="225" t="n">
        <v>4719</v>
      </c>
      <c r="P75" s="228" t="s">
        <v>65</v>
      </c>
      <c r="Q75" s="229" t="n">
        <v>-19.4</v>
      </c>
      <c r="R75" s="224" t="s">
        <v>65</v>
      </c>
      <c r="S75" s="230" t="n">
        <v>-10</v>
      </c>
      <c r="T75" s="231" t="s">
        <v>65</v>
      </c>
      <c r="U75" s="232" t="n">
        <v>-3.1</v>
      </c>
      <c r="V75" s="231" t="s">
        <v>65</v>
      </c>
      <c r="W75" s="95" t="n">
        <v>2.6</v>
      </c>
      <c r="X75" s="231" t="s">
        <v>65</v>
      </c>
      <c r="Y75" s="232" t="n">
        <v>-40</v>
      </c>
      <c r="Z75" s="233" t="s">
        <v>65</v>
      </c>
      <c r="AA75" s="95" t="n">
        <v>19.3</v>
      </c>
      <c r="AB75" s="233" t="s">
        <v>74</v>
      </c>
      <c r="AC75" s="230" t="n">
        <v>-39.3</v>
      </c>
    </row>
    <row r="76" s="178" customFormat="true" ht="15.95" hidden="false" customHeight="true" outlineLevel="0" collapsed="false">
      <c r="A76" s="222" t="s">
        <v>90</v>
      </c>
      <c r="B76" s="223" t="s">
        <v>65</v>
      </c>
      <c r="C76" s="83" t="n">
        <v>21319</v>
      </c>
      <c r="D76" s="224" t="s">
        <v>65</v>
      </c>
      <c r="E76" s="225" t="n">
        <v>12318</v>
      </c>
      <c r="F76" s="226" t="s">
        <v>65</v>
      </c>
      <c r="G76" s="83" t="n">
        <v>3458</v>
      </c>
      <c r="H76" s="226" t="s">
        <v>65</v>
      </c>
      <c r="I76" s="83" t="n">
        <v>3090</v>
      </c>
      <c r="J76" s="226" t="s">
        <v>65</v>
      </c>
      <c r="K76" s="83" t="n">
        <v>4097</v>
      </c>
      <c r="L76" s="227" t="s">
        <v>65</v>
      </c>
      <c r="M76" s="83" t="n">
        <v>1673</v>
      </c>
      <c r="N76" s="227" t="s">
        <v>74</v>
      </c>
      <c r="O76" s="225" t="n">
        <v>1976</v>
      </c>
      <c r="P76" s="228" t="s">
        <v>65</v>
      </c>
      <c r="Q76" s="229" t="n">
        <v>-32.4</v>
      </c>
      <c r="R76" s="224" t="s">
        <v>65</v>
      </c>
      <c r="S76" s="230" t="n">
        <v>-51.7</v>
      </c>
      <c r="T76" s="231" t="s">
        <v>65</v>
      </c>
      <c r="U76" s="232" t="n">
        <v>-16.8</v>
      </c>
      <c r="V76" s="231" t="s">
        <v>65</v>
      </c>
      <c r="W76" s="95" t="n">
        <v>-63.4</v>
      </c>
      <c r="X76" s="231" t="s">
        <v>65</v>
      </c>
      <c r="Y76" s="232" t="n">
        <v>-52.1</v>
      </c>
      <c r="Z76" s="233" t="s">
        <v>65</v>
      </c>
      <c r="AA76" s="95" t="n">
        <v>-68.7</v>
      </c>
      <c r="AB76" s="233" t="s">
        <v>74</v>
      </c>
      <c r="AC76" s="230" t="n">
        <v>-54.7</v>
      </c>
    </row>
    <row r="77" s="178" customFormat="true" ht="15.95" hidden="false" customHeight="true" outlineLevel="0" collapsed="false">
      <c r="A77" s="222" t="s">
        <v>91</v>
      </c>
      <c r="B77" s="223" t="s">
        <v>65</v>
      </c>
      <c r="C77" s="83" t="s">
        <v>105</v>
      </c>
      <c r="D77" s="224" t="s">
        <v>65</v>
      </c>
      <c r="E77" s="225" t="s">
        <v>105</v>
      </c>
      <c r="F77" s="226" t="s">
        <v>65</v>
      </c>
      <c r="G77" s="83" t="s">
        <v>105</v>
      </c>
      <c r="H77" s="226" t="s">
        <v>65</v>
      </c>
      <c r="I77" s="83" t="s">
        <v>105</v>
      </c>
      <c r="J77" s="226" t="s">
        <v>65</v>
      </c>
      <c r="K77" s="83" t="s">
        <v>105</v>
      </c>
      <c r="L77" s="227" t="s">
        <v>65</v>
      </c>
      <c r="M77" s="83" t="s">
        <v>105</v>
      </c>
      <c r="N77" s="227" t="s">
        <v>74</v>
      </c>
      <c r="O77" s="225" t="s">
        <v>105</v>
      </c>
      <c r="P77" s="228" t="s">
        <v>65</v>
      </c>
      <c r="Q77" s="229" t="s">
        <v>105</v>
      </c>
      <c r="R77" s="224" t="s">
        <v>65</v>
      </c>
      <c r="S77" s="230" t="s">
        <v>105</v>
      </c>
      <c r="T77" s="231" t="s">
        <v>65</v>
      </c>
      <c r="U77" s="232" t="s">
        <v>105</v>
      </c>
      <c r="V77" s="231" t="s">
        <v>65</v>
      </c>
      <c r="W77" s="95" t="s">
        <v>105</v>
      </c>
      <c r="X77" s="231" t="s">
        <v>65</v>
      </c>
      <c r="Y77" s="232" t="s">
        <v>105</v>
      </c>
      <c r="Z77" s="233" t="s">
        <v>65</v>
      </c>
      <c r="AA77" s="95" t="s">
        <v>105</v>
      </c>
      <c r="AB77" s="233" t="s">
        <v>74</v>
      </c>
      <c r="AC77" s="230" t="s">
        <v>105</v>
      </c>
    </row>
    <row r="78" s="178" customFormat="true" ht="15.95" hidden="false" customHeight="true" outlineLevel="0" collapsed="false">
      <c r="A78" s="222" t="s">
        <v>92</v>
      </c>
      <c r="B78" s="223" t="s">
        <v>65</v>
      </c>
      <c r="C78" s="83" t="n">
        <v>160251</v>
      </c>
      <c r="D78" s="224" t="s">
        <v>65</v>
      </c>
      <c r="E78" s="225" t="n">
        <v>138012</v>
      </c>
      <c r="F78" s="226" t="s">
        <v>65</v>
      </c>
      <c r="G78" s="83" t="n">
        <v>25059</v>
      </c>
      <c r="H78" s="226" t="s">
        <v>65</v>
      </c>
      <c r="I78" s="83" t="n">
        <v>31664</v>
      </c>
      <c r="J78" s="226" t="s">
        <v>65</v>
      </c>
      <c r="K78" s="83" t="n">
        <v>53201</v>
      </c>
      <c r="L78" s="227" t="s">
        <v>65</v>
      </c>
      <c r="M78" s="83" t="n">
        <v>28088</v>
      </c>
      <c r="N78" s="227" t="s">
        <v>74</v>
      </c>
      <c r="O78" s="225" t="n">
        <v>39801</v>
      </c>
      <c r="P78" s="228" t="s">
        <v>65</v>
      </c>
      <c r="Q78" s="229" t="n">
        <v>-4.1</v>
      </c>
      <c r="R78" s="224" t="s">
        <v>65</v>
      </c>
      <c r="S78" s="230" t="n">
        <v>-23</v>
      </c>
      <c r="T78" s="231" t="s">
        <v>65</v>
      </c>
      <c r="U78" s="232" t="n">
        <v>-49.8</v>
      </c>
      <c r="V78" s="231" t="s">
        <v>65</v>
      </c>
      <c r="W78" s="95" t="n">
        <v>-35</v>
      </c>
      <c r="X78" s="231" t="s">
        <v>65</v>
      </c>
      <c r="Y78" s="232" t="n">
        <v>6.7</v>
      </c>
      <c r="Z78" s="233" t="s">
        <v>65</v>
      </c>
      <c r="AA78" s="95" t="n">
        <v>-11.5</v>
      </c>
      <c r="AB78" s="233" t="s">
        <v>74</v>
      </c>
      <c r="AC78" s="230" t="n">
        <v>22</v>
      </c>
    </row>
    <row r="79" s="178" customFormat="true" ht="15.95" hidden="false" customHeight="true" outlineLevel="0" collapsed="false">
      <c r="A79" s="222" t="s">
        <v>93</v>
      </c>
      <c r="B79" s="223" t="s">
        <v>65</v>
      </c>
      <c r="C79" s="83" t="n">
        <v>103961</v>
      </c>
      <c r="D79" s="224" t="s">
        <v>65</v>
      </c>
      <c r="E79" s="225" t="n">
        <v>93441</v>
      </c>
      <c r="F79" s="226" t="s">
        <v>65</v>
      </c>
      <c r="G79" s="83" t="n">
        <v>28627</v>
      </c>
      <c r="H79" s="226" t="s">
        <v>65</v>
      </c>
      <c r="I79" s="83" t="n">
        <v>39670</v>
      </c>
      <c r="J79" s="226" t="s">
        <v>65</v>
      </c>
      <c r="K79" s="83" t="n">
        <v>15656</v>
      </c>
      <c r="L79" s="227" t="s">
        <v>65</v>
      </c>
      <c r="M79" s="83" t="n">
        <v>9488</v>
      </c>
      <c r="N79" s="227" t="s">
        <v>74</v>
      </c>
      <c r="O79" s="225" t="n">
        <v>18535</v>
      </c>
      <c r="P79" s="228" t="s">
        <v>65</v>
      </c>
      <c r="Q79" s="229" t="n">
        <v>73.2</v>
      </c>
      <c r="R79" s="224" t="s">
        <v>65</v>
      </c>
      <c r="S79" s="230" t="n">
        <v>-21.1</v>
      </c>
      <c r="T79" s="231" t="s">
        <v>65</v>
      </c>
      <c r="U79" s="232" t="n">
        <v>-17</v>
      </c>
      <c r="V79" s="231" t="s">
        <v>65</v>
      </c>
      <c r="W79" s="95" t="n">
        <v>-18</v>
      </c>
      <c r="X79" s="231" t="s">
        <v>65</v>
      </c>
      <c r="Y79" s="232" t="n">
        <v>-15</v>
      </c>
      <c r="Z79" s="233" t="s">
        <v>65</v>
      </c>
      <c r="AA79" s="95" t="n">
        <v>-43.9</v>
      </c>
      <c r="AB79" s="233" t="s">
        <v>74</v>
      </c>
      <c r="AC79" s="230" t="n">
        <v>-11.9</v>
      </c>
    </row>
    <row r="80" s="178" customFormat="true" ht="15.95" hidden="false" customHeight="true" outlineLevel="0" collapsed="false">
      <c r="A80" s="222" t="s">
        <v>94</v>
      </c>
      <c r="B80" s="223" t="s">
        <v>65</v>
      </c>
      <c r="C80" s="83" t="s">
        <v>105</v>
      </c>
      <c r="D80" s="224" t="s">
        <v>65</v>
      </c>
      <c r="E80" s="225" t="s">
        <v>105</v>
      </c>
      <c r="F80" s="226" t="s">
        <v>65</v>
      </c>
      <c r="G80" s="83" t="s">
        <v>105</v>
      </c>
      <c r="H80" s="226" t="s">
        <v>65</v>
      </c>
      <c r="I80" s="83" t="s">
        <v>105</v>
      </c>
      <c r="J80" s="226" t="s">
        <v>65</v>
      </c>
      <c r="K80" s="83" t="s">
        <v>105</v>
      </c>
      <c r="L80" s="227" t="s">
        <v>65</v>
      </c>
      <c r="M80" s="83" t="s">
        <v>105</v>
      </c>
      <c r="N80" s="227" t="s">
        <v>74</v>
      </c>
      <c r="O80" s="225" t="s">
        <v>105</v>
      </c>
      <c r="P80" s="228" t="s">
        <v>65</v>
      </c>
      <c r="Q80" s="229" t="s">
        <v>105</v>
      </c>
      <c r="R80" s="224" t="s">
        <v>65</v>
      </c>
      <c r="S80" s="230" t="s">
        <v>105</v>
      </c>
      <c r="T80" s="231" t="s">
        <v>65</v>
      </c>
      <c r="U80" s="232" t="s">
        <v>105</v>
      </c>
      <c r="V80" s="231" t="s">
        <v>65</v>
      </c>
      <c r="W80" s="95" t="s">
        <v>105</v>
      </c>
      <c r="X80" s="231" t="s">
        <v>65</v>
      </c>
      <c r="Y80" s="232" t="s">
        <v>105</v>
      </c>
      <c r="Z80" s="233" t="s">
        <v>65</v>
      </c>
      <c r="AA80" s="95" t="s">
        <v>105</v>
      </c>
      <c r="AB80" s="233" t="s">
        <v>74</v>
      </c>
      <c r="AC80" s="230" t="s">
        <v>105</v>
      </c>
    </row>
    <row r="81" customFormat="false" ht="15.95" hidden="false" customHeight="true" outlineLevel="0" collapsed="false">
      <c r="A81" s="222" t="s">
        <v>95</v>
      </c>
      <c r="B81" s="223" t="s">
        <v>65</v>
      </c>
      <c r="C81" s="83" t="n">
        <v>40764</v>
      </c>
      <c r="D81" s="224" t="s">
        <v>65</v>
      </c>
      <c r="E81" s="225" t="n">
        <v>42287</v>
      </c>
      <c r="F81" s="226" t="s">
        <v>65</v>
      </c>
      <c r="G81" s="83" t="n">
        <v>10140</v>
      </c>
      <c r="H81" s="226" t="s">
        <v>65</v>
      </c>
      <c r="I81" s="83" t="n">
        <v>10989</v>
      </c>
      <c r="J81" s="226" t="s">
        <v>65</v>
      </c>
      <c r="K81" s="83" t="n">
        <v>10580</v>
      </c>
      <c r="L81" s="227" t="s">
        <v>65</v>
      </c>
      <c r="M81" s="83" t="n">
        <v>10579</v>
      </c>
      <c r="N81" s="227" t="s">
        <v>74</v>
      </c>
      <c r="O81" s="225" t="n">
        <v>9412</v>
      </c>
      <c r="P81" s="228" t="s">
        <v>65</v>
      </c>
      <c r="Q81" s="229" t="n">
        <v>-14.3</v>
      </c>
      <c r="R81" s="224" t="s">
        <v>65</v>
      </c>
      <c r="S81" s="230" t="n">
        <v>-9.7</v>
      </c>
      <c r="T81" s="231" t="s">
        <v>65</v>
      </c>
      <c r="U81" s="232" t="n">
        <v>-2.2</v>
      </c>
      <c r="V81" s="231" t="s">
        <v>65</v>
      </c>
      <c r="W81" s="95" t="n">
        <v>-29.7</v>
      </c>
      <c r="X81" s="231" t="s">
        <v>65</v>
      </c>
      <c r="Y81" s="232" t="n">
        <v>7.7</v>
      </c>
      <c r="Z81" s="233" t="s">
        <v>65</v>
      </c>
      <c r="AA81" s="95" t="n">
        <v>-9</v>
      </c>
      <c r="AB81" s="233" t="s">
        <v>74</v>
      </c>
      <c r="AC81" s="230" t="n">
        <v>-19.6</v>
      </c>
    </row>
    <row r="82" customFormat="false" ht="15.95" hidden="false" customHeight="true" outlineLevel="0" collapsed="false">
      <c r="A82" s="222" t="s">
        <v>96</v>
      </c>
      <c r="B82" s="223" t="s">
        <v>65</v>
      </c>
      <c r="C82" s="83" t="n">
        <v>25612</v>
      </c>
      <c r="D82" s="224" t="s">
        <v>65</v>
      </c>
      <c r="E82" s="225" t="n">
        <v>23040</v>
      </c>
      <c r="F82" s="226" t="s">
        <v>65</v>
      </c>
      <c r="G82" s="83" t="n">
        <v>3981</v>
      </c>
      <c r="H82" s="226" t="s">
        <v>65</v>
      </c>
      <c r="I82" s="83" t="n">
        <v>7715</v>
      </c>
      <c r="J82" s="226" t="s">
        <v>65</v>
      </c>
      <c r="K82" s="83" t="n">
        <v>6964</v>
      </c>
      <c r="L82" s="227" t="s">
        <v>65</v>
      </c>
      <c r="M82" s="83" t="n">
        <v>4379</v>
      </c>
      <c r="N82" s="227" t="s">
        <v>74</v>
      </c>
      <c r="O82" s="225" t="n">
        <v>6805</v>
      </c>
      <c r="P82" s="228" t="s">
        <v>65</v>
      </c>
      <c r="Q82" s="229" t="n">
        <v>-29.7</v>
      </c>
      <c r="R82" s="224" t="s">
        <v>65</v>
      </c>
      <c r="S82" s="230" t="n">
        <v>-18.8</v>
      </c>
      <c r="T82" s="231" t="s">
        <v>65</v>
      </c>
      <c r="U82" s="232" t="n">
        <v>-33</v>
      </c>
      <c r="V82" s="231" t="s">
        <v>65</v>
      </c>
      <c r="W82" s="95" t="n">
        <v>39.2</v>
      </c>
      <c r="X82" s="231" t="s">
        <v>65</v>
      </c>
      <c r="Y82" s="232" t="n">
        <v>-35.9</v>
      </c>
      <c r="Z82" s="233" t="s">
        <v>65</v>
      </c>
      <c r="AA82" s="95" t="n">
        <v>-31.5</v>
      </c>
      <c r="AB82" s="233" t="s">
        <v>74</v>
      </c>
      <c r="AC82" s="230" t="n">
        <v>36</v>
      </c>
    </row>
    <row r="83" customFormat="false" ht="15.95" hidden="false" customHeight="true" outlineLevel="0" collapsed="false">
      <c r="A83" s="222" t="s">
        <v>97</v>
      </c>
      <c r="B83" s="223" t="s">
        <v>65</v>
      </c>
      <c r="C83" s="83" t="n">
        <v>128031</v>
      </c>
      <c r="D83" s="224" t="s">
        <v>65</v>
      </c>
      <c r="E83" s="225" t="n">
        <v>115363</v>
      </c>
      <c r="F83" s="226" t="s">
        <v>65</v>
      </c>
      <c r="G83" s="83" t="n">
        <v>27183</v>
      </c>
      <c r="H83" s="226" t="s">
        <v>65</v>
      </c>
      <c r="I83" s="83" t="n">
        <v>24616</v>
      </c>
      <c r="J83" s="226" t="s">
        <v>65</v>
      </c>
      <c r="K83" s="83" t="n">
        <v>34028</v>
      </c>
      <c r="L83" s="227" t="s">
        <v>65</v>
      </c>
      <c r="M83" s="83" t="n">
        <v>29537</v>
      </c>
      <c r="N83" s="227" t="s">
        <v>74</v>
      </c>
      <c r="O83" s="225" t="n">
        <v>16554</v>
      </c>
      <c r="P83" s="228" t="s">
        <v>65</v>
      </c>
      <c r="Q83" s="229" t="n">
        <v>-46.7</v>
      </c>
      <c r="R83" s="224" t="s">
        <v>65</v>
      </c>
      <c r="S83" s="230" t="n">
        <v>-9.8</v>
      </c>
      <c r="T83" s="231" t="s">
        <v>65</v>
      </c>
      <c r="U83" s="232" t="n">
        <v>-36.1</v>
      </c>
      <c r="V83" s="231" t="s">
        <v>65</v>
      </c>
      <c r="W83" s="95" t="n">
        <v>-17</v>
      </c>
      <c r="X83" s="231" t="s">
        <v>65</v>
      </c>
      <c r="Y83" s="232" t="n">
        <v>18</v>
      </c>
      <c r="Z83" s="233" t="s">
        <v>65</v>
      </c>
      <c r="AA83" s="95" t="n">
        <v>11.3</v>
      </c>
      <c r="AB83" s="233" t="s">
        <v>74</v>
      </c>
      <c r="AC83" s="230" t="n">
        <v>-31.8</v>
      </c>
    </row>
    <row r="84" customFormat="false" ht="15.95" hidden="false" customHeight="true" outlineLevel="0" collapsed="false">
      <c r="A84" s="222" t="s">
        <v>98</v>
      </c>
      <c r="B84" s="234" t="s">
        <v>65</v>
      </c>
      <c r="C84" s="83" t="n">
        <v>296180</v>
      </c>
      <c r="D84" s="224" t="s">
        <v>65</v>
      </c>
      <c r="E84" s="225" t="n">
        <v>326577</v>
      </c>
      <c r="F84" s="235" t="s">
        <v>65</v>
      </c>
      <c r="G84" s="83" t="n">
        <v>56964</v>
      </c>
      <c r="H84" s="226" t="s">
        <v>65</v>
      </c>
      <c r="I84" s="83" t="n">
        <v>88047</v>
      </c>
      <c r="J84" s="226" t="s">
        <v>65</v>
      </c>
      <c r="K84" s="83" t="n">
        <v>90086</v>
      </c>
      <c r="L84" s="227" t="s">
        <v>65</v>
      </c>
      <c r="M84" s="83" t="n">
        <v>91479</v>
      </c>
      <c r="N84" s="227" t="s">
        <v>74</v>
      </c>
      <c r="O84" s="225" t="n">
        <v>67194</v>
      </c>
      <c r="P84" s="228" t="s">
        <v>65</v>
      </c>
      <c r="Q84" s="229" t="n">
        <v>-41.3</v>
      </c>
      <c r="R84" s="224" t="s">
        <v>65</v>
      </c>
      <c r="S84" s="230" t="n">
        <v>2.3</v>
      </c>
      <c r="T84" s="236" t="s">
        <v>65</v>
      </c>
      <c r="U84" s="232" t="n">
        <v>-27.1</v>
      </c>
      <c r="V84" s="231" t="s">
        <v>65</v>
      </c>
      <c r="W84" s="95" t="n">
        <v>7.1</v>
      </c>
      <c r="X84" s="231" t="s">
        <v>65</v>
      </c>
      <c r="Y84" s="232" t="n">
        <v>16.1</v>
      </c>
      <c r="Z84" s="233" t="s">
        <v>65</v>
      </c>
      <c r="AA84" s="95" t="n">
        <v>14.8</v>
      </c>
      <c r="AB84" s="233" t="s">
        <v>74</v>
      </c>
      <c r="AC84" s="230" t="n">
        <v>20</v>
      </c>
    </row>
    <row r="85" customFormat="false" ht="15.95" hidden="false" customHeight="true" outlineLevel="0" collapsed="false">
      <c r="A85" s="222" t="s">
        <v>99</v>
      </c>
      <c r="B85" s="223" t="s">
        <v>65</v>
      </c>
      <c r="C85" s="83" t="n">
        <v>1162363</v>
      </c>
      <c r="D85" s="224" t="s">
        <v>65</v>
      </c>
      <c r="E85" s="225" t="n">
        <v>1077153</v>
      </c>
      <c r="F85" s="226" t="s">
        <v>65</v>
      </c>
      <c r="G85" s="83" t="n">
        <v>264835</v>
      </c>
      <c r="H85" s="226" t="s">
        <v>65</v>
      </c>
      <c r="I85" s="83" t="n">
        <v>269294</v>
      </c>
      <c r="J85" s="226" t="s">
        <v>65</v>
      </c>
      <c r="K85" s="83" t="n">
        <v>276165</v>
      </c>
      <c r="L85" s="227" t="s">
        <v>65</v>
      </c>
      <c r="M85" s="83" t="n">
        <v>266859</v>
      </c>
      <c r="N85" s="227" t="s">
        <v>74</v>
      </c>
      <c r="O85" s="225" t="n">
        <v>246461</v>
      </c>
      <c r="P85" s="228" t="s">
        <v>65</v>
      </c>
      <c r="Q85" s="229" t="n">
        <v>10.1</v>
      </c>
      <c r="R85" s="224" t="s">
        <v>65</v>
      </c>
      <c r="S85" s="230" t="n">
        <v>-10.4</v>
      </c>
      <c r="T85" s="231" t="s">
        <v>65</v>
      </c>
      <c r="U85" s="232" t="n">
        <v>-7.3</v>
      </c>
      <c r="V85" s="231" t="s">
        <v>65</v>
      </c>
      <c r="W85" s="95" t="n">
        <v>-3.4</v>
      </c>
      <c r="X85" s="231" t="s">
        <v>65</v>
      </c>
      <c r="Y85" s="232" t="n">
        <v>-10.6</v>
      </c>
      <c r="Z85" s="233" t="s">
        <v>65</v>
      </c>
      <c r="AA85" s="95" t="n">
        <v>-18.6</v>
      </c>
      <c r="AB85" s="233" t="s">
        <v>74</v>
      </c>
      <c r="AC85" s="230" t="n">
        <v>-11.4</v>
      </c>
    </row>
    <row r="86" customFormat="false" ht="15.95" hidden="false" customHeight="true" outlineLevel="0" collapsed="false">
      <c r="A86" s="237" t="s">
        <v>22</v>
      </c>
      <c r="B86" s="238" t="s">
        <v>65</v>
      </c>
      <c r="C86" s="100" t="n">
        <v>129124</v>
      </c>
      <c r="D86" s="239" t="s">
        <v>65</v>
      </c>
      <c r="E86" s="240" t="n">
        <v>83674</v>
      </c>
      <c r="F86" s="241" t="s">
        <v>65</v>
      </c>
      <c r="G86" s="100" t="n">
        <v>23563</v>
      </c>
      <c r="H86" s="241" t="s">
        <v>65</v>
      </c>
      <c r="I86" s="100" t="n">
        <v>20415</v>
      </c>
      <c r="J86" s="241" t="s">
        <v>65</v>
      </c>
      <c r="K86" s="100" t="n">
        <v>21444</v>
      </c>
      <c r="L86" s="239" t="s">
        <v>65</v>
      </c>
      <c r="M86" s="100" t="n">
        <v>18252</v>
      </c>
      <c r="N86" s="239" t="s">
        <v>74</v>
      </c>
      <c r="O86" s="240" t="n">
        <v>16776</v>
      </c>
      <c r="P86" s="242" t="s">
        <v>65</v>
      </c>
      <c r="Q86" s="243" t="n">
        <v>-7.6</v>
      </c>
      <c r="R86" s="239" t="s">
        <v>65</v>
      </c>
      <c r="S86" s="244" t="n">
        <v>-38.6</v>
      </c>
      <c r="T86" s="245" t="s">
        <v>65</v>
      </c>
      <c r="U86" s="246" t="n">
        <v>-32.2</v>
      </c>
      <c r="V86" s="245" t="s">
        <v>65</v>
      </c>
      <c r="W86" s="113" t="n">
        <v>-46.2</v>
      </c>
      <c r="X86" s="245" t="s">
        <v>65</v>
      </c>
      <c r="Y86" s="246" t="n">
        <v>-39.5</v>
      </c>
      <c r="Z86" s="247" t="s">
        <v>65</v>
      </c>
      <c r="AA86" s="113" t="n">
        <v>-34.5</v>
      </c>
      <c r="AB86" s="247" t="s">
        <v>74</v>
      </c>
      <c r="AC86" s="244" t="n">
        <v>-30.8</v>
      </c>
    </row>
    <row r="87" customFormat="false" ht="13.5" hidden="false" customHeight="false" outlineLevel="0" collapsed="false">
      <c r="P87" s="248"/>
      <c r="Q87" s="248"/>
      <c r="S87" s="248"/>
      <c r="T87" s="248"/>
      <c r="U87" s="248"/>
      <c r="V87" s="248"/>
      <c r="W87" s="248"/>
      <c r="X87" s="248"/>
      <c r="Y87" s="248"/>
      <c r="Z87" s="248"/>
      <c r="AA87" s="248"/>
      <c r="AB87" s="248"/>
      <c r="AC87" s="248"/>
    </row>
    <row r="88" customFormat="false" ht="13.5" hidden="false" customHeight="false" outlineLevel="0" collapsed="false">
      <c r="A88" s="184"/>
      <c r="B88" s="185"/>
      <c r="C88" s="186" t="s">
        <v>102</v>
      </c>
      <c r="D88" s="187"/>
      <c r="E88" s="187"/>
      <c r="F88" s="187"/>
      <c r="G88" s="187"/>
      <c r="H88" s="187"/>
      <c r="I88" s="187"/>
      <c r="J88" s="187"/>
      <c r="K88" s="187"/>
      <c r="L88" s="188"/>
      <c r="M88" s="188"/>
      <c r="N88" s="188"/>
      <c r="O88" s="188"/>
      <c r="P88" s="185"/>
      <c r="Q88" s="189" t="s">
        <v>87</v>
      </c>
      <c r="R88" s="187"/>
      <c r="S88" s="189"/>
      <c r="T88" s="187"/>
      <c r="U88" s="187"/>
      <c r="V88" s="187"/>
      <c r="W88" s="187"/>
      <c r="X88" s="187"/>
      <c r="Y88" s="187"/>
      <c r="Z88" s="188"/>
      <c r="AA88" s="188"/>
      <c r="AB88" s="188"/>
      <c r="AC88" s="188"/>
    </row>
    <row r="89" customFormat="false" ht="13.5" hidden="false" customHeight="false" outlineLevel="0" collapsed="false">
      <c r="A89" s="190" t="s">
        <v>79</v>
      </c>
      <c r="B89" s="191" t="s">
        <v>65</v>
      </c>
      <c r="C89" s="192"/>
      <c r="D89" s="193" t="s">
        <v>65</v>
      </c>
      <c r="E89" s="194"/>
      <c r="F89" s="195" t="s">
        <v>66</v>
      </c>
      <c r="G89" s="196"/>
      <c r="H89" s="196" t="s">
        <v>65</v>
      </c>
      <c r="I89" s="196"/>
      <c r="J89" s="197" t="s">
        <v>65</v>
      </c>
      <c r="K89" s="196"/>
      <c r="L89" s="196" t="s">
        <v>65</v>
      </c>
      <c r="M89" s="198"/>
      <c r="N89" s="199" t="s">
        <v>67</v>
      </c>
      <c r="O89" s="200"/>
      <c r="P89" s="201" t="s">
        <v>65</v>
      </c>
      <c r="Q89" s="202"/>
      <c r="R89" s="193" t="s">
        <v>65</v>
      </c>
      <c r="S89" s="203"/>
      <c r="T89" s="195" t="s">
        <v>66</v>
      </c>
      <c r="U89" s="196"/>
      <c r="V89" s="196" t="s">
        <v>65</v>
      </c>
      <c r="W89" s="196"/>
      <c r="X89" s="197" t="s">
        <v>65</v>
      </c>
      <c r="Y89" s="196"/>
      <c r="Z89" s="196" t="s">
        <v>65</v>
      </c>
      <c r="AA89" s="198"/>
      <c r="AB89" s="199" t="s">
        <v>67</v>
      </c>
      <c r="AC89" s="200"/>
    </row>
    <row r="90" customFormat="false" ht="13.5" hidden="false" customHeight="false" outlineLevel="0" collapsed="false">
      <c r="A90" s="204"/>
      <c r="B90" s="205" t="s">
        <v>68</v>
      </c>
      <c r="C90" s="205"/>
      <c r="D90" s="206" t="s">
        <v>66</v>
      </c>
      <c r="E90" s="206"/>
      <c r="F90" s="207" t="s">
        <v>69</v>
      </c>
      <c r="G90" s="207"/>
      <c r="H90" s="208" t="s">
        <v>70</v>
      </c>
      <c r="I90" s="208"/>
      <c r="J90" s="208" t="s">
        <v>71</v>
      </c>
      <c r="K90" s="208"/>
      <c r="L90" s="208" t="s">
        <v>72</v>
      </c>
      <c r="M90" s="208"/>
      <c r="N90" s="209" t="s">
        <v>69</v>
      </c>
      <c r="O90" s="209"/>
      <c r="P90" s="205" t="s">
        <v>68</v>
      </c>
      <c r="Q90" s="205"/>
      <c r="R90" s="206" t="s">
        <v>66</v>
      </c>
      <c r="S90" s="206"/>
      <c r="T90" s="207" t="s">
        <v>69</v>
      </c>
      <c r="U90" s="207"/>
      <c r="V90" s="208" t="s">
        <v>70</v>
      </c>
      <c r="W90" s="208"/>
      <c r="X90" s="208" t="s">
        <v>71</v>
      </c>
      <c r="Y90" s="208"/>
      <c r="Z90" s="208" t="s">
        <v>72</v>
      </c>
      <c r="AA90" s="208"/>
      <c r="AB90" s="209" t="s">
        <v>69</v>
      </c>
      <c r="AC90" s="209"/>
    </row>
    <row r="91" customFormat="false" ht="15.95" hidden="false" customHeight="true" outlineLevel="0" collapsed="false">
      <c r="A91" s="210" t="s">
        <v>88</v>
      </c>
      <c r="B91" s="211" t="s">
        <v>65</v>
      </c>
      <c r="C91" s="66" t="n">
        <v>2750829</v>
      </c>
      <c r="D91" s="212" t="s">
        <v>65</v>
      </c>
      <c r="E91" s="213" t="n">
        <v>2902966</v>
      </c>
      <c r="F91" s="214" t="s">
        <v>65</v>
      </c>
      <c r="G91" s="66" t="n">
        <v>2822549</v>
      </c>
      <c r="H91" s="215" t="s">
        <v>65</v>
      </c>
      <c r="I91" s="66" t="n">
        <v>2891444</v>
      </c>
      <c r="J91" s="215" t="s">
        <v>65</v>
      </c>
      <c r="K91" s="66" t="n">
        <v>2914965</v>
      </c>
      <c r="L91" s="212" t="s">
        <v>65</v>
      </c>
      <c r="M91" s="66" t="n">
        <v>2902966</v>
      </c>
      <c r="N91" s="212" t="s">
        <v>74</v>
      </c>
      <c r="O91" s="213" t="n">
        <v>2933978</v>
      </c>
      <c r="P91" s="216" t="s">
        <v>65</v>
      </c>
      <c r="Q91" s="217" t="n">
        <v>-1.4</v>
      </c>
      <c r="R91" s="212" t="s">
        <v>65</v>
      </c>
      <c r="S91" s="218" t="n">
        <v>0.5</v>
      </c>
      <c r="T91" s="219" t="s">
        <v>65</v>
      </c>
      <c r="U91" s="220" t="n">
        <v>-0.3</v>
      </c>
      <c r="V91" s="219" t="s">
        <v>65</v>
      </c>
      <c r="W91" s="79" t="n">
        <v>0.2</v>
      </c>
      <c r="X91" s="219" t="s">
        <v>65</v>
      </c>
      <c r="Y91" s="220" t="n">
        <v>0.7</v>
      </c>
      <c r="Z91" s="221" t="s">
        <v>65</v>
      </c>
      <c r="AA91" s="79" t="n">
        <v>0.5</v>
      </c>
      <c r="AB91" s="221" t="s">
        <v>74</v>
      </c>
      <c r="AC91" s="218" t="n">
        <v>-0.4</v>
      </c>
    </row>
    <row r="92" s="178" customFormat="true" ht="15.95" hidden="false" customHeight="true" outlineLevel="0" collapsed="false">
      <c r="A92" s="222" t="s">
        <v>89</v>
      </c>
      <c r="B92" s="223" t="s">
        <v>65</v>
      </c>
      <c r="C92" s="83" t="n">
        <v>76663</v>
      </c>
      <c r="D92" s="224" t="s">
        <v>65</v>
      </c>
      <c r="E92" s="225" t="n">
        <v>72874</v>
      </c>
      <c r="F92" s="226" t="s">
        <v>65</v>
      </c>
      <c r="G92" s="83" t="n">
        <v>73160</v>
      </c>
      <c r="H92" s="226" t="s">
        <v>65</v>
      </c>
      <c r="I92" s="83" t="n">
        <v>72728</v>
      </c>
      <c r="J92" s="226" t="s">
        <v>65</v>
      </c>
      <c r="K92" s="83" t="n">
        <v>73194</v>
      </c>
      <c r="L92" s="227" t="s">
        <v>65</v>
      </c>
      <c r="M92" s="83" t="n">
        <v>72874</v>
      </c>
      <c r="N92" s="227" t="s">
        <v>74</v>
      </c>
      <c r="O92" s="225" t="n">
        <v>73771</v>
      </c>
      <c r="P92" s="228" t="s">
        <v>65</v>
      </c>
      <c r="Q92" s="229" t="n">
        <v>15.3</v>
      </c>
      <c r="R92" s="224" t="s">
        <v>65</v>
      </c>
      <c r="S92" s="230" t="n">
        <v>-0.6</v>
      </c>
      <c r="T92" s="231" t="s">
        <v>65</v>
      </c>
      <c r="U92" s="232" t="n">
        <v>4.3</v>
      </c>
      <c r="V92" s="231" t="s">
        <v>65</v>
      </c>
      <c r="W92" s="95" t="n">
        <v>6.1</v>
      </c>
      <c r="X92" s="231" t="s">
        <v>65</v>
      </c>
      <c r="Y92" s="232" t="n">
        <v>6.4</v>
      </c>
      <c r="Z92" s="233" t="s">
        <v>65</v>
      </c>
      <c r="AA92" s="95" t="n">
        <v>-0.6</v>
      </c>
      <c r="AB92" s="233" t="s">
        <v>74</v>
      </c>
      <c r="AC92" s="230" t="n">
        <v>1.3</v>
      </c>
    </row>
    <row r="93" s="178" customFormat="true" ht="15.95" hidden="false" customHeight="true" outlineLevel="0" collapsed="false">
      <c r="A93" s="222" t="s">
        <v>90</v>
      </c>
      <c r="B93" s="223" t="s">
        <v>65</v>
      </c>
      <c r="C93" s="83" t="n">
        <v>72739</v>
      </c>
      <c r="D93" s="224" t="s">
        <v>65</v>
      </c>
      <c r="E93" s="225" t="n">
        <v>70422</v>
      </c>
      <c r="F93" s="226" t="s">
        <v>65</v>
      </c>
      <c r="G93" s="83" t="n">
        <v>71736</v>
      </c>
      <c r="H93" s="226" t="s">
        <v>65</v>
      </c>
      <c r="I93" s="83" t="n">
        <v>70385</v>
      </c>
      <c r="J93" s="226" t="s">
        <v>65</v>
      </c>
      <c r="K93" s="83" t="n">
        <v>70222</v>
      </c>
      <c r="L93" s="227" t="s">
        <v>65</v>
      </c>
      <c r="M93" s="83" t="n">
        <v>70422</v>
      </c>
      <c r="N93" s="227" t="s">
        <v>74</v>
      </c>
      <c r="O93" s="225" t="n">
        <v>69980</v>
      </c>
      <c r="P93" s="228" t="s">
        <v>65</v>
      </c>
      <c r="Q93" s="229" t="n">
        <v>-4.9</v>
      </c>
      <c r="R93" s="224" t="s">
        <v>65</v>
      </c>
      <c r="S93" s="230" t="n">
        <v>-3.5</v>
      </c>
      <c r="T93" s="231" t="s">
        <v>65</v>
      </c>
      <c r="U93" s="232" t="n">
        <v>-3.4</v>
      </c>
      <c r="V93" s="231" t="s">
        <v>65</v>
      </c>
      <c r="W93" s="95" t="n">
        <v>-4.2</v>
      </c>
      <c r="X93" s="231" t="s">
        <v>65</v>
      </c>
      <c r="Y93" s="232" t="n">
        <v>-4</v>
      </c>
      <c r="Z93" s="233" t="s">
        <v>65</v>
      </c>
      <c r="AA93" s="95" t="n">
        <v>-3.5</v>
      </c>
      <c r="AB93" s="233" t="s">
        <v>74</v>
      </c>
      <c r="AC93" s="230" t="n">
        <v>-4.2</v>
      </c>
    </row>
    <row r="94" s="178" customFormat="true" ht="15.95" hidden="false" customHeight="true" outlineLevel="0" collapsed="false">
      <c r="A94" s="222" t="s">
        <v>91</v>
      </c>
      <c r="B94" s="223" t="s">
        <v>65</v>
      </c>
      <c r="C94" s="83" t="s">
        <v>105</v>
      </c>
      <c r="D94" s="224" t="s">
        <v>65</v>
      </c>
      <c r="E94" s="225" t="s">
        <v>105</v>
      </c>
      <c r="F94" s="226" t="s">
        <v>65</v>
      </c>
      <c r="G94" s="83" t="s">
        <v>105</v>
      </c>
      <c r="H94" s="226" t="s">
        <v>65</v>
      </c>
      <c r="I94" s="83" t="s">
        <v>105</v>
      </c>
      <c r="J94" s="226" t="s">
        <v>65</v>
      </c>
      <c r="K94" s="83" t="s">
        <v>105</v>
      </c>
      <c r="L94" s="227" t="s">
        <v>65</v>
      </c>
      <c r="M94" s="83" t="s">
        <v>105</v>
      </c>
      <c r="N94" s="227" t="s">
        <v>74</v>
      </c>
      <c r="O94" s="225" t="s">
        <v>105</v>
      </c>
      <c r="P94" s="228" t="s">
        <v>65</v>
      </c>
      <c r="Q94" s="229" t="s">
        <v>105</v>
      </c>
      <c r="R94" s="224" t="s">
        <v>65</v>
      </c>
      <c r="S94" s="230" t="s">
        <v>105</v>
      </c>
      <c r="T94" s="231" t="s">
        <v>65</v>
      </c>
      <c r="U94" s="232" t="s">
        <v>105</v>
      </c>
      <c r="V94" s="231" t="s">
        <v>65</v>
      </c>
      <c r="W94" s="95" t="s">
        <v>105</v>
      </c>
      <c r="X94" s="231" t="s">
        <v>65</v>
      </c>
      <c r="Y94" s="232" t="s">
        <v>105</v>
      </c>
      <c r="Z94" s="233" t="s">
        <v>65</v>
      </c>
      <c r="AA94" s="95" t="s">
        <v>105</v>
      </c>
      <c r="AB94" s="233" t="s">
        <v>74</v>
      </c>
      <c r="AC94" s="230" t="s">
        <v>105</v>
      </c>
    </row>
    <row r="95" s="178" customFormat="true" ht="15.95" hidden="false" customHeight="true" outlineLevel="0" collapsed="false">
      <c r="A95" s="222" t="s">
        <v>92</v>
      </c>
      <c r="B95" s="223" t="s">
        <v>65</v>
      </c>
      <c r="C95" s="83" t="n">
        <v>114026</v>
      </c>
      <c r="D95" s="224" t="s">
        <v>65</v>
      </c>
      <c r="E95" s="225" t="n">
        <v>102108</v>
      </c>
      <c r="F95" s="226" t="s">
        <v>65</v>
      </c>
      <c r="G95" s="83" t="n">
        <v>117589</v>
      </c>
      <c r="H95" s="226" t="s">
        <v>65</v>
      </c>
      <c r="I95" s="83" t="n">
        <v>117291</v>
      </c>
      <c r="J95" s="226" t="s">
        <v>65</v>
      </c>
      <c r="K95" s="83" t="n">
        <v>118216</v>
      </c>
      <c r="L95" s="227" t="s">
        <v>65</v>
      </c>
      <c r="M95" s="83" t="n">
        <v>102108</v>
      </c>
      <c r="N95" s="227" t="s">
        <v>74</v>
      </c>
      <c r="O95" s="225" t="n">
        <v>108226</v>
      </c>
      <c r="P95" s="228" t="s">
        <v>65</v>
      </c>
      <c r="Q95" s="229" t="n">
        <v>1.7</v>
      </c>
      <c r="R95" s="224" t="s">
        <v>65</v>
      </c>
      <c r="S95" s="230" t="n">
        <v>-13.7</v>
      </c>
      <c r="T95" s="231" t="s">
        <v>65</v>
      </c>
      <c r="U95" s="232" t="n">
        <v>5.3</v>
      </c>
      <c r="V95" s="231" t="s">
        <v>65</v>
      </c>
      <c r="W95" s="95" t="n">
        <v>3.1</v>
      </c>
      <c r="X95" s="231" t="s">
        <v>65</v>
      </c>
      <c r="Y95" s="232" t="n">
        <v>2.1</v>
      </c>
      <c r="Z95" s="233" t="s">
        <v>65</v>
      </c>
      <c r="AA95" s="95" t="n">
        <v>-13.7</v>
      </c>
      <c r="AB95" s="233" t="s">
        <v>74</v>
      </c>
      <c r="AC95" s="230" t="n">
        <v>-14.4</v>
      </c>
    </row>
    <row r="96" s="178" customFormat="true" ht="15.95" hidden="false" customHeight="true" outlineLevel="0" collapsed="false">
      <c r="A96" s="222" t="s">
        <v>93</v>
      </c>
      <c r="B96" s="223" t="s">
        <v>65</v>
      </c>
      <c r="C96" s="83" t="n">
        <v>48556</v>
      </c>
      <c r="D96" s="224" t="s">
        <v>65</v>
      </c>
      <c r="E96" s="225" t="n">
        <v>48361</v>
      </c>
      <c r="F96" s="226" t="s">
        <v>65</v>
      </c>
      <c r="G96" s="83" t="n">
        <v>49669</v>
      </c>
      <c r="H96" s="226" t="s">
        <v>65</v>
      </c>
      <c r="I96" s="83" t="n">
        <v>48735</v>
      </c>
      <c r="J96" s="226" t="s">
        <v>65</v>
      </c>
      <c r="K96" s="83" t="n">
        <v>48554</v>
      </c>
      <c r="L96" s="227" t="s">
        <v>65</v>
      </c>
      <c r="M96" s="83" t="n">
        <v>48361</v>
      </c>
      <c r="N96" s="227" t="s">
        <v>74</v>
      </c>
      <c r="O96" s="225" t="n">
        <v>48115</v>
      </c>
      <c r="P96" s="228" t="s">
        <v>65</v>
      </c>
      <c r="Q96" s="229" t="n">
        <v>-4.7</v>
      </c>
      <c r="R96" s="224" t="s">
        <v>65</v>
      </c>
      <c r="S96" s="230" t="n">
        <v>-3.4</v>
      </c>
      <c r="T96" s="231" t="s">
        <v>65</v>
      </c>
      <c r="U96" s="232" t="n">
        <v>2.3</v>
      </c>
      <c r="V96" s="231" t="s">
        <v>65</v>
      </c>
      <c r="W96" s="95" t="n">
        <v>0.5</v>
      </c>
      <c r="X96" s="231" t="s">
        <v>65</v>
      </c>
      <c r="Y96" s="232" t="n">
        <v>-2.1</v>
      </c>
      <c r="Z96" s="233" t="s">
        <v>65</v>
      </c>
      <c r="AA96" s="95" t="n">
        <v>-3.4</v>
      </c>
      <c r="AB96" s="233" t="s">
        <v>74</v>
      </c>
      <c r="AC96" s="230" t="n">
        <v>-3.9</v>
      </c>
    </row>
    <row r="97" s="178" customFormat="true" ht="15.95" hidden="false" customHeight="true" outlineLevel="0" collapsed="false">
      <c r="A97" s="222" t="s">
        <v>94</v>
      </c>
      <c r="B97" s="223" t="s">
        <v>65</v>
      </c>
      <c r="C97" s="83" t="s">
        <v>105</v>
      </c>
      <c r="D97" s="224" t="s">
        <v>65</v>
      </c>
      <c r="E97" s="225" t="s">
        <v>105</v>
      </c>
      <c r="F97" s="226" t="s">
        <v>65</v>
      </c>
      <c r="G97" s="83" t="s">
        <v>105</v>
      </c>
      <c r="H97" s="226" t="s">
        <v>65</v>
      </c>
      <c r="I97" s="83" t="s">
        <v>105</v>
      </c>
      <c r="J97" s="226" t="s">
        <v>65</v>
      </c>
      <c r="K97" s="83" t="s">
        <v>105</v>
      </c>
      <c r="L97" s="227" t="s">
        <v>65</v>
      </c>
      <c r="M97" s="83" t="s">
        <v>105</v>
      </c>
      <c r="N97" s="227" t="s">
        <v>74</v>
      </c>
      <c r="O97" s="225" t="s">
        <v>105</v>
      </c>
      <c r="P97" s="228" t="s">
        <v>65</v>
      </c>
      <c r="Q97" s="229" t="s">
        <v>105</v>
      </c>
      <c r="R97" s="224" t="s">
        <v>65</v>
      </c>
      <c r="S97" s="230" t="s">
        <v>105</v>
      </c>
      <c r="T97" s="231" t="s">
        <v>65</v>
      </c>
      <c r="U97" s="232" t="s">
        <v>105</v>
      </c>
      <c r="V97" s="231" t="s">
        <v>65</v>
      </c>
      <c r="W97" s="95" t="s">
        <v>105</v>
      </c>
      <c r="X97" s="231" t="s">
        <v>65</v>
      </c>
      <c r="Y97" s="232" t="s">
        <v>105</v>
      </c>
      <c r="Z97" s="233" t="s">
        <v>65</v>
      </c>
      <c r="AA97" s="95" t="s">
        <v>105</v>
      </c>
      <c r="AB97" s="233" t="s">
        <v>74</v>
      </c>
      <c r="AC97" s="230" t="s">
        <v>105</v>
      </c>
    </row>
    <row r="98" customFormat="false" ht="15.95" hidden="false" customHeight="true" outlineLevel="0" collapsed="false">
      <c r="A98" s="222" t="s">
        <v>95</v>
      </c>
      <c r="B98" s="223" t="s">
        <v>65</v>
      </c>
      <c r="C98" s="83" t="n">
        <v>57671</v>
      </c>
      <c r="D98" s="224" t="s">
        <v>65</v>
      </c>
      <c r="E98" s="225" t="n">
        <v>59582</v>
      </c>
      <c r="F98" s="226" t="s">
        <v>65</v>
      </c>
      <c r="G98" s="83" t="n">
        <v>62001</v>
      </c>
      <c r="H98" s="226" t="s">
        <v>65</v>
      </c>
      <c r="I98" s="83" t="n">
        <v>60169</v>
      </c>
      <c r="J98" s="226" t="s">
        <v>65</v>
      </c>
      <c r="K98" s="83" t="n">
        <v>60830</v>
      </c>
      <c r="L98" s="227" t="s">
        <v>65</v>
      </c>
      <c r="M98" s="83" t="n">
        <v>59582</v>
      </c>
      <c r="N98" s="227" t="s">
        <v>74</v>
      </c>
      <c r="O98" s="225" t="n">
        <v>59967</v>
      </c>
      <c r="P98" s="228" t="s">
        <v>65</v>
      </c>
      <c r="Q98" s="229" t="n">
        <v>-12.7</v>
      </c>
      <c r="R98" s="224" t="s">
        <v>65</v>
      </c>
      <c r="S98" s="230" t="n">
        <v>-4.3</v>
      </c>
      <c r="T98" s="231" t="s">
        <v>65</v>
      </c>
      <c r="U98" s="232" t="n">
        <v>-1</v>
      </c>
      <c r="V98" s="231" t="s">
        <v>65</v>
      </c>
      <c r="W98" s="95" t="n">
        <v>-3.3</v>
      </c>
      <c r="X98" s="231" t="s">
        <v>65</v>
      </c>
      <c r="Y98" s="232" t="n">
        <v>0.4</v>
      </c>
      <c r="Z98" s="233" t="s">
        <v>65</v>
      </c>
      <c r="AA98" s="95" t="n">
        <v>-4.3</v>
      </c>
      <c r="AB98" s="233" t="s">
        <v>74</v>
      </c>
      <c r="AC98" s="230" t="n">
        <v>-5.5</v>
      </c>
    </row>
    <row r="99" customFormat="false" ht="15.95" hidden="false" customHeight="true" outlineLevel="0" collapsed="false">
      <c r="A99" s="222" t="s">
        <v>96</v>
      </c>
      <c r="B99" s="223" t="s">
        <v>65</v>
      </c>
      <c r="C99" s="83" t="n">
        <v>57340</v>
      </c>
      <c r="D99" s="224" t="s">
        <v>65</v>
      </c>
      <c r="E99" s="225" t="n">
        <v>64095</v>
      </c>
      <c r="F99" s="226" t="s">
        <v>65</v>
      </c>
      <c r="G99" s="83" t="n">
        <v>62146</v>
      </c>
      <c r="H99" s="226" t="s">
        <v>65</v>
      </c>
      <c r="I99" s="83" t="n">
        <v>63187</v>
      </c>
      <c r="J99" s="226" t="s">
        <v>65</v>
      </c>
      <c r="K99" s="83" t="n">
        <v>61482</v>
      </c>
      <c r="L99" s="227" t="s">
        <v>65</v>
      </c>
      <c r="M99" s="83" t="n">
        <v>64095</v>
      </c>
      <c r="N99" s="227" t="s">
        <v>74</v>
      </c>
      <c r="O99" s="225" t="n">
        <v>65737</v>
      </c>
      <c r="P99" s="228" t="s">
        <v>65</v>
      </c>
      <c r="Q99" s="229" t="n">
        <v>3.8</v>
      </c>
      <c r="R99" s="224" t="s">
        <v>65</v>
      </c>
      <c r="S99" s="230" t="n">
        <v>2.9</v>
      </c>
      <c r="T99" s="231" t="s">
        <v>65</v>
      </c>
      <c r="U99" s="232" t="n">
        <v>13.6</v>
      </c>
      <c r="V99" s="231" t="s">
        <v>65</v>
      </c>
      <c r="W99" s="95" t="n">
        <v>2.1</v>
      </c>
      <c r="X99" s="231" t="s">
        <v>65</v>
      </c>
      <c r="Y99" s="232" t="n">
        <v>-2</v>
      </c>
      <c r="Z99" s="233" t="s">
        <v>65</v>
      </c>
      <c r="AA99" s="95" t="n">
        <v>2.9</v>
      </c>
      <c r="AB99" s="233" t="s">
        <v>74</v>
      </c>
      <c r="AC99" s="230" t="n">
        <v>1.5</v>
      </c>
    </row>
    <row r="100" customFormat="false" ht="15.95" hidden="false" customHeight="true" outlineLevel="0" collapsed="false">
      <c r="A100" s="222" t="s">
        <v>97</v>
      </c>
      <c r="B100" s="223" t="s">
        <v>65</v>
      </c>
      <c r="C100" s="83" t="n">
        <v>293521</v>
      </c>
      <c r="D100" s="224" t="s">
        <v>65</v>
      </c>
      <c r="E100" s="225" t="n">
        <v>339729</v>
      </c>
      <c r="F100" s="226" t="s">
        <v>65</v>
      </c>
      <c r="G100" s="83" t="n">
        <v>301860</v>
      </c>
      <c r="H100" s="226" t="s">
        <v>65</v>
      </c>
      <c r="I100" s="83" t="n">
        <v>342118</v>
      </c>
      <c r="J100" s="226" t="s">
        <v>65</v>
      </c>
      <c r="K100" s="83" t="n">
        <v>339700</v>
      </c>
      <c r="L100" s="227" t="s">
        <v>65</v>
      </c>
      <c r="M100" s="83" t="n">
        <v>339729</v>
      </c>
      <c r="N100" s="227" t="s">
        <v>74</v>
      </c>
      <c r="O100" s="225" t="n">
        <v>346249</v>
      </c>
      <c r="P100" s="228" t="s">
        <v>65</v>
      </c>
      <c r="Q100" s="229" t="n">
        <v>-1.3</v>
      </c>
      <c r="R100" s="224" t="s">
        <v>65</v>
      </c>
      <c r="S100" s="230" t="n">
        <v>0.5</v>
      </c>
      <c r="T100" s="231" t="s">
        <v>65</v>
      </c>
      <c r="U100" s="232" t="n">
        <v>-0.1</v>
      </c>
      <c r="V100" s="231" t="s">
        <v>65</v>
      </c>
      <c r="W100" s="95" t="n">
        <v>-1.3</v>
      </c>
      <c r="X100" s="231" t="s">
        <v>65</v>
      </c>
      <c r="Y100" s="232" t="n">
        <v>-1.6</v>
      </c>
      <c r="Z100" s="233" t="s">
        <v>65</v>
      </c>
      <c r="AA100" s="95" t="n">
        <v>0.5</v>
      </c>
      <c r="AB100" s="233" t="s">
        <v>74</v>
      </c>
      <c r="AC100" s="230" t="n">
        <v>0.4</v>
      </c>
    </row>
    <row r="101" customFormat="false" ht="15.95" hidden="false" customHeight="true" outlineLevel="0" collapsed="false">
      <c r="A101" s="222" t="s">
        <v>98</v>
      </c>
      <c r="B101" s="234" t="s">
        <v>65</v>
      </c>
      <c r="C101" s="83" t="n">
        <v>944893</v>
      </c>
      <c r="D101" s="224" t="s">
        <v>65</v>
      </c>
      <c r="E101" s="225" t="n">
        <v>968373</v>
      </c>
      <c r="F101" s="235" t="s">
        <v>65</v>
      </c>
      <c r="G101" s="83" t="n">
        <v>960379</v>
      </c>
      <c r="H101" s="226" t="s">
        <v>65</v>
      </c>
      <c r="I101" s="83" t="n">
        <v>969002</v>
      </c>
      <c r="J101" s="226" t="s">
        <v>65</v>
      </c>
      <c r="K101" s="83" t="n">
        <v>973816</v>
      </c>
      <c r="L101" s="227" t="s">
        <v>65</v>
      </c>
      <c r="M101" s="83" t="n">
        <v>968373</v>
      </c>
      <c r="N101" s="227" t="s">
        <v>74</v>
      </c>
      <c r="O101" s="225" t="n">
        <v>973484</v>
      </c>
      <c r="P101" s="228" t="s">
        <v>65</v>
      </c>
      <c r="Q101" s="229" t="n">
        <v>-2.3</v>
      </c>
      <c r="R101" s="224" t="s">
        <v>65</v>
      </c>
      <c r="S101" s="230" t="n">
        <v>-0.8</v>
      </c>
      <c r="T101" s="236" t="s">
        <v>65</v>
      </c>
      <c r="U101" s="232" t="n">
        <v>-2</v>
      </c>
      <c r="V101" s="231" t="s">
        <v>65</v>
      </c>
      <c r="W101" s="95" t="n">
        <v>-2.2</v>
      </c>
      <c r="X101" s="231" t="s">
        <v>65</v>
      </c>
      <c r="Y101" s="232" t="n">
        <v>-0.8</v>
      </c>
      <c r="Z101" s="233" t="s">
        <v>65</v>
      </c>
      <c r="AA101" s="95" t="n">
        <v>-0.8</v>
      </c>
      <c r="AB101" s="233" t="s">
        <v>74</v>
      </c>
      <c r="AC101" s="230" t="n">
        <v>-1.5</v>
      </c>
    </row>
    <row r="102" customFormat="false" ht="15.95" hidden="false" customHeight="true" outlineLevel="0" collapsed="false">
      <c r="A102" s="222" t="s">
        <v>99</v>
      </c>
      <c r="B102" s="223" t="s">
        <v>65</v>
      </c>
      <c r="C102" s="83" t="n">
        <v>841136</v>
      </c>
      <c r="D102" s="224" t="s">
        <v>65</v>
      </c>
      <c r="E102" s="225" t="n">
        <v>901296</v>
      </c>
      <c r="F102" s="226" t="s">
        <v>65</v>
      </c>
      <c r="G102" s="83" t="n">
        <v>863887</v>
      </c>
      <c r="H102" s="226" t="s">
        <v>65</v>
      </c>
      <c r="I102" s="83" t="n">
        <v>883360</v>
      </c>
      <c r="J102" s="226" t="s">
        <v>65</v>
      </c>
      <c r="K102" s="83" t="n">
        <v>896527</v>
      </c>
      <c r="L102" s="227" t="s">
        <v>65</v>
      </c>
      <c r="M102" s="83" t="n">
        <v>901296</v>
      </c>
      <c r="N102" s="227" t="s">
        <v>74</v>
      </c>
      <c r="O102" s="225" t="n">
        <v>908016</v>
      </c>
      <c r="P102" s="228" t="s">
        <v>65</v>
      </c>
      <c r="Q102" s="229" t="n">
        <v>-1.6</v>
      </c>
      <c r="R102" s="224" t="s">
        <v>65</v>
      </c>
      <c r="S102" s="230" t="n">
        <v>4.4</v>
      </c>
      <c r="T102" s="231" t="s">
        <v>65</v>
      </c>
      <c r="U102" s="232" t="n">
        <v>-1.4</v>
      </c>
      <c r="V102" s="231" t="s">
        <v>65</v>
      </c>
      <c r="W102" s="95" t="n">
        <v>3</v>
      </c>
      <c r="X102" s="231" t="s">
        <v>65</v>
      </c>
      <c r="Y102" s="232" t="n">
        <v>3.3</v>
      </c>
      <c r="Z102" s="233" t="s">
        <v>65</v>
      </c>
      <c r="AA102" s="95" t="n">
        <v>4.4</v>
      </c>
      <c r="AB102" s="233" t="s">
        <v>74</v>
      </c>
      <c r="AC102" s="230" t="n">
        <v>3.2</v>
      </c>
    </row>
    <row r="103" customFormat="false" ht="15.95" hidden="false" customHeight="true" outlineLevel="0" collapsed="false">
      <c r="A103" s="237" t="s">
        <v>22</v>
      </c>
      <c r="B103" s="238" t="s">
        <v>65</v>
      </c>
      <c r="C103" s="100" t="n">
        <v>202724</v>
      </c>
      <c r="D103" s="239" t="s">
        <v>65</v>
      </c>
      <c r="E103" s="240" t="n">
        <v>222778</v>
      </c>
      <c r="F103" s="241" t="s">
        <v>65</v>
      </c>
      <c r="G103" s="100" t="n">
        <v>217108</v>
      </c>
      <c r="H103" s="241" t="s">
        <v>65</v>
      </c>
      <c r="I103" s="100" t="n">
        <v>219669</v>
      </c>
      <c r="J103" s="241" t="s">
        <v>65</v>
      </c>
      <c r="K103" s="100" t="n">
        <v>222012</v>
      </c>
      <c r="L103" s="239" t="s">
        <v>65</v>
      </c>
      <c r="M103" s="100" t="n">
        <v>222778</v>
      </c>
      <c r="N103" s="239" t="s">
        <v>74</v>
      </c>
      <c r="O103" s="240" t="n">
        <v>222977</v>
      </c>
      <c r="P103" s="242" t="s">
        <v>65</v>
      </c>
      <c r="Q103" s="243" t="n">
        <v>-0.8</v>
      </c>
      <c r="R103" s="239" t="s">
        <v>65</v>
      </c>
      <c r="S103" s="244" t="n">
        <v>0.3</v>
      </c>
      <c r="T103" s="245" t="s">
        <v>65</v>
      </c>
      <c r="U103" s="246" t="n">
        <v>2.5</v>
      </c>
      <c r="V103" s="245" t="s">
        <v>65</v>
      </c>
      <c r="W103" s="113" t="n">
        <v>0</v>
      </c>
      <c r="X103" s="245" t="s">
        <v>65</v>
      </c>
      <c r="Y103" s="246" t="n">
        <v>0</v>
      </c>
      <c r="Z103" s="247" t="s">
        <v>65</v>
      </c>
      <c r="AA103" s="113" t="n">
        <v>0.3</v>
      </c>
      <c r="AB103" s="247" t="s">
        <v>74</v>
      </c>
      <c r="AC103" s="244" t="n">
        <v>-0.7</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79">
      <formula>F4&lt;&gt;" "</formula>
    </cfRule>
  </conditionalFormatting>
  <conditionalFormatting sqref="T4 V4 X4 Z4 AB4">
    <cfRule type="expression" priority="3" aboveAverage="0" equalAverage="0" bottom="0" percent="0" rank="0" text="" dxfId="80">
      <formula>T4&lt;&gt;" "</formula>
    </cfRule>
  </conditionalFormatting>
  <conditionalFormatting sqref="F21 H21 J21 L21 N21">
    <cfRule type="expression" priority="4" aboveAverage="0" equalAverage="0" bottom="0" percent="0" rank="0" text="" dxfId="81">
      <formula>F21&lt;&gt;" "</formula>
    </cfRule>
  </conditionalFormatting>
  <conditionalFormatting sqref="T21 V21 X21 Z21 AB21">
    <cfRule type="expression" priority="5" aboveAverage="0" equalAverage="0" bottom="0" percent="0" rank="0" text="" dxfId="82">
      <formula>T21&lt;&gt;" "</formula>
    </cfRule>
  </conditionalFormatting>
  <conditionalFormatting sqref="F38 H38 J38 L38 N38">
    <cfRule type="expression" priority="6" aboveAverage="0" equalAverage="0" bottom="0" percent="0" rank="0" text="" dxfId="83">
      <formula>F38&lt;&gt;" "</formula>
    </cfRule>
  </conditionalFormatting>
  <conditionalFormatting sqref="T38 V38 X38 Z38 AB38">
    <cfRule type="expression" priority="7" aboveAverage="0" equalAverage="0" bottom="0" percent="0" rank="0" text="" dxfId="84">
      <formula>T38&lt;&gt;" "</formula>
    </cfRule>
  </conditionalFormatting>
  <conditionalFormatting sqref="F55 H55 J55 L55 N55">
    <cfRule type="expression" priority="8" aboveAverage="0" equalAverage="0" bottom="0" percent="0" rank="0" text="" dxfId="85">
      <formula>F55&lt;&gt;" "</formula>
    </cfRule>
  </conditionalFormatting>
  <conditionalFormatting sqref="T55 V55 X55 Z55 AB55">
    <cfRule type="expression" priority="9" aboveAverage="0" equalAverage="0" bottom="0" percent="0" rank="0" text="" dxfId="86">
      <formula>T55&lt;&gt;" "</formula>
    </cfRule>
  </conditionalFormatting>
  <conditionalFormatting sqref="F72 H72 J72 L72 N72">
    <cfRule type="expression" priority="10" aboveAverage="0" equalAverage="0" bottom="0" percent="0" rank="0" text="" dxfId="87">
      <formula>F72&lt;&gt;" "</formula>
    </cfRule>
  </conditionalFormatting>
  <conditionalFormatting sqref="T72 V72 X72 Z72 AB72">
    <cfRule type="expression" priority="11" aboveAverage="0" equalAverage="0" bottom="0" percent="0" rank="0" text="" dxfId="88">
      <formula>T72&lt;&gt;" "</formula>
    </cfRule>
  </conditionalFormatting>
  <conditionalFormatting sqref="F89 H89 J89 L89 N89">
    <cfRule type="expression" priority="12" aboveAverage="0" equalAverage="0" bottom="0" percent="0" rank="0" text="" dxfId="89">
      <formula>F89&lt;&gt;" "</formula>
    </cfRule>
  </conditionalFormatting>
  <conditionalFormatting sqref="T89 V89 X89 Z89 AB89">
    <cfRule type="expression" priority="13" aboveAverage="0" equalAverage="0" bottom="0" percent="0" rank="0" text="" dxfId="90">
      <formula>T89&lt;&gt;" "</formula>
    </cfRule>
  </conditionalFormatting>
  <conditionalFormatting sqref="F21 H21 J21 L21 N21">
    <cfRule type="expression" priority="14" aboveAverage="0" equalAverage="0" bottom="0" percent="0" rank="0" text="" dxfId="91">
      <formula>F21&lt;&gt;" "</formula>
    </cfRule>
  </conditionalFormatting>
  <conditionalFormatting sqref="F38 H38 J38 L38 N38">
    <cfRule type="expression" priority="15" aboveAverage="0" equalAverage="0" bottom="0" percent="0" rank="0" text="" dxfId="92">
      <formula>F38&lt;&gt;" "</formula>
    </cfRule>
  </conditionalFormatting>
  <conditionalFormatting sqref="F55 H55 J55 L55 N55">
    <cfRule type="expression" priority="16" aboveAverage="0" equalAverage="0" bottom="0" percent="0" rank="0" text="" dxfId="93">
      <formula>F55&lt;&gt;" "</formula>
    </cfRule>
  </conditionalFormatting>
  <conditionalFormatting sqref="F72 H72 J72 L72 N72">
    <cfRule type="expression" priority="17" aboveAverage="0" equalAverage="0" bottom="0" percent="0" rank="0" text="" dxfId="94">
      <formula>F72&lt;&gt;" "</formula>
    </cfRule>
  </conditionalFormatting>
  <conditionalFormatting sqref="F89 H89 J89 L89 N89">
    <cfRule type="expression" priority="18" aboveAverage="0" equalAverage="0" bottom="0" percent="0" rank="0" text="" dxfId="95">
      <formula>F89&lt;&gt;" "</formula>
    </cfRule>
  </conditionalFormatting>
  <conditionalFormatting sqref="T21 V21 X21 Z21 AB21">
    <cfRule type="expression" priority="19" aboveAverage="0" equalAverage="0" bottom="0" percent="0" rank="0" text="" dxfId="96">
      <formula>T21&lt;&gt;" "</formula>
    </cfRule>
  </conditionalFormatting>
  <conditionalFormatting sqref="T38 V38 X38 Z38 AB38">
    <cfRule type="expression" priority="20" aboveAverage="0" equalAverage="0" bottom="0" percent="0" rank="0" text="" dxfId="97">
      <formula>T38&lt;&gt;" "</formula>
    </cfRule>
  </conditionalFormatting>
  <conditionalFormatting sqref="T55 V55 X55 Z55 AB55">
    <cfRule type="expression" priority="21" aboveAverage="0" equalAverage="0" bottom="0" percent="0" rank="0" text="" dxfId="98">
      <formula>T55&lt;&gt;" "</formula>
    </cfRule>
  </conditionalFormatting>
  <conditionalFormatting sqref="T72 V72 X72 Z72 AB72">
    <cfRule type="expression" priority="22" aboveAverage="0" equalAverage="0" bottom="0" percent="0" rank="0" text="" dxfId="99">
      <formula>T72&lt;&gt;" "</formula>
    </cfRule>
  </conditionalFormatting>
  <conditionalFormatting sqref="T89 V89 X89 Z89 AB89">
    <cfRule type="expression" priority="23" aboveAverage="0" equalAverage="0" bottom="0" percent="0" rank="0" text="" dxfId="100">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7" useFirstPageNumber="true" horizontalDpi="300" verticalDpi="300" copies="1"/>
  <headerFooter differentFirst="false" differentOddEven="false">
    <oddHeader/>
    <oddFooter>&amp;C&amp;P</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8" width="25.7"/>
    <col collapsed="false" customWidth="true" hidden="false" outlineLevel="0" max="2" min="2" style="118" width="2.42"/>
    <col collapsed="false" customWidth="true" hidden="false" outlineLevel="0" max="3" min="3" style="118" width="14.28"/>
    <col collapsed="false" customWidth="true" hidden="false" outlineLevel="0" max="4" min="4" style="118" width="2.42"/>
    <col collapsed="false" customWidth="true" hidden="false" outlineLevel="0" max="5" min="5" style="118" width="14.28"/>
    <col collapsed="false" customWidth="true" hidden="false" outlineLevel="0" max="6" min="6" style="118" width="2.42"/>
    <col collapsed="false" customWidth="true" hidden="false" outlineLevel="0" max="7" min="7" style="118" width="14.28"/>
    <col collapsed="false" customWidth="true" hidden="false" outlineLevel="0" max="8" min="8" style="118" width="2.42"/>
    <col collapsed="false" customWidth="true" hidden="false" outlineLevel="0" max="9" min="9" style="118" width="14.28"/>
    <col collapsed="false" customWidth="true" hidden="false" outlineLevel="0" max="10" min="10" style="118" width="2.42"/>
    <col collapsed="false" customWidth="true" hidden="false" outlineLevel="0" max="11" min="11" style="118" width="14.28"/>
    <col collapsed="false" customWidth="true" hidden="false" outlineLevel="0" max="12" min="12" style="118" width="2.42"/>
    <col collapsed="false" customWidth="true" hidden="false" outlineLevel="0" max="13" min="13" style="118" width="14.28"/>
    <col collapsed="false" customWidth="true" hidden="false" outlineLevel="0" max="14" min="14" style="118" width="2.42"/>
    <col collapsed="false" customWidth="true" hidden="false" outlineLevel="0" max="15" min="15" style="118" width="14.28"/>
    <col collapsed="false" customWidth="true" hidden="false" outlineLevel="0" max="16" min="16" style="118" width="2.42"/>
    <col collapsed="false" customWidth="true" hidden="false" outlineLevel="0" max="17" min="17" style="118" width="10.71"/>
    <col collapsed="false" customWidth="true" hidden="false" outlineLevel="0" max="18" min="18" style="118" width="2.42"/>
    <col collapsed="false" customWidth="true" hidden="false" outlineLevel="0" max="19" min="19" style="118" width="10.71"/>
    <col collapsed="false" customWidth="true" hidden="false" outlineLevel="0" max="20" min="20" style="118" width="2.42"/>
    <col collapsed="false" customWidth="true" hidden="false" outlineLevel="0" max="21" min="21" style="118" width="10.71"/>
    <col collapsed="false" customWidth="true" hidden="false" outlineLevel="0" max="22" min="22" style="118" width="2.42"/>
    <col collapsed="false" customWidth="true" hidden="false" outlineLevel="0" max="23" min="23" style="118" width="10.71"/>
    <col collapsed="false" customWidth="true" hidden="false" outlineLevel="0" max="24" min="24" style="118" width="2.42"/>
    <col collapsed="false" customWidth="true" hidden="false" outlineLevel="0" max="25" min="25" style="118" width="10.71"/>
    <col collapsed="false" customWidth="true" hidden="false" outlineLevel="0" max="26" min="26" style="118" width="2.42"/>
    <col collapsed="false" customWidth="true" hidden="false" outlineLevel="0" max="27" min="27" style="118" width="10.71"/>
    <col collapsed="false" customWidth="true" hidden="false" outlineLevel="0" max="28" min="28" style="118" width="2.42"/>
    <col collapsed="false" customWidth="true" hidden="false" outlineLevel="0" max="29" min="29" style="118" width="10.71"/>
    <col collapsed="false" customWidth="true" hidden="false" outlineLevel="0" max="30" min="30" style="118" width="3.28"/>
    <col collapsed="false" customWidth="true" hidden="false" outlineLevel="0" max="31" min="31" style="118" width="9.41"/>
    <col collapsed="false" customWidth="true" hidden="false" outlineLevel="0" max="32" min="32" style="118" width="3.99"/>
    <col collapsed="false" customWidth="true" hidden="false" outlineLevel="0" max="33" min="33" style="118" width="9.41"/>
    <col collapsed="false" customWidth="false" hidden="false" outlineLevel="0" max="257" min="34" style="118" width="9.14"/>
  </cols>
  <sheetData>
    <row r="1" customFormat="false" ht="23.25" hidden="false" customHeight="true" outlineLevel="0" collapsed="false">
      <c r="A1" s="173" t="s">
        <v>106</v>
      </c>
      <c r="E1" s="120"/>
      <c r="F1" s="121"/>
      <c r="G1" s="122"/>
      <c r="H1" s="122"/>
      <c r="I1" s="122"/>
    </row>
    <row r="2" s="123" customFormat="true" ht="25.5" hidden="false" customHeight="true" outlineLevel="0" collapsed="false">
      <c r="E2" s="124"/>
      <c r="F2" s="125"/>
      <c r="G2" s="126"/>
      <c r="H2" s="126"/>
      <c r="I2" s="126"/>
      <c r="N2" s="127"/>
      <c r="O2" s="127"/>
      <c r="P2" s="127"/>
      <c r="Q2" s="127"/>
      <c r="S2" s="127"/>
      <c r="T2" s="127"/>
      <c r="U2" s="127"/>
    </row>
    <row r="3" customFormat="false" ht="13.5" hidden="false" customHeight="false" outlineLevel="0" collapsed="false">
      <c r="A3" s="128"/>
      <c r="B3" s="38"/>
      <c r="C3" s="129" t="s">
        <v>86</v>
      </c>
      <c r="D3" s="40"/>
      <c r="E3" s="40"/>
      <c r="F3" s="40"/>
      <c r="G3" s="40"/>
      <c r="H3" s="40"/>
      <c r="I3" s="40"/>
      <c r="J3" s="40"/>
      <c r="K3" s="40"/>
      <c r="L3" s="41"/>
      <c r="M3" s="41"/>
      <c r="N3" s="41"/>
      <c r="O3" s="41"/>
      <c r="P3" s="38"/>
      <c r="Q3" s="130" t="s">
        <v>87</v>
      </c>
      <c r="R3" s="40"/>
      <c r="S3" s="130"/>
      <c r="T3" s="40"/>
      <c r="U3" s="40"/>
      <c r="V3" s="40"/>
      <c r="W3" s="40"/>
      <c r="X3" s="40"/>
      <c r="Y3" s="40"/>
      <c r="Z3" s="41"/>
      <c r="AA3" s="41"/>
      <c r="AB3" s="41"/>
      <c r="AC3" s="41"/>
    </row>
    <row r="4" customFormat="false" ht="13.5" hidden="false" customHeight="false" outlineLevel="0" collapsed="false">
      <c r="A4" s="131" t="s">
        <v>73</v>
      </c>
      <c r="B4" s="44" t="s">
        <v>65</v>
      </c>
      <c r="C4" s="45"/>
      <c r="D4" s="46" t="s">
        <v>65</v>
      </c>
      <c r="E4" s="47"/>
      <c r="F4" s="48" t="s">
        <v>66</v>
      </c>
      <c r="G4" s="49"/>
      <c r="H4" s="49" t="s">
        <v>65</v>
      </c>
      <c r="I4" s="49"/>
      <c r="J4" s="50" t="s">
        <v>65</v>
      </c>
      <c r="K4" s="49"/>
      <c r="L4" s="49" t="s">
        <v>65</v>
      </c>
      <c r="M4" s="51"/>
      <c r="N4" s="52" t="s">
        <v>67</v>
      </c>
      <c r="O4" s="53"/>
      <c r="P4" s="54" t="s">
        <v>65</v>
      </c>
      <c r="Q4" s="55"/>
      <c r="R4" s="46" t="s">
        <v>65</v>
      </c>
      <c r="S4" s="57"/>
      <c r="T4" s="48" t="s">
        <v>66</v>
      </c>
      <c r="U4" s="49"/>
      <c r="V4" s="49" t="s">
        <v>65</v>
      </c>
      <c r="W4" s="49"/>
      <c r="X4" s="50" t="s">
        <v>65</v>
      </c>
      <c r="Y4" s="49"/>
      <c r="Z4" s="49" t="s">
        <v>65</v>
      </c>
      <c r="AA4" s="51"/>
      <c r="AB4" s="52" t="s">
        <v>67</v>
      </c>
      <c r="AC4" s="53"/>
    </row>
    <row r="5" customFormat="false" ht="13.5" hidden="false" customHeight="false" outlineLevel="0" collapsed="false">
      <c r="A5" s="132"/>
      <c r="B5" s="59" t="s">
        <v>68</v>
      </c>
      <c r="C5" s="59"/>
      <c r="D5" s="60" t="s">
        <v>66</v>
      </c>
      <c r="E5" s="60"/>
      <c r="F5" s="61" t="s">
        <v>69</v>
      </c>
      <c r="G5" s="61"/>
      <c r="H5" s="62" t="s">
        <v>70</v>
      </c>
      <c r="I5" s="62"/>
      <c r="J5" s="62" t="s">
        <v>71</v>
      </c>
      <c r="K5" s="62"/>
      <c r="L5" s="62" t="s">
        <v>72</v>
      </c>
      <c r="M5" s="62"/>
      <c r="N5" s="63" t="s">
        <v>69</v>
      </c>
      <c r="O5" s="63"/>
      <c r="P5" s="59" t="s">
        <v>68</v>
      </c>
      <c r="Q5" s="59"/>
      <c r="R5" s="60" t="s">
        <v>66</v>
      </c>
      <c r="S5" s="60"/>
      <c r="T5" s="61" t="s">
        <v>69</v>
      </c>
      <c r="U5" s="61"/>
      <c r="V5" s="62" t="s">
        <v>70</v>
      </c>
      <c r="W5" s="62"/>
      <c r="X5" s="62" t="s">
        <v>71</v>
      </c>
      <c r="Y5" s="62"/>
      <c r="Z5" s="62" t="s">
        <v>72</v>
      </c>
      <c r="AA5" s="62"/>
      <c r="AB5" s="63" t="s">
        <v>69</v>
      </c>
      <c r="AC5" s="63"/>
    </row>
    <row r="6" customFormat="false" ht="15.95" hidden="false" customHeight="true" outlineLevel="0" collapsed="false">
      <c r="A6" s="133" t="s">
        <v>88</v>
      </c>
      <c r="B6" s="134" t="s">
        <v>65</v>
      </c>
      <c r="C6" s="66" t="n">
        <v>20416407</v>
      </c>
      <c r="D6" s="135" t="s">
        <v>65</v>
      </c>
      <c r="E6" s="136" t="n">
        <v>19867686</v>
      </c>
      <c r="F6" s="137" t="s">
        <v>65</v>
      </c>
      <c r="G6" s="66" t="n">
        <v>4962565</v>
      </c>
      <c r="H6" s="138" t="s">
        <v>65</v>
      </c>
      <c r="I6" s="66" t="n">
        <v>5020226</v>
      </c>
      <c r="J6" s="138" t="s">
        <v>65</v>
      </c>
      <c r="K6" s="66" t="n">
        <v>4996973</v>
      </c>
      <c r="L6" s="135" t="s">
        <v>65</v>
      </c>
      <c r="M6" s="66" t="n">
        <v>4887922</v>
      </c>
      <c r="N6" s="135" t="s">
        <v>74</v>
      </c>
      <c r="O6" s="136" t="n">
        <v>4627761</v>
      </c>
      <c r="P6" s="139" t="s">
        <v>65</v>
      </c>
      <c r="Q6" s="140" t="n">
        <v>-7.4</v>
      </c>
      <c r="R6" s="135" t="s">
        <v>65</v>
      </c>
      <c r="S6" s="141" t="n">
        <v>-7</v>
      </c>
      <c r="T6" s="142" t="s">
        <v>65</v>
      </c>
      <c r="U6" s="143" t="n">
        <v>-11.9</v>
      </c>
      <c r="V6" s="142" t="s">
        <v>65</v>
      </c>
      <c r="W6" s="79" t="n">
        <v>-5.7</v>
      </c>
      <c r="X6" s="142" t="s">
        <v>65</v>
      </c>
      <c r="Y6" s="143" t="n">
        <v>-6.4</v>
      </c>
      <c r="Z6" s="144" t="s">
        <v>65</v>
      </c>
      <c r="AA6" s="79" t="n">
        <v>-3.3</v>
      </c>
      <c r="AB6" s="144" t="s">
        <v>74</v>
      </c>
      <c r="AC6" s="141" t="n">
        <v>-10.1</v>
      </c>
    </row>
    <row r="7" s="122" customFormat="true" ht="15.95" hidden="false" customHeight="true" outlineLevel="0" collapsed="false">
      <c r="A7" s="145" t="s">
        <v>89</v>
      </c>
      <c r="B7" s="146" t="s">
        <v>65</v>
      </c>
      <c r="C7" s="83" t="n">
        <v>257168</v>
      </c>
      <c r="D7" s="84" t="s">
        <v>65</v>
      </c>
      <c r="E7" s="147" t="n">
        <v>292169</v>
      </c>
      <c r="F7" s="148" t="s">
        <v>65</v>
      </c>
      <c r="G7" s="83" t="n">
        <v>67332</v>
      </c>
      <c r="H7" s="148" t="s">
        <v>65</v>
      </c>
      <c r="I7" s="83" t="n">
        <v>76593</v>
      </c>
      <c r="J7" s="148" t="s">
        <v>65</v>
      </c>
      <c r="K7" s="83" t="n">
        <v>79876</v>
      </c>
      <c r="L7" s="149" t="s">
        <v>65</v>
      </c>
      <c r="M7" s="83" t="n">
        <v>68368</v>
      </c>
      <c r="N7" s="149" t="s">
        <v>74</v>
      </c>
      <c r="O7" s="147" t="n">
        <v>67374</v>
      </c>
      <c r="P7" s="150" t="s">
        <v>65</v>
      </c>
      <c r="Q7" s="151" t="n">
        <v>0.4</v>
      </c>
      <c r="R7" s="84" t="s">
        <v>65</v>
      </c>
      <c r="S7" s="152" t="n">
        <v>-0.1</v>
      </c>
      <c r="T7" s="153" t="s">
        <v>65</v>
      </c>
      <c r="U7" s="154" t="n">
        <v>-17.5</v>
      </c>
      <c r="V7" s="153" t="s">
        <v>65</v>
      </c>
      <c r="W7" s="95" t="n">
        <v>-0.1</v>
      </c>
      <c r="X7" s="153" t="s">
        <v>65</v>
      </c>
      <c r="Y7" s="154" t="n">
        <v>4.4</v>
      </c>
      <c r="Z7" s="155" t="s">
        <v>65</v>
      </c>
      <c r="AA7" s="95" t="n">
        <v>11.9</v>
      </c>
      <c r="AB7" s="155" t="s">
        <v>74</v>
      </c>
      <c r="AC7" s="152" t="n">
        <v>0.6</v>
      </c>
    </row>
    <row r="8" s="122" customFormat="true" ht="15.95" hidden="false" customHeight="true" outlineLevel="0" collapsed="false">
      <c r="A8" s="145" t="s">
        <v>90</v>
      </c>
      <c r="B8" s="146" t="s">
        <v>65</v>
      </c>
      <c r="C8" s="83" t="n">
        <v>240212</v>
      </c>
      <c r="D8" s="84" t="s">
        <v>65</v>
      </c>
      <c r="E8" s="147" t="n">
        <v>230990</v>
      </c>
      <c r="F8" s="148" t="s">
        <v>65</v>
      </c>
      <c r="G8" s="83" t="n">
        <v>59069</v>
      </c>
      <c r="H8" s="148" t="s">
        <v>65</v>
      </c>
      <c r="I8" s="83" t="n">
        <v>59880</v>
      </c>
      <c r="J8" s="148" t="s">
        <v>65</v>
      </c>
      <c r="K8" s="83" t="n">
        <v>58186</v>
      </c>
      <c r="L8" s="149" t="s">
        <v>65</v>
      </c>
      <c r="M8" s="83" t="n">
        <v>53855</v>
      </c>
      <c r="N8" s="149" t="s">
        <v>74</v>
      </c>
      <c r="O8" s="147" t="n">
        <v>53905</v>
      </c>
      <c r="P8" s="150" t="s">
        <v>65</v>
      </c>
      <c r="Q8" s="151" t="n">
        <v>1.1</v>
      </c>
      <c r="R8" s="84" t="s">
        <v>65</v>
      </c>
      <c r="S8" s="152" t="n">
        <v>-5.3</v>
      </c>
      <c r="T8" s="153" t="s">
        <v>65</v>
      </c>
      <c r="U8" s="154" t="n">
        <v>-3.5</v>
      </c>
      <c r="V8" s="153" t="s">
        <v>65</v>
      </c>
      <c r="W8" s="95" t="n">
        <v>0.7</v>
      </c>
      <c r="X8" s="153" t="s">
        <v>65</v>
      </c>
      <c r="Y8" s="154" t="n">
        <v>-8.8</v>
      </c>
      <c r="Z8" s="155" t="s">
        <v>65</v>
      </c>
      <c r="AA8" s="95" t="n">
        <v>-9.7</v>
      </c>
      <c r="AB8" s="155" t="s">
        <v>74</v>
      </c>
      <c r="AC8" s="152" t="n">
        <v>-13.2</v>
      </c>
    </row>
    <row r="9" s="122" customFormat="true" ht="15.95" hidden="false" customHeight="true" outlineLevel="0" collapsed="false">
      <c r="A9" s="145" t="s">
        <v>91</v>
      </c>
      <c r="B9" s="146" t="s">
        <v>65</v>
      </c>
      <c r="C9" s="83" t="n">
        <v>109300</v>
      </c>
      <c r="D9" s="84" t="s">
        <v>65</v>
      </c>
      <c r="E9" s="147" t="n">
        <v>164263</v>
      </c>
      <c r="F9" s="148" t="s">
        <v>65</v>
      </c>
      <c r="G9" s="83" t="n">
        <v>35044</v>
      </c>
      <c r="H9" s="148" t="s">
        <v>65</v>
      </c>
      <c r="I9" s="83" t="n">
        <v>33148</v>
      </c>
      <c r="J9" s="148" t="s">
        <v>65</v>
      </c>
      <c r="K9" s="83" t="n">
        <v>48193</v>
      </c>
      <c r="L9" s="149" t="s">
        <v>65</v>
      </c>
      <c r="M9" s="83" t="n">
        <v>47879</v>
      </c>
      <c r="N9" s="149" t="s">
        <v>74</v>
      </c>
      <c r="O9" s="147" t="n">
        <v>48402</v>
      </c>
      <c r="P9" s="150" t="s">
        <v>65</v>
      </c>
      <c r="Q9" s="151" t="n">
        <v>2.7</v>
      </c>
      <c r="R9" s="84" t="s">
        <v>65</v>
      </c>
      <c r="S9" s="152" t="n">
        <v>-8.5</v>
      </c>
      <c r="T9" s="153" t="s">
        <v>65</v>
      </c>
      <c r="U9" s="154" t="n">
        <v>2.2</v>
      </c>
      <c r="V9" s="153" t="s">
        <v>65</v>
      </c>
      <c r="W9" s="95" t="n">
        <v>-8.8</v>
      </c>
      <c r="X9" s="153" t="s">
        <v>65</v>
      </c>
      <c r="Y9" s="154" t="n">
        <v>-19</v>
      </c>
      <c r="Z9" s="155" t="s">
        <v>65</v>
      </c>
      <c r="AA9" s="95" t="n">
        <v>-8.6</v>
      </c>
      <c r="AB9" s="155" t="s">
        <v>74</v>
      </c>
      <c r="AC9" s="152" t="n">
        <v>-8.3</v>
      </c>
    </row>
    <row r="10" s="122" customFormat="true" ht="15.95" hidden="false" customHeight="true" outlineLevel="0" collapsed="false">
      <c r="A10" s="145" t="s">
        <v>92</v>
      </c>
      <c r="B10" s="146" t="s">
        <v>65</v>
      </c>
      <c r="C10" s="83" t="n">
        <v>1192338</v>
      </c>
      <c r="D10" s="84" t="s">
        <v>65</v>
      </c>
      <c r="E10" s="147" t="n">
        <v>1241193</v>
      </c>
      <c r="F10" s="148" t="s">
        <v>65</v>
      </c>
      <c r="G10" s="83" t="n">
        <v>330461</v>
      </c>
      <c r="H10" s="148" t="s">
        <v>65</v>
      </c>
      <c r="I10" s="83" t="n">
        <v>339081</v>
      </c>
      <c r="J10" s="148" t="s">
        <v>65</v>
      </c>
      <c r="K10" s="83" t="n">
        <v>301833</v>
      </c>
      <c r="L10" s="149" t="s">
        <v>65</v>
      </c>
      <c r="M10" s="83" t="n">
        <v>269818</v>
      </c>
      <c r="N10" s="149" t="s">
        <v>74</v>
      </c>
      <c r="O10" s="147" t="n">
        <v>287707</v>
      </c>
      <c r="P10" s="150" t="s">
        <v>65</v>
      </c>
      <c r="Q10" s="151" t="n">
        <v>-2.6</v>
      </c>
      <c r="R10" s="84" t="s">
        <v>65</v>
      </c>
      <c r="S10" s="152" t="n">
        <v>-2</v>
      </c>
      <c r="T10" s="153" t="s">
        <v>65</v>
      </c>
      <c r="U10" s="154" t="n">
        <v>2</v>
      </c>
      <c r="V10" s="153" t="s">
        <v>65</v>
      </c>
      <c r="W10" s="95" t="n">
        <v>6.5</v>
      </c>
      <c r="X10" s="153" t="s">
        <v>65</v>
      </c>
      <c r="Y10" s="154" t="n">
        <v>-1.5</v>
      </c>
      <c r="Z10" s="155" t="s">
        <v>65</v>
      </c>
      <c r="AA10" s="95" t="n">
        <v>-14.6</v>
      </c>
      <c r="AB10" s="155" t="s">
        <v>74</v>
      </c>
      <c r="AC10" s="152" t="n">
        <v>-11.4</v>
      </c>
    </row>
    <row r="11" s="122" customFormat="true" ht="15.95" hidden="false" customHeight="true" outlineLevel="0" collapsed="false">
      <c r="A11" s="145" t="s">
        <v>93</v>
      </c>
      <c r="B11" s="146" t="s">
        <v>65</v>
      </c>
      <c r="C11" s="83" t="n">
        <v>140177</v>
      </c>
      <c r="D11" s="84" t="s">
        <v>65</v>
      </c>
      <c r="E11" s="147" t="n">
        <v>144844</v>
      </c>
      <c r="F11" s="148" t="s">
        <v>65</v>
      </c>
      <c r="G11" s="83" t="n">
        <v>35493</v>
      </c>
      <c r="H11" s="148" t="s">
        <v>65</v>
      </c>
      <c r="I11" s="83" t="n">
        <v>37038</v>
      </c>
      <c r="J11" s="148" t="s">
        <v>65</v>
      </c>
      <c r="K11" s="83" t="n">
        <v>36494</v>
      </c>
      <c r="L11" s="149" t="s">
        <v>65</v>
      </c>
      <c r="M11" s="83" t="n">
        <v>35819</v>
      </c>
      <c r="N11" s="149" t="s">
        <v>74</v>
      </c>
      <c r="O11" s="147" t="n">
        <v>33862</v>
      </c>
      <c r="P11" s="150" t="s">
        <v>65</v>
      </c>
      <c r="Q11" s="151" t="n">
        <v>-2.1</v>
      </c>
      <c r="R11" s="84" t="s">
        <v>65</v>
      </c>
      <c r="S11" s="152" t="n">
        <v>-3.8</v>
      </c>
      <c r="T11" s="153" t="s">
        <v>65</v>
      </c>
      <c r="U11" s="154" t="n">
        <v>-8.8</v>
      </c>
      <c r="V11" s="153" t="s">
        <v>65</v>
      </c>
      <c r="W11" s="95" t="n">
        <v>2.4</v>
      </c>
      <c r="X11" s="153" t="s">
        <v>65</v>
      </c>
      <c r="Y11" s="154" t="n">
        <v>-6.9</v>
      </c>
      <c r="Z11" s="155" t="s">
        <v>65</v>
      </c>
      <c r="AA11" s="95" t="n">
        <v>0.4</v>
      </c>
      <c r="AB11" s="155" t="s">
        <v>74</v>
      </c>
      <c r="AC11" s="152" t="n">
        <v>-5.8</v>
      </c>
    </row>
    <row r="12" s="122" customFormat="true" ht="15.95" hidden="false" customHeight="true" outlineLevel="0" collapsed="false">
      <c r="A12" s="145" t="s">
        <v>94</v>
      </c>
      <c r="B12" s="146" t="s">
        <v>65</v>
      </c>
      <c r="C12" s="83" t="n">
        <v>281685</v>
      </c>
      <c r="D12" s="84" t="s">
        <v>65</v>
      </c>
      <c r="E12" s="147" t="n">
        <v>278624</v>
      </c>
      <c r="F12" s="148" t="s">
        <v>65</v>
      </c>
      <c r="G12" s="83" t="n">
        <v>70013</v>
      </c>
      <c r="H12" s="148" t="s">
        <v>65</v>
      </c>
      <c r="I12" s="83" t="n">
        <v>72325</v>
      </c>
      <c r="J12" s="148" t="s">
        <v>65</v>
      </c>
      <c r="K12" s="83" t="n">
        <v>68856</v>
      </c>
      <c r="L12" s="149" t="s">
        <v>65</v>
      </c>
      <c r="M12" s="83" t="n">
        <v>67429</v>
      </c>
      <c r="N12" s="149" t="s">
        <v>74</v>
      </c>
      <c r="O12" s="147" t="n">
        <v>59372</v>
      </c>
      <c r="P12" s="150" t="s">
        <v>65</v>
      </c>
      <c r="Q12" s="151" t="n">
        <v>-2</v>
      </c>
      <c r="R12" s="84" t="s">
        <v>65</v>
      </c>
      <c r="S12" s="152" t="n">
        <v>-4.2</v>
      </c>
      <c r="T12" s="153" t="s">
        <v>65</v>
      </c>
      <c r="U12" s="154" t="n">
        <v>-14</v>
      </c>
      <c r="V12" s="153" t="s">
        <v>65</v>
      </c>
      <c r="W12" s="95" t="n">
        <v>5</v>
      </c>
      <c r="X12" s="153" t="s">
        <v>65</v>
      </c>
      <c r="Y12" s="154" t="n">
        <v>-2.9</v>
      </c>
      <c r="Z12" s="155" t="s">
        <v>65</v>
      </c>
      <c r="AA12" s="95" t="n">
        <v>-2.9</v>
      </c>
      <c r="AB12" s="155" t="s">
        <v>74</v>
      </c>
      <c r="AC12" s="152" t="n">
        <v>-20.2</v>
      </c>
    </row>
    <row r="13" customFormat="false" ht="15.95" hidden="false" customHeight="true" outlineLevel="0" collapsed="false">
      <c r="A13" s="145" t="s">
        <v>95</v>
      </c>
      <c r="B13" s="146" t="s">
        <v>65</v>
      </c>
      <c r="C13" s="83" t="n">
        <v>597599</v>
      </c>
      <c r="D13" s="84" t="s">
        <v>65</v>
      </c>
      <c r="E13" s="147" t="n">
        <v>695133</v>
      </c>
      <c r="F13" s="148" t="s">
        <v>65</v>
      </c>
      <c r="G13" s="83" t="n">
        <v>175679</v>
      </c>
      <c r="H13" s="148" t="s">
        <v>65</v>
      </c>
      <c r="I13" s="83" t="n">
        <v>179287</v>
      </c>
      <c r="J13" s="148" t="s">
        <v>65</v>
      </c>
      <c r="K13" s="83" t="n">
        <v>169759</v>
      </c>
      <c r="L13" s="149" t="s">
        <v>65</v>
      </c>
      <c r="M13" s="83" t="n">
        <v>170408</v>
      </c>
      <c r="N13" s="149" t="s">
        <v>74</v>
      </c>
      <c r="O13" s="147" t="n">
        <v>184180</v>
      </c>
      <c r="P13" s="150" t="s">
        <v>65</v>
      </c>
      <c r="Q13" s="151" t="n">
        <v>-8.3</v>
      </c>
      <c r="R13" s="84" t="s">
        <v>65</v>
      </c>
      <c r="S13" s="152" t="n">
        <v>15.9</v>
      </c>
      <c r="T13" s="153" t="s">
        <v>65</v>
      </c>
      <c r="U13" s="154" t="n">
        <v>9.7</v>
      </c>
      <c r="V13" s="153" t="s">
        <v>65</v>
      </c>
      <c r="W13" s="95" t="n">
        <v>24.5</v>
      </c>
      <c r="X13" s="153" t="s">
        <v>65</v>
      </c>
      <c r="Y13" s="154" t="n">
        <v>12.8</v>
      </c>
      <c r="Z13" s="155" t="s">
        <v>65</v>
      </c>
      <c r="AA13" s="95" t="n">
        <v>17.4</v>
      </c>
      <c r="AB13" s="155" t="s">
        <v>74</v>
      </c>
      <c r="AC13" s="152" t="n">
        <v>-11.2</v>
      </c>
    </row>
    <row r="14" customFormat="false" ht="15.95" hidden="false" customHeight="true" outlineLevel="0" collapsed="false">
      <c r="A14" s="145" t="s">
        <v>96</v>
      </c>
      <c r="B14" s="146" t="s">
        <v>65</v>
      </c>
      <c r="C14" s="83" t="n">
        <v>215061</v>
      </c>
      <c r="D14" s="84" t="s">
        <v>65</v>
      </c>
      <c r="E14" s="147" t="n">
        <v>208532</v>
      </c>
      <c r="F14" s="148" t="s">
        <v>65</v>
      </c>
      <c r="G14" s="83" t="n">
        <v>52484</v>
      </c>
      <c r="H14" s="148" t="s">
        <v>65</v>
      </c>
      <c r="I14" s="83" t="n">
        <v>55173</v>
      </c>
      <c r="J14" s="148" t="s">
        <v>65</v>
      </c>
      <c r="K14" s="83" t="n">
        <v>54972</v>
      </c>
      <c r="L14" s="149" t="s">
        <v>65</v>
      </c>
      <c r="M14" s="83" t="n">
        <v>45903</v>
      </c>
      <c r="N14" s="149" t="s">
        <v>74</v>
      </c>
      <c r="O14" s="147" t="n">
        <v>45493</v>
      </c>
      <c r="P14" s="150" t="s">
        <v>65</v>
      </c>
      <c r="Q14" s="151" t="n">
        <v>9</v>
      </c>
      <c r="R14" s="84" t="s">
        <v>65</v>
      </c>
      <c r="S14" s="152" t="n">
        <v>-2.7</v>
      </c>
      <c r="T14" s="153" t="s">
        <v>65</v>
      </c>
      <c r="U14" s="154" t="n">
        <v>-0.6</v>
      </c>
      <c r="V14" s="153" t="s">
        <v>65</v>
      </c>
      <c r="W14" s="95" t="n">
        <v>3.5</v>
      </c>
      <c r="X14" s="153" t="s">
        <v>65</v>
      </c>
      <c r="Y14" s="154" t="n">
        <v>-3.4</v>
      </c>
      <c r="Z14" s="155" t="s">
        <v>65</v>
      </c>
      <c r="AA14" s="95" t="n">
        <v>-10</v>
      </c>
      <c r="AB14" s="155" t="s">
        <v>74</v>
      </c>
      <c r="AC14" s="152" t="n">
        <v>-13.9</v>
      </c>
    </row>
    <row r="15" customFormat="false" ht="15.95" hidden="false" customHeight="true" outlineLevel="0" collapsed="false">
      <c r="A15" s="145" t="s">
        <v>97</v>
      </c>
      <c r="B15" s="146" t="s">
        <v>65</v>
      </c>
      <c r="C15" s="83" t="n">
        <v>1001135</v>
      </c>
      <c r="D15" s="84" t="s">
        <v>65</v>
      </c>
      <c r="E15" s="147" t="n">
        <v>1125469</v>
      </c>
      <c r="F15" s="148" t="s">
        <v>65</v>
      </c>
      <c r="G15" s="83" t="n">
        <v>217807</v>
      </c>
      <c r="H15" s="148" t="s">
        <v>65</v>
      </c>
      <c r="I15" s="83" t="n">
        <v>292661</v>
      </c>
      <c r="J15" s="148" t="s">
        <v>65</v>
      </c>
      <c r="K15" s="83" t="n">
        <v>329610</v>
      </c>
      <c r="L15" s="149" t="s">
        <v>65</v>
      </c>
      <c r="M15" s="83" t="n">
        <v>285391</v>
      </c>
      <c r="N15" s="149" t="s">
        <v>74</v>
      </c>
      <c r="O15" s="147" t="n">
        <v>257972</v>
      </c>
      <c r="P15" s="150" t="s">
        <v>65</v>
      </c>
      <c r="Q15" s="151" t="n">
        <v>-16.7</v>
      </c>
      <c r="R15" s="84" t="s">
        <v>65</v>
      </c>
      <c r="S15" s="152" t="n">
        <v>-8.9</v>
      </c>
      <c r="T15" s="153" t="s">
        <v>65</v>
      </c>
      <c r="U15" s="154" t="n">
        <v>-18.9</v>
      </c>
      <c r="V15" s="153" t="s">
        <v>65</v>
      </c>
      <c r="W15" s="95" t="n">
        <v>-8.2</v>
      </c>
      <c r="X15" s="153" t="s">
        <v>65</v>
      </c>
      <c r="Y15" s="154" t="n">
        <v>-9.7</v>
      </c>
      <c r="Z15" s="155" t="s">
        <v>65</v>
      </c>
      <c r="AA15" s="95" t="n">
        <v>4.4</v>
      </c>
      <c r="AB15" s="155" t="s">
        <v>74</v>
      </c>
      <c r="AC15" s="152" t="n">
        <v>-7.8</v>
      </c>
    </row>
    <row r="16" customFormat="false" ht="15.95" hidden="false" customHeight="true" outlineLevel="0" collapsed="false">
      <c r="A16" s="145" t="s">
        <v>98</v>
      </c>
      <c r="B16" s="156" t="s">
        <v>65</v>
      </c>
      <c r="C16" s="83" t="n">
        <v>3881528</v>
      </c>
      <c r="D16" s="84" t="s">
        <v>65</v>
      </c>
      <c r="E16" s="147" t="n">
        <v>4236789</v>
      </c>
      <c r="F16" s="157" t="s">
        <v>65</v>
      </c>
      <c r="G16" s="83" t="n">
        <v>1045360</v>
      </c>
      <c r="H16" s="148" t="s">
        <v>65</v>
      </c>
      <c r="I16" s="83" t="n">
        <v>1081934</v>
      </c>
      <c r="J16" s="148" t="s">
        <v>65</v>
      </c>
      <c r="K16" s="83" t="n">
        <v>1104395</v>
      </c>
      <c r="L16" s="149" t="s">
        <v>65</v>
      </c>
      <c r="M16" s="83" t="n">
        <v>1005101</v>
      </c>
      <c r="N16" s="149" t="s">
        <v>74</v>
      </c>
      <c r="O16" s="147" t="n">
        <v>1009388</v>
      </c>
      <c r="P16" s="150" t="s">
        <v>65</v>
      </c>
      <c r="Q16" s="151" t="n">
        <v>-4.9</v>
      </c>
      <c r="R16" s="84" t="s">
        <v>65</v>
      </c>
      <c r="S16" s="152" t="n">
        <v>2.1</v>
      </c>
      <c r="T16" s="158" t="s">
        <v>65</v>
      </c>
      <c r="U16" s="154" t="n">
        <v>2.7</v>
      </c>
      <c r="V16" s="153" t="s">
        <v>65</v>
      </c>
      <c r="W16" s="95" t="n">
        <v>0.5</v>
      </c>
      <c r="X16" s="153" t="s">
        <v>65</v>
      </c>
      <c r="Y16" s="154" t="n">
        <v>3.1</v>
      </c>
      <c r="Z16" s="155" t="s">
        <v>65</v>
      </c>
      <c r="AA16" s="95" t="n">
        <v>2.1</v>
      </c>
      <c r="AB16" s="155" t="s">
        <v>74</v>
      </c>
      <c r="AC16" s="152" t="n">
        <v>-4.4</v>
      </c>
    </row>
    <row r="17" customFormat="false" ht="15.95" hidden="false" customHeight="true" outlineLevel="0" collapsed="false">
      <c r="A17" s="145" t="s">
        <v>99</v>
      </c>
      <c r="B17" s="146" t="s">
        <v>65</v>
      </c>
      <c r="C17" s="83" t="n">
        <v>11552585</v>
      </c>
      <c r="D17" s="84" t="s">
        <v>65</v>
      </c>
      <c r="E17" s="147" t="n">
        <v>10336859</v>
      </c>
      <c r="F17" s="148" t="s">
        <v>65</v>
      </c>
      <c r="G17" s="83" t="n">
        <v>2637563</v>
      </c>
      <c r="H17" s="148" t="s">
        <v>65</v>
      </c>
      <c r="I17" s="83" t="n">
        <v>2565840</v>
      </c>
      <c r="J17" s="148" t="s">
        <v>65</v>
      </c>
      <c r="K17" s="83" t="n">
        <v>2520799</v>
      </c>
      <c r="L17" s="149" t="s">
        <v>65</v>
      </c>
      <c r="M17" s="83" t="n">
        <v>2612656</v>
      </c>
      <c r="N17" s="149" t="s">
        <v>74</v>
      </c>
      <c r="O17" s="147" t="n">
        <v>2354475</v>
      </c>
      <c r="P17" s="150" t="s">
        <v>65</v>
      </c>
      <c r="Q17" s="151" t="n">
        <v>-8.8</v>
      </c>
      <c r="R17" s="84" t="s">
        <v>65</v>
      </c>
      <c r="S17" s="152" t="n">
        <v>-11.8</v>
      </c>
      <c r="T17" s="153" t="s">
        <v>65</v>
      </c>
      <c r="U17" s="154" t="n">
        <v>-18.8</v>
      </c>
      <c r="V17" s="153" t="s">
        <v>65</v>
      </c>
      <c r="W17" s="95" t="n">
        <v>-10.8</v>
      </c>
      <c r="X17" s="153" t="s">
        <v>65</v>
      </c>
      <c r="Y17" s="154" t="n">
        <v>-10.9</v>
      </c>
      <c r="Z17" s="155" t="s">
        <v>65</v>
      </c>
      <c r="AA17" s="95" t="n">
        <v>-5.4</v>
      </c>
      <c r="AB17" s="155" t="s">
        <v>74</v>
      </c>
      <c r="AC17" s="152" t="n">
        <v>-12.1</v>
      </c>
    </row>
    <row r="18" customFormat="false" ht="15.95" hidden="false" customHeight="true" outlineLevel="0" collapsed="false">
      <c r="A18" s="159" t="s">
        <v>22</v>
      </c>
      <c r="B18" s="160" t="s">
        <v>65</v>
      </c>
      <c r="C18" s="100" t="n">
        <v>947619</v>
      </c>
      <c r="D18" s="161" t="s">
        <v>65</v>
      </c>
      <c r="E18" s="162" t="n">
        <v>912820</v>
      </c>
      <c r="F18" s="163" t="s">
        <v>65</v>
      </c>
      <c r="G18" s="100" t="n">
        <v>236260</v>
      </c>
      <c r="H18" s="163" t="s">
        <v>65</v>
      </c>
      <c r="I18" s="100" t="n">
        <v>227266</v>
      </c>
      <c r="J18" s="163" t="s">
        <v>65</v>
      </c>
      <c r="K18" s="100" t="n">
        <v>224000</v>
      </c>
      <c r="L18" s="161" t="s">
        <v>65</v>
      </c>
      <c r="M18" s="100" t="n">
        <v>225294</v>
      </c>
      <c r="N18" s="161" t="s">
        <v>74</v>
      </c>
      <c r="O18" s="162" t="n">
        <v>225631</v>
      </c>
      <c r="P18" s="164" t="s">
        <v>65</v>
      </c>
      <c r="Q18" s="165" t="n">
        <v>-2.8</v>
      </c>
      <c r="R18" s="161" t="s">
        <v>65</v>
      </c>
      <c r="S18" s="166" t="n">
        <v>-6.8</v>
      </c>
      <c r="T18" s="167" t="s">
        <v>65</v>
      </c>
      <c r="U18" s="168" t="n">
        <v>-8.9</v>
      </c>
      <c r="V18" s="167" t="s">
        <v>65</v>
      </c>
      <c r="W18" s="113" t="n">
        <v>-6.7</v>
      </c>
      <c r="X18" s="167" t="s">
        <v>65</v>
      </c>
      <c r="Y18" s="168" t="n">
        <v>-8</v>
      </c>
      <c r="Z18" s="169" t="s">
        <v>65</v>
      </c>
      <c r="AA18" s="113" t="n">
        <v>-2.9</v>
      </c>
      <c r="AB18" s="169" t="s">
        <v>74</v>
      </c>
      <c r="AC18" s="166" t="n">
        <v>-7.2</v>
      </c>
    </row>
    <row r="19" customFormat="false" ht="13.5" hidden="false" customHeight="false" outlineLevel="0" collapsed="false">
      <c r="P19" s="170"/>
      <c r="Q19" s="170"/>
      <c r="S19" s="170"/>
      <c r="T19" s="170"/>
      <c r="U19" s="170"/>
      <c r="V19" s="170"/>
      <c r="W19" s="170"/>
      <c r="X19" s="170"/>
      <c r="Y19" s="170"/>
      <c r="Z19" s="170"/>
      <c r="AA19" s="170"/>
      <c r="AB19" s="170"/>
      <c r="AC19" s="170"/>
    </row>
    <row r="20" customFormat="false" ht="13.5" hidden="false" customHeight="false" outlineLevel="0" collapsed="false">
      <c r="A20" s="128"/>
      <c r="B20" s="38"/>
      <c r="C20" s="129" t="s">
        <v>86</v>
      </c>
      <c r="D20" s="40"/>
      <c r="E20" s="40"/>
      <c r="F20" s="40"/>
      <c r="G20" s="40"/>
      <c r="H20" s="40"/>
      <c r="I20" s="40"/>
      <c r="J20" s="40"/>
      <c r="K20" s="40"/>
      <c r="L20" s="41"/>
      <c r="M20" s="41"/>
      <c r="N20" s="41"/>
      <c r="O20" s="41"/>
      <c r="P20" s="38"/>
      <c r="Q20" s="130" t="s">
        <v>87</v>
      </c>
      <c r="R20" s="40"/>
      <c r="S20" s="130"/>
      <c r="T20" s="40"/>
      <c r="U20" s="40"/>
      <c r="V20" s="40"/>
      <c r="W20" s="40"/>
      <c r="X20" s="40"/>
      <c r="Y20" s="40"/>
      <c r="Z20" s="41"/>
      <c r="AA20" s="41"/>
      <c r="AB20" s="41"/>
      <c r="AC20" s="41"/>
    </row>
    <row r="21" customFormat="false" ht="13.5" hidden="false" customHeight="false" outlineLevel="0" collapsed="false">
      <c r="A21" s="171" t="s">
        <v>75</v>
      </c>
      <c r="B21" s="44" t="s">
        <v>65</v>
      </c>
      <c r="C21" s="45"/>
      <c r="D21" s="46" t="s">
        <v>65</v>
      </c>
      <c r="E21" s="47"/>
      <c r="F21" s="48" t="s">
        <v>66</v>
      </c>
      <c r="G21" s="49"/>
      <c r="H21" s="49" t="s">
        <v>65</v>
      </c>
      <c r="I21" s="49"/>
      <c r="J21" s="50" t="s">
        <v>65</v>
      </c>
      <c r="K21" s="49"/>
      <c r="L21" s="49" t="s">
        <v>65</v>
      </c>
      <c r="M21" s="51"/>
      <c r="N21" s="52" t="s">
        <v>67</v>
      </c>
      <c r="O21" s="53"/>
      <c r="P21" s="54" t="s">
        <v>65</v>
      </c>
      <c r="Q21" s="55"/>
      <c r="R21" s="46" t="s">
        <v>65</v>
      </c>
      <c r="S21" s="57"/>
      <c r="T21" s="48" t="s">
        <v>66</v>
      </c>
      <c r="U21" s="49"/>
      <c r="V21" s="49" t="s">
        <v>65</v>
      </c>
      <c r="W21" s="49"/>
      <c r="X21" s="50" t="s">
        <v>65</v>
      </c>
      <c r="Y21" s="49"/>
      <c r="Z21" s="49" t="s">
        <v>65</v>
      </c>
      <c r="AA21" s="51"/>
      <c r="AB21" s="52" t="s">
        <v>67</v>
      </c>
      <c r="AC21" s="53"/>
    </row>
    <row r="22" customFormat="false" ht="13.5" hidden="false" customHeight="false" outlineLevel="0" collapsed="false">
      <c r="A22" s="132"/>
      <c r="B22" s="59" t="s">
        <v>68</v>
      </c>
      <c r="C22" s="59"/>
      <c r="D22" s="60" t="s">
        <v>66</v>
      </c>
      <c r="E22" s="60"/>
      <c r="F22" s="61" t="s">
        <v>69</v>
      </c>
      <c r="G22" s="61"/>
      <c r="H22" s="62" t="s">
        <v>70</v>
      </c>
      <c r="I22" s="62"/>
      <c r="J22" s="62" t="s">
        <v>71</v>
      </c>
      <c r="K22" s="62"/>
      <c r="L22" s="62" t="s">
        <v>72</v>
      </c>
      <c r="M22" s="62"/>
      <c r="N22" s="63" t="s">
        <v>69</v>
      </c>
      <c r="O22" s="63"/>
      <c r="P22" s="59" t="s">
        <v>68</v>
      </c>
      <c r="Q22" s="59"/>
      <c r="R22" s="60" t="s">
        <v>66</v>
      </c>
      <c r="S22" s="60"/>
      <c r="T22" s="61" t="s">
        <v>69</v>
      </c>
      <c r="U22" s="61"/>
      <c r="V22" s="62" t="s">
        <v>70</v>
      </c>
      <c r="W22" s="62"/>
      <c r="X22" s="62" t="s">
        <v>71</v>
      </c>
      <c r="Y22" s="62"/>
      <c r="Z22" s="62" t="s">
        <v>72</v>
      </c>
      <c r="AA22" s="62"/>
      <c r="AB22" s="63" t="s">
        <v>69</v>
      </c>
      <c r="AC22" s="63"/>
    </row>
    <row r="23" customFormat="false" ht="15.95" hidden="false" customHeight="true" outlineLevel="0" collapsed="false">
      <c r="A23" s="133" t="s">
        <v>88</v>
      </c>
      <c r="B23" s="134" t="s">
        <v>65</v>
      </c>
      <c r="C23" s="66" t="n">
        <v>12635876</v>
      </c>
      <c r="D23" s="135" t="s">
        <v>65</v>
      </c>
      <c r="E23" s="136" t="n">
        <v>11596233</v>
      </c>
      <c r="F23" s="137" t="s">
        <v>65</v>
      </c>
      <c r="G23" s="66" t="n">
        <v>2884151</v>
      </c>
      <c r="H23" s="138" t="s">
        <v>65</v>
      </c>
      <c r="I23" s="66" t="n">
        <v>2923514</v>
      </c>
      <c r="J23" s="138" t="s">
        <v>65</v>
      </c>
      <c r="K23" s="66" t="n">
        <v>2904535</v>
      </c>
      <c r="L23" s="135" t="s">
        <v>65</v>
      </c>
      <c r="M23" s="66" t="n">
        <v>2884033</v>
      </c>
      <c r="N23" s="135" t="s">
        <v>74</v>
      </c>
      <c r="O23" s="136" t="n">
        <v>2622630</v>
      </c>
      <c r="P23" s="139" t="s">
        <v>65</v>
      </c>
      <c r="Q23" s="140" t="n">
        <v>-8.2</v>
      </c>
      <c r="R23" s="135" t="s">
        <v>65</v>
      </c>
      <c r="S23" s="141" t="n">
        <v>-11.3</v>
      </c>
      <c r="T23" s="142" t="s">
        <v>65</v>
      </c>
      <c r="U23" s="143" t="n">
        <v>-19.2</v>
      </c>
      <c r="V23" s="142" t="s">
        <v>65</v>
      </c>
      <c r="W23" s="79" t="n">
        <v>-9.7</v>
      </c>
      <c r="X23" s="142" t="s">
        <v>65</v>
      </c>
      <c r="Y23" s="143" t="n">
        <v>-9.3</v>
      </c>
      <c r="Z23" s="144" t="s">
        <v>65</v>
      </c>
      <c r="AA23" s="79" t="n">
        <v>-5.5</v>
      </c>
      <c r="AB23" s="144" t="s">
        <v>74</v>
      </c>
      <c r="AC23" s="141" t="n">
        <v>-12.9</v>
      </c>
    </row>
    <row r="24" s="122" customFormat="true" ht="15.95" hidden="false" customHeight="true" outlineLevel="0" collapsed="false">
      <c r="A24" s="145" t="s">
        <v>89</v>
      </c>
      <c r="B24" s="146" t="s">
        <v>65</v>
      </c>
      <c r="C24" s="83" t="n">
        <v>128602</v>
      </c>
      <c r="D24" s="84" t="s">
        <v>65</v>
      </c>
      <c r="E24" s="147" t="n">
        <v>152005</v>
      </c>
      <c r="F24" s="148" t="s">
        <v>65</v>
      </c>
      <c r="G24" s="83" t="n">
        <v>34356</v>
      </c>
      <c r="H24" s="148" t="s">
        <v>65</v>
      </c>
      <c r="I24" s="83" t="n">
        <v>40110</v>
      </c>
      <c r="J24" s="148" t="s">
        <v>65</v>
      </c>
      <c r="K24" s="83" t="n">
        <v>40947</v>
      </c>
      <c r="L24" s="149" t="s">
        <v>65</v>
      </c>
      <c r="M24" s="83" t="n">
        <v>36592</v>
      </c>
      <c r="N24" s="149" t="s">
        <v>74</v>
      </c>
      <c r="O24" s="147" t="n">
        <v>34153</v>
      </c>
      <c r="P24" s="150" t="s">
        <v>65</v>
      </c>
      <c r="Q24" s="151" t="n">
        <v>5</v>
      </c>
      <c r="R24" s="84" t="s">
        <v>65</v>
      </c>
      <c r="S24" s="152" t="n">
        <v>5.7</v>
      </c>
      <c r="T24" s="153" t="s">
        <v>65</v>
      </c>
      <c r="U24" s="154" t="n">
        <v>-13.2</v>
      </c>
      <c r="V24" s="153" t="s">
        <v>65</v>
      </c>
      <c r="W24" s="95" t="n">
        <v>6</v>
      </c>
      <c r="X24" s="153" t="s">
        <v>65</v>
      </c>
      <c r="Y24" s="154" t="n">
        <v>10.5</v>
      </c>
      <c r="Z24" s="155" t="s">
        <v>65</v>
      </c>
      <c r="AA24" s="95" t="n">
        <v>18.9</v>
      </c>
      <c r="AB24" s="155" t="s">
        <v>74</v>
      </c>
      <c r="AC24" s="152" t="n">
        <v>0.9</v>
      </c>
    </row>
    <row r="25" s="122" customFormat="true" ht="15.95" hidden="false" customHeight="true" outlineLevel="0" collapsed="false">
      <c r="A25" s="145" t="s">
        <v>90</v>
      </c>
      <c r="B25" s="146" t="s">
        <v>65</v>
      </c>
      <c r="C25" s="83" t="n">
        <v>106137</v>
      </c>
      <c r="D25" s="84" t="s">
        <v>65</v>
      </c>
      <c r="E25" s="147" t="n">
        <v>102350</v>
      </c>
      <c r="F25" s="148" t="s">
        <v>65</v>
      </c>
      <c r="G25" s="83" t="n">
        <v>26031</v>
      </c>
      <c r="H25" s="148" t="s">
        <v>65</v>
      </c>
      <c r="I25" s="83" t="n">
        <v>27131</v>
      </c>
      <c r="J25" s="148" t="s">
        <v>65</v>
      </c>
      <c r="K25" s="83" t="n">
        <v>25480</v>
      </c>
      <c r="L25" s="149" t="s">
        <v>65</v>
      </c>
      <c r="M25" s="83" t="n">
        <v>23707</v>
      </c>
      <c r="N25" s="149" t="s">
        <v>74</v>
      </c>
      <c r="O25" s="147" t="n">
        <v>23945</v>
      </c>
      <c r="P25" s="150" t="s">
        <v>65</v>
      </c>
      <c r="Q25" s="151" t="n">
        <v>-1.2</v>
      </c>
      <c r="R25" s="84" t="s">
        <v>65</v>
      </c>
      <c r="S25" s="152" t="n">
        <v>-4.6</v>
      </c>
      <c r="T25" s="153" t="s">
        <v>65</v>
      </c>
      <c r="U25" s="154" t="n">
        <v>-3.2</v>
      </c>
      <c r="V25" s="153" t="s">
        <v>65</v>
      </c>
      <c r="W25" s="95" t="n">
        <v>1.7</v>
      </c>
      <c r="X25" s="153" t="s">
        <v>65</v>
      </c>
      <c r="Y25" s="154" t="n">
        <v>-7.8</v>
      </c>
      <c r="Z25" s="155" t="s">
        <v>65</v>
      </c>
      <c r="AA25" s="95" t="n">
        <v>-9.1</v>
      </c>
      <c r="AB25" s="155" t="s">
        <v>74</v>
      </c>
      <c r="AC25" s="152" t="n">
        <v>-13.2</v>
      </c>
    </row>
    <row r="26" s="122" customFormat="true" ht="15.95" hidden="false" customHeight="true" outlineLevel="0" collapsed="false">
      <c r="A26" s="145" t="s">
        <v>91</v>
      </c>
      <c r="B26" s="146" t="s">
        <v>65</v>
      </c>
      <c r="C26" s="83" t="n">
        <v>36579</v>
      </c>
      <c r="D26" s="84" t="s">
        <v>65</v>
      </c>
      <c r="E26" s="147" t="n">
        <v>85269</v>
      </c>
      <c r="F26" s="148" t="s">
        <v>65</v>
      </c>
      <c r="G26" s="83" t="n">
        <v>13780</v>
      </c>
      <c r="H26" s="148" t="s">
        <v>65</v>
      </c>
      <c r="I26" s="83" t="n">
        <v>13106</v>
      </c>
      <c r="J26" s="148" t="s">
        <v>65</v>
      </c>
      <c r="K26" s="83" t="n">
        <v>29994</v>
      </c>
      <c r="L26" s="149" t="s">
        <v>65</v>
      </c>
      <c r="M26" s="83" t="n">
        <v>28389</v>
      </c>
      <c r="N26" s="149" t="s">
        <v>74</v>
      </c>
      <c r="O26" s="147" t="n">
        <v>27769</v>
      </c>
      <c r="P26" s="150" t="s">
        <v>65</v>
      </c>
      <c r="Q26" s="151" t="n">
        <v>-7.5</v>
      </c>
      <c r="R26" s="84" t="s">
        <v>65</v>
      </c>
      <c r="S26" s="152" t="n">
        <v>-10.1</v>
      </c>
      <c r="T26" s="153" t="s">
        <v>65</v>
      </c>
      <c r="U26" s="154" t="n">
        <v>-6.3</v>
      </c>
      <c r="V26" s="153" t="s">
        <v>65</v>
      </c>
      <c r="W26" s="95" t="n">
        <v>-16.9</v>
      </c>
      <c r="X26" s="153" t="s">
        <v>65</v>
      </c>
      <c r="Y26" s="154" t="n">
        <v>-9.1</v>
      </c>
      <c r="Z26" s="155" t="s">
        <v>65</v>
      </c>
      <c r="AA26" s="95" t="n">
        <v>-9.8</v>
      </c>
      <c r="AB26" s="155" t="s">
        <v>74</v>
      </c>
      <c r="AC26" s="152" t="n">
        <v>-7</v>
      </c>
    </row>
    <row r="27" s="122" customFormat="true" ht="15.95" hidden="false" customHeight="true" outlineLevel="0" collapsed="false">
      <c r="A27" s="145" t="s">
        <v>92</v>
      </c>
      <c r="B27" s="146" t="s">
        <v>65</v>
      </c>
      <c r="C27" s="83" t="n">
        <v>695423</v>
      </c>
      <c r="D27" s="84" t="s">
        <v>65</v>
      </c>
      <c r="E27" s="147" t="n">
        <v>721120</v>
      </c>
      <c r="F27" s="148" t="s">
        <v>65</v>
      </c>
      <c r="G27" s="83" t="n">
        <v>190587</v>
      </c>
      <c r="H27" s="148" t="s">
        <v>65</v>
      </c>
      <c r="I27" s="83" t="n">
        <v>200843</v>
      </c>
      <c r="J27" s="148" t="s">
        <v>65</v>
      </c>
      <c r="K27" s="83" t="n">
        <v>176076</v>
      </c>
      <c r="L27" s="149" t="s">
        <v>65</v>
      </c>
      <c r="M27" s="83" t="n">
        <v>153615</v>
      </c>
      <c r="N27" s="149" t="s">
        <v>74</v>
      </c>
      <c r="O27" s="147" t="n">
        <v>169415</v>
      </c>
      <c r="P27" s="150" t="s">
        <v>65</v>
      </c>
      <c r="Q27" s="151" t="n">
        <v>4.5</v>
      </c>
      <c r="R27" s="84" t="s">
        <v>65</v>
      </c>
      <c r="S27" s="152" t="n">
        <v>-0.7</v>
      </c>
      <c r="T27" s="153" t="s">
        <v>65</v>
      </c>
      <c r="U27" s="154" t="n">
        <v>-1</v>
      </c>
      <c r="V27" s="153" t="s">
        <v>65</v>
      </c>
      <c r="W27" s="95" t="n">
        <v>7.1</v>
      </c>
      <c r="X27" s="153" t="s">
        <v>65</v>
      </c>
      <c r="Y27" s="154" t="n">
        <v>2.7</v>
      </c>
      <c r="Z27" s="155" t="s">
        <v>65</v>
      </c>
      <c r="AA27" s="95" t="n">
        <v>-11.8</v>
      </c>
      <c r="AB27" s="155" t="s">
        <v>74</v>
      </c>
      <c r="AC27" s="152" t="n">
        <v>-12.2</v>
      </c>
    </row>
    <row r="28" s="122" customFormat="true" ht="15.95" hidden="false" customHeight="true" outlineLevel="0" collapsed="false">
      <c r="A28" s="145" t="s">
        <v>93</v>
      </c>
      <c r="B28" s="146" t="s">
        <v>65</v>
      </c>
      <c r="C28" s="83" t="n">
        <v>59018</v>
      </c>
      <c r="D28" s="84" t="s">
        <v>65</v>
      </c>
      <c r="E28" s="147" t="n">
        <v>62070</v>
      </c>
      <c r="F28" s="148" t="s">
        <v>65</v>
      </c>
      <c r="G28" s="83" t="n">
        <v>15196</v>
      </c>
      <c r="H28" s="148" t="s">
        <v>65</v>
      </c>
      <c r="I28" s="83" t="n">
        <v>16084</v>
      </c>
      <c r="J28" s="148" t="s">
        <v>65</v>
      </c>
      <c r="K28" s="83" t="n">
        <v>15694</v>
      </c>
      <c r="L28" s="149" t="s">
        <v>65</v>
      </c>
      <c r="M28" s="83" t="n">
        <v>15097</v>
      </c>
      <c r="N28" s="149" t="s">
        <v>74</v>
      </c>
      <c r="O28" s="147" t="n">
        <v>14306</v>
      </c>
      <c r="P28" s="150" t="s">
        <v>65</v>
      </c>
      <c r="Q28" s="151" t="n">
        <v>11.5</v>
      </c>
      <c r="R28" s="84" t="s">
        <v>65</v>
      </c>
      <c r="S28" s="152" t="n">
        <v>-1.2</v>
      </c>
      <c r="T28" s="153" t="s">
        <v>65</v>
      </c>
      <c r="U28" s="154" t="n">
        <v>-5.8</v>
      </c>
      <c r="V28" s="153" t="s">
        <v>65</v>
      </c>
      <c r="W28" s="95" t="n">
        <v>13.1</v>
      </c>
      <c r="X28" s="153" t="s">
        <v>65</v>
      </c>
      <c r="Y28" s="154" t="n">
        <v>-6.4</v>
      </c>
      <c r="Z28" s="155" t="s">
        <v>65</v>
      </c>
      <c r="AA28" s="95" t="n">
        <v>-0.8</v>
      </c>
      <c r="AB28" s="155" t="s">
        <v>74</v>
      </c>
      <c r="AC28" s="152" t="n">
        <v>-6.6</v>
      </c>
    </row>
    <row r="29" s="122" customFormat="true" ht="15.95" hidden="false" customHeight="true" outlineLevel="0" collapsed="false">
      <c r="A29" s="145" t="s">
        <v>94</v>
      </c>
      <c r="B29" s="146" t="s">
        <v>65</v>
      </c>
      <c r="C29" s="83" t="n">
        <v>250816</v>
      </c>
      <c r="D29" s="84" t="s">
        <v>65</v>
      </c>
      <c r="E29" s="147" t="n">
        <v>243700</v>
      </c>
      <c r="F29" s="148" t="s">
        <v>65</v>
      </c>
      <c r="G29" s="83" t="n">
        <v>60444</v>
      </c>
      <c r="H29" s="148" t="s">
        <v>65</v>
      </c>
      <c r="I29" s="83" t="n">
        <v>62911</v>
      </c>
      <c r="J29" s="148" t="s">
        <v>65</v>
      </c>
      <c r="K29" s="83" t="n">
        <v>60648</v>
      </c>
      <c r="L29" s="149" t="s">
        <v>65</v>
      </c>
      <c r="M29" s="83" t="n">
        <v>59697</v>
      </c>
      <c r="N29" s="149" t="s">
        <v>74</v>
      </c>
      <c r="O29" s="147" t="n">
        <v>52690</v>
      </c>
      <c r="P29" s="150" t="s">
        <v>65</v>
      </c>
      <c r="Q29" s="151" t="n">
        <v>-1</v>
      </c>
      <c r="R29" s="84" t="s">
        <v>65</v>
      </c>
      <c r="S29" s="152" t="n">
        <v>-6.4</v>
      </c>
      <c r="T29" s="153" t="s">
        <v>65</v>
      </c>
      <c r="U29" s="154" t="n">
        <v>-18.1</v>
      </c>
      <c r="V29" s="153" t="s">
        <v>65</v>
      </c>
      <c r="W29" s="95" t="n">
        <v>1.8</v>
      </c>
      <c r="X29" s="153" t="s">
        <v>65</v>
      </c>
      <c r="Y29" s="154" t="n">
        <v>-3.2</v>
      </c>
      <c r="Z29" s="155" t="s">
        <v>65</v>
      </c>
      <c r="AA29" s="95" t="n">
        <v>-3.7</v>
      </c>
      <c r="AB29" s="155" t="s">
        <v>74</v>
      </c>
      <c r="AC29" s="152" t="n">
        <v>-18.6</v>
      </c>
    </row>
    <row r="30" customFormat="false" ht="15.95" hidden="false" customHeight="true" outlineLevel="0" collapsed="false">
      <c r="A30" s="145" t="s">
        <v>95</v>
      </c>
      <c r="B30" s="146" t="s">
        <v>65</v>
      </c>
      <c r="C30" s="83" t="n">
        <v>363624</v>
      </c>
      <c r="D30" s="84" t="s">
        <v>65</v>
      </c>
      <c r="E30" s="147" t="n">
        <v>329179</v>
      </c>
      <c r="F30" s="148" t="s">
        <v>65</v>
      </c>
      <c r="G30" s="83" t="n">
        <v>85901</v>
      </c>
      <c r="H30" s="148" t="s">
        <v>65</v>
      </c>
      <c r="I30" s="83" t="n">
        <v>84729</v>
      </c>
      <c r="J30" s="148" t="s">
        <v>65</v>
      </c>
      <c r="K30" s="83" t="n">
        <v>79066</v>
      </c>
      <c r="L30" s="149" t="s">
        <v>65</v>
      </c>
      <c r="M30" s="83" t="n">
        <v>79483</v>
      </c>
      <c r="N30" s="149" t="s">
        <v>74</v>
      </c>
      <c r="O30" s="147" t="n">
        <v>85409</v>
      </c>
      <c r="P30" s="150" t="s">
        <v>65</v>
      </c>
      <c r="Q30" s="151" t="n">
        <v>0.3</v>
      </c>
      <c r="R30" s="84" t="s">
        <v>65</v>
      </c>
      <c r="S30" s="152" t="n">
        <v>-10</v>
      </c>
      <c r="T30" s="153" t="s">
        <v>65</v>
      </c>
      <c r="U30" s="154" t="n">
        <v>-7.7</v>
      </c>
      <c r="V30" s="153" t="s">
        <v>65</v>
      </c>
      <c r="W30" s="95" t="n">
        <v>-3.9</v>
      </c>
      <c r="X30" s="153" t="s">
        <v>65</v>
      </c>
      <c r="Y30" s="154" t="n">
        <v>-14.9</v>
      </c>
      <c r="Z30" s="155" t="s">
        <v>65</v>
      </c>
      <c r="AA30" s="95" t="n">
        <v>-13.3</v>
      </c>
      <c r="AB30" s="155" t="s">
        <v>74</v>
      </c>
      <c r="AC30" s="152" t="n">
        <v>-11.3</v>
      </c>
    </row>
    <row r="31" customFormat="false" ht="15.95" hidden="false" customHeight="true" outlineLevel="0" collapsed="false">
      <c r="A31" s="145" t="s">
        <v>96</v>
      </c>
      <c r="B31" s="146" t="s">
        <v>65</v>
      </c>
      <c r="C31" s="83" t="n">
        <v>114647</v>
      </c>
      <c r="D31" s="84" t="s">
        <v>65</v>
      </c>
      <c r="E31" s="147" t="n">
        <v>108941</v>
      </c>
      <c r="F31" s="148" t="s">
        <v>65</v>
      </c>
      <c r="G31" s="83" t="n">
        <v>25600</v>
      </c>
      <c r="H31" s="148" t="s">
        <v>65</v>
      </c>
      <c r="I31" s="83" t="n">
        <v>27580</v>
      </c>
      <c r="J31" s="148" t="s">
        <v>65</v>
      </c>
      <c r="K31" s="83" t="n">
        <v>30885</v>
      </c>
      <c r="L31" s="149" t="s">
        <v>65</v>
      </c>
      <c r="M31" s="83" t="n">
        <v>24876</v>
      </c>
      <c r="N31" s="149" t="s">
        <v>74</v>
      </c>
      <c r="O31" s="147" t="n">
        <v>22200</v>
      </c>
      <c r="P31" s="150" t="s">
        <v>65</v>
      </c>
      <c r="Q31" s="151" t="n">
        <v>12</v>
      </c>
      <c r="R31" s="84" t="s">
        <v>65</v>
      </c>
      <c r="S31" s="152" t="n">
        <v>-3.9</v>
      </c>
      <c r="T31" s="153" t="s">
        <v>65</v>
      </c>
      <c r="U31" s="154" t="n">
        <v>-11</v>
      </c>
      <c r="V31" s="153" t="s">
        <v>65</v>
      </c>
      <c r="W31" s="95" t="n">
        <v>-1</v>
      </c>
      <c r="X31" s="153" t="s">
        <v>65</v>
      </c>
      <c r="Y31" s="154" t="n">
        <v>0.7</v>
      </c>
      <c r="Z31" s="155" t="s">
        <v>65</v>
      </c>
      <c r="AA31" s="95" t="n">
        <v>-4.4</v>
      </c>
      <c r="AB31" s="155" t="s">
        <v>74</v>
      </c>
      <c r="AC31" s="152" t="n">
        <v>-14.3</v>
      </c>
    </row>
    <row r="32" customFormat="false" ht="15.95" hidden="false" customHeight="true" outlineLevel="0" collapsed="false">
      <c r="A32" s="145" t="s">
        <v>97</v>
      </c>
      <c r="B32" s="146" t="s">
        <v>65</v>
      </c>
      <c r="C32" s="83" t="n">
        <v>422290</v>
      </c>
      <c r="D32" s="84" t="s">
        <v>65</v>
      </c>
      <c r="E32" s="147" t="n">
        <v>442499</v>
      </c>
      <c r="F32" s="148" t="s">
        <v>65</v>
      </c>
      <c r="G32" s="83" t="n">
        <v>83061</v>
      </c>
      <c r="H32" s="148" t="s">
        <v>65</v>
      </c>
      <c r="I32" s="83" t="n">
        <v>125519</v>
      </c>
      <c r="J32" s="148" t="s">
        <v>65</v>
      </c>
      <c r="K32" s="83" t="n">
        <v>126136</v>
      </c>
      <c r="L32" s="149" t="s">
        <v>65</v>
      </c>
      <c r="M32" s="83" t="n">
        <v>107783</v>
      </c>
      <c r="N32" s="149" t="s">
        <v>74</v>
      </c>
      <c r="O32" s="147" t="n">
        <v>94370</v>
      </c>
      <c r="P32" s="150" t="s">
        <v>65</v>
      </c>
      <c r="Q32" s="151" t="n">
        <v>-16.4</v>
      </c>
      <c r="R32" s="84" t="s">
        <v>65</v>
      </c>
      <c r="S32" s="152" t="n">
        <v>-16.8</v>
      </c>
      <c r="T32" s="153" t="s">
        <v>65</v>
      </c>
      <c r="U32" s="154" t="n">
        <v>-32</v>
      </c>
      <c r="V32" s="153" t="s">
        <v>65</v>
      </c>
      <c r="W32" s="95" t="n">
        <v>-14.5</v>
      </c>
      <c r="X32" s="153" t="s">
        <v>65</v>
      </c>
      <c r="Y32" s="154" t="n">
        <v>-14.9</v>
      </c>
      <c r="Z32" s="155" t="s">
        <v>65</v>
      </c>
      <c r="AA32" s="95" t="n">
        <v>1.3</v>
      </c>
      <c r="AB32" s="155" t="s">
        <v>74</v>
      </c>
      <c r="AC32" s="152" t="n">
        <v>-13.4</v>
      </c>
    </row>
    <row r="33" customFormat="false" ht="15.95" hidden="false" customHeight="true" outlineLevel="0" collapsed="false">
      <c r="A33" s="145" t="s">
        <v>98</v>
      </c>
      <c r="B33" s="156" t="s">
        <v>65</v>
      </c>
      <c r="C33" s="83" t="n">
        <v>1123028</v>
      </c>
      <c r="D33" s="84" t="s">
        <v>65</v>
      </c>
      <c r="E33" s="147" t="n">
        <v>1176540</v>
      </c>
      <c r="F33" s="157" t="s">
        <v>65</v>
      </c>
      <c r="G33" s="83" t="n">
        <v>265717</v>
      </c>
      <c r="H33" s="148" t="s">
        <v>65</v>
      </c>
      <c r="I33" s="83" t="n">
        <v>295300</v>
      </c>
      <c r="J33" s="148" t="s">
        <v>65</v>
      </c>
      <c r="K33" s="83" t="n">
        <v>309193</v>
      </c>
      <c r="L33" s="149" t="s">
        <v>65</v>
      </c>
      <c r="M33" s="83" t="n">
        <v>306330</v>
      </c>
      <c r="N33" s="149" t="s">
        <v>74</v>
      </c>
      <c r="O33" s="147" t="n">
        <v>260660</v>
      </c>
      <c r="P33" s="150" t="s">
        <v>65</v>
      </c>
      <c r="Q33" s="151" t="n">
        <v>-0.7</v>
      </c>
      <c r="R33" s="84" t="s">
        <v>65</v>
      </c>
      <c r="S33" s="152" t="n">
        <v>2.4</v>
      </c>
      <c r="T33" s="158" t="s">
        <v>65</v>
      </c>
      <c r="U33" s="154" t="n">
        <v>-3.8</v>
      </c>
      <c r="V33" s="153" t="s">
        <v>65</v>
      </c>
      <c r="W33" s="95" t="n">
        <v>2.9</v>
      </c>
      <c r="X33" s="153" t="s">
        <v>65</v>
      </c>
      <c r="Y33" s="154" t="n">
        <v>5.9</v>
      </c>
      <c r="Z33" s="155" t="s">
        <v>65</v>
      </c>
      <c r="AA33" s="95" t="n">
        <v>5.4</v>
      </c>
      <c r="AB33" s="155" t="s">
        <v>74</v>
      </c>
      <c r="AC33" s="152" t="n">
        <v>-2.8</v>
      </c>
    </row>
    <row r="34" customFormat="false" ht="15.95" hidden="false" customHeight="true" outlineLevel="0" collapsed="false">
      <c r="A34" s="145" t="s">
        <v>99</v>
      </c>
      <c r="B34" s="146" t="s">
        <v>65</v>
      </c>
      <c r="C34" s="83" t="n">
        <v>8888746</v>
      </c>
      <c r="D34" s="84" t="s">
        <v>65</v>
      </c>
      <c r="E34" s="147" t="n">
        <v>7793320</v>
      </c>
      <c r="F34" s="148" t="s">
        <v>65</v>
      </c>
      <c r="G34" s="83" t="n">
        <v>1986027</v>
      </c>
      <c r="H34" s="148" t="s">
        <v>65</v>
      </c>
      <c r="I34" s="83" t="n">
        <v>1938330</v>
      </c>
      <c r="J34" s="148" t="s">
        <v>65</v>
      </c>
      <c r="K34" s="83" t="n">
        <v>1916124</v>
      </c>
      <c r="L34" s="149" t="s">
        <v>65</v>
      </c>
      <c r="M34" s="83" t="n">
        <v>1952837</v>
      </c>
      <c r="N34" s="149" t="s">
        <v>74</v>
      </c>
      <c r="O34" s="147" t="n">
        <v>1746786</v>
      </c>
      <c r="P34" s="150" t="s">
        <v>65</v>
      </c>
      <c r="Q34" s="151" t="n">
        <v>-10.3</v>
      </c>
      <c r="R34" s="84" t="s">
        <v>65</v>
      </c>
      <c r="S34" s="152" t="n">
        <v>-13.7</v>
      </c>
      <c r="T34" s="153" t="s">
        <v>65</v>
      </c>
      <c r="U34" s="154" t="n">
        <v>-22.1</v>
      </c>
      <c r="V34" s="153" t="s">
        <v>65</v>
      </c>
      <c r="W34" s="95" t="n">
        <v>-12.7</v>
      </c>
      <c r="X34" s="153" t="s">
        <v>65</v>
      </c>
      <c r="Y34" s="154" t="n">
        <v>-11.7</v>
      </c>
      <c r="Z34" s="155" t="s">
        <v>65</v>
      </c>
      <c r="AA34" s="95" t="n">
        <v>-6.3</v>
      </c>
      <c r="AB34" s="155" t="s">
        <v>74</v>
      </c>
      <c r="AC34" s="152" t="n">
        <v>-14.3</v>
      </c>
    </row>
    <row r="35" customFormat="false" ht="15.95" hidden="false" customHeight="true" outlineLevel="0" collapsed="false">
      <c r="A35" s="159" t="s">
        <v>22</v>
      </c>
      <c r="B35" s="160" t="s">
        <v>65</v>
      </c>
      <c r="C35" s="100" t="n">
        <v>446965</v>
      </c>
      <c r="D35" s="161" t="s">
        <v>65</v>
      </c>
      <c r="E35" s="162" t="n">
        <v>379241</v>
      </c>
      <c r="F35" s="163" t="s">
        <v>65</v>
      </c>
      <c r="G35" s="100" t="n">
        <v>97452</v>
      </c>
      <c r="H35" s="163" t="s">
        <v>65</v>
      </c>
      <c r="I35" s="100" t="n">
        <v>91871</v>
      </c>
      <c r="J35" s="163" t="s">
        <v>65</v>
      </c>
      <c r="K35" s="100" t="n">
        <v>94291</v>
      </c>
      <c r="L35" s="161" t="s">
        <v>65</v>
      </c>
      <c r="M35" s="100" t="n">
        <v>95627</v>
      </c>
      <c r="N35" s="161" t="s">
        <v>74</v>
      </c>
      <c r="O35" s="162" t="n">
        <v>90926</v>
      </c>
      <c r="P35" s="164" t="s">
        <v>65</v>
      </c>
      <c r="Q35" s="165" t="n">
        <v>-10</v>
      </c>
      <c r="R35" s="161" t="s">
        <v>65</v>
      </c>
      <c r="S35" s="166" t="n">
        <v>-19.2</v>
      </c>
      <c r="T35" s="167" t="s">
        <v>65</v>
      </c>
      <c r="U35" s="168" t="n">
        <v>-27.6</v>
      </c>
      <c r="V35" s="167" t="s">
        <v>65</v>
      </c>
      <c r="W35" s="113" t="n">
        <v>-21.3</v>
      </c>
      <c r="X35" s="167" t="s">
        <v>65</v>
      </c>
      <c r="Y35" s="168" t="n">
        <v>-19.7</v>
      </c>
      <c r="Z35" s="169" t="s">
        <v>65</v>
      </c>
      <c r="AA35" s="113" t="n">
        <v>-4.6</v>
      </c>
      <c r="AB35" s="169" t="s">
        <v>74</v>
      </c>
      <c r="AC35" s="166" t="n">
        <v>-12.6</v>
      </c>
    </row>
    <row r="36" customFormat="false" ht="13.5" hidden="false" customHeight="false" outlineLevel="0" collapsed="false">
      <c r="P36" s="170"/>
      <c r="Q36" s="170"/>
      <c r="S36" s="170"/>
      <c r="T36" s="170"/>
      <c r="U36" s="170"/>
      <c r="V36" s="170"/>
      <c r="W36" s="170"/>
      <c r="X36" s="170"/>
      <c r="Y36" s="170"/>
      <c r="Z36" s="170"/>
      <c r="AA36" s="170"/>
      <c r="AB36" s="170"/>
      <c r="AC36" s="170"/>
    </row>
    <row r="37" customFormat="false" ht="13.5" hidden="false" customHeight="false" outlineLevel="0" collapsed="false">
      <c r="A37" s="128"/>
      <c r="B37" s="38"/>
      <c r="C37" s="129" t="s">
        <v>86</v>
      </c>
      <c r="D37" s="40"/>
      <c r="E37" s="40"/>
      <c r="F37" s="40"/>
      <c r="G37" s="40"/>
      <c r="H37" s="40"/>
      <c r="I37" s="40"/>
      <c r="J37" s="40"/>
      <c r="K37" s="40"/>
      <c r="L37" s="41"/>
      <c r="M37" s="41"/>
      <c r="N37" s="41"/>
      <c r="O37" s="41"/>
      <c r="P37" s="38"/>
      <c r="Q37" s="130" t="s">
        <v>87</v>
      </c>
      <c r="R37" s="40"/>
      <c r="S37" s="130"/>
      <c r="T37" s="40"/>
      <c r="U37" s="40"/>
      <c r="V37" s="40"/>
      <c r="W37" s="40"/>
      <c r="X37" s="40"/>
      <c r="Y37" s="40"/>
      <c r="Z37" s="41"/>
      <c r="AA37" s="41"/>
      <c r="AB37" s="41"/>
      <c r="AC37" s="41"/>
    </row>
    <row r="38" customFormat="false" ht="13.5" hidden="false" customHeight="false" outlineLevel="0" collapsed="false">
      <c r="A38" s="171" t="s">
        <v>76</v>
      </c>
      <c r="B38" s="44" t="s">
        <v>65</v>
      </c>
      <c r="C38" s="45"/>
      <c r="D38" s="46" t="s">
        <v>65</v>
      </c>
      <c r="E38" s="47"/>
      <c r="F38" s="48" t="s">
        <v>66</v>
      </c>
      <c r="G38" s="49"/>
      <c r="H38" s="49" t="s">
        <v>65</v>
      </c>
      <c r="I38" s="49"/>
      <c r="J38" s="50" t="s">
        <v>65</v>
      </c>
      <c r="K38" s="49"/>
      <c r="L38" s="49" t="s">
        <v>65</v>
      </c>
      <c r="M38" s="51"/>
      <c r="N38" s="52" t="s">
        <v>67</v>
      </c>
      <c r="O38" s="53"/>
      <c r="P38" s="54" t="s">
        <v>65</v>
      </c>
      <c r="Q38" s="55"/>
      <c r="R38" s="46" t="s">
        <v>65</v>
      </c>
      <c r="S38" s="57"/>
      <c r="T38" s="48" t="s">
        <v>66</v>
      </c>
      <c r="U38" s="49"/>
      <c r="V38" s="49" t="s">
        <v>65</v>
      </c>
      <c r="W38" s="49"/>
      <c r="X38" s="50" t="s">
        <v>65</v>
      </c>
      <c r="Y38" s="49"/>
      <c r="Z38" s="49" t="s">
        <v>65</v>
      </c>
      <c r="AA38" s="51"/>
      <c r="AB38" s="52" t="s">
        <v>67</v>
      </c>
      <c r="AC38" s="53"/>
    </row>
    <row r="39" customFormat="false" ht="13.5" hidden="false" customHeight="false" outlineLevel="0" collapsed="false">
      <c r="A39" s="132"/>
      <c r="B39" s="59" t="s">
        <v>68</v>
      </c>
      <c r="C39" s="59"/>
      <c r="D39" s="60" t="s">
        <v>66</v>
      </c>
      <c r="E39" s="60"/>
      <c r="F39" s="61" t="s">
        <v>69</v>
      </c>
      <c r="G39" s="61"/>
      <c r="H39" s="62" t="s">
        <v>70</v>
      </c>
      <c r="I39" s="62"/>
      <c r="J39" s="62" t="s">
        <v>71</v>
      </c>
      <c r="K39" s="62"/>
      <c r="L39" s="62" t="s">
        <v>72</v>
      </c>
      <c r="M39" s="62"/>
      <c r="N39" s="63" t="s">
        <v>69</v>
      </c>
      <c r="O39" s="63"/>
      <c r="P39" s="59" t="s">
        <v>68</v>
      </c>
      <c r="Q39" s="59"/>
      <c r="R39" s="60" t="s">
        <v>66</v>
      </c>
      <c r="S39" s="60"/>
      <c r="T39" s="61" t="s">
        <v>69</v>
      </c>
      <c r="U39" s="61"/>
      <c r="V39" s="62" t="s">
        <v>70</v>
      </c>
      <c r="W39" s="62"/>
      <c r="X39" s="62" t="s">
        <v>71</v>
      </c>
      <c r="Y39" s="62"/>
      <c r="Z39" s="62" t="s">
        <v>72</v>
      </c>
      <c r="AA39" s="62"/>
      <c r="AB39" s="63" t="s">
        <v>69</v>
      </c>
      <c r="AC39" s="63"/>
    </row>
    <row r="40" customFormat="false" ht="15.95" hidden="false" customHeight="true" outlineLevel="0" collapsed="false">
      <c r="A40" s="133" t="s">
        <v>88</v>
      </c>
      <c r="B40" s="134" t="s">
        <v>65</v>
      </c>
      <c r="C40" s="66" t="n">
        <v>3102368</v>
      </c>
      <c r="D40" s="135" t="s">
        <v>65</v>
      </c>
      <c r="E40" s="136" t="n">
        <v>3285657</v>
      </c>
      <c r="F40" s="137" t="s">
        <v>65</v>
      </c>
      <c r="G40" s="66" t="n">
        <v>769176</v>
      </c>
      <c r="H40" s="138" t="s">
        <v>65</v>
      </c>
      <c r="I40" s="66" t="n">
        <v>844787</v>
      </c>
      <c r="J40" s="138" t="s">
        <v>65</v>
      </c>
      <c r="K40" s="66" t="n">
        <v>871847</v>
      </c>
      <c r="L40" s="135" t="s">
        <v>65</v>
      </c>
      <c r="M40" s="66" t="n">
        <v>799846</v>
      </c>
      <c r="N40" s="135" t="s">
        <v>74</v>
      </c>
      <c r="O40" s="136" t="n">
        <v>768202</v>
      </c>
      <c r="P40" s="139" t="s">
        <v>65</v>
      </c>
      <c r="Q40" s="140" t="n">
        <v>-5.6</v>
      </c>
      <c r="R40" s="135" t="s">
        <v>65</v>
      </c>
      <c r="S40" s="141" t="n">
        <v>-0.8</v>
      </c>
      <c r="T40" s="142" t="s">
        <v>65</v>
      </c>
      <c r="U40" s="143" t="n">
        <v>-1.3</v>
      </c>
      <c r="V40" s="142" t="s">
        <v>65</v>
      </c>
      <c r="W40" s="79" t="n">
        <v>0.4</v>
      </c>
      <c r="X40" s="142" t="s">
        <v>65</v>
      </c>
      <c r="Y40" s="143" t="n">
        <v>-3.2</v>
      </c>
      <c r="Z40" s="144" t="s">
        <v>65</v>
      </c>
      <c r="AA40" s="79" t="n">
        <v>1.1</v>
      </c>
      <c r="AB40" s="144" t="s">
        <v>74</v>
      </c>
      <c r="AC40" s="141" t="n">
        <v>-4.5</v>
      </c>
    </row>
    <row r="41" s="122" customFormat="true" ht="15.95" hidden="false" customHeight="true" outlineLevel="0" collapsed="false">
      <c r="A41" s="145" t="s">
        <v>89</v>
      </c>
      <c r="B41" s="146" t="s">
        <v>65</v>
      </c>
      <c r="C41" s="83" t="n">
        <v>54987</v>
      </c>
      <c r="D41" s="84" t="s">
        <v>65</v>
      </c>
      <c r="E41" s="147" t="n">
        <v>57224</v>
      </c>
      <c r="F41" s="148" t="s">
        <v>65</v>
      </c>
      <c r="G41" s="83" t="n">
        <v>14086</v>
      </c>
      <c r="H41" s="148" t="s">
        <v>65</v>
      </c>
      <c r="I41" s="83" t="n">
        <v>14891</v>
      </c>
      <c r="J41" s="148" t="s">
        <v>65</v>
      </c>
      <c r="K41" s="83" t="n">
        <v>15380</v>
      </c>
      <c r="L41" s="149" t="s">
        <v>65</v>
      </c>
      <c r="M41" s="83" t="n">
        <v>12866</v>
      </c>
      <c r="N41" s="149" t="s">
        <v>74</v>
      </c>
      <c r="O41" s="147" t="n">
        <v>14152</v>
      </c>
      <c r="P41" s="150" t="s">
        <v>65</v>
      </c>
      <c r="Q41" s="151" t="n">
        <v>-8.8</v>
      </c>
      <c r="R41" s="84" t="s">
        <v>65</v>
      </c>
      <c r="S41" s="152" t="n">
        <v>-7.9</v>
      </c>
      <c r="T41" s="153" t="s">
        <v>65</v>
      </c>
      <c r="U41" s="154" t="n">
        <v>-19.5</v>
      </c>
      <c r="V41" s="153" t="s">
        <v>65</v>
      </c>
      <c r="W41" s="95" t="n">
        <v>-7.1</v>
      </c>
      <c r="X41" s="153" t="s">
        <v>65</v>
      </c>
      <c r="Y41" s="154" t="n">
        <v>-5.4</v>
      </c>
      <c r="Z41" s="155" t="s">
        <v>65</v>
      </c>
      <c r="AA41" s="95" t="n">
        <v>-1.8</v>
      </c>
      <c r="AB41" s="155" t="s">
        <v>74</v>
      </c>
      <c r="AC41" s="152" t="n">
        <v>-0.9</v>
      </c>
    </row>
    <row r="42" s="122" customFormat="true" ht="15.95" hidden="false" customHeight="true" outlineLevel="0" collapsed="false">
      <c r="A42" s="145" t="s">
        <v>90</v>
      </c>
      <c r="B42" s="146" t="s">
        <v>65</v>
      </c>
      <c r="C42" s="83" t="n">
        <v>45909</v>
      </c>
      <c r="D42" s="84" t="s">
        <v>65</v>
      </c>
      <c r="E42" s="147" t="n">
        <v>43549</v>
      </c>
      <c r="F42" s="148" t="s">
        <v>65</v>
      </c>
      <c r="G42" s="83" t="n">
        <v>11309</v>
      </c>
      <c r="H42" s="148" t="s">
        <v>65</v>
      </c>
      <c r="I42" s="83" t="n">
        <v>10475</v>
      </c>
      <c r="J42" s="148" t="s">
        <v>65</v>
      </c>
      <c r="K42" s="83" t="n">
        <v>11250</v>
      </c>
      <c r="L42" s="149" t="s">
        <v>65</v>
      </c>
      <c r="M42" s="83" t="n">
        <v>10516</v>
      </c>
      <c r="N42" s="149" t="s">
        <v>74</v>
      </c>
      <c r="O42" s="147" t="n">
        <v>9800</v>
      </c>
      <c r="P42" s="150" t="s">
        <v>65</v>
      </c>
      <c r="Q42" s="151" t="n">
        <v>-6</v>
      </c>
      <c r="R42" s="84" t="s">
        <v>65</v>
      </c>
      <c r="S42" s="152" t="n">
        <v>-11.8</v>
      </c>
      <c r="T42" s="153" t="s">
        <v>65</v>
      </c>
      <c r="U42" s="154" t="n">
        <v>-14.5</v>
      </c>
      <c r="V42" s="153" t="s">
        <v>65</v>
      </c>
      <c r="W42" s="95" t="n">
        <v>-1</v>
      </c>
      <c r="X42" s="153" t="s">
        <v>65</v>
      </c>
      <c r="Y42" s="154" t="n">
        <v>-12.4</v>
      </c>
      <c r="Z42" s="155" t="s">
        <v>65</v>
      </c>
      <c r="AA42" s="95" t="n">
        <v>-17.2</v>
      </c>
      <c r="AB42" s="155" t="s">
        <v>74</v>
      </c>
      <c r="AC42" s="152" t="n">
        <v>-13.3</v>
      </c>
    </row>
    <row r="43" s="122" customFormat="true" ht="15.95" hidden="false" customHeight="true" outlineLevel="0" collapsed="false">
      <c r="A43" s="145" t="s">
        <v>91</v>
      </c>
      <c r="B43" s="146" t="s">
        <v>65</v>
      </c>
      <c r="C43" s="83" t="n">
        <v>30443</v>
      </c>
      <c r="D43" s="84" t="s">
        <v>65</v>
      </c>
      <c r="E43" s="147" t="n">
        <v>25947</v>
      </c>
      <c r="F43" s="148" t="s">
        <v>65</v>
      </c>
      <c r="G43" s="83" t="n">
        <v>7777</v>
      </c>
      <c r="H43" s="148" t="s">
        <v>65</v>
      </c>
      <c r="I43" s="83" t="n">
        <v>6798</v>
      </c>
      <c r="J43" s="148" t="s">
        <v>65</v>
      </c>
      <c r="K43" s="83" t="n">
        <v>5589</v>
      </c>
      <c r="L43" s="149" t="s">
        <v>65</v>
      </c>
      <c r="M43" s="83" t="n">
        <v>5783</v>
      </c>
      <c r="N43" s="149" t="s">
        <v>74</v>
      </c>
      <c r="O43" s="147" t="n">
        <v>6557</v>
      </c>
      <c r="P43" s="150" t="s">
        <v>65</v>
      </c>
      <c r="Q43" s="151" t="n">
        <v>10.1</v>
      </c>
      <c r="R43" s="84" t="s">
        <v>65</v>
      </c>
      <c r="S43" s="152" t="n">
        <v>-15.1</v>
      </c>
      <c r="T43" s="153" t="s">
        <v>65</v>
      </c>
      <c r="U43" s="154" t="n">
        <v>2.2</v>
      </c>
      <c r="V43" s="153" t="s">
        <v>65</v>
      </c>
      <c r="W43" s="95" t="n">
        <v>-11.3</v>
      </c>
      <c r="X43" s="153" t="s">
        <v>65</v>
      </c>
      <c r="Y43" s="154" t="n">
        <v>-29.5</v>
      </c>
      <c r="Z43" s="155" t="s">
        <v>65</v>
      </c>
      <c r="AA43" s="95" t="n">
        <v>-21</v>
      </c>
      <c r="AB43" s="155" t="s">
        <v>74</v>
      </c>
      <c r="AC43" s="152" t="n">
        <v>-14.8</v>
      </c>
    </row>
    <row r="44" s="122" customFormat="true" ht="15.95" hidden="false" customHeight="true" outlineLevel="0" collapsed="false">
      <c r="A44" s="145" t="s">
        <v>92</v>
      </c>
      <c r="B44" s="146" t="s">
        <v>65</v>
      </c>
      <c r="C44" s="83" t="n">
        <v>112061</v>
      </c>
      <c r="D44" s="84" t="s">
        <v>65</v>
      </c>
      <c r="E44" s="147" t="n">
        <v>124556</v>
      </c>
      <c r="F44" s="148" t="s">
        <v>65</v>
      </c>
      <c r="G44" s="83" t="n">
        <v>37269</v>
      </c>
      <c r="H44" s="148" t="s">
        <v>65</v>
      </c>
      <c r="I44" s="83" t="n">
        <v>29238</v>
      </c>
      <c r="J44" s="148" t="s">
        <v>65</v>
      </c>
      <c r="K44" s="83" t="n">
        <v>30243</v>
      </c>
      <c r="L44" s="149" t="s">
        <v>65</v>
      </c>
      <c r="M44" s="83" t="n">
        <v>27806</v>
      </c>
      <c r="N44" s="149" t="s">
        <v>74</v>
      </c>
      <c r="O44" s="147" t="n">
        <v>28417</v>
      </c>
      <c r="P44" s="150" t="s">
        <v>65</v>
      </c>
      <c r="Q44" s="151" t="n">
        <v>-20.2</v>
      </c>
      <c r="R44" s="84" t="s">
        <v>65</v>
      </c>
      <c r="S44" s="152" t="n">
        <v>5.4</v>
      </c>
      <c r="T44" s="153" t="s">
        <v>65</v>
      </c>
      <c r="U44" s="154" t="n">
        <v>12.7</v>
      </c>
      <c r="V44" s="153" t="s">
        <v>65</v>
      </c>
      <c r="W44" s="95" t="n">
        <v>8.7</v>
      </c>
      <c r="X44" s="153" t="s">
        <v>65</v>
      </c>
      <c r="Y44" s="154" t="n">
        <v>2.6</v>
      </c>
      <c r="Z44" s="155" t="s">
        <v>65</v>
      </c>
      <c r="AA44" s="95" t="n">
        <v>-3.2</v>
      </c>
      <c r="AB44" s="155" t="s">
        <v>74</v>
      </c>
      <c r="AC44" s="152" t="n">
        <v>-14.9</v>
      </c>
    </row>
    <row r="45" s="122" customFormat="true" ht="15.95" hidden="false" customHeight="true" outlineLevel="0" collapsed="false">
      <c r="A45" s="145" t="s">
        <v>93</v>
      </c>
      <c r="B45" s="146" t="s">
        <v>65</v>
      </c>
      <c r="C45" s="83" t="n">
        <v>38457</v>
      </c>
      <c r="D45" s="84" t="s">
        <v>65</v>
      </c>
      <c r="E45" s="147" t="n">
        <v>38521</v>
      </c>
      <c r="F45" s="148" t="s">
        <v>65</v>
      </c>
      <c r="G45" s="83" t="n">
        <v>9757</v>
      </c>
      <c r="H45" s="148" t="s">
        <v>65</v>
      </c>
      <c r="I45" s="83" t="n">
        <v>10093</v>
      </c>
      <c r="J45" s="148" t="s">
        <v>65</v>
      </c>
      <c r="K45" s="83" t="n">
        <v>9032</v>
      </c>
      <c r="L45" s="149" t="s">
        <v>65</v>
      </c>
      <c r="M45" s="83" t="n">
        <v>9639</v>
      </c>
      <c r="N45" s="149" t="s">
        <v>74</v>
      </c>
      <c r="O45" s="147" t="n">
        <v>9323</v>
      </c>
      <c r="P45" s="150" t="s">
        <v>65</v>
      </c>
      <c r="Q45" s="151" t="n">
        <v>-18.3</v>
      </c>
      <c r="R45" s="84" t="s">
        <v>65</v>
      </c>
      <c r="S45" s="152" t="n">
        <v>-9</v>
      </c>
      <c r="T45" s="153" t="s">
        <v>65</v>
      </c>
      <c r="U45" s="154" t="n">
        <v>-9.2</v>
      </c>
      <c r="V45" s="153" t="s">
        <v>65</v>
      </c>
      <c r="W45" s="95" t="n">
        <v>-7.8</v>
      </c>
      <c r="X45" s="153" t="s">
        <v>65</v>
      </c>
      <c r="Y45" s="154" t="n">
        <v>-14.8</v>
      </c>
      <c r="Z45" s="155" t="s">
        <v>65</v>
      </c>
      <c r="AA45" s="95" t="n">
        <v>-3.1</v>
      </c>
      <c r="AB45" s="155" t="s">
        <v>74</v>
      </c>
      <c r="AC45" s="152" t="n">
        <v>-4.5</v>
      </c>
    </row>
    <row r="46" s="122" customFormat="true" ht="15.95" hidden="false" customHeight="true" outlineLevel="0" collapsed="false">
      <c r="A46" s="145" t="s">
        <v>94</v>
      </c>
      <c r="B46" s="146" t="s">
        <v>65</v>
      </c>
      <c r="C46" s="83" t="n">
        <v>12432</v>
      </c>
      <c r="D46" s="84" t="s">
        <v>65</v>
      </c>
      <c r="E46" s="147" t="n">
        <v>13673</v>
      </c>
      <c r="F46" s="148" t="s">
        <v>65</v>
      </c>
      <c r="G46" s="83" t="n">
        <v>3864</v>
      </c>
      <c r="H46" s="148" t="s">
        <v>65</v>
      </c>
      <c r="I46" s="83" t="n">
        <v>3761</v>
      </c>
      <c r="J46" s="148" t="s">
        <v>65</v>
      </c>
      <c r="K46" s="83" t="n">
        <v>3135</v>
      </c>
      <c r="L46" s="149" t="s">
        <v>65</v>
      </c>
      <c r="M46" s="83" t="n">
        <v>2914</v>
      </c>
      <c r="N46" s="149" t="s">
        <v>74</v>
      </c>
      <c r="O46" s="147" t="n">
        <v>3055</v>
      </c>
      <c r="P46" s="150" t="s">
        <v>65</v>
      </c>
      <c r="Q46" s="151" t="n">
        <v>16</v>
      </c>
      <c r="R46" s="84" t="s">
        <v>65</v>
      </c>
      <c r="S46" s="152" t="n">
        <v>11.6</v>
      </c>
      <c r="T46" s="153" t="s">
        <v>65</v>
      </c>
      <c r="U46" s="154" t="n">
        <v>24.9</v>
      </c>
      <c r="V46" s="153" t="s">
        <v>65</v>
      </c>
      <c r="W46" s="95" t="n">
        <v>40.4</v>
      </c>
      <c r="X46" s="153" t="s">
        <v>65</v>
      </c>
      <c r="Y46" s="154" t="n">
        <v>-7.9</v>
      </c>
      <c r="Z46" s="155" t="s">
        <v>65</v>
      </c>
      <c r="AA46" s="95" t="n">
        <v>-5.3</v>
      </c>
      <c r="AB46" s="155" t="s">
        <v>74</v>
      </c>
      <c r="AC46" s="152" t="n">
        <v>-20.9</v>
      </c>
    </row>
    <row r="47" customFormat="false" ht="15.95" hidden="false" customHeight="true" outlineLevel="0" collapsed="false">
      <c r="A47" s="145" t="s">
        <v>95</v>
      </c>
      <c r="B47" s="146" t="s">
        <v>65</v>
      </c>
      <c r="C47" s="83" t="n">
        <v>131648</v>
      </c>
      <c r="D47" s="84" t="s">
        <v>65</v>
      </c>
      <c r="E47" s="147" t="n">
        <v>197820</v>
      </c>
      <c r="F47" s="148" t="s">
        <v>65</v>
      </c>
      <c r="G47" s="83" t="n">
        <v>47289</v>
      </c>
      <c r="H47" s="148" t="s">
        <v>65</v>
      </c>
      <c r="I47" s="83" t="n">
        <v>47903</v>
      </c>
      <c r="J47" s="148" t="s">
        <v>65</v>
      </c>
      <c r="K47" s="83" t="n">
        <v>53838</v>
      </c>
      <c r="L47" s="149" t="s">
        <v>65</v>
      </c>
      <c r="M47" s="83" t="n">
        <v>48789</v>
      </c>
      <c r="N47" s="149" t="s">
        <v>74</v>
      </c>
      <c r="O47" s="147" t="n">
        <v>48073</v>
      </c>
      <c r="P47" s="150" t="s">
        <v>65</v>
      </c>
      <c r="Q47" s="151" t="n">
        <v>-9</v>
      </c>
      <c r="R47" s="84" t="s">
        <v>65</v>
      </c>
      <c r="S47" s="152" t="n">
        <v>48.5</v>
      </c>
      <c r="T47" s="153" t="s">
        <v>65</v>
      </c>
      <c r="U47" s="154" t="n">
        <v>8.1</v>
      </c>
      <c r="V47" s="153" t="s">
        <v>65</v>
      </c>
      <c r="W47" s="95" t="n">
        <v>76.6</v>
      </c>
      <c r="X47" s="153" t="s">
        <v>65</v>
      </c>
      <c r="Y47" s="154" t="n">
        <v>89.3</v>
      </c>
      <c r="Z47" s="155" t="s">
        <v>65</v>
      </c>
      <c r="AA47" s="95" t="n">
        <v>43.9</v>
      </c>
      <c r="AB47" s="155" t="s">
        <v>74</v>
      </c>
      <c r="AC47" s="152" t="n">
        <v>-2.2</v>
      </c>
    </row>
    <row r="48" customFormat="false" ht="15.95" hidden="false" customHeight="true" outlineLevel="0" collapsed="false">
      <c r="A48" s="145" t="s">
        <v>96</v>
      </c>
      <c r="B48" s="146" t="s">
        <v>65</v>
      </c>
      <c r="C48" s="83" t="n">
        <v>70528</v>
      </c>
      <c r="D48" s="84" t="s">
        <v>65</v>
      </c>
      <c r="E48" s="147" t="n">
        <v>66286</v>
      </c>
      <c r="F48" s="148" t="s">
        <v>65</v>
      </c>
      <c r="G48" s="83" t="n">
        <v>18577</v>
      </c>
      <c r="H48" s="148" t="s">
        <v>65</v>
      </c>
      <c r="I48" s="83" t="n">
        <v>18873</v>
      </c>
      <c r="J48" s="148" t="s">
        <v>65</v>
      </c>
      <c r="K48" s="83" t="n">
        <v>15820</v>
      </c>
      <c r="L48" s="149" t="s">
        <v>65</v>
      </c>
      <c r="M48" s="83" t="n">
        <v>13015</v>
      </c>
      <c r="N48" s="149" t="s">
        <v>74</v>
      </c>
      <c r="O48" s="147" t="n">
        <v>7711</v>
      </c>
      <c r="P48" s="150" t="s">
        <v>65</v>
      </c>
      <c r="Q48" s="151" t="n">
        <v>8</v>
      </c>
      <c r="R48" s="84" t="s">
        <v>65</v>
      </c>
      <c r="S48" s="152" t="n">
        <v>-6.1</v>
      </c>
      <c r="T48" s="153" t="s">
        <v>65</v>
      </c>
      <c r="U48" s="154" t="n">
        <v>11.7</v>
      </c>
      <c r="V48" s="153" t="s">
        <v>65</v>
      </c>
      <c r="W48" s="95" t="n">
        <v>3.8</v>
      </c>
      <c r="X48" s="153" t="s">
        <v>65</v>
      </c>
      <c r="Y48" s="154" t="n">
        <v>-13.4</v>
      </c>
      <c r="Z48" s="155" t="s">
        <v>65</v>
      </c>
      <c r="AA48" s="95" t="n">
        <v>-26.2</v>
      </c>
      <c r="AB48" s="155" t="s">
        <v>74</v>
      </c>
      <c r="AC48" s="152" t="n">
        <v>-60</v>
      </c>
    </row>
    <row r="49" customFormat="false" ht="15.95" hidden="false" customHeight="true" outlineLevel="0" collapsed="false">
      <c r="A49" s="145" t="s">
        <v>97</v>
      </c>
      <c r="B49" s="146" t="s">
        <v>65</v>
      </c>
      <c r="C49" s="83" t="n">
        <v>392115</v>
      </c>
      <c r="D49" s="84" t="s">
        <v>65</v>
      </c>
      <c r="E49" s="147" t="n">
        <v>449121</v>
      </c>
      <c r="F49" s="148" t="s">
        <v>65</v>
      </c>
      <c r="G49" s="83" t="n">
        <v>91378</v>
      </c>
      <c r="H49" s="148" t="s">
        <v>65</v>
      </c>
      <c r="I49" s="83" t="n">
        <v>101930</v>
      </c>
      <c r="J49" s="148" t="s">
        <v>65</v>
      </c>
      <c r="K49" s="83" t="n">
        <v>139250</v>
      </c>
      <c r="L49" s="149" t="s">
        <v>65</v>
      </c>
      <c r="M49" s="83" t="n">
        <v>116562</v>
      </c>
      <c r="N49" s="149" t="s">
        <v>74</v>
      </c>
      <c r="O49" s="147" t="n">
        <v>116742</v>
      </c>
      <c r="P49" s="150" t="s">
        <v>65</v>
      </c>
      <c r="Q49" s="151" t="n">
        <v>-19.9</v>
      </c>
      <c r="R49" s="84" t="s">
        <v>65</v>
      </c>
      <c r="S49" s="152" t="n">
        <v>-6.3</v>
      </c>
      <c r="T49" s="153" t="s">
        <v>65</v>
      </c>
      <c r="U49" s="154" t="n">
        <v>-10.2</v>
      </c>
      <c r="V49" s="153" t="s">
        <v>65</v>
      </c>
      <c r="W49" s="95" t="n">
        <v>-13.3</v>
      </c>
      <c r="X49" s="153" t="s">
        <v>65</v>
      </c>
      <c r="Y49" s="154" t="n">
        <v>-7.6</v>
      </c>
      <c r="Z49" s="155" t="s">
        <v>65</v>
      </c>
      <c r="AA49" s="95" t="n">
        <v>7.9</v>
      </c>
      <c r="AB49" s="155" t="s">
        <v>74</v>
      </c>
      <c r="AC49" s="152" t="n">
        <v>3</v>
      </c>
    </row>
    <row r="50" customFormat="false" ht="15.95" hidden="false" customHeight="true" outlineLevel="0" collapsed="false">
      <c r="A50" s="145" t="s">
        <v>98</v>
      </c>
      <c r="B50" s="156" t="s">
        <v>65</v>
      </c>
      <c r="C50" s="83" t="n">
        <v>1413843</v>
      </c>
      <c r="D50" s="84" t="s">
        <v>65</v>
      </c>
      <c r="E50" s="147" t="n">
        <v>1497018</v>
      </c>
      <c r="F50" s="157" t="s">
        <v>65</v>
      </c>
      <c r="G50" s="83" t="n">
        <v>338251</v>
      </c>
      <c r="H50" s="148" t="s">
        <v>65</v>
      </c>
      <c r="I50" s="83" t="n">
        <v>403614</v>
      </c>
      <c r="J50" s="148" t="s">
        <v>65</v>
      </c>
      <c r="K50" s="83" t="n">
        <v>404512</v>
      </c>
      <c r="L50" s="149" t="s">
        <v>65</v>
      </c>
      <c r="M50" s="83" t="n">
        <v>350642</v>
      </c>
      <c r="N50" s="149" t="s">
        <v>74</v>
      </c>
      <c r="O50" s="147" t="n">
        <v>316163</v>
      </c>
      <c r="P50" s="150" t="s">
        <v>65</v>
      </c>
      <c r="Q50" s="151" t="n">
        <v>-3.1</v>
      </c>
      <c r="R50" s="84" t="s">
        <v>65</v>
      </c>
      <c r="S50" s="152" t="n">
        <v>-1.1</v>
      </c>
      <c r="T50" s="158" t="s">
        <v>65</v>
      </c>
      <c r="U50" s="154" t="n">
        <v>-1.1</v>
      </c>
      <c r="V50" s="153" t="s">
        <v>65</v>
      </c>
      <c r="W50" s="95" t="n">
        <v>-2.1</v>
      </c>
      <c r="X50" s="153" t="s">
        <v>65</v>
      </c>
      <c r="Y50" s="154" t="n">
        <v>-2.2</v>
      </c>
      <c r="Z50" s="155" t="s">
        <v>65</v>
      </c>
      <c r="AA50" s="95" t="n">
        <v>1.5</v>
      </c>
      <c r="AB50" s="155" t="s">
        <v>74</v>
      </c>
      <c r="AC50" s="152" t="n">
        <v>-8.7</v>
      </c>
    </row>
    <row r="51" customFormat="false" ht="15.95" hidden="false" customHeight="true" outlineLevel="0" collapsed="false">
      <c r="A51" s="145" t="s">
        <v>99</v>
      </c>
      <c r="B51" s="146" t="s">
        <v>65</v>
      </c>
      <c r="C51" s="83" t="n">
        <v>535439</v>
      </c>
      <c r="D51" s="84" t="s">
        <v>65</v>
      </c>
      <c r="E51" s="147" t="n">
        <v>511582</v>
      </c>
      <c r="F51" s="148" t="s">
        <v>65</v>
      </c>
      <c r="G51" s="83" t="n">
        <v>120430</v>
      </c>
      <c r="H51" s="148" t="s">
        <v>65</v>
      </c>
      <c r="I51" s="83" t="n">
        <v>131650</v>
      </c>
      <c r="J51" s="148" t="s">
        <v>65</v>
      </c>
      <c r="K51" s="83" t="n">
        <v>120305</v>
      </c>
      <c r="L51" s="149" t="s">
        <v>65</v>
      </c>
      <c r="M51" s="83" t="n">
        <v>139197</v>
      </c>
      <c r="N51" s="149" t="s">
        <v>74</v>
      </c>
      <c r="O51" s="147" t="n">
        <v>139783</v>
      </c>
      <c r="P51" s="150" t="s">
        <v>65</v>
      </c>
      <c r="Q51" s="151" t="n">
        <v>1.3</v>
      </c>
      <c r="R51" s="84" t="s">
        <v>65</v>
      </c>
      <c r="S51" s="152" t="n">
        <v>-5.9</v>
      </c>
      <c r="T51" s="153" t="s">
        <v>65</v>
      </c>
      <c r="U51" s="154" t="n">
        <v>-3</v>
      </c>
      <c r="V51" s="153" t="s">
        <v>65</v>
      </c>
      <c r="W51" s="95" t="n">
        <v>2</v>
      </c>
      <c r="X51" s="153" t="s">
        <v>65</v>
      </c>
      <c r="Y51" s="154" t="n">
        <v>-17.3</v>
      </c>
      <c r="Z51" s="155" t="s">
        <v>65</v>
      </c>
      <c r="AA51" s="95" t="n">
        <v>-4.1</v>
      </c>
      <c r="AB51" s="155" t="s">
        <v>74</v>
      </c>
      <c r="AC51" s="152" t="n">
        <v>12</v>
      </c>
    </row>
    <row r="52" customFormat="false" ht="15.95" hidden="false" customHeight="true" outlineLevel="0" collapsed="false">
      <c r="A52" s="159" t="s">
        <v>22</v>
      </c>
      <c r="B52" s="160" t="s">
        <v>65</v>
      </c>
      <c r="C52" s="100" t="n">
        <v>264507</v>
      </c>
      <c r="D52" s="161" t="s">
        <v>65</v>
      </c>
      <c r="E52" s="162" t="n">
        <v>260360</v>
      </c>
      <c r="F52" s="163" t="s">
        <v>65</v>
      </c>
      <c r="G52" s="100" t="n">
        <v>69189</v>
      </c>
      <c r="H52" s="163" t="s">
        <v>65</v>
      </c>
      <c r="I52" s="100" t="n">
        <v>65560</v>
      </c>
      <c r="J52" s="163" t="s">
        <v>65</v>
      </c>
      <c r="K52" s="100" t="n">
        <v>63494</v>
      </c>
      <c r="L52" s="161" t="s">
        <v>65</v>
      </c>
      <c r="M52" s="100" t="n">
        <v>62117</v>
      </c>
      <c r="N52" s="161" t="s">
        <v>74</v>
      </c>
      <c r="O52" s="162" t="n">
        <v>68425</v>
      </c>
      <c r="P52" s="164" t="s">
        <v>65</v>
      </c>
      <c r="Q52" s="165" t="n">
        <v>-1.7</v>
      </c>
      <c r="R52" s="161" t="s">
        <v>65</v>
      </c>
      <c r="S52" s="166" t="n">
        <v>-1.9</v>
      </c>
      <c r="T52" s="167" t="s">
        <v>65</v>
      </c>
      <c r="U52" s="168" t="n">
        <v>3.3</v>
      </c>
      <c r="V52" s="167" t="s">
        <v>65</v>
      </c>
      <c r="W52" s="113" t="n">
        <v>-3</v>
      </c>
      <c r="X52" s="167" t="s">
        <v>65</v>
      </c>
      <c r="Y52" s="168" t="n">
        <v>-3.5</v>
      </c>
      <c r="Z52" s="169" t="s">
        <v>65</v>
      </c>
      <c r="AA52" s="113" t="n">
        <v>-4.5</v>
      </c>
      <c r="AB52" s="169" t="s">
        <v>74</v>
      </c>
      <c r="AC52" s="166" t="n">
        <v>-1.3</v>
      </c>
    </row>
    <row r="53" customFormat="false" ht="13.5" hidden="false" customHeight="false" outlineLevel="0" collapsed="false">
      <c r="P53" s="170"/>
      <c r="Q53" s="170"/>
      <c r="S53" s="170"/>
      <c r="T53" s="170"/>
      <c r="U53" s="170"/>
      <c r="V53" s="170"/>
      <c r="W53" s="170"/>
      <c r="X53" s="170"/>
      <c r="Y53" s="170"/>
      <c r="Z53" s="170"/>
      <c r="AA53" s="170"/>
      <c r="AB53" s="170"/>
      <c r="AC53" s="170"/>
    </row>
    <row r="54" customFormat="false" ht="13.5" hidden="false" customHeight="true" outlineLevel="0" collapsed="false">
      <c r="A54" s="172" t="s">
        <v>100</v>
      </c>
      <c r="B54" s="38"/>
      <c r="C54" s="129" t="s">
        <v>86</v>
      </c>
      <c r="D54" s="40"/>
      <c r="E54" s="40"/>
      <c r="F54" s="40"/>
      <c r="G54" s="40"/>
      <c r="H54" s="40"/>
      <c r="I54" s="40"/>
      <c r="J54" s="40"/>
      <c r="K54" s="40"/>
      <c r="L54" s="41"/>
      <c r="M54" s="41"/>
      <c r="N54" s="41"/>
      <c r="O54" s="41"/>
      <c r="P54" s="38"/>
      <c r="Q54" s="130" t="s">
        <v>87</v>
      </c>
      <c r="R54" s="40"/>
      <c r="S54" s="130"/>
      <c r="T54" s="40"/>
      <c r="U54" s="40"/>
      <c r="V54" s="40"/>
      <c r="W54" s="40"/>
      <c r="X54" s="40"/>
      <c r="Y54" s="40"/>
      <c r="Z54" s="41"/>
      <c r="AA54" s="41"/>
      <c r="AB54" s="41"/>
      <c r="AC54" s="41"/>
    </row>
    <row r="55" customFormat="false" ht="13.5" hidden="false" customHeight="false" outlineLevel="0" collapsed="false">
      <c r="A55" s="172"/>
      <c r="B55" s="44" t="s">
        <v>65</v>
      </c>
      <c r="C55" s="45"/>
      <c r="D55" s="46" t="s">
        <v>65</v>
      </c>
      <c r="E55" s="47"/>
      <c r="F55" s="48" t="s">
        <v>66</v>
      </c>
      <c r="G55" s="49"/>
      <c r="H55" s="49" t="s">
        <v>65</v>
      </c>
      <c r="I55" s="49"/>
      <c r="J55" s="50" t="s">
        <v>65</v>
      </c>
      <c r="K55" s="49"/>
      <c r="L55" s="49" t="s">
        <v>65</v>
      </c>
      <c r="M55" s="51"/>
      <c r="N55" s="52" t="s">
        <v>67</v>
      </c>
      <c r="O55" s="53"/>
      <c r="P55" s="54" t="s">
        <v>65</v>
      </c>
      <c r="Q55" s="55"/>
      <c r="R55" s="46" t="s">
        <v>65</v>
      </c>
      <c r="S55" s="57"/>
      <c r="T55" s="48" t="s">
        <v>66</v>
      </c>
      <c r="U55" s="49"/>
      <c r="V55" s="49" t="s">
        <v>65</v>
      </c>
      <c r="W55" s="49"/>
      <c r="X55" s="50" t="s">
        <v>65</v>
      </c>
      <c r="Y55" s="49"/>
      <c r="Z55" s="49" t="s">
        <v>65</v>
      </c>
      <c r="AA55" s="51"/>
      <c r="AB55" s="52" t="s">
        <v>67</v>
      </c>
      <c r="AC55" s="53"/>
    </row>
    <row r="56" customFormat="false" ht="13.5" hidden="false" customHeight="false" outlineLevel="0" collapsed="false">
      <c r="A56" s="172"/>
      <c r="B56" s="59" t="s">
        <v>68</v>
      </c>
      <c r="C56" s="59"/>
      <c r="D56" s="60" t="s">
        <v>66</v>
      </c>
      <c r="E56" s="60"/>
      <c r="F56" s="61" t="s">
        <v>69</v>
      </c>
      <c r="G56" s="61"/>
      <c r="H56" s="62" t="s">
        <v>70</v>
      </c>
      <c r="I56" s="62"/>
      <c r="J56" s="62" t="s">
        <v>71</v>
      </c>
      <c r="K56" s="62"/>
      <c r="L56" s="62" t="s">
        <v>72</v>
      </c>
      <c r="M56" s="62"/>
      <c r="N56" s="63" t="s">
        <v>69</v>
      </c>
      <c r="O56" s="63"/>
      <c r="P56" s="59" t="s">
        <v>68</v>
      </c>
      <c r="Q56" s="59"/>
      <c r="R56" s="60" t="s">
        <v>66</v>
      </c>
      <c r="S56" s="60"/>
      <c r="T56" s="61" t="s">
        <v>69</v>
      </c>
      <c r="U56" s="61"/>
      <c r="V56" s="62" t="s">
        <v>70</v>
      </c>
      <c r="W56" s="62"/>
      <c r="X56" s="62" t="s">
        <v>71</v>
      </c>
      <c r="Y56" s="62"/>
      <c r="Z56" s="62" t="s">
        <v>72</v>
      </c>
      <c r="AA56" s="62"/>
      <c r="AB56" s="63" t="s">
        <v>69</v>
      </c>
      <c r="AC56" s="63"/>
    </row>
    <row r="57" customFormat="false" ht="15.95" hidden="false" customHeight="true" outlineLevel="0" collapsed="false">
      <c r="A57" s="133" t="s">
        <v>88</v>
      </c>
      <c r="B57" s="134" t="s">
        <v>65</v>
      </c>
      <c r="C57" s="66" t="n">
        <v>4678162</v>
      </c>
      <c r="D57" s="135" t="s">
        <v>65</v>
      </c>
      <c r="E57" s="136" t="n">
        <v>4985796</v>
      </c>
      <c r="F57" s="137" t="s">
        <v>65</v>
      </c>
      <c r="G57" s="66" t="n">
        <v>1309238</v>
      </c>
      <c r="H57" s="138" t="s">
        <v>65</v>
      </c>
      <c r="I57" s="66" t="n">
        <v>1251925</v>
      </c>
      <c r="J57" s="138" t="s">
        <v>65</v>
      </c>
      <c r="K57" s="66" t="n">
        <v>1220590</v>
      </c>
      <c r="L57" s="135" t="s">
        <v>65</v>
      </c>
      <c r="M57" s="66" t="n">
        <v>1204042</v>
      </c>
      <c r="N57" s="135" t="s">
        <v>74</v>
      </c>
      <c r="O57" s="136" t="n">
        <v>1236928</v>
      </c>
      <c r="P57" s="139" t="s">
        <v>65</v>
      </c>
      <c r="Q57" s="140" t="n">
        <v>-6.5</v>
      </c>
      <c r="R57" s="135" t="s">
        <v>65</v>
      </c>
      <c r="S57" s="141" t="n">
        <v>0.6</v>
      </c>
      <c r="T57" s="142" t="s">
        <v>65</v>
      </c>
      <c r="U57" s="143" t="n">
        <v>2.1</v>
      </c>
      <c r="V57" s="142" t="s">
        <v>65</v>
      </c>
      <c r="W57" s="79" t="n">
        <v>1.3</v>
      </c>
      <c r="X57" s="142" t="s">
        <v>65</v>
      </c>
      <c r="Y57" s="143" t="n">
        <v>-0.8</v>
      </c>
      <c r="Z57" s="144" t="s">
        <v>65</v>
      </c>
      <c r="AA57" s="79" t="n">
        <v>-0.5</v>
      </c>
      <c r="AB57" s="144" t="s">
        <v>74</v>
      </c>
      <c r="AC57" s="141" t="n">
        <v>-6.8</v>
      </c>
    </row>
    <row r="58" s="122" customFormat="true" ht="15.95" hidden="false" customHeight="true" outlineLevel="0" collapsed="false">
      <c r="A58" s="145" t="s">
        <v>89</v>
      </c>
      <c r="B58" s="146" t="s">
        <v>65</v>
      </c>
      <c r="C58" s="83" t="n">
        <v>73579</v>
      </c>
      <c r="D58" s="84" t="s">
        <v>65</v>
      </c>
      <c r="E58" s="147" t="n">
        <v>82941</v>
      </c>
      <c r="F58" s="148" t="s">
        <v>65</v>
      </c>
      <c r="G58" s="83" t="n">
        <v>18891</v>
      </c>
      <c r="H58" s="148" t="s">
        <v>65</v>
      </c>
      <c r="I58" s="83" t="n">
        <v>21592</v>
      </c>
      <c r="J58" s="148" t="s">
        <v>65</v>
      </c>
      <c r="K58" s="83" t="n">
        <v>23549</v>
      </c>
      <c r="L58" s="149" t="s">
        <v>65</v>
      </c>
      <c r="M58" s="83" t="n">
        <v>18910</v>
      </c>
      <c r="N58" s="149" t="s">
        <v>74</v>
      </c>
      <c r="O58" s="147" t="n">
        <v>19069</v>
      </c>
      <c r="P58" s="150" t="s">
        <v>65</v>
      </c>
      <c r="Q58" s="151" t="n">
        <v>-1.7</v>
      </c>
      <c r="R58" s="84" t="s">
        <v>65</v>
      </c>
      <c r="S58" s="152" t="n">
        <v>-4.1</v>
      </c>
      <c r="T58" s="153" t="s">
        <v>65</v>
      </c>
      <c r="U58" s="154" t="n">
        <v>-23.7</v>
      </c>
      <c r="V58" s="153" t="s">
        <v>65</v>
      </c>
      <c r="W58" s="95" t="n">
        <v>-5</v>
      </c>
      <c r="X58" s="153" t="s">
        <v>65</v>
      </c>
      <c r="Y58" s="154" t="n">
        <v>2.1</v>
      </c>
      <c r="Z58" s="155" t="s">
        <v>65</v>
      </c>
      <c r="AA58" s="95" t="n">
        <v>9.8</v>
      </c>
      <c r="AB58" s="155" t="s">
        <v>74</v>
      </c>
      <c r="AC58" s="152" t="n">
        <v>1.1</v>
      </c>
    </row>
    <row r="59" s="122" customFormat="true" ht="15.95" hidden="false" customHeight="true" outlineLevel="0" collapsed="false">
      <c r="A59" s="145" t="s">
        <v>90</v>
      </c>
      <c r="B59" s="146" t="s">
        <v>65</v>
      </c>
      <c r="C59" s="83" t="n">
        <v>88167</v>
      </c>
      <c r="D59" s="84" t="s">
        <v>65</v>
      </c>
      <c r="E59" s="147" t="n">
        <v>85092</v>
      </c>
      <c r="F59" s="148" t="s">
        <v>65</v>
      </c>
      <c r="G59" s="83" t="n">
        <v>21729</v>
      </c>
      <c r="H59" s="148" t="s">
        <v>65</v>
      </c>
      <c r="I59" s="83" t="n">
        <v>22274</v>
      </c>
      <c r="J59" s="148" t="s">
        <v>65</v>
      </c>
      <c r="K59" s="83" t="n">
        <v>21457</v>
      </c>
      <c r="L59" s="149" t="s">
        <v>65</v>
      </c>
      <c r="M59" s="83" t="n">
        <v>19632</v>
      </c>
      <c r="N59" s="149" t="s">
        <v>74</v>
      </c>
      <c r="O59" s="147" t="n">
        <v>20161</v>
      </c>
      <c r="P59" s="150" t="s">
        <v>65</v>
      </c>
      <c r="Q59" s="151" t="n">
        <v>8.3</v>
      </c>
      <c r="R59" s="84" t="s">
        <v>65</v>
      </c>
      <c r="S59" s="152" t="n">
        <v>-3</v>
      </c>
      <c r="T59" s="153" t="s">
        <v>65</v>
      </c>
      <c r="U59" s="154" t="n">
        <v>2.7</v>
      </c>
      <c r="V59" s="153" t="s">
        <v>65</v>
      </c>
      <c r="W59" s="95" t="n">
        <v>0.3</v>
      </c>
      <c r="X59" s="153" t="s">
        <v>65</v>
      </c>
      <c r="Y59" s="154" t="n">
        <v>-8.6</v>
      </c>
      <c r="Z59" s="155" t="s">
        <v>65</v>
      </c>
      <c r="AA59" s="95" t="n">
        <v>-6.6</v>
      </c>
      <c r="AB59" s="155" t="s">
        <v>74</v>
      </c>
      <c r="AC59" s="152" t="n">
        <v>-13.3</v>
      </c>
    </row>
    <row r="60" s="122" customFormat="true" ht="15.95" hidden="false" customHeight="true" outlineLevel="0" collapsed="false">
      <c r="A60" s="145" t="s">
        <v>91</v>
      </c>
      <c r="B60" s="146" t="s">
        <v>65</v>
      </c>
      <c r="C60" s="83" t="n">
        <v>42278</v>
      </c>
      <c r="D60" s="84" t="s">
        <v>65</v>
      </c>
      <c r="E60" s="147" t="n">
        <v>53048</v>
      </c>
      <c r="F60" s="148" t="s">
        <v>65</v>
      </c>
      <c r="G60" s="83" t="n">
        <v>13487</v>
      </c>
      <c r="H60" s="148" t="s">
        <v>65</v>
      </c>
      <c r="I60" s="83" t="n">
        <v>13244</v>
      </c>
      <c r="J60" s="148" t="s">
        <v>65</v>
      </c>
      <c r="K60" s="83" t="n">
        <v>12610</v>
      </c>
      <c r="L60" s="149" t="s">
        <v>65</v>
      </c>
      <c r="M60" s="83" t="n">
        <v>13707</v>
      </c>
      <c r="N60" s="149" t="s">
        <v>74</v>
      </c>
      <c r="O60" s="147" t="n">
        <v>14076</v>
      </c>
      <c r="P60" s="150" t="s">
        <v>65</v>
      </c>
      <c r="Q60" s="151" t="n">
        <v>5.6</v>
      </c>
      <c r="R60" s="84" t="s">
        <v>65</v>
      </c>
      <c r="S60" s="152" t="n">
        <v>-2.3</v>
      </c>
      <c r="T60" s="153" t="s">
        <v>65</v>
      </c>
      <c r="U60" s="154" t="n">
        <v>8.2</v>
      </c>
      <c r="V60" s="153" t="s">
        <v>65</v>
      </c>
      <c r="W60" s="95" t="n">
        <v>-1.9</v>
      </c>
      <c r="X60" s="153" t="s">
        <v>65</v>
      </c>
      <c r="Y60" s="154" t="n">
        <v>-15.3</v>
      </c>
      <c r="Z60" s="155" t="s">
        <v>65</v>
      </c>
      <c r="AA60" s="95" t="n">
        <v>0.1</v>
      </c>
      <c r="AB60" s="155" t="s">
        <v>74</v>
      </c>
      <c r="AC60" s="152" t="n">
        <v>-5.9</v>
      </c>
    </row>
    <row r="61" s="122" customFormat="true" ht="15.95" hidden="false" customHeight="true" outlineLevel="0" collapsed="false">
      <c r="A61" s="145" t="s">
        <v>92</v>
      </c>
      <c r="B61" s="146" t="s">
        <v>65</v>
      </c>
      <c r="C61" s="83" t="n">
        <v>384855</v>
      </c>
      <c r="D61" s="84" t="s">
        <v>65</v>
      </c>
      <c r="E61" s="147" t="n">
        <v>395516</v>
      </c>
      <c r="F61" s="148" t="s">
        <v>65</v>
      </c>
      <c r="G61" s="83" t="n">
        <v>102604</v>
      </c>
      <c r="H61" s="148" t="s">
        <v>65</v>
      </c>
      <c r="I61" s="83" t="n">
        <v>109001</v>
      </c>
      <c r="J61" s="148" t="s">
        <v>65</v>
      </c>
      <c r="K61" s="83" t="n">
        <v>95514</v>
      </c>
      <c r="L61" s="149" t="s">
        <v>65</v>
      </c>
      <c r="M61" s="83" t="n">
        <v>88397</v>
      </c>
      <c r="N61" s="149" t="s">
        <v>74</v>
      </c>
      <c r="O61" s="147" t="n">
        <v>89876</v>
      </c>
      <c r="P61" s="150" t="s">
        <v>65</v>
      </c>
      <c r="Q61" s="151" t="n">
        <v>-8.3</v>
      </c>
      <c r="R61" s="84" t="s">
        <v>65</v>
      </c>
      <c r="S61" s="152" t="n">
        <v>-6.4</v>
      </c>
      <c r="T61" s="153" t="s">
        <v>65</v>
      </c>
      <c r="U61" s="154" t="n">
        <v>4.2</v>
      </c>
      <c r="V61" s="153" t="s">
        <v>65</v>
      </c>
      <c r="W61" s="95" t="n">
        <v>4.7</v>
      </c>
      <c r="X61" s="153" t="s">
        <v>65</v>
      </c>
      <c r="Y61" s="154" t="n">
        <v>-10</v>
      </c>
      <c r="Z61" s="155" t="s">
        <v>65</v>
      </c>
      <c r="AA61" s="95" t="n">
        <v>-22.2</v>
      </c>
      <c r="AB61" s="155" t="s">
        <v>74</v>
      </c>
      <c r="AC61" s="152" t="n">
        <v>-8.8</v>
      </c>
    </row>
    <row r="62" s="122" customFormat="true" ht="15.95" hidden="false" customHeight="true" outlineLevel="0" collapsed="false">
      <c r="A62" s="145" t="s">
        <v>93</v>
      </c>
      <c r="B62" s="146" t="s">
        <v>65</v>
      </c>
      <c r="C62" s="83" t="n">
        <v>42702</v>
      </c>
      <c r="D62" s="84" t="s">
        <v>65</v>
      </c>
      <c r="E62" s="147" t="n">
        <v>44253</v>
      </c>
      <c r="F62" s="148" t="s">
        <v>65</v>
      </c>
      <c r="G62" s="83" t="n">
        <v>10541</v>
      </c>
      <c r="H62" s="148" t="s">
        <v>65</v>
      </c>
      <c r="I62" s="83" t="n">
        <v>10861</v>
      </c>
      <c r="J62" s="148" t="s">
        <v>65</v>
      </c>
      <c r="K62" s="83" t="n">
        <v>11768</v>
      </c>
      <c r="L62" s="149" t="s">
        <v>65</v>
      </c>
      <c r="M62" s="83" t="n">
        <v>11083</v>
      </c>
      <c r="N62" s="149" t="s">
        <v>74</v>
      </c>
      <c r="O62" s="147" t="n">
        <v>10232</v>
      </c>
      <c r="P62" s="150" t="s">
        <v>65</v>
      </c>
      <c r="Q62" s="151" t="n">
        <v>-1.2</v>
      </c>
      <c r="R62" s="84" t="s">
        <v>65</v>
      </c>
      <c r="S62" s="152" t="n">
        <v>-2.7</v>
      </c>
      <c r="T62" s="153" t="s">
        <v>65</v>
      </c>
      <c r="U62" s="154" t="n">
        <v>-12.5</v>
      </c>
      <c r="V62" s="153" t="s">
        <v>65</v>
      </c>
      <c r="W62" s="95" t="n">
        <v>-1.3</v>
      </c>
      <c r="X62" s="153" t="s">
        <v>65</v>
      </c>
      <c r="Y62" s="154" t="n">
        <v>-0.6</v>
      </c>
      <c r="Z62" s="155" t="s">
        <v>65</v>
      </c>
      <c r="AA62" s="95" t="n">
        <v>5.5</v>
      </c>
      <c r="AB62" s="155" t="s">
        <v>74</v>
      </c>
      <c r="AC62" s="152" t="n">
        <v>-5.8</v>
      </c>
    </row>
    <row r="63" s="122" customFormat="true" ht="15.95" hidden="false" customHeight="true" outlineLevel="0" collapsed="false">
      <c r="A63" s="145" t="s">
        <v>94</v>
      </c>
      <c r="B63" s="146" t="s">
        <v>65</v>
      </c>
      <c r="C63" s="83" t="n">
        <v>18437</v>
      </c>
      <c r="D63" s="84" t="s">
        <v>65</v>
      </c>
      <c r="E63" s="147" t="n">
        <v>21251</v>
      </c>
      <c r="F63" s="148" t="s">
        <v>65</v>
      </c>
      <c r="G63" s="83" t="n">
        <v>5706</v>
      </c>
      <c r="H63" s="148" t="s">
        <v>65</v>
      </c>
      <c r="I63" s="83" t="n">
        <v>5653</v>
      </c>
      <c r="J63" s="148" t="s">
        <v>65</v>
      </c>
      <c r="K63" s="83" t="n">
        <v>5073</v>
      </c>
      <c r="L63" s="149" t="s">
        <v>65</v>
      </c>
      <c r="M63" s="83" t="n">
        <v>4818</v>
      </c>
      <c r="N63" s="149" t="s">
        <v>74</v>
      </c>
      <c r="O63" s="147" t="n">
        <v>3626</v>
      </c>
      <c r="P63" s="150" t="s">
        <v>65</v>
      </c>
      <c r="Q63" s="151" t="n">
        <v>-21.7</v>
      </c>
      <c r="R63" s="84" t="s">
        <v>65</v>
      </c>
      <c r="S63" s="152" t="n">
        <v>15.3</v>
      </c>
      <c r="T63" s="153" t="s">
        <v>65</v>
      </c>
      <c r="U63" s="154" t="n">
        <v>24</v>
      </c>
      <c r="V63" s="153" t="s">
        <v>65</v>
      </c>
      <c r="W63" s="95" t="n">
        <v>25.4</v>
      </c>
      <c r="X63" s="153" t="s">
        <v>65</v>
      </c>
      <c r="Y63" s="154" t="n">
        <v>3.6</v>
      </c>
      <c r="Z63" s="155" t="s">
        <v>65</v>
      </c>
      <c r="AA63" s="95" t="n">
        <v>8.8</v>
      </c>
      <c r="AB63" s="155" t="s">
        <v>74</v>
      </c>
      <c r="AC63" s="152" t="n">
        <v>-36.6</v>
      </c>
    </row>
    <row r="64" customFormat="false" ht="15.95" hidden="false" customHeight="true" outlineLevel="0" collapsed="false">
      <c r="A64" s="145" t="s">
        <v>95</v>
      </c>
      <c r="B64" s="146" t="s">
        <v>65</v>
      </c>
      <c r="C64" s="83" t="n">
        <v>102327</v>
      </c>
      <c r="D64" s="84" t="s">
        <v>65</v>
      </c>
      <c r="E64" s="147" t="n">
        <v>168134</v>
      </c>
      <c r="F64" s="148" t="s">
        <v>65</v>
      </c>
      <c r="G64" s="83" t="n">
        <v>42489</v>
      </c>
      <c r="H64" s="148" t="s">
        <v>65</v>
      </c>
      <c r="I64" s="83" t="n">
        <v>46655</v>
      </c>
      <c r="J64" s="148" t="s">
        <v>65</v>
      </c>
      <c r="K64" s="83" t="n">
        <v>36854</v>
      </c>
      <c r="L64" s="149" t="s">
        <v>65</v>
      </c>
      <c r="M64" s="83" t="n">
        <v>42136</v>
      </c>
      <c r="N64" s="149" t="s">
        <v>74</v>
      </c>
      <c r="O64" s="147" t="n">
        <v>50697</v>
      </c>
      <c r="P64" s="150" t="s">
        <v>65</v>
      </c>
      <c r="Q64" s="151" t="n">
        <v>-29.2</v>
      </c>
      <c r="R64" s="84" t="s">
        <v>65</v>
      </c>
      <c r="S64" s="152" t="n">
        <v>64.4</v>
      </c>
      <c r="T64" s="153" t="s">
        <v>65</v>
      </c>
      <c r="U64" s="154" t="n">
        <v>80.4</v>
      </c>
      <c r="V64" s="153" t="s">
        <v>65</v>
      </c>
      <c r="W64" s="95" t="n">
        <v>61.4</v>
      </c>
      <c r="X64" s="153" t="s">
        <v>65</v>
      </c>
      <c r="Y64" s="154" t="n">
        <v>25.4</v>
      </c>
      <c r="Z64" s="155" t="s">
        <v>65</v>
      </c>
      <c r="AA64" s="95" t="n">
        <v>105.5</v>
      </c>
      <c r="AB64" s="155" t="s">
        <v>74</v>
      </c>
      <c r="AC64" s="152" t="n">
        <v>-21.1</v>
      </c>
    </row>
    <row r="65" customFormat="false" ht="15.95" hidden="false" customHeight="true" outlineLevel="0" collapsed="false">
      <c r="A65" s="145" t="s">
        <v>96</v>
      </c>
      <c r="B65" s="146" t="s">
        <v>65</v>
      </c>
      <c r="C65" s="83" t="n">
        <v>29886</v>
      </c>
      <c r="D65" s="84" t="s">
        <v>65</v>
      </c>
      <c r="E65" s="147" t="n">
        <v>33305</v>
      </c>
      <c r="F65" s="148" t="s">
        <v>65</v>
      </c>
      <c r="G65" s="83" t="n">
        <v>8307</v>
      </c>
      <c r="H65" s="148" t="s">
        <v>65</v>
      </c>
      <c r="I65" s="83" t="n">
        <v>8720</v>
      </c>
      <c r="J65" s="148" t="s">
        <v>65</v>
      </c>
      <c r="K65" s="83" t="n">
        <v>8267</v>
      </c>
      <c r="L65" s="149" t="s">
        <v>65</v>
      </c>
      <c r="M65" s="83" t="n">
        <v>8012</v>
      </c>
      <c r="N65" s="149" t="s">
        <v>74</v>
      </c>
      <c r="O65" s="147" t="n">
        <v>15582</v>
      </c>
      <c r="P65" s="150" t="s">
        <v>65</v>
      </c>
      <c r="Q65" s="151" t="n">
        <v>2.1</v>
      </c>
      <c r="R65" s="84" t="s">
        <v>65</v>
      </c>
      <c r="S65" s="152" t="n">
        <v>10.3</v>
      </c>
      <c r="T65" s="153" t="s">
        <v>65</v>
      </c>
      <c r="U65" s="154" t="n">
        <v>9.5</v>
      </c>
      <c r="V65" s="153" t="s">
        <v>65</v>
      </c>
      <c r="W65" s="95" t="n">
        <v>18.6</v>
      </c>
      <c r="X65" s="153" t="s">
        <v>65</v>
      </c>
      <c r="Y65" s="154" t="n">
        <v>4.8</v>
      </c>
      <c r="Z65" s="155" t="s">
        <v>65</v>
      </c>
      <c r="AA65" s="95" t="n">
        <v>8.7</v>
      </c>
      <c r="AB65" s="155" t="s">
        <v>74</v>
      </c>
      <c r="AC65" s="152" t="n">
        <v>92.2</v>
      </c>
    </row>
    <row r="66" customFormat="false" ht="15.95" hidden="false" customHeight="true" outlineLevel="0" collapsed="false">
      <c r="A66" s="145" t="s">
        <v>97</v>
      </c>
      <c r="B66" s="146" t="s">
        <v>65</v>
      </c>
      <c r="C66" s="83" t="n">
        <v>186730</v>
      </c>
      <c r="D66" s="84" t="s">
        <v>65</v>
      </c>
      <c r="E66" s="147" t="n">
        <v>233849</v>
      </c>
      <c r="F66" s="148" t="s">
        <v>65</v>
      </c>
      <c r="G66" s="83" t="n">
        <v>43368</v>
      </c>
      <c r="H66" s="148" t="s">
        <v>65</v>
      </c>
      <c r="I66" s="83" t="n">
        <v>65211</v>
      </c>
      <c r="J66" s="148" t="s">
        <v>65</v>
      </c>
      <c r="K66" s="83" t="n">
        <v>64224</v>
      </c>
      <c r="L66" s="149" t="s">
        <v>65</v>
      </c>
      <c r="M66" s="83" t="n">
        <v>61046</v>
      </c>
      <c r="N66" s="149" t="s">
        <v>74</v>
      </c>
      <c r="O66" s="147" t="n">
        <v>46860</v>
      </c>
      <c r="P66" s="150" t="s">
        <v>65</v>
      </c>
      <c r="Q66" s="151" t="n">
        <v>-9.7</v>
      </c>
      <c r="R66" s="84" t="s">
        <v>65</v>
      </c>
      <c r="S66" s="152" t="n">
        <v>3.1</v>
      </c>
      <c r="T66" s="153" t="s">
        <v>65</v>
      </c>
      <c r="U66" s="154" t="n">
        <v>-3.6</v>
      </c>
      <c r="V66" s="153" t="s">
        <v>65</v>
      </c>
      <c r="W66" s="95" t="n">
        <v>17.3</v>
      </c>
      <c r="X66" s="153" t="s">
        <v>65</v>
      </c>
      <c r="Y66" s="154" t="n">
        <v>-4</v>
      </c>
      <c r="Z66" s="155" t="s">
        <v>65</v>
      </c>
      <c r="AA66" s="95" t="n">
        <v>3.2</v>
      </c>
      <c r="AB66" s="155" t="s">
        <v>74</v>
      </c>
      <c r="AC66" s="152" t="n">
        <v>-16.1</v>
      </c>
    </row>
    <row r="67" customFormat="false" ht="15.95" hidden="false" customHeight="true" outlineLevel="0" collapsed="false">
      <c r="A67" s="145" t="s">
        <v>98</v>
      </c>
      <c r="B67" s="156" t="s">
        <v>65</v>
      </c>
      <c r="C67" s="83" t="n">
        <v>1344657</v>
      </c>
      <c r="D67" s="84" t="s">
        <v>65</v>
      </c>
      <c r="E67" s="147" t="n">
        <v>1563231</v>
      </c>
      <c r="F67" s="157" t="s">
        <v>65</v>
      </c>
      <c r="G67" s="83" t="n">
        <v>441391</v>
      </c>
      <c r="H67" s="148" t="s">
        <v>65</v>
      </c>
      <c r="I67" s="83" t="n">
        <v>383020</v>
      </c>
      <c r="J67" s="148" t="s">
        <v>65</v>
      </c>
      <c r="K67" s="83" t="n">
        <v>390691</v>
      </c>
      <c r="L67" s="149" t="s">
        <v>65</v>
      </c>
      <c r="M67" s="83" t="n">
        <v>348129</v>
      </c>
      <c r="N67" s="149" t="s">
        <v>74</v>
      </c>
      <c r="O67" s="147" t="n">
        <v>432565</v>
      </c>
      <c r="P67" s="150" t="s">
        <v>65</v>
      </c>
      <c r="Q67" s="151" t="n">
        <v>-9.9</v>
      </c>
      <c r="R67" s="84" t="s">
        <v>65</v>
      </c>
      <c r="S67" s="152" t="n">
        <v>5.3</v>
      </c>
      <c r="T67" s="158" t="s">
        <v>65</v>
      </c>
      <c r="U67" s="154" t="n">
        <v>9.9</v>
      </c>
      <c r="V67" s="153" t="s">
        <v>65</v>
      </c>
      <c r="W67" s="95" t="n">
        <v>1.5</v>
      </c>
      <c r="X67" s="153" t="s">
        <v>65</v>
      </c>
      <c r="Y67" s="154" t="n">
        <v>7.5</v>
      </c>
      <c r="Z67" s="155" t="s">
        <v>65</v>
      </c>
      <c r="AA67" s="95" t="n">
        <v>0.6</v>
      </c>
      <c r="AB67" s="155" t="s">
        <v>74</v>
      </c>
      <c r="AC67" s="152" t="n">
        <v>-1</v>
      </c>
    </row>
    <row r="68" customFormat="false" ht="15.95" hidden="false" customHeight="true" outlineLevel="0" collapsed="false">
      <c r="A68" s="145" t="s">
        <v>99</v>
      </c>
      <c r="B68" s="146" t="s">
        <v>65</v>
      </c>
      <c r="C68" s="83" t="n">
        <v>2128399</v>
      </c>
      <c r="D68" s="84" t="s">
        <v>65</v>
      </c>
      <c r="E68" s="147" t="n">
        <v>2031957</v>
      </c>
      <c r="F68" s="148" t="s">
        <v>65</v>
      </c>
      <c r="G68" s="83" t="n">
        <v>531106</v>
      </c>
      <c r="H68" s="148" t="s">
        <v>65</v>
      </c>
      <c r="I68" s="83" t="n">
        <v>495859</v>
      </c>
      <c r="J68" s="148" t="s">
        <v>65</v>
      </c>
      <c r="K68" s="83" t="n">
        <v>484370</v>
      </c>
      <c r="L68" s="149" t="s">
        <v>65</v>
      </c>
      <c r="M68" s="83" t="n">
        <v>520622</v>
      </c>
      <c r="N68" s="149" t="s">
        <v>74</v>
      </c>
      <c r="O68" s="147" t="n">
        <v>467905</v>
      </c>
      <c r="P68" s="150" t="s">
        <v>65</v>
      </c>
      <c r="Q68" s="151" t="n">
        <v>-4.7</v>
      </c>
      <c r="R68" s="84" t="s">
        <v>65</v>
      </c>
      <c r="S68" s="152" t="n">
        <v>-5.4</v>
      </c>
      <c r="T68" s="153" t="s">
        <v>65</v>
      </c>
      <c r="U68" s="154" t="n">
        <v>-7.7</v>
      </c>
      <c r="V68" s="153" t="s">
        <v>65</v>
      </c>
      <c r="W68" s="95" t="n">
        <v>-6</v>
      </c>
      <c r="X68" s="153" t="s">
        <v>65</v>
      </c>
      <c r="Y68" s="154" t="n">
        <v>-5.9</v>
      </c>
      <c r="Z68" s="155" t="s">
        <v>65</v>
      </c>
      <c r="AA68" s="95" t="n">
        <v>-2</v>
      </c>
      <c r="AB68" s="155" t="s">
        <v>74</v>
      </c>
      <c r="AC68" s="152" t="n">
        <v>-9.4</v>
      </c>
    </row>
    <row r="69" customFormat="false" ht="15.95" hidden="false" customHeight="true" outlineLevel="0" collapsed="false">
      <c r="A69" s="159" t="s">
        <v>22</v>
      </c>
      <c r="B69" s="160" t="s">
        <v>65</v>
      </c>
      <c r="C69" s="100" t="n">
        <v>236146</v>
      </c>
      <c r="D69" s="161" t="s">
        <v>65</v>
      </c>
      <c r="E69" s="162" t="n">
        <v>273219</v>
      </c>
      <c r="F69" s="163" t="s">
        <v>65</v>
      </c>
      <c r="G69" s="100" t="n">
        <v>69619</v>
      </c>
      <c r="H69" s="163" t="s">
        <v>65</v>
      </c>
      <c r="I69" s="100" t="n">
        <v>69835</v>
      </c>
      <c r="J69" s="163" t="s">
        <v>65</v>
      </c>
      <c r="K69" s="100" t="n">
        <v>66215</v>
      </c>
      <c r="L69" s="161" t="s">
        <v>65</v>
      </c>
      <c r="M69" s="100" t="n">
        <v>67550</v>
      </c>
      <c r="N69" s="161" t="s">
        <v>74</v>
      </c>
      <c r="O69" s="162" t="n">
        <v>66280</v>
      </c>
      <c r="P69" s="164" t="s">
        <v>65</v>
      </c>
      <c r="Q69" s="165" t="n">
        <v>15.5</v>
      </c>
      <c r="R69" s="161" t="s">
        <v>65</v>
      </c>
      <c r="S69" s="166" t="n">
        <v>12.1</v>
      </c>
      <c r="T69" s="167" t="s">
        <v>65</v>
      </c>
      <c r="U69" s="168" t="n">
        <v>19</v>
      </c>
      <c r="V69" s="167" t="s">
        <v>65</v>
      </c>
      <c r="W69" s="113" t="n">
        <v>17.9</v>
      </c>
      <c r="X69" s="167" t="s">
        <v>65</v>
      </c>
      <c r="Y69" s="168" t="n">
        <v>9.1</v>
      </c>
      <c r="Z69" s="169" t="s">
        <v>65</v>
      </c>
      <c r="AA69" s="113" t="n">
        <v>2.1</v>
      </c>
      <c r="AB69" s="169" t="s">
        <v>74</v>
      </c>
      <c r="AC69" s="166" t="n">
        <v>-5.8</v>
      </c>
    </row>
    <row r="70" customFormat="false" ht="13.5" hidden="false" customHeight="false" outlineLevel="0" collapsed="false">
      <c r="P70" s="170"/>
      <c r="Q70" s="170"/>
      <c r="S70" s="170"/>
      <c r="T70" s="170"/>
      <c r="U70" s="170"/>
      <c r="V70" s="170"/>
      <c r="W70" s="170"/>
      <c r="X70" s="170"/>
      <c r="Y70" s="170"/>
      <c r="Z70" s="170"/>
      <c r="AA70" s="170"/>
      <c r="AB70" s="170"/>
      <c r="AC70" s="170"/>
    </row>
    <row r="71" customFormat="false" ht="13.5" hidden="false" customHeight="true" outlineLevel="0" collapsed="false">
      <c r="A71" s="172" t="s">
        <v>101</v>
      </c>
      <c r="B71" s="38"/>
      <c r="C71" s="129" t="s">
        <v>86</v>
      </c>
      <c r="D71" s="40"/>
      <c r="E71" s="40"/>
      <c r="F71" s="40"/>
      <c r="G71" s="40"/>
      <c r="H71" s="40"/>
      <c r="I71" s="40"/>
      <c r="J71" s="40"/>
      <c r="K71" s="40"/>
      <c r="L71" s="41"/>
      <c r="M71" s="41"/>
      <c r="N71" s="41"/>
      <c r="O71" s="41"/>
      <c r="P71" s="38"/>
      <c r="Q71" s="130" t="s">
        <v>87</v>
      </c>
      <c r="R71" s="40"/>
      <c r="S71" s="130"/>
      <c r="T71" s="40"/>
      <c r="U71" s="40"/>
      <c r="V71" s="40"/>
      <c r="W71" s="40"/>
      <c r="X71" s="40"/>
      <c r="Y71" s="40"/>
      <c r="Z71" s="41"/>
      <c r="AA71" s="41"/>
      <c r="AB71" s="41"/>
      <c r="AC71" s="41"/>
    </row>
    <row r="72" customFormat="false" ht="13.5" hidden="false" customHeight="false" outlineLevel="0" collapsed="false">
      <c r="A72" s="172"/>
      <c r="B72" s="44" t="s">
        <v>65</v>
      </c>
      <c r="C72" s="45"/>
      <c r="D72" s="46" t="s">
        <v>65</v>
      </c>
      <c r="E72" s="47"/>
      <c r="F72" s="48" t="s">
        <v>66</v>
      </c>
      <c r="G72" s="49"/>
      <c r="H72" s="49" t="s">
        <v>65</v>
      </c>
      <c r="I72" s="49"/>
      <c r="J72" s="50" t="s">
        <v>65</v>
      </c>
      <c r="K72" s="49"/>
      <c r="L72" s="49" t="s">
        <v>65</v>
      </c>
      <c r="M72" s="51"/>
      <c r="N72" s="52" t="s">
        <v>67</v>
      </c>
      <c r="O72" s="53"/>
      <c r="P72" s="54" t="s">
        <v>65</v>
      </c>
      <c r="Q72" s="55"/>
      <c r="R72" s="46" t="s">
        <v>65</v>
      </c>
      <c r="S72" s="57"/>
      <c r="T72" s="48" t="s">
        <v>66</v>
      </c>
      <c r="U72" s="49"/>
      <c r="V72" s="49" t="s">
        <v>65</v>
      </c>
      <c r="W72" s="49"/>
      <c r="X72" s="50" t="s">
        <v>65</v>
      </c>
      <c r="Y72" s="49"/>
      <c r="Z72" s="49" t="s">
        <v>65</v>
      </c>
      <c r="AA72" s="51"/>
      <c r="AB72" s="52" t="s">
        <v>67</v>
      </c>
      <c r="AC72" s="53"/>
    </row>
    <row r="73" customFormat="false" ht="13.5" hidden="false" customHeight="false" outlineLevel="0" collapsed="false">
      <c r="A73" s="172"/>
      <c r="B73" s="59" t="s">
        <v>68</v>
      </c>
      <c r="C73" s="59"/>
      <c r="D73" s="60" t="s">
        <v>66</v>
      </c>
      <c r="E73" s="60"/>
      <c r="F73" s="61" t="s">
        <v>69</v>
      </c>
      <c r="G73" s="61"/>
      <c r="H73" s="62" t="s">
        <v>70</v>
      </c>
      <c r="I73" s="62"/>
      <c r="J73" s="62" t="s">
        <v>71</v>
      </c>
      <c r="K73" s="62"/>
      <c r="L73" s="62" t="s">
        <v>72</v>
      </c>
      <c r="M73" s="62"/>
      <c r="N73" s="63" t="s">
        <v>69</v>
      </c>
      <c r="O73" s="63"/>
      <c r="P73" s="59" t="s">
        <v>68</v>
      </c>
      <c r="Q73" s="59"/>
      <c r="R73" s="60" t="s">
        <v>66</v>
      </c>
      <c r="S73" s="60"/>
      <c r="T73" s="61" t="s">
        <v>69</v>
      </c>
      <c r="U73" s="61"/>
      <c r="V73" s="62" t="s">
        <v>70</v>
      </c>
      <c r="W73" s="62"/>
      <c r="X73" s="62" t="s">
        <v>71</v>
      </c>
      <c r="Y73" s="62"/>
      <c r="Z73" s="62" t="s">
        <v>72</v>
      </c>
      <c r="AA73" s="62"/>
      <c r="AB73" s="63" t="s">
        <v>69</v>
      </c>
      <c r="AC73" s="63"/>
    </row>
    <row r="74" customFormat="false" ht="15.95" hidden="false" customHeight="true" outlineLevel="0" collapsed="false">
      <c r="A74" s="133" t="s">
        <v>88</v>
      </c>
      <c r="B74" s="134" t="s">
        <v>65</v>
      </c>
      <c r="C74" s="66" t="n">
        <v>997523</v>
      </c>
      <c r="D74" s="135" t="s">
        <v>65</v>
      </c>
      <c r="E74" s="136" t="n">
        <v>936491</v>
      </c>
      <c r="F74" s="137" t="s">
        <v>65</v>
      </c>
      <c r="G74" s="66" t="n">
        <v>229334</v>
      </c>
      <c r="H74" s="138" t="s">
        <v>65</v>
      </c>
      <c r="I74" s="66" t="n">
        <v>252894</v>
      </c>
      <c r="J74" s="138" t="s">
        <v>65</v>
      </c>
      <c r="K74" s="66" t="n">
        <v>232962</v>
      </c>
      <c r="L74" s="135" t="s">
        <v>65</v>
      </c>
      <c r="M74" s="66" t="n">
        <v>221301</v>
      </c>
      <c r="N74" s="135" t="s">
        <v>74</v>
      </c>
      <c r="O74" s="136" t="n">
        <v>239391</v>
      </c>
      <c r="P74" s="139" t="s">
        <v>65</v>
      </c>
      <c r="Q74" s="140" t="n">
        <v>-16.8</v>
      </c>
      <c r="R74" s="135" t="s">
        <v>65</v>
      </c>
      <c r="S74" s="141" t="n">
        <v>-11.6</v>
      </c>
      <c r="T74" s="142" t="s">
        <v>65</v>
      </c>
      <c r="U74" s="143" t="n">
        <v>-5.6</v>
      </c>
      <c r="V74" s="142" t="s">
        <v>65</v>
      </c>
      <c r="W74" s="79" t="n">
        <v>-0.6</v>
      </c>
      <c r="X74" s="142" t="s">
        <v>65</v>
      </c>
      <c r="Y74" s="143" t="n">
        <v>-19.7</v>
      </c>
      <c r="Z74" s="144" t="s">
        <v>65</v>
      </c>
      <c r="AA74" s="79" t="n">
        <v>-18.5</v>
      </c>
      <c r="AB74" s="144" t="s">
        <v>74</v>
      </c>
      <c r="AC74" s="141" t="n">
        <v>1.9</v>
      </c>
    </row>
    <row r="75" s="122" customFormat="true" ht="15.95" hidden="false" customHeight="true" outlineLevel="0" collapsed="false">
      <c r="A75" s="145" t="s">
        <v>89</v>
      </c>
      <c r="B75" s="146" t="s">
        <v>65</v>
      </c>
      <c r="C75" s="83" t="n">
        <v>12813</v>
      </c>
      <c r="D75" s="84" t="s">
        <v>65</v>
      </c>
      <c r="E75" s="147" t="n">
        <v>8346</v>
      </c>
      <c r="F75" s="148" t="s">
        <v>65</v>
      </c>
      <c r="G75" s="83" t="n">
        <v>838</v>
      </c>
      <c r="H75" s="148" t="s">
        <v>65</v>
      </c>
      <c r="I75" s="83" t="n">
        <v>2391</v>
      </c>
      <c r="J75" s="148" t="s">
        <v>65</v>
      </c>
      <c r="K75" s="83" t="n">
        <v>1827</v>
      </c>
      <c r="L75" s="149" t="s">
        <v>65</v>
      </c>
      <c r="M75" s="83" t="n">
        <v>3291</v>
      </c>
      <c r="N75" s="149" t="s">
        <v>74</v>
      </c>
      <c r="O75" s="147" t="n">
        <v>1484</v>
      </c>
      <c r="P75" s="150" t="s">
        <v>65</v>
      </c>
      <c r="Q75" s="151" t="n">
        <v>-58</v>
      </c>
      <c r="R75" s="84" t="s">
        <v>65</v>
      </c>
      <c r="S75" s="152" t="n">
        <v>-40</v>
      </c>
      <c r="T75" s="153" t="s">
        <v>65</v>
      </c>
      <c r="U75" s="154" t="n">
        <v>-75.3</v>
      </c>
      <c r="V75" s="153" t="s">
        <v>65</v>
      </c>
      <c r="W75" s="95" t="n">
        <v>-47.2</v>
      </c>
      <c r="X75" s="153" t="s">
        <v>65</v>
      </c>
      <c r="Y75" s="154" t="n">
        <v>-49.7</v>
      </c>
      <c r="Z75" s="155" t="s">
        <v>65</v>
      </c>
      <c r="AA75" s="95" t="n">
        <v>25.9</v>
      </c>
      <c r="AB75" s="155" t="s">
        <v>74</v>
      </c>
      <c r="AC75" s="152" t="n">
        <v>69.6</v>
      </c>
    </row>
    <row r="76" s="122" customFormat="true" ht="15.95" hidden="false" customHeight="true" outlineLevel="0" collapsed="false">
      <c r="A76" s="145" t="s">
        <v>90</v>
      </c>
      <c r="B76" s="146" t="s">
        <v>65</v>
      </c>
      <c r="C76" s="83" t="n">
        <v>13853</v>
      </c>
      <c r="D76" s="84" t="s">
        <v>65</v>
      </c>
      <c r="E76" s="147" t="n">
        <v>7208</v>
      </c>
      <c r="F76" s="148" t="s">
        <v>65</v>
      </c>
      <c r="G76" s="83" t="n">
        <v>2381</v>
      </c>
      <c r="H76" s="148" t="s">
        <v>65</v>
      </c>
      <c r="I76" s="83" t="n">
        <v>1923</v>
      </c>
      <c r="J76" s="148" t="s">
        <v>65</v>
      </c>
      <c r="K76" s="83" t="n">
        <v>2316</v>
      </c>
      <c r="L76" s="149" t="s">
        <v>65</v>
      </c>
      <c r="M76" s="83" t="n">
        <v>589</v>
      </c>
      <c r="N76" s="149" t="s">
        <v>74</v>
      </c>
      <c r="O76" s="147" t="n">
        <v>1205</v>
      </c>
      <c r="P76" s="150" t="s">
        <v>65</v>
      </c>
      <c r="Q76" s="151" t="n">
        <v>-36.8</v>
      </c>
      <c r="R76" s="84" t="s">
        <v>65</v>
      </c>
      <c r="S76" s="152" t="n">
        <v>-60</v>
      </c>
      <c r="T76" s="153" t="s">
        <v>65</v>
      </c>
      <c r="U76" s="154" t="n">
        <v>2</v>
      </c>
      <c r="V76" s="153" t="s">
        <v>65</v>
      </c>
      <c r="W76" s="95" t="n">
        <v>-77.5</v>
      </c>
      <c r="X76" s="153" t="s">
        <v>65</v>
      </c>
      <c r="Y76" s="154" t="n">
        <v>-60.4</v>
      </c>
      <c r="Z76" s="155" t="s">
        <v>65</v>
      </c>
      <c r="AA76" s="95" t="n">
        <v>-86.5</v>
      </c>
      <c r="AB76" s="155" t="s">
        <v>74</v>
      </c>
      <c r="AC76" s="152" t="n">
        <v>-52.3</v>
      </c>
    </row>
    <row r="77" s="122" customFormat="true" ht="15.95" hidden="false" customHeight="true" outlineLevel="0" collapsed="false">
      <c r="A77" s="145" t="s">
        <v>91</v>
      </c>
      <c r="B77" s="146" t="s">
        <v>65</v>
      </c>
      <c r="C77" s="83" t="n">
        <v>3544</v>
      </c>
      <c r="D77" s="84" t="s">
        <v>65</v>
      </c>
      <c r="E77" s="147" t="n">
        <v>7442</v>
      </c>
      <c r="F77" s="148" t="s">
        <v>65</v>
      </c>
      <c r="G77" s="83" t="n">
        <v>1011</v>
      </c>
      <c r="H77" s="148" t="s">
        <v>65</v>
      </c>
      <c r="I77" s="83" t="n">
        <v>2560</v>
      </c>
      <c r="J77" s="148" t="s">
        <v>65</v>
      </c>
      <c r="K77" s="83" t="n">
        <v>2529</v>
      </c>
      <c r="L77" s="149" t="s">
        <v>65</v>
      </c>
      <c r="M77" s="83" t="n">
        <v>1342</v>
      </c>
      <c r="N77" s="149" t="s">
        <v>74</v>
      </c>
      <c r="O77" s="147" t="n">
        <v>733</v>
      </c>
      <c r="P77" s="150" t="s">
        <v>65</v>
      </c>
      <c r="Q77" s="151" t="n">
        <v>-13.9</v>
      </c>
      <c r="R77" s="84" t="s">
        <v>65</v>
      </c>
      <c r="S77" s="152" t="n">
        <v>-36.4</v>
      </c>
      <c r="T77" s="153" t="s">
        <v>65</v>
      </c>
      <c r="U77" s="154" t="n">
        <v>-34.5</v>
      </c>
      <c r="V77" s="153" t="s">
        <v>65</v>
      </c>
      <c r="W77" s="95" t="n">
        <v>-48.5</v>
      </c>
      <c r="X77" s="153" t="s">
        <v>65</v>
      </c>
      <c r="Y77" s="154" t="n">
        <v>-76.9</v>
      </c>
      <c r="Z77" s="155" t="s">
        <v>65</v>
      </c>
      <c r="AA77" s="95" t="n">
        <v>17.5</v>
      </c>
      <c r="AB77" s="155" t="s">
        <v>74</v>
      </c>
      <c r="AC77" s="152" t="n">
        <v>-81.7</v>
      </c>
    </row>
    <row r="78" s="122" customFormat="true" ht="15.95" hidden="false" customHeight="true" outlineLevel="0" collapsed="false">
      <c r="A78" s="145" t="s">
        <v>92</v>
      </c>
      <c r="B78" s="146" t="s">
        <v>65</v>
      </c>
      <c r="C78" s="83" t="n">
        <v>62228</v>
      </c>
      <c r="D78" s="84" t="s">
        <v>65</v>
      </c>
      <c r="E78" s="147" t="n">
        <v>63867</v>
      </c>
      <c r="F78" s="148" t="s">
        <v>65</v>
      </c>
      <c r="G78" s="83" t="n">
        <v>11198</v>
      </c>
      <c r="H78" s="148" t="s">
        <v>65</v>
      </c>
      <c r="I78" s="83" t="n">
        <v>18592</v>
      </c>
      <c r="J78" s="148" t="s">
        <v>65</v>
      </c>
      <c r="K78" s="83" t="n">
        <v>17154</v>
      </c>
      <c r="L78" s="149" t="s">
        <v>65</v>
      </c>
      <c r="M78" s="83" t="n">
        <v>16924</v>
      </c>
      <c r="N78" s="149" t="s">
        <v>74</v>
      </c>
      <c r="O78" s="147" t="n">
        <v>17923</v>
      </c>
      <c r="P78" s="150" t="s">
        <v>65</v>
      </c>
      <c r="Q78" s="151" t="n">
        <v>-9.3</v>
      </c>
      <c r="R78" s="84" t="s">
        <v>65</v>
      </c>
      <c r="S78" s="152" t="n">
        <v>-16</v>
      </c>
      <c r="T78" s="153" t="s">
        <v>65</v>
      </c>
      <c r="U78" s="154" t="n">
        <v>-24.8</v>
      </c>
      <c r="V78" s="153" t="s">
        <v>65</v>
      </c>
      <c r="W78" s="95" t="n">
        <v>-24.3</v>
      </c>
      <c r="X78" s="153" t="s">
        <v>65</v>
      </c>
      <c r="Y78" s="154" t="n">
        <v>-12.3</v>
      </c>
      <c r="Z78" s="155" t="s">
        <v>65</v>
      </c>
      <c r="AA78" s="95" t="n">
        <v>-2.9</v>
      </c>
      <c r="AB78" s="155" t="s">
        <v>74</v>
      </c>
      <c r="AC78" s="152" t="n">
        <v>59.5</v>
      </c>
    </row>
    <row r="79" s="122" customFormat="true" ht="15.95" hidden="false" customHeight="true" outlineLevel="0" collapsed="false">
      <c r="A79" s="145" t="s">
        <v>93</v>
      </c>
      <c r="B79" s="146" t="s">
        <v>65</v>
      </c>
      <c r="C79" s="83" t="n">
        <v>8866</v>
      </c>
      <c r="D79" s="84" t="s">
        <v>65</v>
      </c>
      <c r="E79" s="147" t="n">
        <v>30302</v>
      </c>
      <c r="F79" s="148" t="s">
        <v>65</v>
      </c>
      <c r="G79" s="83" t="n">
        <v>13718</v>
      </c>
      <c r="H79" s="148" t="s">
        <v>65</v>
      </c>
      <c r="I79" s="83" t="n">
        <v>13531</v>
      </c>
      <c r="J79" s="148" t="s">
        <v>65</v>
      </c>
      <c r="K79" s="83" t="n">
        <v>1219</v>
      </c>
      <c r="L79" s="149" t="s">
        <v>65</v>
      </c>
      <c r="M79" s="83" t="n">
        <v>1835</v>
      </c>
      <c r="N79" s="149" t="s">
        <v>74</v>
      </c>
      <c r="O79" s="147" t="n">
        <v>1770</v>
      </c>
      <c r="P79" s="150" t="s">
        <v>65</v>
      </c>
      <c r="Q79" s="151" t="n">
        <v>-69.9</v>
      </c>
      <c r="R79" s="84" t="s">
        <v>65</v>
      </c>
      <c r="S79" s="152" t="n">
        <v>230.9</v>
      </c>
      <c r="T79" s="153" t="s">
        <v>65</v>
      </c>
      <c r="U79" s="154" t="n">
        <v>333.7</v>
      </c>
      <c r="V79" s="153" t="s">
        <v>65</v>
      </c>
      <c r="W79" s="95" t="n">
        <v>872.6</v>
      </c>
      <c r="X79" s="153" t="s">
        <v>65</v>
      </c>
      <c r="Y79" s="154" t="n">
        <v>-58</v>
      </c>
      <c r="Z79" s="155" t="s">
        <v>65</v>
      </c>
      <c r="AA79" s="95" t="n">
        <v>16.5</v>
      </c>
      <c r="AB79" s="155" t="s">
        <v>74</v>
      </c>
      <c r="AC79" s="152" t="n">
        <v>-87.5</v>
      </c>
    </row>
    <row r="80" s="122" customFormat="true" ht="15.95" hidden="false" customHeight="true" outlineLevel="0" collapsed="false">
      <c r="A80" s="145" t="s">
        <v>94</v>
      </c>
      <c r="B80" s="146" t="s">
        <v>65</v>
      </c>
      <c r="C80" s="83" t="n">
        <v>7432</v>
      </c>
      <c r="D80" s="84" t="s">
        <v>65</v>
      </c>
      <c r="E80" s="147" t="n">
        <v>4422</v>
      </c>
      <c r="F80" s="148" t="s">
        <v>65</v>
      </c>
      <c r="G80" s="83" t="n">
        <v>1617</v>
      </c>
      <c r="H80" s="148" t="s">
        <v>65</v>
      </c>
      <c r="I80" s="83" t="n">
        <v>803</v>
      </c>
      <c r="J80" s="148" t="s">
        <v>65</v>
      </c>
      <c r="K80" s="83" t="n">
        <v>566</v>
      </c>
      <c r="L80" s="149" t="s">
        <v>65</v>
      </c>
      <c r="M80" s="83" t="n">
        <v>1435</v>
      </c>
      <c r="N80" s="149" t="s">
        <v>74</v>
      </c>
      <c r="O80" s="147" t="n">
        <v>995</v>
      </c>
      <c r="P80" s="150" t="s">
        <v>65</v>
      </c>
      <c r="Q80" s="151" t="n">
        <v>-28</v>
      </c>
      <c r="R80" s="84" t="s">
        <v>65</v>
      </c>
      <c r="S80" s="152" t="n">
        <v>-40.5</v>
      </c>
      <c r="T80" s="153" t="s">
        <v>65</v>
      </c>
      <c r="U80" s="154" t="n">
        <v>-20.9</v>
      </c>
      <c r="V80" s="153" t="s">
        <v>65</v>
      </c>
      <c r="W80" s="95" t="n">
        <v>-55.8</v>
      </c>
      <c r="X80" s="153" t="s">
        <v>65</v>
      </c>
      <c r="Y80" s="154" t="n">
        <v>-76.5</v>
      </c>
      <c r="Z80" s="155" t="s">
        <v>65</v>
      </c>
      <c r="AA80" s="95" t="n">
        <v>23.2</v>
      </c>
      <c r="AB80" s="155" t="s">
        <v>74</v>
      </c>
      <c r="AC80" s="152" t="n">
        <v>-38.5</v>
      </c>
    </row>
    <row r="81" customFormat="false" ht="15.95" hidden="false" customHeight="true" outlineLevel="0" collapsed="false">
      <c r="A81" s="145" t="s">
        <v>95</v>
      </c>
      <c r="B81" s="146" t="s">
        <v>65</v>
      </c>
      <c r="C81" s="83" t="n">
        <v>14857</v>
      </c>
      <c r="D81" s="84" t="s">
        <v>65</v>
      </c>
      <c r="E81" s="147" t="n">
        <v>26800</v>
      </c>
      <c r="F81" s="148" t="s">
        <v>65</v>
      </c>
      <c r="G81" s="83" t="n">
        <v>6482</v>
      </c>
      <c r="H81" s="148" t="s">
        <v>65</v>
      </c>
      <c r="I81" s="83" t="n">
        <v>6391</v>
      </c>
      <c r="J81" s="148" t="s">
        <v>65</v>
      </c>
      <c r="K81" s="83" t="n">
        <v>6720</v>
      </c>
      <c r="L81" s="149" t="s">
        <v>65</v>
      </c>
      <c r="M81" s="83" t="n">
        <v>7207</v>
      </c>
      <c r="N81" s="149" t="s">
        <v>74</v>
      </c>
      <c r="O81" s="147" t="n">
        <v>6434</v>
      </c>
      <c r="P81" s="150" t="s">
        <v>65</v>
      </c>
      <c r="Q81" s="151" t="n">
        <v>-28.1</v>
      </c>
      <c r="R81" s="84" t="s">
        <v>65</v>
      </c>
      <c r="S81" s="152" t="n">
        <v>68</v>
      </c>
      <c r="T81" s="153" t="s">
        <v>65</v>
      </c>
      <c r="U81" s="154" t="n">
        <v>77.8</v>
      </c>
      <c r="V81" s="153" t="s">
        <v>65</v>
      </c>
      <c r="W81" s="95" t="n">
        <v>76.9</v>
      </c>
      <c r="X81" s="153" t="s">
        <v>65</v>
      </c>
      <c r="Y81" s="154" t="n">
        <v>135.5</v>
      </c>
      <c r="Z81" s="155" t="s">
        <v>65</v>
      </c>
      <c r="AA81" s="95" t="n">
        <v>25.5</v>
      </c>
      <c r="AB81" s="155" t="s">
        <v>74</v>
      </c>
      <c r="AC81" s="152" t="n">
        <v>-20.2</v>
      </c>
    </row>
    <row r="82" customFormat="false" ht="15.95" hidden="false" customHeight="true" outlineLevel="0" collapsed="false">
      <c r="A82" s="145" t="s">
        <v>96</v>
      </c>
      <c r="B82" s="146" t="s">
        <v>65</v>
      </c>
      <c r="C82" s="83" t="n">
        <v>12308</v>
      </c>
      <c r="D82" s="84" t="s">
        <v>65</v>
      </c>
      <c r="E82" s="147" t="n">
        <v>8659</v>
      </c>
      <c r="F82" s="148" t="s">
        <v>65</v>
      </c>
      <c r="G82" s="83" t="n">
        <v>1995</v>
      </c>
      <c r="H82" s="148" t="s">
        <v>65</v>
      </c>
      <c r="I82" s="83" t="n">
        <v>2924</v>
      </c>
      <c r="J82" s="148" t="s">
        <v>65</v>
      </c>
      <c r="K82" s="83" t="n">
        <v>2360</v>
      </c>
      <c r="L82" s="149" t="s">
        <v>65</v>
      </c>
      <c r="M82" s="83" t="n">
        <v>1380</v>
      </c>
      <c r="N82" s="149" t="s">
        <v>74</v>
      </c>
      <c r="O82" s="147" t="n">
        <v>2018</v>
      </c>
      <c r="P82" s="150" t="s">
        <v>65</v>
      </c>
      <c r="Q82" s="151" t="n">
        <v>-46</v>
      </c>
      <c r="R82" s="84" t="s">
        <v>65</v>
      </c>
      <c r="S82" s="152" t="n">
        <v>-27</v>
      </c>
      <c r="T82" s="153" t="s">
        <v>65</v>
      </c>
      <c r="U82" s="154" t="n">
        <v>-21.9</v>
      </c>
      <c r="V82" s="153" t="s">
        <v>65</v>
      </c>
      <c r="W82" s="95" t="n">
        <v>19.3</v>
      </c>
      <c r="X82" s="153" t="s">
        <v>65</v>
      </c>
      <c r="Y82" s="154" t="n">
        <v>-48.3</v>
      </c>
      <c r="Z82" s="155" t="s">
        <v>65</v>
      </c>
      <c r="AA82" s="95" t="n">
        <v>-39</v>
      </c>
      <c r="AB82" s="155" t="s">
        <v>74</v>
      </c>
      <c r="AC82" s="152" t="n">
        <v>-2.3</v>
      </c>
    </row>
    <row r="83" customFormat="false" ht="15.95" hidden="false" customHeight="true" outlineLevel="0" collapsed="false">
      <c r="A83" s="145" t="s">
        <v>97</v>
      </c>
      <c r="B83" s="146" t="s">
        <v>65</v>
      </c>
      <c r="C83" s="83" t="n">
        <v>36859</v>
      </c>
      <c r="D83" s="84" t="s">
        <v>65</v>
      </c>
      <c r="E83" s="147" t="n">
        <v>24362</v>
      </c>
      <c r="F83" s="148" t="s">
        <v>65</v>
      </c>
      <c r="G83" s="83" t="n">
        <v>7204</v>
      </c>
      <c r="H83" s="148" t="s">
        <v>65</v>
      </c>
      <c r="I83" s="83" t="n">
        <v>4665</v>
      </c>
      <c r="J83" s="148" t="s">
        <v>65</v>
      </c>
      <c r="K83" s="83" t="n">
        <v>6414</v>
      </c>
      <c r="L83" s="149" t="s">
        <v>65</v>
      </c>
      <c r="M83" s="83" t="n">
        <v>6079</v>
      </c>
      <c r="N83" s="149" t="s">
        <v>74</v>
      </c>
      <c r="O83" s="147" t="n">
        <v>3214</v>
      </c>
      <c r="P83" s="150" t="s">
        <v>65</v>
      </c>
      <c r="Q83" s="151" t="n">
        <v>-63.1</v>
      </c>
      <c r="R83" s="84" t="s">
        <v>65</v>
      </c>
      <c r="S83" s="152" t="n">
        <v>-35</v>
      </c>
      <c r="T83" s="153" t="s">
        <v>65</v>
      </c>
      <c r="U83" s="154" t="n">
        <v>-36.7</v>
      </c>
      <c r="V83" s="153" t="s">
        <v>65</v>
      </c>
      <c r="W83" s="95" t="n">
        <v>-53.9</v>
      </c>
      <c r="X83" s="153" t="s">
        <v>65</v>
      </c>
      <c r="Y83" s="154" t="n">
        <v>-27.1</v>
      </c>
      <c r="Z83" s="155" t="s">
        <v>65</v>
      </c>
      <c r="AA83" s="95" t="n">
        <v>-13.8</v>
      </c>
      <c r="AB83" s="155" t="s">
        <v>74</v>
      </c>
      <c r="AC83" s="152" t="n">
        <v>-38.2</v>
      </c>
    </row>
    <row r="84" customFormat="false" ht="15.95" hidden="false" customHeight="true" outlineLevel="0" collapsed="false">
      <c r="A84" s="145" t="s">
        <v>98</v>
      </c>
      <c r="B84" s="156" t="s">
        <v>65</v>
      </c>
      <c r="C84" s="83" t="n">
        <v>131096</v>
      </c>
      <c r="D84" s="84" t="s">
        <v>65</v>
      </c>
      <c r="E84" s="147" t="n">
        <v>153842</v>
      </c>
      <c r="F84" s="157" t="s">
        <v>65</v>
      </c>
      <c r="G84" s="83" t="n">
        <v>26432</v>
      </c>
      <c r="H84" s="148" t="s">
        <v>65</v>
      </c>
      <c r="I84" s="83" t="n">
        <v>42037</v>
      </c>
      <c r="J84" s="148" t="s">
        <v>65</v>
      </c>
      <c r="K84" s="83" t="n">
        <v>42904</v>
      </c>
      <c r="L84" s="149" t="s">
        <v>65</v>
      </c>
      <c r="M84" s="83" t="n">
        <v>42469</v>
      </c>
      <c r="N84" s="149" t="s">
        <v>74</v>
      </c>
      <c r="O84" s="147" t="n">
        <v>33738</v>
      </c>
      <c r="P84" s="150" t="s">
        <v>65</v>
      </c>
      <c r="Q84" s="151" t="n">
        <v>-50.1</v>
      </c>
      <c r="R84" s="84" t="s">
        <v>65</v>
      </c>
      <c r="S84" s="152" t="n">
        <v>5.7</v>
      </c>
      <c r="T84" s="158" t="s">
        <v>65</v>
      </c>
      <c r="U84" s="154" t="n">
        <v>-19.6</v>
      </c>
      <c r="V84" s="153" t="s">
        <v>65</v>
      </c>
      <c r="W84" s="95" t="n">
        <v>12.4</v>
      </c>
      <c r="X84" s="153" t="s">
        <v>65</v>
      </c>
      <c r="Y84" s="154" t="n">
        <v>3</v>
      </c>
      <c r="Z84" s="155" t="s">
        <v>65</v>
      </c>
      <c r="AA84" s="95" t="n">
        <v>31.5</v>
      </c>
      <c r="AB84" s="155" t="s">
        <v>74</v>
      </c>
      <c r="AC84" s="152" t="n">
        <v>27.3</v>
      </c>
    </row>
    <row r="85" customFormat="false" ht="15.95" hidden="false" customHeight="true" outlineLevel="0" collapsed="false">
      <c r="A85" s="145" t="s">
        <v>99</v>
      </c>
      <c r="B85" s="146" t="s">
        <v>65</v>
      </c>
      <c r="C85" s="83" t="n">
        <v>628753</v>
      </c>
      <c r="D85" s="84" t="s">
        <v>65</v>
      </c>
      <c r="E85" s="147" t="n">
        <v>561357</v>
      </c>
      <c r="F85" s="148" t="s">
        <v>65</v>
      </c>
      <c r="G85" s="83" t="n">
        <v>142559</v>
      </c>
      <c r="H85" s="148" t="s">
        <v>65</v>
      </c>
      <c r="I85" s="83" t="n">
        <v>145719</v>
      </c>
      <c r="J85" s="148" t="s">
        <v>65</v>
      </c>
      <c r="K85" s="83" t="n">
        <v>139759</v>
      </c>
      <c r="L85" s="149" t="s">
        <v>65</v>
      </c>
      <c r="M85" s="83" t="n">
        <v>133320</v>
      </c>
      <c r="N85" s="149" t="s">
        <v>74</v>
      </c>
      <c r="O85" s="147" t="n">
        <v>161550</v>
      </c>
      <c r="P85" s="150" t="s">
        <v>65</v>
      </c>
      <c r="Q85" s="151" t="n">
        <v>16</v>
      </c>
      <c r="R85" s="84" t="s">
        <v>65</v>
      </c>
      <c r="S85" s="152" t="n">
        <v>-13.2</v>
      </c>
      <c r="T85" s="153" t="s">
        <v>65</v>
      </c>
      <c r="U85" s="154" t="n">
        <v>-4.4</v>
      </c>
      <c r="V85" s="153" t="s">
        <v>65</v>
      </c>
      <c r="W85" s="95" t="n">
        <v>-0.3</v>
      </c>
      <c r="X85" s="153" t="s">
        <v>65</v>
      </c>
      <c r="Y85" s="154" t="n">
        <v>-18.8</v>
      </c>
      <c r="Z85" s="155" t="s">
        <v>65</v>
      </c>
      <c r="AA85" s="95" t="n">
        <v>-25.5</v>
      </c>
      <c r="AB85" s="155" t="s">
        <v>74</v>
      </c>
      <c r="AC85" s="152" t="n">
        <v>9.8</v>
      </c>
    </row>
    <row r="86" customFormat="false" ht="15.95" hidden="false" customHeight="true" outlineLevel="0" collapsed="false">
      <c r="A86" s="159" t="s">
        <v>22</v>
      </c>
      <c r="B86" s="160" t="s">
        <v>65</v>
      </c>
      <c r="C86" s="100" t="n">
        <v>64912</v>
      </c>
      <c r="D86" s="161" t="s">
        <v>65</v>
      </c>
      <c r="E86" s="162" t="n">
        <v>39884</v>
      </c>
      <c r="F86" s="163" t="s">
        <v>65</v>
      </c>
      <c r="G86" s="100" t="n">
        <v>13897</v>
      </c>
      <c r="H86" s="163" t="s">
        <v>65</v>
      </c>
      <c r="I86" s="100" t="n">
        <v>11359</v>
      </c>
      <c r="J86" s="163" t="s">
        <v>65</v>
      </c>
      <c r="K86" s="100" t="n">
        <v>9196</v>
      </c>
      <c r="L86" s="161" t="s">
        <v>65</v>
      </c>
      <c r="M86" s="100" t="n">
        <v>5431</v>
      </c>
      <c r="N86" s="161" t="s">
        <v>74</v>
      </c>
      <c r="O86" s="162" t="n">
        <v>8329</v>
      </c>
      <c r="P86" s="164" t="s">
        <v>65</v>
      </c>
      <c r="Q86" s="165" t="n">
        <v>-31.8</v>
      </c>
      <c r="R86" s="161" t="s">
        <v>65</v>
      </c>
      <c r="S86" s="166" t="n">
        <v>-40.2</v>
      </c>
      <c r="T86" s="167" t="s">
        <v>65</v>
      </c>
      <c r="U86" s="168" t="n">
        <v>-14.1</v>
      </c>
      <c r="V86" s="167" t="s">
        <v>65</v>
      </c>
      <c r="W86" s="113" t="n">
        <v>-30.2</v>
      </c>
      <c r="X86" s="167" t="s">
        <v>65</v>
      </c>
      <c r="Y86" s="168" t="n">
        <v>-53.5</v>
      </c>
      <c r="Z86" s="169" t="s">
        <v>65</v>
      </c>
      <c r="AA86" s="113" t="n">
        <v>-62.7</v>
      </c>
      <c r="AB86" s="169" t="s">
        <v>74</v>
      </c>
      <c r="AC86" s="166" t="n">
        <v>-41.1</v>
      </c>
    </row>
    <row r="87" customFormat="false" ht="13.5" hidden="false" customHeight="false" outlineLevel="0" collapsed="false">
      <c r="P87" s="170"/>
      <c r="Q87" s="170"/>
      <c r="S87" s="170"/>
      <c r="T87" s="170"/>
      <c r="U87" s="170"/>
      <c r="V87" s="170"/>
      <c r="W87" s="170"/>
      <c r="X87" s="170"/>
      <c r="Y87" s="170"/>
      <c r="Z87" s="170"/>
      <c r="AA87" s="170"/>
      <c r="AB87" s="170"/>
      <c r="AC87" s="170"/>
    </row>
    <row r="88" customFormat="false" ht="13.5" hidden="false" customHeight="false" outlineLevel="0" collapsed="false">
      <c r="A88" s="128"/>
      <c r="B88" s="38"/>
      <c r="C88" s="129" t="s">
        <v>102</v>
      </c>
      <c r="D88" s="40"/>
      <c r="E88" s="40"/>
      <c r="F88" s="40"/>
      <c r="G88" s="40"/>
      <c r="H88" s="40"/>
      <c r="I88" s="40"/>
      <c r="J88" s="40"/>
      <c r="K88" s="40"/>
      <c r="L88" s="41"/>
      <c r="M88" s="41"/>
      <c r="N88" s="41"/>
      <c r="O88" s="41"/>
      <c r="P88" s="38"/>
      <c r="Q88" s="130" t="s">
        <v>87</v>
      </c>
      <c r="R88" s="40"/>
      <c r="S88" s="130"/>
      <c r="T88" s="40"/>
      <c r="U88" s="40"/>
      <c r="V88" s="40"/>
      <c r="W88" s="40"/>
      <c r="X88" s="40"/>
      <c r="Y88" s="40"/>
      <c r="Z88" s="41"/>
      <c r="AA88" s="41"/>
      <c r="AB88" s="41"/>
      <c r="AC88" s="41"/>
    </row>
    <row r="89" customFormat="false" ht="13.5" hidden="false" customHeight="false" outlineLevel="0" collapsed="false">
      <c r="A89" s="131" t="s">
        <v>79</v>
      </c>
      <c r="B89" s="44" t="s">
        <v>65</v>
      </c>
      <c r="C89" s="45"/>
      <c r="D89" s="46" t="s">
        <v>65</v>
      </c>
      <c r="E89" s="47"/>
      <c r="F89" s="48" t="s">
        <v>66</v>
      </c>
      <c r="G89" s="49"/>
      <c r="H89" s="49" t="s">
        <v>65</v>
      </c>
      <c r="I89" s="49"/>
      <c r="J89" s="50" t="s">
        <v>65</v>
      </c>
      <c r="K89" s="49"/>
      <c r="L89" s="49" t="s">
        <v>65</v>
      </c>
      <c r="M89" s="51"/>
      <c r="N89" s="52" t="s">
        <v>67</v>
      </c>
      <c r="O89" s="53"/>
      <c r="P89" s="54" t="s">
        <v>65</v>
      </c>
      <c r="Q89" s="55"/>
      <c r="R89" s="46" t="s">
        <v>65</v>
      </c>
      <c r="S89" s="57"/>
      <c r="T89" s="48" t="s">
        <v>66</v>
      </c>
      <c r="U89" s="49"/>
      <c r="V89" s="49" t="s">
        <v>65</v>
      </c>
      <c r="W89" s="49"/>
      <c r="X89" s="50" t="s">
        <v>65</v>
      </c>
      <c r="Y89" s="49"/>
      <c r="Z89" s="49" t="s">
        <v>65</v>
      </c>
      <c r="AA89" s="51"/>
      <c r="AB89" s="52" t="s">
        <v>67</v>
      </c>
      <c r="AC89" s="53"/>
    </row>
    <row r="90" customFormat="false" ht="13.5" hidden="false" customHeight="false" outlineLevel="0" collapsed="false">
      <c r="A90" s="132"/>
      <c r="B90" s="59" t="s">
        <v>68</v>
      </c>
      <c r="C90" s="59"/>
      <c r="D90" s="60" t="s">
        <v>66</v>
      </c>
      <c r="E90" s="60"/>
      <c r="F90" s="61" t="s">
        <v>69</v>
      </c>
      <c r="G90" s="61"/>
      <c r="H90" s="62" t="s">
        <v>70</v>
      </c>
      <c r="I90" s="62"/>
      <c r="J90" s="62" t="s">
        <v>71</v>
      </c>
      <c r="K90" s="62"/>
      <c r="L90" s="62" t="s">
        <v>72</v>
      </c>
      <c r="M90" s="62"/>
      <c r="N90" s="63" t="s">
        <v>69</v>
      </c>
      <c r="O90" s="63"/>
      <c r="P90" s="59" t="s">
        <v>68</v>
      </c>
      <c r="Q90" s="59"/>
      <c r="R90" s="60" t="s">
        <v>66</v>
      </c>
      <c r="S90" s="60"/>
      <c r="T90" s="61" t="s">
        <v>69</v>
      </c>
      <c r="U90" s="61"/>
      <c r="V90" s="62" t="s">
        <v>70</v>
      </c>
      <c r="W90" s="62"/>
      <c r="X90" s="62" t="s">
        <v>71</v>
      </c>
      <c r="Y90" s="62"/>
      <c r="Z90" s="62" t="s">
        <v>72</v>
      </c>
      <c r="AA90" s="62"/>
      <c r="AB90" s="63" t="s">
        <v>69</v>
      </c>
      <c r="AC90" s="63"/>
    </row>
    <row r="91" customFormat="false" ht="15.95" hidden="false" customHeight="true" outlineLevel="0" collapsed="false">
      <c r="A91" s="133" t="s">
        <v>88</v>
      </c>
      <c r="B91" s="134" t="s">
        <v>65</v>
      </c>
      <c r="C91" s="66" t="n">
        <v>1054278</v>
      </c>
      <c r="D91" s="135" t="s">
        <v>65</v>
      </c>
      <c r="E91" s="136" t="n">
        <v>1151233</v>
      </c>
      <c r="F91" s="137" t="s">
        <v>65</v>
      </c>
      <c r="G91" s="66" t="n">
        <v>1085165</v>
      </c>
      <c r="H91" s="138" t="s">
        <v>65</v>
      </c>
      <c r="I91" s="66" t="n">
        <v>1135899</v>
      </c>
      <c r="J91" s="138" t="s">
        <v>65</v>
      </c>
      <c r="K91" s="66" t="n">
        <v>1144573</v>
      </c>
      <c r="L91" s="135" t="s">
        <v>65</v>
      </c>
      <c r="M91" s="66" t="n">
        <v>1151233</v>
      </c>
      <c r="N91" s="135" t="s">
        <v>74</v>
      </c>
      <c r="O91" s="136" t="n">
        <v>1165295</v>
      </c>
      <c r="P91" s="139" t="s">
        <v>65</v>
      </c>
      <c r="Q91" s="140" t="n">
        <v>-1.5</v>
      </c>
      <c r="R91" s="135" t="s">
        <v>65</v>
      </c>
      <c r="S91" s="141" t="n">
        <v>1.7</v>
      </c>
      <c r="T91" s="142" t="s">
        <v>65</v>
      </c>
      <c r="U91" s="143" t="n">
        <v>0.2</v>
      </c>
      <c r="V91" s="142" t="s">
        <v>65</v>
      </c>
      <c r="W91" s="79" t="n">
        <v>0.6</v>
      </c>
      <c r="X91" s="142" t="s">
        <v>65</v>
      </c>
      <c r="Y91" s="143" t="n">
        <v>1.1</v>
      </c>
      <c r="Z91" s="144" t="s">
        <v>65</v>
      </c>
      <c r="AA91" s="79" t="n">
        <v>1.7</v>
      </c>
      <c r="AB91" s="144" t="s">
        <v>74</v>
      </c>
      <c r="AC91" s="141" t="n">
        <v>1.5</v>
      </c>
    </row>
    <row r="92" s="122" customFormat="true" ht="15.95" hidden="false" customHeight="true" outlineLevel="0" collapsed="false">
      <c r="A92" s="145" t="s">
        <v>89</v>
      </c>
      <c r="B92" s="146" t="s">
        <v>65</v>
      </c>
      <c r="C92" s="83" t="n">
        <v>25200</v>
      </c>
      <c r="D92" s="84" t="s">
        <v>65</v>
      </c>
      <c r="E92" s="147" t="n">
        <v>26311</v>
      </c>
      <c r="F92" s="148" t="s">
        <v>65</v>
      </c>
      <c r="G92" s="83" t="n">
        <v>25780</v>
      </c>
      <c r="H92" s="148" t="s">
        <v>65</v>
      </c>
      <c r="I92" s="83" t="n">
        <v>25852</v>
      </c>
      <c r="J92" s="148" t="s">
        <v>65</v>
      </c>
      <c r="K92" s="83" t="n">
        <v>26076</v>
      </c>
      <c r="L92" s="149" t="s">
        <v>65</v>
      </c>
      <c r="M92" s="83" t="n">
        <v>26311</v>
      </c>
      <c r="N92" s="149" t="s">
        <v>74</v>
      </c>
      <c r="O92" s="147" t="n">
        <v>26898</v>
      </c>
      <c r="P92" s="150" t="s">
        <v>65</v>
      </c>
      <c r="Q92" s="151" t="n">
        <v>12.8</v>
      </c>
      <c r="R92" s="84" t="s">
        <v>65</v>
      </c>
      <c r="S92" s="152" t="n">
        <v>1.6</v>
      </c>
      <c r="T92" s="153" t="s">
        <v>65</v>
      </c>
      <c r="U92" s="154" t="n">
        <v>8.1</v>
      </c>
      <c r="V92" s="153" t="s">
        <v>65</v>
      </c>
      <c r="W92" s="95" t="n">
        <v>6.5</v>
      </c>
      <c r="X92" s="153" t="s">
        <v>65</v>
      </c>
      <c r="Y92" s="154" t="n">
        <v>4.8</v>
      </c>
      <c r="Z92" s="155" t="s">
        <v>65</v>
      </c>
      <c r="AA92" s="95" t="n">
        <v>1.6</v>
      </c>
      <c r="AB92" s="155" t="s">
        <v>74</v>
      </c>
      <c r="AC92" s="152" t="n">
        <v>3.8</v>
      </c>
    </row>
    <row r="93" s="122" customFormat="true" ht="15.95" hidden="false" customHeight="true" outlineLevel="0" collapsed="false">
      <c r="A93" s="145" t="s">
        <v>90</v>
      </c>
      <c r="B93" s="146" t="s">
        <v>65</v>
      </c>
      <c r="C93" s="83" t="n">
        <v>25054</v>
      </c>
      <c r="D93" s="84" t="s">
        <v>65</v>
      </c>
      <c r="E93" s="147" t="n">
        <v>25054</v>
      </c>
      <c r="F93" s="148" t="s">
        <v>65</v>
      </c>
      <c r="G93" s="83" t="n">
        <v>24992</v>
      </c>
      <c r="H93" s="148" t="s">
        <v>65</v>
      </c>
      <c r="I93" s="83" t="n">
        <v>24906</v>
      </c>
      <c r="J93" s="148" t="s">
        <v>65</v>
      </c>
      <c r="K93" s="83" t="n">
        <v>24912</v>
      </c>
      <c r="L93" s="149" t="s">
        <v>65</v>
      </c>
      <c r="M93" s="83" t="n">
        <v>25054</v>
      </c>
      <c r="N93" s="149" t="s">
        <v>74</v>
      </c>
      <c r="O93" s="147" t="n">
        <v>25042</v>
      </c>
      <c r="P93" s="150" t="s">
        <v>65</v>
      </c>
      <c r="Q93" s="151" t="n">
        <v>-3.1</v>
      </c>
      <c r="R93" s="84" t="s">
        <v>65</v>
      </c>
      <c r="S93" s="152" t="n">
        <v>0.5</v>
      </c>
      <c r="T93" s="153" t="s">
        <v>65</v>
      </c>
      <c r="U93" s="154" t="n">
        <v>0.4</v>
      </c>
      <c r="V93" s="153" t="s">
        <v>65</v>
      </c>
      <c r="W93" s="95" t="n">
        <v>-1.7</v>
      </c>
      <c r="X93" s="153" t="s">
        <v>65</v>
      </c>
      <c r="Y93" s="154" t="n">
        <v>-2.3</v>
      </c>
      <c r="Z93" s="155" t="s">
        <v>65</v>
      </c>
      <c r="AA93" s="95" t="n">
        <v>0.5</v>
      </c>
      <c r="AB93" s="155" t="s">
        <v>74</v>
      </c>
      <c r="AC93" s="152" t="n">
        <v>-2.3</v>
      </c>
    </row>
    <row r="94" s="122" customFormat="true" ht="15.95" hidden="false" customHeight="true" outlineLevel="0" collapsed="false">
      <c r="A94" s="145" t="s">
        <v>91</v>
      </c>
      <c r="B94" s="146" t="s">
        <v>65</v>
      </c>
      <c r="C94" s="83" t="n">
        <v>10028</v>
      </c>
      <c r="D94" s="84" t="s">
        <v>65</v>
      </c>
      <c r="E94" s="147" t="n">
        <v>13165</v>
      </c>
      <c r="F94" s="148" t="s">
        <v>65</v>
      </c>
      <c r="G94" s="83" t="n">
        <v>10190</v>
      </c>
      <c r="H94" s="148" t="s">
        <v>65</v>
      </c>
      <c r="I94" s="83" t="n">
        <v>9997</v>
      </c>
      <c r="J94" s="148" t="s">
        <v>65</v>
      </c>
      <c r="K94" s="83" t="n">
        <v>13013</v>
      </c>
      <c r="L94" s="149" t="s">
        <v>65</v>
      </c>
      <c r="M94" s="83" t="n">
        <v>13165</v>
      </c>
      <c r="N94" s="149" t="s">
        <v>74</v>
      </c>
      <c r="O94" s="147" t="n">
        <v>13293</v>
      </c>
      <c r="P94" s="150" t="s">
        <v>65</v>
      </c>
      <c r="Q94" s="151" t="n">
        <v>30.2</v>
      </c>
      <c r="R94" s="84" t="s">
        <v>65</v>
      </c>
      <c r="S94" s="152" t="n">
        <v>2.1</v>
      </c>
      <c r="T94" s="153" t="s">
        <v>65</v>
      </c>
      <c r="U94" s="154" t="n">
        <v>30.1</v>
      </c>
      <c r="V94" s="153" t="s">
        <v>65</v>
      </c>
      <c r="W94" s="95" t="n">
        <v>-6.3</v>
      </c>
      <c r="X94" s="153" t="s">
        <v>65</v>
      </c>
      <c r="Y94" s="154" t="n">
        <v>-2</v>
      </c>
      <c r="Z94" s="155" t="s">
        <v>65</v>
      </c>
      <c r="AA94" s="95" t="n">
        <v>2.1</v>
      </c>
      <c r="AB94" s="155" t="s">
        <v>74</v>
      </c>
      <c r="AC94" s="152" t="n">
        <v>4.1</v>
      </c>
    </row>
    <row r="95" s="122" customFormat="true" ht="15.95" hidden="false" customHeight="true" outlineLevel="0" collapsed="false">
      <c r="A95" s="145" t="s">
        <v>92</v>
      </c>
      <c r="B95" s="146" t="s">
        <v>65</v>
      </c>
      <c r="C95" s="83" t="n">
        <v>40469</v>
      </c>
      <c r="D95" s="84" t="s">
        <v>65</v>
      </c>
      <c r="E95" s="147" t="n">
        <v>42631</v>
      </c>
      <c r="F95" s="148" t="s">
        <v>65</v>
      </c>
      <c r="G95" s="83" t="n">
        <v>42239</v>
      </c>
      <c r="H95" s="148" t="s">
        <v>65</v>
      </c>
      <c r="I95" s="83" t="n">
        <v>42351</v>
      </c>
      <c r="J95" s="148" t="s">
        <v>65</v>
      </c>
      <c r="K95" s="83" t="n">
        <v>42982</v>
      </c>
      <c r="L95" s="149" t="s">
        <v>65</v>
      </c>
      <c r="M95" s="83" t="n">
        <v>42631</v>
      </c>
      <c r="N95" s="149" t="s">
        <v>74</v>
      </c>
      <c r="O95" s="147" t="n">
        <v>42864</v>
      </c>
      <c r="P95" s="150" t="s">
        <v>65</v>
      </c>
      <c r="Q95" s="151" t="n">
        <v>4.7</v>
      </c>
      <c r="R95" s="84" t="s">
        <v>65</v>
      </c>
      <c r="S95" s="152" t="n">
        <v>0.9</v>
      </c>
      <c r="T95" s="153" t="s">
        <v>65</v>
      </c>
      <c r="U95" s="154" t="n">
        <v>10.5</v>
      </c>
      <c r="V95" s="153" t="s">
        <v>65</v>
      </c>
      <c r="W95" s="95" t="n">
        <v>3.6</v>
      </c>
      <c r="X95" s="153" t="s">
        <v>65</v>
      </c>
      <c r="Y95" s="154" t="n">
        <v>1.7</v>
      </c>
      <c r="Z95" s="155" t="s">
        <v>65</v>
      </c>
      <c r="AA95" s="95" t="n">
        <v>0.9</v>
      </c>
      <c r="AB95" s="155" t="s">
        <v>74</v>
      </c>
      <c r="AC95" s="152" t="n">
        <v>-1</v>
      </c>
    </row>
    <row r="96" s="122" customFormat="true" ht="15.95" hidden="false" customHeight="true" outlineLevel="0" collapsed="false">
      <c r="A96" s="145" t="s">
        <v>93</v>
      </c>
      <c r="B96" s="146" t="s">
        <v>65</v>
      </c>
      <c r="C96" s="83" t="n">
        <v>14286</v>
      </c>
      <c r="D96" s="84" t="s">
        <v>65</v>
      </c>
      <c r="E96" s="147" t="n">
        <v>14145</v>
      </c>
      <c r="F96" s="148" t="s">
        <v>65</v>
      </c>
      <c r="G96" s="83" t="n">
        <v>14174</v>
      </c>
      <c r="H96" s="148" t="s">
        <v>65</v>
      </c>
      <c r="I96" s="83" t="n">
        <v>14253</v>
      </c>
      <c r="J96" s="148" t="s">
        <v>65</v>
      </c>
      <c r="K96" s="83" t="n">
        <v>14272</v>
      </c>
      <c r="L96" s="149" t="s">
        <v>65</v>
      </c>
      <c r="M96" s="83" t="n">
        <v>14145</v>
      </c>
      <c r="N96" s="149" t="s">
        <v>74</v>
      </c>
      <c r="O96" s="147" t="n">
        <v>14091</v>
      </c>
      <c r="P96" s="150" t="s">
        <v>65</v>
      </c>
      <c r="Q96" s="151" t="n">
        <v>-4.9</v>
      </c>
      <c r="R96" s="84" t="s">
        <v>65</v>
      </c>
      <c r="S96" s="152" t="n">
        <v>-2.6</v>
      </c>
      <c r="T96" s="153" t="s">
        <v>65</v>
      </c>
      <c r="U96" s="154" t="n">
        <v>4.7</v>
      </c>
      <c r="V96" s="153" t="s">
        <v>65</v>
      </c>
      <c r="W96" s="95" t="n">
        <v>-4.9</v>
      </c>
      <c r="X96" s="153" t="s">
        <v>65</v>
      </c>
      <c r="Y96" s="154" t="n">
        <v>-1.3</v>
      </c>
      <c r="Z96" s="155" t="s">
        <v>65</v>
      </c>
      <c r="AA96" s="95" t="n">
        <v>-2.6</v>
      </c>
      <c r="AB96" s="155" t="s">
        <v>74</v>
      </c>
      <c r="AC96" s="152" t="n">
        <v>-1</v>
      </c>
    </row>
    <row r="97" s="122" customFormat="true" ht="15.95" hidden="false" customHeight="true" outlineLevel="0" collapsed="false">
      <c r="A97" s="145" t="s">
        <v>94</v>
      </c>
      <c r="B97" s="146" t="s">
        <v>65</v>
      </c>
      <c r="C97" s="83" t="n">
        <v>10497</v>
      </c>
      <c r="D97" s="84" t="s">
        <v>65</v>
      </c>
      <c r="E97" s="147" t="n">
        <v>11421</v>
      </c>
      <c r="F97" s="148" t="s">
        <v>65</v>
      </c>
      <c r="G97" s="83" t="n">
        <v>10741</v>
      </c>
      <c r="H97" s="148" t="s">
        <v>65</v>
      </c>
      <c r="I97" s="83" t="n">
        <v>10884</v>
      </c>
      <c r="J97" s="148" t="s">
        <v>65</v>
      </c>
      <c r="K97" s="83" t="n">
        <v>11047</v>
      </c>
      <c r="L97" s="149" t="s">
        <v>65</v>
      </c>
      <c r="M97" s="83" t="n">
        <v>11421</v>
      </c>
      <c r="N97" s="149" t="s">
        <v>74</v>
      </c>
      <c r="O97" s="147" t="n">
        <v>11429</v>
      </c>
      <c r="P97" s="150" t="s">
        <v>65</v>
      </c>
      <c r="Q97" s="151" t="n">
        <v>2.7</v>
      </c>
      <c r="R97" s="84" t="s">
        <v>65</v>
      </c>
      <c r="S97" s="152" t="n">
        <v>7.1</v>
      </c>
      <c r="T97" s="153" t="s">
        <v>65</v>
      </c>
      <c r="U97" s="154" t="n">
        <v>4.1</v>
      </c>
      <c r="V97" s="153" t="s">
        <v>65</v>
      </c>
      <c r="W97" s="95" t="n">
        <v>4</v>
      </c>
      <c r="X97" s="153" t="s">
        <v>65</v>
      </c>
      <c r="Y97" s="154" t="n">
        <v>5</v>
      </c>
      <c r="Z97" s="155" t="s">
        <v>65</v>
      </c>
      <c r="AA97" s="95" t="n">
        <v>7.1</v>
      </c>
      <c r="AB97" s="155" t="s">
        <v>74</v>
      </c>
      <c r="AC97" s="152" t="n">
        <v>-15.2</v>
      </c>
    </row>
    <row r="98" customFormat="false" ht="15.95" hidden="false" customHeight="true" outlineLevel="0" collapsed="false">
      <c r="A98" s="145" t="s">
        <v>95</v>
      </c>
      <c r="B98" s="146" t="s">
        <v>65</v>
      </c>
      <c r="C98" s="83" t="n">
        <v>16783</v>
      </c>
      <c r="D98" s="84" t="s">
        <v>65</v>
      </c>
      <c r="E98" s="147" t="n">
        <v>18282</v>
      </c>
      <c r="F98" s="148" t="s">
        <v>65</v>
      </c>
      <c r="G98" s="83" t="n">
        <v>18871</v>
      </c>
      <c r="H98" s="148" t="s">
        <v>65</v>
      </c>
      <c r="I98" s="83" t="n">
        <v>17802</v>
      </c>
      <c r="J98" s="148" t="s">
        <v>65</v>
      </c>
      <c r="K98" s="83" t="n">
        <v>17929</v>
      </c>
      <c r="L98" s="149" t="s">
        <v>65</v>
      </c>
      <c r="M98" s="83" t="n">
        <v>18282</v>
      </c>
      <c r="N98" s="149" t="s">
        <v>74</v>
      </c>
      <c r="O98" s="147" t="n">
        <v>19635</v>
      </c>
      <c r="P98" s="150" t="s">
        <v>65</v>
      </c>
      <c r="Q98" s="151" t="n">
        <v>7.3</v>
      </c>
      <c r="R98" s="84" t="s">
        <v>65</v>
      </c>
      <c r="S98" s="152" t="n">
        <v>-0.6</v>
      </c>
      <c r="T98" s="153" t="s">
        <v>65</v>
      </c>
      <c r="U98" s="154" t="n">
        <v>9.6</v>
      </c>
      <c r="V98" s="153" t="s">
        <v>65</v>
      </c>
      <c r="W98" s="95" t="n">
        <v>-0.1</v>
      </c>
      <c r="X98" s="153" t="s">
        <v>65</v>
      </c>
      <c r="Y98" s="154" t="n">
        <v>8.6</v>
      </c>
      <c r="Z98" s="155" t="s">
        <v>65</v>
      </c>
      <c r="AA98" s="95" t="n">
        <v>-0.6</v>
      </c>
      <c r="AB98" s="155" t="s">
        <v>74</v>
      </c>
      <c r="AC98" s="152" t="n">
        <v>-3.3</v>
      </c>
    </row>
    <row r="99" customFormat="false" ht="15.95" hidden="false" customHeight="true" outlineLevel="0" collapsed="false">
      <c r="A99" s="145" t="s">
        <v>96</v>
      </c>
      <c r="B99" s="146" t="s">
        <v>65</v>
      </c>
      <c r="C99" s="83" t="n">
        <v>26009</v>
      </c>
      <c r="D99" s="84" t="s">
        <v>65</v>
      </c>
      <c r="E99" s="147" t="n">
        <v>25551</v>
      </c>
      <c r="F99" s="148" t="s">
        <v>65</v>
      </c>
      <c r="G99" s="83" t="n">
        <v>25587</v>
      </c>
      <c r="H99" s="148" t="s">
        <v>65</v>
      </c>
      <c r="I99" s="83" t="n">
        <v>25682</v>
      </c>
      <c r="J99" s="148" t="s">
        <v>65</v>
      </c>
      <c r="K99" s="83" t="n">
        <v>25355</v>
      </c>
      <c r="L99" s="149" t="s">
        <v>65</v>
      </c>
      <c r="M99" s="83" t="n">
        <v>25551</v>
      </c>
      <c r="N99" s="149" t="s">
        <v>74</v>
      </c>
      <c r="O99" s="147" t="n">
        <v>25218</v>
      </c>
      <c r="P99" s="150" t="s">
        <v>65</v>
      </c>
      <c r="Q99" s="151" t="n">
        <v>6.1</v>
      </c>
      <c r="R99" s="84" t="s">
        <v>65</v>
      </c>
      <c r="S99" s="152" t="n">
        <v>-4.6</v>
      </c>
      <c r="T99" s="153" t="s">
        <v>65</v>
      </c>
      <c r="U99" s="154" t="n">
        <v>8</v>
      </c>
      <c r="V99" s="153" t="s">
        <v>65</v>
      </c>
      <c r="W99" s="95" t="n">
        <v>-1.6</v>
      </c>
      <c r="X99" s="153" t="s">
        <v>65</v>
      </c>
      <c r="Y99" s="154" t="n">
        <v>-3.9</v>
      </c>
      <c r="Z99" s="155" t="s">
        <v>65</v>
      </c>
      <c r="AA99" s="95" t="n">
        <v>-4.6</v>
      </c>
      <c r="AB99" s="155" t="s">
        <v>74</v>
      </c>
      <c r="AC99" s="152" t="n">
        <v>-3.6</v>
      </c>
    </row>
    <row r="100" customFormat="false" ht="15.95" hidden="false" customHeight="true" outlineLevel="0" collapsed="false">
      <c r="A100" s="145" t="s">
        <v>97</v>
      </c>
      <c r="B100" s="146" t="s">
        <v>65</v>
      </c>
      <c r="C100" s="83" t="n">
        <v>78852</v>
      </c>
      <c r="D100" s="84" t="s">
        <v>65</v>
      </c>
      <c r="E100" s="147" t="n">
        <v>115790</v>
      </c>
      <c r="F100" s="148" t="s">
        <v>65</v>
      </c>
      <c r="G100" s="83" t="n">
        <v>80118</v>
      </c>
      <c r="H100" s="148" t="s">
        <v>65</v>
      </c>
      <c r="I100" s="83" t="n">
        <v>115826</v>
      </c>
      <c r="J100" s="148" t="s">
        <v>65</v>
      </c>
      <c r="K100" s="83" t="n">
        <v>115769</v>
      </c>
      <c r="L100" s="149" t="s">
        <v>65</v>
      </c>
      <c r="M100" s="83" t="n">
        <v>115790</v>
      </c>
      <c r="N100" s="149" t="s">
        <v>74</v>
      </c>
      <c r="O100" s="147" t="n">
        <v>119089</v>
      </c>
      <c r="P100" s="150" t="s">
        <v>65</v>
      </c>
      <c r="Q100" s="151" t="n">
        <v>-0.3</v>
      </c>
      <c r="R100" s="84" t="s">
        <v>65</v>
      </c>
      <c r="S100" s="152" t="n">
        <v>-1.1</v>
      </c>
      <c r="T100" s="153" t="s">
        <v>65</v>
      </c>
      <c r="U100" s="154" t="n">
        <v>-3</v>
      </c>
      <c r="V100" s="153" t="s">
        <v>65</v>
      </c>
      <c r="W100" s="95" t="n">
        <v>-4.6</v>
      </c>
      <c r="X100" s="153" t="s">
        <v>65</v>
      </c>
      <c r="Y100" s="154" t="n">
        <v>-3.8</v>
      </c>
      <c r="Z100" s="155" t="s">
        <v>65</v>
      </c>
      <c r="AA100" s="95" t="n">
        <v>-1.1</v>
      </c>
      <c r="AB100" s="155" t="s">
        <v>74</v>
      </c>
      <c r="AC100" s="152" t="n">
        <v>0.3</v>
      </c>
    </row>
    <row r="101" customFormat="false" ht="15.95" hidden="false" customHeight="true" outlineLevel="0" collapsed="false">
      <c r="A101" s="145" t="s">
        <v>98</v>
      </c>
      <c r="B101" s="156" t="s">
        <v>65</v>
      </c>
      <c r="C101" s="83" t="n">
        <v>336723</v>
      </c>
      <c r="D101" s="84" t="s">
        <v>65</v>
      </c>
      <c r="E101" s="147" t="n">
        <v>362411</v>
      </c>
      <c r="F101" s="157" t="s">
        <v>65</v>
      </c>
      <c r="G101" s="83" t="n">
        <v>349090</v>
      </c>
      <c r="H101" s="148" t="s">
        <v>65</v>
      </c>
      <c r="I101" s="83" t="n">
        <v>361954</v>
      </c>
      <c r="J101" s="148" t="s">
        <v>65</v>
      </c>
      <c r="K101" s="83" t="n">
        <v>361552</v>
      </c>
      <c r="L101" s="149" t="s">
        <v>65</v>
      </c>
      <c r="M101" s="83" t="n">
        <v>362411</v>
      </c>
      <c r="N101" s="149" t="s">
        <v>74</v>
      </c>
      <c r="O101" s="147" t="n">
        <v>369732</v>
      </c>
      <c r="P101" s="150" t="s">
        <v>65</v>
      </c>
      <c r="Q101" s="151" t="n">
        <v>-4.5</v>
      </c>
      <c r="R101" s="84" t="s">
        <v>65</v>
      </c>
      <c r="S101" s="152" t="n">
        <v>2.7</v>
      </c>
      <c r="T101" s="158" t="s">
        <v>65</v>
      </c>
      <c r="U101" s="154" t="n">
        <v>0.4</v>
      </c>
      <c r="V101" s="153" t="s">
        <v>65</v>
      </c>
      <c r="W101" s="95" t="n">
        <v>2</v>
      </c>
      <c r="X101" s="153" t="s">
        <v>65</v>
      </c>
      <c r="Y101" s="154" t="n">
        <v>2.7</v>
      </c>
      <c r="Z101" s="155" t="s">
        <v>65</v>
      </c>
      <c r="AA101" s="95" t="n">
        <v>2.7</v>
      </c>
      <c r="AB101" s="155" t="s">
        <v>74</v>
      </c>
      <c r="AC101" s="152" t="n">
        <v>3</v>
      </c>
    </row>
    <row r="102" customFormat="false" ht="15.95" hidden="false" customHeight="true" outlineLevel="0" collapsed="false">
      <c r="A102" s="145" t="s">
        <v>99</v>
      </c>
      <c r="B102" s="146" t="s">
        <v>65</v>
      </c>
      <c r="C102" s="83" t="n">
        <v>377357</v>
      </c>
      <c r="D102" s="84" t="s">
        <v>65</v>
      </c>
      <c r="E102" s="147" t="n">
        <v>395172</v>
      </c>
      <c r="F102" s="148" t="s">
        <v>65</v>
      </c>
      <c r="G102" s="83" t="n">
        <v>386348</v>
      </c>
      <c r="H102" s="148" t="s">
        <v>65</v>
      </c>
      <c r="I102" s="83" t="n">
        <v>388185</v>
      </c>
      <c r="J102" s="148" t="s">
        <v>65</v>
      </c>
      <c r="K102" s="83" t="n">
        <v>392813</v>
      </c>
      <c r="L102" s="149" t="s">
        <v>65</v>
      </c>
      <c r="M102" s="83" t="n">
        <v>395172</v>
      </c>
      <c r="N102" s="149" t="s">
        <v>74</v>
      </c>
      <c r="O102" s="147" t="n">
        <v>395783</v>
      </c>
      <c r="P102" s="150" t="s">
        <v>65</v>
      </c>
      <c r="Q102" s="151" t="n">
        <v>-2.2</v>
      </c>
      <c r="R102" s="84" t="s">
        <v>65</v>
      </c>
      <c r="S102" s="152" t="n">
        <v>2</v>
      </c>
      <c r="T102" s="153" t="s">
        <v>65</v>
      </c>
      <c r="U102" s="154" t="n">
        <v>-3.1</v>
      </c>
      <c r="V102" s="153" t="s">
        <v>65</v>
      </c>
      <c r="W102" s="95" t="n">
        <v>0.1</v>
      </c>
      <c r="X102" s="153" t="s">
        <v>65</v>
      </c>
      <c r="Y102" s="154" t="n">
        <v>1.1</v>
      </c>
      <c r="Z102" s="155" t="s">
        <v>65</v>
      </c>
      <c r="AA102" s="95" t="n">
        <v>2</v>
      </c>
      <c r="AB102" s="155" t="s">
        <v>74</v>
      </c>
      <c r="AC102" s="152" t="n">
        <v>1.7</v>
      </c>
    </row>
    <row r="103" customFormat="false" ht="15.95" hidden="false" customHeight="true" outlineLevel="0" collapsed="false">
      <c r="A103" s="159" t="s">
        <v>22</v>
      </c>
      <c r="B103" s="160" t="s">
        <v>65</v>
      </c>
      <c r="C103" s="100" t="n">
        <v>93020</v>
      </c>
      <c r="D103" s="161" t="s">
        <v>65</v>
      </c>
      <c r="E103" s="162" t="n">
        <v>101300</v>
      </c>
      <c r="F103" s="163" t="s">
        <v>65</v>
      </c>
      <c r="G103" s="100" t="n">
        <v>97035</v>
      </c>
      <c r="H103" s="163" t="s">
        <v>65</v>
      </c>
      <c r="I103" s="100" t="n">
        <v>98207</v>
      </c>
      <c r="J103" s="163" t="s">
        <v>65</v>
      </c>
      <c r="K103" s="100" t="n">
        <v>98853</v>
      </c>
      <c r="L103" s="161" t="s">
        <v>65</v>
      </c>
      <c r="M103" s="100" t="n">
        <v>101300</v>
      </c>
      <c r="N103" s="161" t="s">
        <v>74</v>
      </c>
      <c r="O103" s="162" t="n">
        <v>102221</v>
      </c>
      <c r="P103" s="164" t="s">
        <v>65</v>
      </c>
      <c r="Q103" s="165" t="n">
        <v>1.5</v>
      </c>
      <c r="R103" s="161" t="s">
        <v>65</v>
      </c>
      <c r="S103" s="166" t="n">
        <v>2.1</v>
      </c>
      <c r="T103" s="167" t="s">
        <v>65</v>
      </c>
      <c r="U103" s="168" t="n">
        <v>2.9</v>
      </c>
      <c r="V103" s="167" t="s">
        <v>65</v>
      </c>
      <c r="W103" s="113" t="n">
        <v>2.4</v>
      </c>
      <c r="X103" s="167" t="s">
        <v>65</v>
      </c>
      <c r="Y103" s="168" t="n">
        <v>-0.5</v>
      </c>
      <c r="Z103" s="169" t="s">
        <v>65</v>
      </c>
      <c r="AA103" s="113" t="n">
        <v>2.1</v>
      </c>
      <c r="AB103" s="169" t="s">
        <v>74</v>
      </c>
      <c r="AC103" s="166" t="n">
        <v>2.1</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01">
      <formula>F4&lt;&gt;" "</formula>
    </cfRule>
  </conditionalFormatting>
  <conditionalFormatting sqref="T4 V4 X4 Z4 AB4">
    <cfRule type="expression" priority="3" aboveAverage="0" equalAverage="0" bottom="0" percent="0" rank="0" text="" dxfId="102">
      <formula>T4&lt;&gt;" "</formula>
    </cfRule>
  </conditionalFormatting>
  <conditionalFormatting sqref="F21 H21 J21 L21 N21">
    <cfRule type="expression" priority="4" aboveAverage="0" equalAverage="0" bottom="0" percent="0" rank="0" text="" dxfId="103">
      <formula>F21&lt;&gt;" "</formula>
    </cfRule>
  </conditionalFormatting>
  <conditionalFormatting sqref="T21 V21 X21 Z21 AB21">
    <cfRule type="expression" priority="5" aboveAverage="0" equalAverage="0" bottom="0" percent="0" rank="0" text="" dxfId="104">
      <formula>T21&lt;&gt;" "</formula>
    </cfRule>
  </conditionalFormatting>
  <conditionalFormatting sqref="F38 H38 J38 L38 N38">
    <cfRule type="expression" priority="6" aboveAverage="0" equalAverage="0" bottom="0" percent="0" rank="0" text="" dxfId="105">
      <formula>F38&lt;&gt;" "</formula>
    </cfRule>
  </conditionalFormatting>
  <conditionalFormatting sqref="T38 V38 X38 Z38 AB38">
    <cfRule type="expression" priority="7" aboveAverage="0" equalAverage="0" bottom="0" percent="0" rank="0" text="" dxfId="106">
      <formula>T38&lt;&gt;" "</formula>
    </cfRule>
  </conditionalFormatting>
  <conditionalFormatting sqref="F55 H55 J55 L55 N55">
    <cfRule type="expression" priority="8" aboveAverage="0" equalAverage="0" bottom="0" percent="0" rank="0" text="" dxfId="107">
      <formula>F55&lt;&gt;" "</formula>
    </cfRule>
  </conditionalFormatting>
  <conditionalFormatting sqref="T55 V55 X55 Z55 AB55">
    <cfRule type="expression" priority="9" aboveAverage="0" equalAverage="0" bottom="0" percent="0" rank="0" text="" dxfId="108">
      <formula>T55&lt;&gt;" "</formula>
    </cfRule>
  </conditionalFormatting>
  <conditionalFormatting sqref="F72 H72 J72 L72 N72">
    <cfRule type="expression" priority="10" aboveAverage="0" equalAverage="0" bottom="0" percent="0" rank="0" text="" dxfId="109">
      <formula>F72&lt;&gt;" "</formula>
    </cfRule>
  </conditionalFormatting>
  <conditionalFormatting sqref="T72 V72 X72 Z72 AB72">
    <cfRule type="expression" priority="11" aboveAverage="0" equalAverage="0" bottom="0" percent="0" rank="0" text="" dxfId="110">
      <formula>T72&lt;&gt;" "</formula>
    </cfRule>
  </conditionalFormatting>
  <conditionalFormatting sqref="F89 H89 J89 L89 N89">
    <cfRule type="expression" priority="12" aboveAverage="0" equalAverage="0" bottom="0" percent="0" rank="0" text="" dxfId="111">
      <formula>F89&lt;&gt;" "</formula>
    </cfRule>
  </conditionalFormatting>
  <conditionalFormatting sqref="T89 V89 X89 Z89 AB89">
    <cfRule type="expression" priority="13" aboveAverage="0" equalAverage="0" bottom="0" percent="0" rank="0" text="" dxfId="112">
      <formula>T89&lt;&gt;" "</formula>
    </cfRule>
  </conditionalFormatting>
  <conditionalFormatting sqref="F21 H21 J21 L21 N21">
    <cfRule type="expression" priority="14" aboveAverage="0" equalAverage="0" bottom="0" percent="0" rank="0" text="" dxfId="113">
      <formula>F21&lt;&gt;" "</formula>
    </cfRule>
  </conditionalFormatting>
  <conditionalFormatting sqref="F38 H38 J38 L38 N38">
    <cfRule type="expression" priority="15" aboveAverage="0" equalAverage="0" bottom="0" percent="0" rank="0" text="" dxfId="114">
      <formula>F38&lt;&gt;" "</formula>
    </cfRule>
  </conditionalFormatting>
  <conditionalFormatting sqref="F55 H55 J55 L55 N55">
    <cfRule type="expression" priority="16" aboveAverage="0" equalAverage="0" bottom="0" percent="0" rank="0" text="" dxfId="115">
      <formula>F55&lt;&gt;" "</formula>
    </cfRule>
  </conditionalFormatting>
  <conditionalFormatting sqref="F72 H72 J72 L72 N72">
    <cfRule type="expression" priority="17" aboveAverage="0" equalAverage="0" bottom="0" percent="0" rank="0" text="" dxfId="116">
      <formula>F72&lt;&gt;" "</formula>
    </cfRule>
  </conditionalFormatting>
  <conditionalFormatting sqref="F89 H89 J89 L89 N89">
    <cfRule type="expression" priority="18" aboveAverage="0" equalAverage="0" bottom="0" percent="0" rank="0" text="" dxfId="117">
      <formula>F89&lt;&gt;" "</formula>
    </cfRule>
  </conditionalFormatting>
  <conditionalFormatting sqref="T21 V21 X21 Z21 AB21">
    <cfRule type="expression" priority="19" aboveAverage="0" equalAverage="0" bottom="0" percent="0" rank="0" text="" dxfId="118">
      <formula>T21&lt;&gt;" "</formula>
    </cfRule>
  </conditionalFormatting>
  <conditionalFormatting sqref="T38 V38 X38 Z38 AB38">
    <cfRule type="expression" priority="20" aboveAverage="0" equalAverage="0" bottom="0" percent="0" rank="0" text="" dxfId="119">
      <formula>T38&lt;&gt;" "</formula>
    </cfRule>
  </conditionalFormatting>
  <conditionalFormatting sqref="T55 V55 X55 Z55 AB55">
    <cfRule type="expression" priority="21" aboveAverage="0" equalAverage="0" bottom="0" percent="0" rank="0" text="" dxfId="120">
      <formula>T55&lt;&gt;" "</formula>
    </cfRule>
  </conditionalFormatting>
  <conditionalFormatting sqref="T72 V72 X72 Z72 AB72">
    <cfRule type="expression" priority="22" aboveAverage="0" equalAverage="0" bottom="0" percent="0" rank="0" text="" dxfId="121">
      <formula>T72&lt;&gt;" "</formula>
    </cfRule>
  </conditionalFormatting>
  <conditionalFormatting sqref="T89 V89 X89 Z89 AB89">
    <cfRule type="expression" priority="23" aboveAverage="0" equalAverage="0" bottom="0" percent="0" rank="0" text="" dxfId="122">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9" useFirstPageNumber="true" horizontalDpi="300" verticalDpi="300" copies="1"/>
  <headerFooter differentFirst="false" differentOddEven="false">
    <oddHeader/>
    <oddFooter>&amp;C&amp;P</oddFooter>
  </headerFooter>
  <rowBreaks count="1" manualBreakCount="1">
    <brk id="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4" width="25.85"/>
    <col collapsed="false" customWidth="true" hidden="false" outlineLevel="0" max="2" min="2" style="174" width="2.42"/>
    <col collapsed="false" customWidth="true" hidden="false" outlineLevel="0" max="3" min="3" style="174" width="14.28"/>
    <col collapsed="false" customWidth="true" hidden="false" outlineLevel="0" max="4" min="4" style="174" width="2.42"/>
    <col collapsed="false" customWidth="true" hidden="false" outlineLevel="0" max="5" min="5" style="174" width="14.28"/>
    <col collapsed="false" customWidth="true" hidden="false" outlineLevel="0" max="6" min="6" style="174" width="2.42"/>
    <col collapsed="false" customWidth="true" hidden="false" outlineLevel="0" max="7" min="7" style="174" width="14.28"/>
    <col collapsed="false" customWidth="true" hidden="false" outlineLevel="0" max="8" min="8" style="174" width="2.42"/>
    <col collapsed="false" customWidth="true" hidden="false" outlineLevel="0" max="9" min="9" style="174" width="14.28"/>
    <col collapsed="false" customWidth="true" hidden="false" outlineLevel="0" max="10" min="10" style="174" width="2.42"/>
    <col collapsed="false" customWidth="true" hidden="false" outlineLevel="0" max="11" min="11" style="174" width="14.28"/>
    <col collapsed="false" customWidth="true" hidden="false" outlineLevel="0" max="12" min="12" style="174" width="2.42"/>
    <col collapsed="false" customWidth="true" hidden="false" outlineLevel="0" max="13" min="13" style="174" width="14.28"/>
    <col collapsed="false" customWidth="true" hidden="false" outlineLevel="0" max="14" min="14" style="174" width="2.42"/>
    <col collapsed="false" customWidth="true" hidden="false" outlineLevel="0" max="15" min="15" style="174" width="14.28"/>
    <col collapsed="false" customWidth="true" hidden="false" outlineLevel="0" max="16" min="16" style="174" width="2.42"/>
    <col collapsed="false" customWidth="true" hidden="false" outlineLevel="0" max="17" min="17" style="174" width="10.71"/>
    <col collapsed="false" customWidth="true" hidden="false" outlineLevel="0" max="18" min="18" style="174" width="2.42"/>
    <col collapsed="false" customWidth="true" hidden="false" outlineLevel="0" max="19" min="19" style="174" width="10.71"/>
    <col collapsed="false" customWidth="true" hidden="false" outlineLevel="0" max="20" min="20" style="174" width="2.42"/>
    <col collapsed="false" customWidth="true" hidden="false" outlineLevel="0" max="21" min="21" style="174" width="10.71"/>
    <col collapsed="false" customWidth="true" hidden="false" outlineLevel="0" max="22" min="22" style="174" width="2.42"/>
    <col collapsed="false" customWidth="true" hidden="false" outlineLevel="0" max="23" min="23" style="174" width="10.71"/>
    <col collapsed="false" customWidth="true" hidden="false" outlineLevel="0" max="24" min="24" style="174" width="2.42"/>
    <col collapsed="false" customWidth="true" hidden="false" outlineLevel="0" max="25" min="25" style="174" width="10.71"/>
    <col collapsed="false" customWidth="true" hidden="false" outlineLevel="0" max="26" min="26" style="174" width="2.42"/>
    <col collapsed="false" customWidth="true" hidden="false" outlineLevel="0" max="27" min="27" style="174" width="10.71"/>
    <col collapsed="false" customWidth="true" hidden="false" outlineLevel="0" max="28" min="28" style="174" width="2.42"/>
    <col collapsed="false" customWidth="true" hidden="false" outlineLevel="0" max="29" min="29" style="174" width="10.71"/>
    <col collapsed="false" customWidth="true" hidden="false" outlineLevel="0" max="30" min="30" style="174" width="3.28"/>
    <col collapsed="false" customWidth="true" hidden="false" outlineLevel="0" max="31" min="31" style="174" width="9.41"/>
    <col collapsed="false" customWidth="true" hidden="false" outlineLevel="0" max="32" min="32" style="174" width="3.99"/>
    <col collapsed="false" customWidth="true" hidden="false" outlineLevel="0" max="33" min="33" style="174" width="9.41"/>
    <col collapsed="false" customWidth="false" hidden="false" outlineLevel="0" max="257" min="34" style="174" width="9.14"/>
  </cols>
  <sheetData>
    <row r="1" customFormat="false" ht="24.75" hidden="false" customHeight="true" outlineLevel="0" collapsed="false">
      <c r="A1" s="175" t="s">
        <v>107</v>
      </c>
      <c r="E1" s="176"/>
      <c r="F1" s="177"/>
      <c r="G1" s="178"/>
      <c r="H1" s="178"/>
      <c r="I1" s="178"/>
    </row>
    <row r="2" s="179" customFormat="true" ht="25.5" hidden="false" customHeight="true" outlineLevel="0" collapsed="false">
      <c r="E2" s="180"/>
      <c r="F2" s="181"/>
      <c r="G2" s="182"/>
      <c r="H2" s="182"/>
      <c r="I2" s="182"/>
      <c r="N2" s="183"/>
      <c r="O2" s="183"/>
      <c r="P2" s="183"/>
      <c r="Q2" s="183"/>
      <c r="S2" s="183"/>
      <c r="T2" s="183"/>
      <c r="U2" s="183"/>
    </row>
    <row r="3" customFormat="false" ht="13.5" hidden="false" customHeight="false" outlineLevel="0" collapsed="false">
      <c r="A3" s="184"/>
      <c r="B3" s="185"/>
      <c r="C3" s="186" t="s">
        <v>86</v>
      </c>
      <c r="D3" s="187"/>
      <c r="E3" s="187"/>
      <c r="F3" s="187"/>
      <c r="G3" s="187"/>
      <c r="H3" s="187"/>
      <c r="I3" s="187"/>
      <c r="J3" s="187"/>
      <c r="K3" s="187"/>
      <c r="L3" s="188"/>
      <c r="M3" s="188"/>
      <c r="N3" s="188"/>
      <c r="O3" s="188"/>
      <c r="P3" s="185"/>
      <c r="Q3" s="189" t="s">
        <v>87</v>
      </c>
      <c r="R3" s="187"/>
      <c r="S3" s="189"/>
      <c r="T3" s="187"/>
      <c r="U3" s="187"/>
      <c r="V3" s="187"/>
      <c r="W3" s="187"/>
      <c r="X3" s="187"/>
      <c r="Y3" s="187"/>
      <c r="Z3" s="188"/>
      <c r="AA3" s="188"/>
      <c r="AB3" s="188"/>
      <c r="AC3" s="188"/>
    </row>
    <row r="4" customFormat="false" ht="13.5" hidden="false" customHeight="false" outlineLevel="0" collapsed="false">
      <c r="A4" s="190" t="s">
        <v>73</v>
      </c>
      <c r="B4" s="191" t="s">
        <v>65</v>
      </c>
      <c r="C4" s="192"/>
      <c r="D4" s="193" t="s">
        <v>65</v>
      </c>
      <c r="E4" s="194"/>
      <c r="F4" s="195" t="s">
        <v>66</v>
      </c>
      <c r="G4" s="196"/>
      <c r="H4" s="196" t="s">
        <v>65</v>
      </c>
      <c r="I4" s="196"/>
      <c r="J4" s="197" t="s">
        <v>65</v>
      </c>
      <c r="K4" s="196"/>
      <c r="L4" s="196" t="s">
        <v>65</v>
      </c>
      <c r="M4" s="198"/>
      <c r="N4" s="199" t="s">
        <v>67</v>
      </c>
      <c r="O4" s="200"/>
      <c r="P4" s="201" t="s">
        <v>65</v>
      </c>
      <c r="Q4" s="202"/>
      <c r="R4" s="193" t="s">
        <v>65</v>
      </c>
      <c r="S4" s="203"/>
      <c r="T4" s="195" t="s">
        <v>66</v>
      </c>
      <c r="U4" s="196"/>
      <c r="V4" s="196" t="s">
        <v>65</v>
      </c>
      <c r="W4" s="196"/>
      <c r="X4" s="197" t="s">
        <v>65</v>
      </c>
      <c r="Y4" s="196"/>
      <c r="Z4" s="196" t="s">
        <v>65</v>
      </c>
      <c r="AA4" s="198"/>
      <c r="AB4" s="199" t="s">
        <v>67</v>
      </c>
      <c r="AC4" s="200"/>
    </row>
    <row r="5" customFormat="false" ht="13.5" hidden="false" customHeight="false" outlineLevel="0" collapsed="false">
      <c r="A5" s="204"/>
      <c r="B5" s="205" t="s">
        <v>68</v>
      </c>
      <c r="C5" s="205"/>
      <c r="D5" s="206" t="s">
        <v>66</v>
      </c>
      <c r="E5" s="206"/>
      <c r="F5" s="207" t="s">
        <v>69</v>
      </c>
      <c r="G5" s="207"/>
      <c r="H5" s="208" t="s">
        <v>70</v>
      </c>
      <c r="I5" s="208"/>
      <c r="J5" s="208" t="s">
        <v>71</v>
      </c>
      <c r="K5" s="208"/>
      <c r="L5" s="208" t="s">
        <v>72</v>
      </c>
      <c r="M5" s="208"/>
      <c r="N5" s="209" t="s">
        <v>69</v>
      </c>
      <c r="O5" s="209"/>
      <c r="P5" s="205" t="s">
        <v>68</v>
      </c>
      <c r="Q5" s="205"/>
      <c r="R5" s="206" t="s">
        <v>66</v>
      </c>
      <c r="S5" s="206"/>
      <c r="T5" s="207" t="s">
        <v>69</v>
      </c>
      <c r="U5" s="207"/>
      <c r="V5" s="208" t="s">
        <v>70</v>
      </c>
      <c r="W5" s="208"/>
      <c r="X5" s="208" t="s">
        <v>71</v>
      </c>
      <c r="Y5" s="208"/>
      <c r="Z5" s="208" t="s">
        <v>72</v>
      </c>
      <c r="AA5" s="208"/>
      <c r="AB5" s="209" t="s">
        <v>69</v>
      </c>
      <c r="AC5" s="209"/>
    </row>
    <row r="6" customFormat="false" ht="15.95" hidden="false" customHeight="true" outlineLevel="0" collapsed="false">
      <c r="A6" s="210" t="s">
        <v>88</v>
      </c>
      <c r="B6" s="211" t="s">
        <v>65</v>
      </c>
      <c r="C6" s="66" t="n">
        <v>5797336</v>
      </c>
      <c r="D6" s="212" t="s">
        <v>65</v>
      </c>
      <c r="E6" s="213" t="n">
        <v>5849378</v>
      </c>
      <c r="F6" s="214" t="s">
        <v>65</v>
      </c>
      <c r="G6" s="66" t="n">
        <v>1477058</v>
      </c>
      <c r="H6" s="215" t="s">
        <v>65</v>
      </c>
      <c r="I6" s="66" t="n">
        <v>1536300</v>
      </c>
      <c r="J6" s="215" t="s">
        <v>65</v>
      </c>
      <c r="K6" s="66" t="n">
        <v>1447340</v>
      </c>
      <c r="L6" s="212" t="s">
        <v>65</v>
      </c>
      <c r="M6" s="66" t="n">
        <v>1388680</v>
      </c>
      <c r="N6" s="212" t="s">
        <v>74</v>
      </c>
      <c r="O6" s="213" t="n">
        <v>1336238</v>
      </c>
      <c r="P6" s="216" t="s">
        <v>65</v>
      </c>
      <c r="Q6" s="217" t="n">
        <v>-4.9</v>
      </c>
      <c r="R6" s="212" t="s">
        <v>65</v>
      </c>
      <c r="S6" s="218" t="n">
        <v>-2.1</v>
      </c>
      <c r="T6" s="219" t="s">
        <v>65</v>
      </c>
      <c r="U6" s="220" t="n">
        <v>1.5</v>
      </c>
      <c r="V6" s="219" t="s">
        <v>65</v>
      </c>
      <c r="W6" s="79" t="n">
        <v>2.1</v>
      </c>
      <c r="X6" s="219" t="s">
        <v>65</v>
      </c>
      <c r="Y6" s="220" t="n">
        <v>-6.2</v>
      </c>
      <c r="Z6" s="221" t="s">
        <v>65</v>
      </c>
      <c r="AA6" s="79" t="n">
        <v>-5.8</v>
      </c>
      <c r="AB6" s="221" t="s">
        <v>74</v>
      </c>
      <c r="AC6" s="218" t="n">
        <v>-8.9</v>
      </c>
    </row>
    <row r="7" s="178" customFormat="true" ht="15.95" hidden="false" customHeight="true" outlineLevel="0" collapsed="false">
      <c r="A7" s="222" t="s">
        <v>89</v>
      </c>
      <c r="B7" s="223" t="s">
        <v>65</v>
      </c>
      <c r="C7" s="83" t="n">
        <v>202232</v>
      </c>
      <c r="D7" s="224" t="s">
        <v>65</v>
      </c>
      <c r="E7" s="225" t="n">
        <v>203056</v>
      </c>
      <c r="F7" s="226" t="s">
        <v>65</v>
      </c>
      <c r="G7" s="83" t="n">
        <v>53886</v>
      </c>
      <c r="H7" s="226" t="s">
        <v>65</v>
      </c>
      <c r="I7" s="83" t="n">
        <v>53585</v>
      </c>
      <c r="J7" s="226" t="s">
        <v>65</v>
      </c>
      <c r="K7" s="83" t="n">
        <v>50059</v>
      </c>
      <c r="L7" s="227" t="s">
        <v>65</v>
      </c>
      <c r="M7" s="83" t="n">
        <v>45526</v>
      </c>
      <c r="N7" s="227" t="s">
        <v>74</v>
      </c>
      <c r="O7" s="225" t="n">
        <v>48621</v>
      </c>
      <c r="P7" s="228" t="s">
        <v>65</v>
      </c>
      <c r="Q7" s="229" t="n">
        <v>5</v>
      </c>
      <c r="R7" s="224" t="s">
        <v>65</v>
      </c>
      <c r="S7" s="230" t="n">
        <v>-4.9</v>
      </c>
      <c r="T7" s="231" t="s">
        <v>65</v>
      </c>
      <c r="U7" s="232" t="n">
        <v>2.6</v>
      </c>
      <c r="V7" s="231" t="s">
        <v>65</v>
      </c>
      <c r="W7" s="95" t="n">
        <v>1.2</v>
      </c>
      <c r="X7" s="231" t="s">
        <v>65</v>
      </c>
      <c r="Y7" s="232" t="n">
        <v>-15.2</v>
      </c>
      <c r="Z7" s="233" t="s">
        <v>65</v>
      </c>
      <c r="AA7" s="95" t="n">
        <v>-6.9</v>
      </c>
      <c r="AB7" s="233" t="s">
        <v>74</v>
      </c>
      <c r="AC7" s="230" t="n">
        <v>-12.6</v>
      </c>
    </row>
    <row r="8" s="178" customFormat="true" ht="15.95" hidden="false" customHeight="true" outlineLevel="0" collapsed="false">
      <c r="A8" s="222" t="s">
        <v>90</v>
      </c>
      <c r="B8" s="223" t="s">
        <v>65</v>
      </c>
      <c r="C8" s="83" t="n">
        <v>42209</v>
      </c>
      <c r="D8" s="224" t="s">
        <v>65</v>
      </c>
      <c r="E8" s="225" t="n">
        <v>44017</v>
      </c>
      <c r="F8" s="226" t="s">
        <v>65</v>
      </c>
      <c r="G8" s="83" t="n">
        <v>10730</v>
      </c>
      <c r="H8" s="226" t="s">
        <v>65</v>
      </c>
      <c r="I8" s="83" t="n">
        <v>10142</v>
      </c>
      <c r="J8" s="226" t="s">
        <v>65</v>
      </c>
      <c r="K8" s="83" t="n">
        <v>12011</v>
      </c>
      <c r="L8" s="227" t="s">
        <v>65</v>
      </c>
      <c r="M8" s="83" t="n">
        <v>11134</v>
      </c>
      <c r="N8" s="227" t="s">
        <v>74</v>
      </c>
      <c r="O8" s="225" t="n">
        <v>11562</v>
      </c>
      <c r="P8" s="228" t="s">
        <v>65</v>
      </c>
      <c r="Q8" s="229" t="n">
        <v>-0.5</v>
      </c>
      <c r="R8" s="224" t="s">
        <v>65</v>
      </c>
      <c r="S8" s="230" t="n">
        <v>4.3</v>
      </c>
      <c r="T8" s="231" t="s">
        <v>65</v>
      </c>
      <c r="U8" s="232" t="n">
        <v>6.1</v>
      </c>
      <c r="V8" s="231" t="s">
        <v>65</v>
      </c>
      <c r="W8" s="95" t="n">
        <v>8.5</v>
      </c>
      <c r="X8" s="231" t="s">
        <v>65</v>
      </c>
      <c r="Y8" s="232" t="n">
        <v>-3.1</v>
      </c>
      <c r="Z8" s="233" t="s">
        <v>65</v>
      </c>
      <c r="AA8" s="95" t="n">
        <v>7.5</v>
      </c>
      <c r="AB8" s="233" t="s">
        <v>74</v>
      </c>
      <c r="AC8" s="230" t="n">
        <v>7.8</v>
      </c>
    </row>
    <row r="9" s="178" customFormat="true" ht="15.95" hidden="false" customHeight="true" outlineLevel="0" collapsed="false">
      <c r="A9" s="222" t="s">
        <v>91</v>
      </c>
      <c r="B9" s="223" t="s">
        <v>65</v>
      </c>
      <c r="C9" s="83" t="s">
        <v>105</v>
      </c>
      <c r="D9" s="224" t="s">
        <v>65</v>
      </c>
      <c r="E9" s="225" t="s">
        <v>105</v>
      </c>
      <c r="F9" s="226" t="s">
        <v>65</v>
      </c>
      <c r="G9" s="83" t="s">
        <v>105</v>
      </c>
      <c r="H9" s="226" t="s">
        <v>65</v>
      </c>
      <c r="I9" s="83" t="s">
        <v>105</v>
      </c>
      <c r="J9" s="226" t="s">
        <v>65</v>
      </c>
      <c r="K9" s="83" t="s">
        <v>105</v>
      </c>
      <c r="L9" s="227" t="s">
        <v>65</v>
      </c>
      <c r="M9" s="83" t="s">
        <v>105</v>
      </c>
      <c r="N9" s="227" t="s">
        <v>74</v>
      </c>
      <c r="O9" s="225" t="s">
        <v>105</v>
      </c>
      <c r="P9" s="228" t="s">
        <v>65</v>
      </c>
      <c r="Q9" s="229" t="s">
        <v>105</v>
      </c>
      <c r="R9" s="224" t="s">
        <v>65</v>
      </c>
      <c r="S9" s="230" t="s">
        <v>105</v>
      </c>
      <c r="T9" s="251" t="s">
        <v>65</v>
      </c>
      <c r="U9" s="232" t="s">
        <v>105</v>
      </c>
      <c r="V9" s="251" t="s">
        <v>65</v>
      </c>
      <c r="W9" s="95" t="s">
        <v>105</v>
      </c>
      <c r="X9" s="251" t="s">
        <v>65</v>
      </c>
      <c r="Y9" s="232" t="s">
        <v>105</v>
      </c>
      <c r="Z9" s="252" t="s">
        <v>65</v>
      </c>
      <c r="AA9" s="95" t="s">
        <v>105</v>
      </c>
      <c r="AB9" s="233" t="s">
        <v>74</v>
      </c>
      <c r="AC9" s="230" t="s">
        <v>105</v>
      </c>
    </row>
    <row r="10" s="178" customFormat="true" ht="15.95" hidden="false" customHeight="true" outlineLevel="0" collapsed="false">
      <c r="A10" s="222" t="s">
        <v>92</v>
      </c>
      <c r="B10" s="223" t="s">
        <v>65</v>
      </c>
      <c r="C10" s="83" t="n">
        <v>1373766</v>
      </c>
      <c r="D10" s="224" t="s">
        <v>65</v>
      </c>
      <c r="E10" s="225" t="n">
        <v>1410095</v>
      </c>
      <c r="F10" s="226" t="s">
        <v>65</v>
      </c>
      <c r="G10" s="83" t="n">
        <v>363068</v>
      </c>
      <c r="H10" s="226" t="s">
        <v>65</v>
      </c>
      <c r="I10" s="83" t="n">
        <v>378774</v>
      </c>
      <c r="J10" s="226" t="s">
        <v>65</v>
      </c>
      <c r="K10" s="83" t="n">
        <v>340252</v>
      </c>
      <c r="L10" s="227" t="s">
        <v>65</v>
      </c>
      <c r="M10" s="83" t="n">
        <v>328002</v>
      </c>
      <c r="N10" s="227" t="s">
        <v>74</v>
      </c>
      <c r="O10" s="225" t="n">
        <v>334697</v>
      </c>
      <c r="P10" s="228" t="s">
        <v>65</v>
      </c>
      <c r="Q10" s="229" t="n">
        <v>1</v>
      </c>
      <c r="R10" s="224" t="s">
        <v>65</v>
      </c>
      <c r="S10" s="230" t="n">
        <v>2.1</v>
      </c>
      <c r="T10" s="231" t="s">
        <v>65</v>
      </c>
      <c r="U10" s="232" t="n">
        <v>7.5</v>
      </c>
      <c r="V10" s="231" t="s">
        <v>65</v>
      </c>
      <c r="W10" s="95" t="n">
        <v>7.9</v>
      </c>
      <c r="X10" s="231" t="s">
        <v>65</v>
      </c>
      <c r="Y10" s="232" t="n">
        <v>-1.4</v>
      </c>
      <c r="Z10" s="233" t="s">
        <v>65</v>
      </c>
      <c r="AA10" s="95" t="n">
        <v>-5.5</v>
      </c>
      <c r="AB10" s="233" t="s">
        <v>74</v>
      </c>
      <c r="AC10" s="230" t="n">
        <v>-8.6</v>
      </c>
    </row>
    <row r="11" s="178" customFormat="true" ht="15.95" hidden="false" customHeight="true" outlineLevel="0" collapsed="false">
      <c r="A11" s="222" t="s">
        <v>93</v>
      </c>
      <c r="B11" s="223" t="s">
        <v>65</v>
      </c>
      <c r="C11" s="83" t="n">
        <v>393355</v>
      </c>
      <c r="D11" s="224" t="s">
        <v>65</v>
      </c>
      <c r="E11" s="225" t="n">
        <v>354385</v>
      </c>
      <c r="F11" s="226" t="s">
        <v>65</v>
      </c>
      <c r="G11" s="83" t="n">
        <v>95192</v>
      </c>
      <c r="H11" s="226" t="s">
        <v>65</v>
      </c>
      <c r="I11" s="83" t="n">
        <v>92566</v>
      </c>
      <c r="J11" s="226" t="s">
        <v>65</v>
      </c>
      <c r="K11" s="83" t="n">
        <v>84973</v>
      </c>
      <c r="L11" s="227" t="s">
        <v>65</v>
      </c>
      <c r="M11" s="83" t="n">
        <v>81654</v>
      </c>
      <c r="N11" s="227" t="s">
        <v>74</v>
      </c>
      <c r="O11" s="225" t="n">
        <v>90990</v>
      </c>
      <c r="P11" s="228" t="s">
        <v>65</v>
      </c>
      <c r="Q11" s="229" t="n">
        <v>-30.5</v>
      </c>
      <c r="R11" s="224" t="s">
        <v>65</v>
      </c>
      <c r="S11" s="230" t="n">
        <v>-18.4</v>
      </c>
      <c r="T11" s="231" t="s">
        <v>65</v>
      </c>
      <c r="U11" s="232" t="n">
        <v>-23.2</v>
      </c>
      <c r="V11" s="231" t="s">
        <v>65</v>
      </c>
      <c r="W11" s="95" t="n">
        <v>-3.4</v>
      </c>
      <c r="X11" s="231" t="s">
        <v>65</v>
      </c>
      <c r="Y11" s="232" t="n">
        <v>-25.8</v>
      </c>
      <c r="Z11" s="233" t="s">
        <v>65</v>
      </c>
      <c r="AA11" s="95" t="n">
        <v>-12.7</v>
      </c>
      <c r="AB11" s="233" t="s">
        <v>74</v>
      </c>
      <c r="AC11" s="230" t="n">
        <v>-4.8</v>
      </c>
    </row>
    <row r="12" s="178" customFormat="true" ht="15.95" hidden="false" customHeight="true" outlineLevel="0" collapsed="false">
      <c r="A12" s="222" t="s">
        <v>94</v>
      </c>
      <c r="B12" s="223" t="s">
        <v>65</v>
      </c>
      <c r="C12" s="83" t="s">
        <v>105</v>
      </c>
      <c r="D12" s="224" t="s">
        <v>65</v>
      </c>
      <c r="E12" s="225" t="s">
        <v>105</v>
      </c>
      <c r="F12" s="226" t="s">
        <v>65</v>
      </c>
      <c r="G12" s="83" t="s">
        <v>105</v>
      </c>
      <c r="H12" s="226" t="s">
        <v>65</v>
      </c>
      <c r="I12" s="83" t="s">
        <v>105</v>
      </c>
      <c r="J12" s="226" t="s">
        <v>65</v>
      </c>
      <c r="K12" s="83" t="s">
        <v>105</v>
      </c>
      <c r="L12" s="227" t="s">
        <v>65</v>
      </c>
      <c r="M12" s="83" t="s">
        <v>105</v>
      </c>
      <c r="N12" s="227" t="s">
        <v>74</v>
      </c>
      <c r="O12" s="225" t="s">
        <v>105</v>
      </c>
      <c r="P12" s="228" t="s">
        <v>65</v>
      </c>
      <c r="Q12" s="229" t="s">
        <v>105</v>
      </c>
      <c r="R12" s="224" t="s">
        <v>65</v>
      </c>
      <c r="S12" s="230" t="s">
        <v>105</v>
      </c>
      <c r="T12" s="231" t="s">
        <v>65</v>
      </c>
      <c r="U12" s="232" t="s">
        <v>105</v>
      </c>
      <c r="V12" s="231" t="s">
        <v>65</v>
      </c>
      <c r="W12" s="95" t="s">
        <v>105</v>
      </c>
      <c r="X12" s="231" t="s">
        <v>65</v>
      </c>
      <c r="Y12" s="232" t="s">
        <v>105</v>
      </c>
      <c r="Z12" s="233" t="s">
        <v>65</v>
      </c>
      <c r="AA12" s="95" t="s">
        <v>105</v>
      </c>
      <c r="AB12" s="233" t="s">
        <v>74</v>
      </c>
      <c r="AC12" s="230" t="s">
        <v>105</v>
      </c>
    </row>
    <row r="13" customFormat="false" ht="15.95" hidden="false" customHeight="true" outlineLevel="0" collapsed="false">
      <c r="A13" s="222" t="s">
        <v>95</v>
      </c>
      <c r="B13" s="223" t="s">
        <v>65</v>
      </c>
      <c r="C13" s="83" t="n">
        <v>104243</v>
      </c>
      <c r="D13" s="224" t="s">
        <v>65</v>
      </c>
      <c r="E13" s="225" t="n">
        <v>113127</v>
      </c>
      <c r="F13" s="226" t="s">
        <v>65</v>
      </c>
      <c r="G13" s="83" t="n">
        <v>29500</v>
      </c>
      <c r="H13" s="226" t="s">
        <v>65</v>
      </c>
      <c r="I13" s="83" t="n">
        <v>31008</v>
      </c>
      <c r="J13" s="226" t="s">
        <v>65</v>
      </c>
      <c r="K13" s="83" t="n">
        <v>27961</v>
      </c>
      <c r="L13" s="227" t="s">
        <v>65</v>
      </c>
      <c r="M13" s="83" t="n">
        <v>24657</v>
      </c>
      <c r="N13" s="227" t="s">
        <v>74</v>
      </c>
      <c r="O13" s="225" t="n">
        <v>23762</v>
      </c>
      <c r="P13" s="228" t="s">
        <v>65</v>
      </c>
      <c r="Q13" s="229" t="n">
        <v>-2.7</v>
      </c>
      <c r="R13" s="224" t="s">
        <v>65</v>
      </c>
      <c r="S13" s="230" t="n">
        <v>9.7</v>
      </c>
      <c r="T13" s="231" t="s">
        <v>65</v>
      </c>
      <c r="U13" s="232" t="n">
        <v>17</v>
      </c>
      <c r="V13" s="231" t="s">
        <v>65</v>
      </c>
      <c r="W13" s="95" t="n">
        <v>18</v>
      </c>
      <c r="X13" s="231" t="s">
        <v>65</v>
      </c>
      <c r="Y13" s="232" t="n">
        <v>-1.3</v>
      </c>
      <c r="Z13" s="233" t="s">
        <v>65</v>
      </c>
      <c r="AA13" s="95" t="n">
        <v>5.7</v>
      </c>
      <c r="AB13" s="233" t="s">
        <v>74</v>
      </c>
      <c r="AC13" s="230" t="n">
        <v>-16.2</v>
      </c>
    </row>
    <row r="14" customFormat="false" ht="15.95" hidden="false" customHeight="true" outlineLevel="0" collapsed="false">
      <c r="A14" s="222" t="s">
        <v>96</v>
      </c>
      <c r="B14" s="223" t="s">
        <v>65</v>
      </c>
      <c r="C14" s="83" t="n">
        <v>90522</v>
      </c>
      <c r="D14" s="224" t="s">
        <v>65</v>
      </c>
      <c r="E14" s="225" t="n">
        <v>92377</v>
      </c>
      <c r="F14" s="226" t="s">
        <v>65</v>
      </c>
      <c r="G14" s="83" t="n">
        <v>23447</v>
      </c>
      <c r="H14" s="226" t="s">
        <v>65</v>
      </c>
      <c r="I14" s="83" t="n">
        <v>21681</v>
      </c>
      <c r="J14" s="226" t="s">
        <v>65</v>
      </c>
      <c r="K14" s="83" t="n">
        <v>23308</v>
      </c>
      <c r="L14" s="227" t="s">
        <v>65</v>
      </c>
      <c r="M14" s="83" t="n">
        <v>23942</v>
      </c>
      <c r="N14" s="227" t="s">
        <v>74</v>
      </c>
      <c r="O14" s="225" t="n">
        <v>22144</v>
      </c>
      <c r="P14" s="228" t="s">
        <v>65</v>
      </c>
      <c r="Q14" s="229" t="n">
        <v>2.5</v>
      </c>
      <c r="R14" s="224" t="s">
        <v>65</v>
      </c>
      <c r="S14" s="230" t="n">
        <v>4.2</v>
      </c>
      <c r="T14" s="231" t="s">
        <v>65</v>
      </c>
      <c r="U14" s="232" t="n">
        <v>13.8</v>
      </c>
      <c r="V14" s="231" t="s">
        <v>65</v>
      </c>
      <c r="W14" s="95" t="n">
        <v>7.7</v>
      </c>
      <c r="X14" s="231" t="s">
        <v>65</v>
      </c>
      <c r="Y14" s="232" t="n">
        <v>0.8</v>
      </c>
      <c r="Z14" s="233" t="s">
        <v>65</v>
      </c>
      <c r="AA14" s="95" t="n">
        <v>-0.1</v>
      </c>
      <c r="AB14" s="233" t="s">
        <v>74</v>
      </c>
      <c r="AC14" s="230" t="n">
        <v>-5.6</v>
      </c>
    </row>
    <row r="15" customFormat="false" ht="15.95" hidden="false" customHeight="true" outlineLevel="0" collapsed="false">
      <c r="A15" s="222" t="s">
        <v>97</v>
      </c>
      <c r="B15" s="223" t="s">
        <v>65</v>
      </c>
      <c r="C15" s="83" t="n">
        <v>723585</v>
      </c>
      <c r="D15" s="224" t="s">
        <v>65</v>
      </c>
      <c r="E15" s="225" t="n">
        <v>715625</v>
      </c>
      <c r="F15" s="226" t="s">
        <v>65</v>
      </c>
      <c r="G15" s="83" t="n">
        <v>189897</v>
      </c>
      <c r="H15" s="226" t="s">
        <v>65</v>
      </c>
      <c r="I15" s="83" t="n">
        <v>193261</v>
      </c>
      <c r="J15" s="226" t="s">
        <v>65</v>
      </c>
      <c r="K15" s="83" t="n">
        <v>156587</v>
      </c>
      <c r="L15" s="227" t="s">
        <v>65</v>
      </c>
      <c r="M15" s="83" t="n">
        <v>175881</v>
      </c>
      <c r="N15" s="227" t="s">
        <v>74</v>
      </c>
      <c r="O15" s="225" t="n">
        <v>182543</v>
      </c>
      <c r="P15" s="228" t="s">
        <v>65</v>
      </c>
      <c r="Q15" s="229" t="n">
        <v>-2.8</v>
      </c>
      <c r="R15" s="224" t="s">
        <v>65</v>
      </c>
      <c r="S15" s="230" t="n">
        <v>-7.4</v>
      </c>
      <c r="T15" s="231" t="s">
        <v>65</v>
      </c>
      <c r="U15" s="232" t="n">
        <v>-1.9</v>
      </c>
      <c r="V15" s="231" t="s">
        <v>65</v>
      </c>
      <c r="W15" s="95" t="n">
        <v>-15</v>
      </c>
      <c r="X15" s="231" t="s">
        <v>65</v>
      </c>
      <c r="Y15" s="232" t="n">
        <v>-11.4</v>
      </c>
      <c r="Z15" s="233" t="s">
        <v>65</v>
      </c>
      <c r="AA15" s="95" t="n">
        <v>-0.1</v>
      </c>
      <c r="AB15" s="233" t="s">
        <v>74</v>
      </c>
      <c r="AC15" s="230" t="n">
        <v>2.2</v>
      </c>
    </row>
    <row r="16" customFormat="false" ht="15.95" hidden="false" customHeight="true" outlineLevel="0" collapsed="false">
      <c r="A16" s="222" t="s">
        <v>98</v>
      </c>
      <c r="B16" s="234" t="s">
        <v>65</v>
      </c>
      <c r="C16" s="83" t="n">
        <v>1709552</v>
      </c>
      <c r="D16" s="224" t="s">
        <v>65</v>
      </c>
      <c r="E16" s="225" t="n">
        <v>1685384</v>
      </c>
      <c r="F16" s="235" t="s">
        <v>65</v>
      </c>
      <c r="G16" s="83" t="n">
        <v>380694</v>
      </c>
      <c r="H16" s="226" t="s">
        <v>65</v>
      </c>
      <c r="I16" s="83" t="n">
        <v>451144</v>
      </c>
      <c r="J16" s="226" t="s">
        <v>65</v>
      </c>
      <c r="K16" s="83" t="n">
        <v>450007</v>
      </c>
      <c r="L16" s="227" t="s">
        <v>65</v>
      </c>
      <c r="M16" s="83" t="n">
        <v>403539</v>
      </c>
      <c r="N16" s="227" t="s">
        <v>74</v>
      </c>
      <c r="O16" s="225" t="n">
        <v>334035</v>
      </c>
      <c r="P16" s="228" t="s">
        <v>65</v>
      </c>
      <c r="Q16" s="229" t="n">
        <v>-9.9</v>
      </c>
      <c r="R16" s="224" t="s">
        <v>65</v>
      </c>
      <c r="S16" s="230" t="n">
        <v>-5.3</v>
      </c>
      <c r="T16" s="236" t="s">
        <v>65</v>
      </c>
      <c r="U16" s="232" t="n">
        <v>-4.3</v>
      </c>
      <c r="V16" s="231" t="s">
        <v>65</v>
      </c>
      <c r="W16" s="95" t="n">
        <v>-1.8</v>
      </c>
      <c r="X16" s="231" t="s">
        <v>65</v>
      </c>
      <c r="Y16" s="232" t="n">
        <v>-4.4</v>
      </c>
      <c r="Z16" s="233" t="s">
        <v>65</v>
      </c>
      <c r="AA16" s="95" t="n">
        <v>-12.2</v>
      </c>
      <c r="AB16" s="233" t="s">
        <v>74</v>
      </c>
      <c r="AC16" s="230" t="n">
        <v>-10.7</v>
      </c>
    </row>
    <row r="17" customFormat="false" ht="15.95" hidden="false" customHeight="true" outlineLevel="0" collapsed="false">
      <c r="A17" s="222" t="s">
        <v>99</v>
      </c>
      <c r="B17" s="223" t="s">
        <v>65</v>
      </c>
      <c r="C17" s="83" t="n">
        <v>819873</v>
      </c>
      <c r="D17" s="224" t="s">
        <v>65</v>
      </c>
      <c r="E17" s="225" t="n">
        <v>898876</v>
      </c>
      <c r="F17" s="226" t="s">
        <v>65</v>
      </c>
      <c r="G17" s="83" t="n">
        <v>241329</v>
      </c>
      <c r="H17" s="226" t="s">
        <v>65</v>
      </c>
      <c r="I17" s="83" t="n">
        <v>218115</v>
      </c>
      <c r="J17" s="226" t="s">
        <v>65</v>
      </c>
      <c r="K17" s="83" t="n">
        <v>219397</v>
      </c>
      <c r="L17" s="227" t="s">
        <v>65</v>
      </c>
      <c r="M17" s="83" t="n">
        <v>220035</v>
      </c>
      <c r="N17" s="227" t="s">
        <v>74</v>
      </c>
      <c r="O17" s="225" t="n">
        <v>210044</v>
      </c>
      <c r="P17" s="228" t="s">
        <v>65</v>
      </c>
      <c r="Q17" s="229" t="n">
        <v>1.2</v>
      </c>
      <c r="R17" s="224" t="s">
        <v>65</v>
      </c>
      <c r="S17" s="230" t="n">
        <v>7.1</v>
      </c>
      <c r="T17" s="231" t="s">
        <v>65</v>
      </c>
      <c r="U17" s="232" t="n">
        <v>17</v>
      </c>
      <c r="V17" s="231" t="s">
        <v>65</v>
      </c>
      <c r="W17" s="95" t="n">
        <v>11.7</v>
      </c>
      <c r="X17" s="231" t="s">
        <v>65</v>
      </c>
      <c r="Y17" s="232" t="n">
        <v>-1.5</v>
      </c>
      <c r="Z17" s="233" t="s">
        <v>65</v>
      </c>
      <c r="AA17" s="95" t="n">
        <v>2.4</v>
      </c>
      <c r="AB17" s="233" t="s">
        <v>74</v>
      </c>
      <c r="AC17" s="230" t="n">
        <v>-12.7</v>
      </c>
    </row>
    <row r="18" customFormat="false" ht="15.95" hidden="false" customHeight="true" outlineLevel="0" collapsed="false">
      <c r="A18" s="237" t="s">
        <v>22</v>
      </c>
      <c r="B18" s="238" t="s">
        <v>65</v>
      </c>
      <c r="C18" s="100" t="n">
        <v>238146</v>
      </c>
      <c r="D18" s="239" t="s">
        <v>65</v>
      </c>
      <c r="E18" s="240" t="n">
        <v>233159</v>
      </c>
      <c r="F18" s="241" t="s">
        <v>65</v>
      </c>
      <c r="G18" s="100" t="n">
        <v>62549</v>
      </c>
      <c r="H18" s="241" t="s">
        <v>65</v>
      </c>
      <c r="I18" s="100" t="n">
        <v>59560</v>
      </c>
      <c r="J18" s="241" t="s">
        <v>65</v>
      </c>
      <c r="K18" s="100" t="n">
        <v>58990</v>
      </c>
      <c r="L18" s="239" t="s">
        <v>65</v>
      </c>
      <c r="M18" s="100" t="n">
        <v>52061</v>
      </c>
      <c r="N18" s="239" t="s">
        <v>74</v>
      </c>
      <c r="O18" s="240" t="n">
        <v>55516</v>
      </c>
      <c r="P18" s="242" t="s">
        <v>65</v>
      </c>
      <c r="Q18" s="243" t="n">
        <v>1.4</v>
      </c>
      <c r="R18" s="239" t="s">
        <v>65</v>
      </c>
      <c r="S18" s="244" t="n">
        <v>-2.1</v>
      </c>
      <c r="T18" s="245" t="s">
        <v>65</v>
      </c>
      <c r="U18" s="246" t="n">
        <v>2</v>
      </c>
      <c r="V18" s="245" t="s">
        <v>65</v>
      </c>
      <c r="W18" s="113" t="n">
        <v>3.3</v>
      </c>
      <c r="X18" s="245" t="s">
        <v>65</v>
      </c>
      <c r="Y18" s="246" t="n">
        <v>-5.3</v>
      </c>
      <c r="Z18" s="247" t="s">
        <v>65</v>
      </c>
      <c r="AA18" s="113" t="n">
        <v>-8.4</v>
      </c>
      <c r="AB18" s="247" t="s">
        <v>74</v>
      </c>
      <c r="AC18" s="244" t="n">
        <v>-11.1</v>
      </c>
    </row>
    <row r="19" customFormat="false" ht="13.5" hidden="false" customHeight="false" outlineLevel="0" collapsed="false">
      <c r="P19" s="248"/>
      <c r="Q19" s="248"/>
      <c r="S19" s="248"/>
      <c r="T19" s="248"/>
      <c r="U19" s="248"/>
      <c r="V19" s="248"/>
      <c r="W19" s="248"/>
      <c r="X19" s="248"/>
      <c r="Y19" s="248"/>
      <c r="Z19" s="248"/>
      <c r="AA19" s="248"/>
      <c r="AB19" s="248"/>
      <c r="AC19" s="248"/>
    </row>
    <row r="20" customFormat="false" ht="13.5" hidden="false" customHeight="false" outlineLevel="0" collapsed="false">
      <c r="A20" s="184"/>
      <c r="B20" s="185"/>
      <c r="C20" s="186" t="s">
        <v>86</v>
      </c>
      <c r="D20" s="187"/>
      <c r="E20" s="187"/>
      <c r="F20" s="187"/>
      <c r="G20" s="187"/>
      <c r="H20" s="187"/>
      <c r="I20" s="187"/>
      <c r="J20" s="187"/>
      <c r="K20" s="187"/>
      <c r="L20" s="188"/>
      <c r="M20" s="188"/>
      <c r="N20" s="188"/>
      <c r="O20" s="188"/>
      <c r="P20" s="185"/>
      <c r="Q20" s="189" t="s">
        <v>87</v>
      </c>
      <c r="R20" s="187"/>
      <c r="S20" s="189"/>
      <c r="T20" s="187"/>
      <c r="U20" s="187"/>
      <c r="V20" s="187"/>
      <c r="W20" s="187"/>
      <c r="X20" s="187"/>
      <c r="Y20" s="187"/>
      <c r="Z20" s="188"/>
      <c r="AA20" s="188"/>
      <c r="AB20" s="188"/>
      <c r="AC20" s="188"/>
    </row>
    <row r="21" customFormat="false" ht="13.5" hidden="false" customHeight="false" outlineLevel="0" collapsed="false">
      <c r="A21" s="249" t="s">
        <v>75</v>
      </c>
      <c r="B21" s="191" t="s">
        <v>65</v>
      </c>
      <c r="C21" s="192"/>
      <c r="D21" s="193" t="s">
        <v>65</v>
      </c>
      <c r="E21" s="194"/>
      <c r="F21" s="195" t="s">
        <v>66</v>
      </c>
      <c r="G21" s="196"/>
      <c r="H21" s="196" t="s">
        <v>65</v>
      </c>
      <c r="I21" s="196"/>
      <c r="J21" s="197" t="s">
        <v>65</v>
      </c>
      <c r="K21" s="196"/>
      <c r="L21" s="196" t="s">
        <v>65</v>
      </c>
      <c r="M21" s="198"/>
      <c r="N21" s="199" t="s">
        <v>67</v>
      </c>
      <c r="O21" s="200"/>
      <c r="P21" s="201" t="s">
        <v>65</v>
      </c>
      <c r="Q21" s="202"/>
      <c r="R21" s="193" t="s">
        <v>65</v>
      </c>
      <c r="S21" s="203"/>
      <c r="T21" s="195" t="s">
        <v>66</v>
      </c>
      <c r="U21" s="196"/>
      <c r="V21" s="196" t="s">
        <v>65</v>
      </c>
      <c r="W21" s="196"/>
      <c r="X21" s="197" t="s">
        <v>65</v>
      </c>
      <c r="Y21" s="196"/>
      <c r="Z21" s="196" t="s">
        <v>65</v>
      </c>
      <c r="AA21" s="198"/>
      <c r="AB21" s="199" t="s">
        <v>67</v>
      </c>
      <c r="AC21" s="200"/>
    </row>
    <row r="22" customFormat="false" ht="13.5" hidden="false" customHeight="false" outlineLevel="0" collapsed="false">
      <c r="A22" s="204"/>
      <c r="B22" s="205" t="s">
        <v>68</v>
      </c>
      <c r="C22" s="205"/>
      <c r="D22" s="206" t="s">
        <v>66</v>
      </c>
      <c r="E22" s="206"/>
      <c r="F22" s="207" t="s">
        <v>69</v>
      </c>
      <c r="G22" s="207"/>
      <c r="H22" s="208" t="s">
        <v>70</v>
      </c>
      <c r="I22" s="208"/>
      <c r="J22" s="208" t="s">
        <v>71</v>
      </c>
      <c r="K22" s="208"/>
      <c r="L22" s="208" t="s">
        <v>72</v>
      </c>
      <c r="M22" s="208"/>
      <c r="N22" s="209" t="s">
        <v>69</v>
      </c>
      <c r="O22" s="209"/>
      <c r="P22" s="205" t="s">
        <v>68</v>
      </c>
      <c r="Q22" s="205"/>
      <c r="R22" s="206" t="s">
        <v>66</v>
      </c>
      <c r="S22" s="206"/>
      <c r="T22" s="207" t="s">
        <v>69</v>
      </c>
      <c r="U22" s="207"/>
      <c r="V22" s="208" t="s">
        <v>70</v>
      </c>
      <c r="W22" s="208"/>
      <c r="X22" s="208" t="s">
        <v>71</v>
      </c>
      <c r="Y22" s="208"/>
      <c r="Z22" s="208" t="s">
        <v>72</v>
      </c>
      <c r="AA22" s="208"/>
      <c r="AB22" s="209" t="s">
        <v>69</v>
      </c>
      <c r="AC22" s="209"/>
    </row>
    <row r="23" customFormat="false" ht="15.95" hidden="false" customHeight="true" outlineLevel="0" collapsed="false">
      <c r="A23" s="210" t="s">
        <v>88</v>
      </c>
      <c r="B23" s="211" t="s">
        <v>65</v>
      </c>
      <c r="C23" s="66" t="n">
        <v>3280314</v>
      </c>
      <c r="D23" s="212" t="s">
        <v>65</v>
      </c>
      <c r="E23" s="213" t="n">
        <v>3341780</v>
      </c>
      <c r="F23" s="214" t="s">
        <v>65</v>
      </c>
      <c r="G23" s="66" t="n">
        <v>844475</v>
      </c>
      <c r="H23" s="215" t="s">
        <v>65</v>
      </c>
      <c r="I23" s="66" t="n">
        <v>863946</v>
      </c>
      <c r="J23" s="215" t="s">
        <v>65</v>
      </c>
      <c r="K23" s="66" t="n">
        <v>837455</v>
      </c>
      <c r="L23" s="212" t="s">
        <v>65</v>
      </c>
      <c r="M23" s="66" t="n">
        <v>795903</v>
      </c>
      <c r="N23" s="212" t="s">
        <v>74</v>
      </c>
      <c r="O23" s="213" t="n">
        <v>778122</v>
      </c>
      <c r="P23" s="216" t="s">
        <v>65</v>
      </c>
      <c r="Q23" s="217" t="n">
        <v>-5.2</v>
      </c>
      <c r="R23" s="212" t="s">
        <v>65</v>
      </c>
      <c r="S23" s="218" t="n">
        <v>-0.7</v>
      </c>
      <c r="T23" s="219" t="s">
        <v>65</v>
      </c>
      <c r="U23" s="220" t="n">
        <v>2.5</v>
      </c>
      <c r="V23" s="219" t="s">
        <v>65</v>
      </c>
      <c r="W23" s="79" t="n">
        <v>2.5</v>
      </c>
      <c r="X23" s="219" t="s">
        <v>65</v>
      </c>
      <c r="Y23" s="220" t="n">
        <v>-4.3</v>
      </c>
      <c r="Z23" s="221" t="s">
        <v>65</v>
      </c>
      <c r="AA23" s="79" t="n">
        <v>-3.3</v>
      </c>
      <c r="AB23" s="221" t="s">
        <v>74</v>
      </c>
      <c r="AC23" s="218" t="n">
        <v>-8.2</v>
      </c>
    </row>
    <row r="24" s="178" customFormat="true" ht="15.95" hidden="false" customHeight="true" outlineLevel="0" collapsed="false">
      <c r="A24" s="222" t="s">
        <v>89</v>
      </c>
      <c r="B24" s="223" t="s">
        <v>65</v>
      </c>
      <c r="C24" s="83" t="n">
        <v>158235</v>
      </c>
      <c r="D24" s="224" t="s">
        <v>65</v>
      </c>
      <c r="E24" s="225" t="n">
        <v>157656</v>
      </c>
      <c r="F24" s="226" t="s">
        <v>65</v>
      </c>
      <c r="G24" s="83" t="n">
        <v>41692</v>
      </c>
      <c r="H24" s="226" t="s">
        <v>65</v>
      </c>
      <c r="I24" s="83" t="n">
        <v>42559</v>
      </c>
      <c r="J24" s="226" t="s">
        <v>65</v>
      </c>
      <c r="K24" s="83" t="n">
        <v>38933</v>
      </c>
      <c r="L24" s="227" t="s">
        <v>65</v>
      </c>
      <c r="M24" s="83" t="n">
        <v>34472</v>
      </c>
      <c r="N24" s="227" t="s">
        <v>74</v>
      </c>
      <c r="O24" s="225" t="n">
        <v>39018</v>
      </c>
      <c r="P24" s="228" t="s">
        <v>65</v>
      </c>
      <c r="Q24" s="229" t="n">
        <v>5.3</v>
      </c>
      <c r="R24" s="224" t="s">
        <v>65</v>
      </c>
      <c r="S24" s="230" t="n">
        <v>-5</v>
      </c>
      <c r="T24" s="231" t="s">
        <v>65</v>
      </c>
      <c r="U24" s="232" t="n">
        <v>2.7</v>
      </c>
      <c r="V24" s="231" t="s">
        <v>65</v>
      </c>
      <c r="W24" s="95" t="n">
        <v>0.5</v>
      </c>
      <c r="X24" s="231" t="s">
        <v>65</v>
      </c>
      <c r="Y24" s="232" t="n">
        <v>-15.1</v>
      </c>
      <c r="Z24" s="233" t="s">
        <v>65</v>
      </c>
      <c r="AA24" s="95" t="n">
        <v>-7.2</v>
      </c>
      <c r="AB24" s="233" t="s">
        <v>74</v>
      </c>
      <c r="AC24" s="230" t="n">
        <v>-10</v>
      </c>
    </row>
    <row r="25" s="178" customFormat="true" ht="15.95" hidden="false" customHeight="true" outlineLevel="0" collapsed="false">
      <c r="A25" s="222" t="s">
        <v>90</v>
      </c>
      <c r="B25" s="223" t="s">
        <v>65</v>
      </c>
      <c r="C25" s="83" t="n">
        <v>37345</v>
      </c>
      <c r="D25" s="224" t="s">
        <v>65</v>
      </c>
      <c r="E25" s="225" t="n">
        <v>39310</v>
      </c>
      <c r="F25" s="226" t="s">
        <v>65</v>
      </c>
      <c r="G25" s="83" t="n">
        <v>9521</v>
      </c>
      <c r="H25" s="226" t="s">
        <v>65</v>
      </c>
      <c r="I25" s="83" t="n">
        <v>9008</v>
      </c>
      <c r="J25" s="226" t="s">
        <v>65</v>
      </c>
      <c r="K25" s="83" t="n">
        <v>10875</v>
      </c>
      <c r="L25" s="227" t="s">
        <v>65</v>
      </c>
      <c r="M25" s="83" t="n">
        <v>9906</v>
      </c>
      <c r="N25" s="227" t="s">
        <v>74</v>
      </c>
      <c r="O25" s="225" t="n">
        <v>10340</v>
      </c>
      <c r="P25" s="228" t="s">
        <v>65</v>
      </c>
      <c r="Q25" s="229" t="n">
        <v>0.4</v>
      </c>
      <c r="R25" s="224" t="s">
        <v>65</v>
      </c>
      <c r="S25" s="230" t="n">
        <v>5.3</v>
      </c>
      <c r="T25" s="231" t="s">
        <v>65</v>
      </c>
      <c r="U25" s="232" t="n">
        <v>6.6</v>
      </c>
      <c r="V25" s="231" t="s">
        <v>65</v>
      </c>
      <c r="W25" s="95" t="n">
        <v>10.2</v>
      </c>
      <c r="X25" s="231" t="s">
        <v>65</v>
      </c>
      <c r="Y25" s="232" t="n">
        <v>-2.6</v>
      </c>
      <c r="Z25" s="233" t="s">
        <v>65</v>
      </c>
      <c r="AA25" s="95" t="n">
        <v>9.1</v>
      </c>
      <c r="AB25" s="233" t="s">
        <v>74</v>
      </c>
      <c r="AC25" s="230" t="n">
        <v>8.6</v>
      </c>
    </row>
    <row r="26" s="178" customFormat="true" ht="15.95" hidden="false" customHeight="true" outlineLevel="0" collapsed="false">
      <c r="A26" s="222" t="s">
        <v>91</v>
      </c>
      <c r="B26" s="223" t="s">
        <v>65</v>
      </c>
      <c r="C26" s="83" t="s">
        <v>105</v>
      </c>
      <c r="D26" s="224" t="s">
        <v>65</v>
      </c>
      <c r="E26" s="225" t="s">
        <v>105</v>
      </c>
      <c r="F26" s="226" t="s">
        <v>65</v>
      </c>
      <c r="G26" s="83" t="s">
        <v>105</v>
      </c>
      <c r="H26" s="226" t="s">
        <v>65</v>
      </c>
      <c r="I26" s="83" t="s">
        <v>105</v>
      </c>
      <c r="J26" s="226" t="s">
        <v>65</v>
      </c>
      <c r="K26" s="83" t="s">
        <v>105</v>
      </c>
      <c r="L26" s="227" t="s">
        <v>65</v>
      </c>
      <c r="M26" s="83" t="s">
        <v>105</v>
      </c>
      <c r="N26" s="227" t="s">
        <v>74</v>
      </c>
      <c r="O26" s="225" t="s">
        <v>105</v>
      </c>
      <c r="P26" s="228" t="s">
        <v>65</v>
      </c>
      <c r="Q26" s="229" t="s">
        <v>105</v>
      </c>
      <c r="R26" s="224" t="s">
        <v>65</v>
      </c>
      <c r="S26" s="230" t="s">
        <v>105</v>
      </c>
      <c r="T26" s="251" t="s">
        <v>65</v>
      </c>
      <c r="U26" s="232" t="s">
        <v>105</v>
      </c>
      <c r="V26" s="251" t="s">
        <v>65</v>
      </c>
      <c r="W26" s="95" t="s">
        <v>105</v>
      </c>
      <c r="X26" s="251" t="s">
        <v>65</v>
      </c>
      <c r="Y26" s="232" t="s">
        <v>105</v>
      </c>
      <c r="Z26" s="252" t="s">
        <v>65</v>
      </c>
      <c r="AA26" s="95" t="s">
        <v>105</v>
      </c>
      <c r="AB26" s="233" t="s">
        <v>74</v>
      </c>
      <c r="AC26" s="230" t="s">
        <v>105</v>
      </c>
    </row>
    <row r="27" s="178" customFormat="true" ht="15.95" hidden="false" customHeight="true" outlineLevel="0" collapsed="false">
      <c r="A27" s="222" t="s">
        <v>92</v>
      </c>
      <c r="B27" s="223" t="s">
        <v>65</v>
      </c>
      <c r="C27" s="83" t="n">
        <v>812745</v>
      </c>
      <c r="D27" s="224" t="s">
        <v>65</v>
      </c>
      <c r="E27" s="225" t="n">
        <v>842350</v>
      </c>
      <c r="F27" s="226" t="s">
        <v>65</v>
      </c>
      <c r="G27" s="83" t="n">
        <v>219399</v>
      </c>
      <c r="H27" s="226" t="s">
        <v>65</v>
      </c>
      <c r="I27" s="83" t="n">
        <v>219572</v>
      </c>
      <c r="J27" s="226" t="s">
        <v>65</v>
      </c>
      <c r="K27" s="83" t="n">
        <v>204036</v>
      </c>
      <c r="L27" s="227" t="s">
        <v>65</v>
      </c>
      <c r="M27" s="83" t="n">
        <v>199343</v>
      </c>
      <c r="N27" s="227" t="s">
        <v>74</v>
      </c>
      <c r="O27" s="225" t="n">
        <v>199907</v>
      </c>
      <c r="P27" s="228" t="s">
        <v>65</v>
      </c>
      <c r="Q27" s="229" t="n">
        <v>1.5</v>
      </c>
      <c r="R27" s="224" t="s">
        <v>65</v>
      </c>
      <c r="S27" s="230" t="n">
        <v>3.1</v>
      </c>
      <c r="T27" s="231" t="s">
        <v>65</v>
      </c>
      <c r="U27" s="232" t="n">
        <v>7</v>
      </c>
      <c r="V27" s="231" t="s">
        <v>65</v>
      </c>
      <c r="W27" s="95" t="n">
        <v>3.8</v>
      </c>
      <c r="X27" s="231" t="s">
        <v>65</v>
      </c>
      <c r="Y27" s="232" t="n">
        <v>2.2</v>
      </c>
      <c r="Z27" s="233" t="s">
        <v>65</v>
      </c>
      <c r="AA27" s="95" t="n">
        <v>-0.6</v>
      </c>
      <c r="AB27" s="233" t="s">
        <v>74</v>
      </c>
      <c r="AC27" s="230" t="n">
        <v>-8</v>
      </c>
    </row>
    <row r="28" s="178" customFormat="true" ht="15.95" hidden="false" customHeight="true" outlineLevel="0" collapsed="false">
      <c r="A28" s="222" t="s">
        <v>93</v>
      </c>
      <c r="B28" s="223" t="s">
        <v>65</v>
      </c>
      <c r="C28" s="83" t="n">
        <v>333797</v>
      </c>
      <c r="D28" s="224" t="s">
        <v>65</v>
      </c>
      <c r="E28" s="225" t="n">
        <v>300195</v>
      </c>
      <c r="F28" s="226" t="s">
        <v>65</v>
      </c>
      <c r="G28" s="83" t="n">
        <v>81257</v>
      </c>
      <c r="H28" s="226" t="s">
        <v>65</v>
      </c>
      <c r="I28" s="83" t="n">
        <v>78218</v>
      </c>
      <c r="J28" s="226" t="s">
        <v>65</v>
      </c>
      <c r="K28" s="83" t="n">
        <v>71722</v>
      </c>
      <c r="L28" s="227" t="s">
        <v>65</v>
      </c>
      <c r="M28" s="83" t="n">
        <v>68997</v>
      </c>
      <c r="N28" s="227" t="s">
        <v>74</v>
      </c>
      <c r="O28" s="225" t="n">
        <v>76789</v>
      </c>
      <c r="P28" s="228" t="s">
        <v>65</v>
      </c>
      <c r="Q28" s="229" t="n">
        <v>-32.1</v>
      </c>
      <c r="R28" s="224" t="s">
        <v>65</v>
      </c>
      <c r="S28" s="230" t="n">
        <v>-18.4</v>
      </c>
      <c r="T28" s="231" t="s">
        <v>65</v>
      </c>
      <c r="U28" s="232" t="n">
        <v>-22.9</v>
      </c>
      <c r="V28" s="231" t="s">
        <v>65</v>
      </c>
      <c r="W28" s="95" t="n">
        <v>-2.5</v>
      </c>
      <c r="X28" s="231" t="s">
        <v>65</v>
      </c>
      <c r="Y28" s="232" t="n">
        <v>-26.1</v>
      </c>
      <c r="Z28" s="233" t="s">
        <v>65</v>
      </c>
      <c r="AA28" s="95" t="n">
        <v>-13.2</v>
      </c>
      <c r="AB28" s="233" t="s">
        <v>74</v>
      </c>
      <c r="AC28" s="230" t="n">
        <v>-6</v>
      </c>
    </row>
    <row r="29" s="178" customFormat="true" ht="15.95" hidden="false" customHeight="true" outlineLevel="0" collapsed="false">
      <c r="A29" s="222" t="s">
        <v>94</v>
      </c>
      <c r="B29" s="223" t="s">
        <v>65</v>
      </c>
      <c r="C29" s="83" t="s">
        <v>105</v>
      </c>
      <c r="D29" s="224" t="s">
        <v>65</v>
      </c>
      <c r="E29" s="225" t="s">
        <v>105</v>
      </c>
      <c r="F29" s="226" t="s">
        <v>65</v>
      </c>
      <c r="G29" s="83" t="s">
        <v>105</v>
      </c>
      <c r="H29" s="226" t="s">
        <v>65</v>
      </c>
      <c r="I29" s="83" t="s">
        <v>105</v>
      </c>
      <c r="J29" s="226" t="s">
        <v>65</v>
      </c>
      <c r="K29" s="83" t="s">
        <v>105</v>
      </c>
      <c r="L29" s="227" t="s">
        <v>65</v>
      </c>
      <c r="M29" s="83" t="s">
        <v>105</v>
      </c>
      <c r="N29" s="227" t="s">
        <v>74</v>
      </c>
      <c r="O29" s="225" t="s">
        <v>105</v>
      </c>
      <c r="P29" s="228" t="s">
        <v>65</v>
      </c>
      <c r="Q29" s="229" t="s">
        <v>105</v>
      </c>
      <c r="R29" s="224" t="s">
        <v>65</v>
      </c>
      <c r="S29" s="230" t="s">
        <v>105</v>
      </c>
      <c r="T29" s="231" t="s">
        <v>65</v>
      </c>
      <c r="U29" s="232" t="s">
        <v>105</v>
      </c>
      <c r="V29" s="231" t="s">
        <v>65</v>
      </c>
      <c r="W29" s="95" t="s">
        <v>105</v>
      </c>
      <c r="X29" s="231" t="s">
        <v>65</v>
      </c>
      <c r="Y29" s="232" t="s">
        <v>105</v>
      </c>
      <c r="Z29" s="233" t="s">
        <v>65</v>
      </c>
      <c r="AA29" s="95" t="s">
        <v>105</v>
      </c>
      <c r="AB29" s="233" t="s">
        <v>74</v>
      </c>
      <c r="AC29" s="230" t="s">
        <v>105</v>
      </c>
    </row>
    <row r="30" customFormat="false" ht="15.95" hidden="false" customHeight="true" outlineLevel="0" collapsed="false">
      <c r="A30" s="222" t="s">
        <v>95</v>
      </c>
      <c r="B30" s="223" t="s">
        <v>65</v>
      </c>
      <c r="C30" s="83" t="n">
        <v>43203</v>
      </c>
      <c r="D30" s="224" t="s">
        <v>65</v>
      </c>
      <c r="E30" s="225" t="n">
        <v>51199</v>
      </c>
      <c r="F30" s="226" t="s">
        <v>65</v>
      </c>
      <c r="G30" s="83" t="n">
        <v>13238</v>
      </c>
      <c r="H30" s="226" t="s">
        <v>65</v>
      </c>
      <c r="I30" s="83" t="n">
        <v>14154</v>
      </c>
      <c r="J30" s="226" t="s">
        <v>65</v>
      </c>
      <c r="K30" s="83" t="n">
        <v>12275</v>
      </c>
      <c r="L30" s="227" t="s">
        <v>65</v>
      </c>
      <c r="M30" s="83" t="n">
        <v>11532</v>
      </c>
      <c r="N30" s="227" t="s">
        <v>74</v>
      </c>
      <c r="O30" s="225" t="n">
        <v>11270</v>
      </c>
      <c r="P30" s="228" t="s">
        <v>65</v>
      </c>
      <c r="Q30" s="229" t="n">
        <v>-10.1</v>
      </c>
      <c r="R30" s="224" t="s">
        <v>65</v>
      </c>
      <c r="S30" s="230" t="n">
        <v>18.5</v>
      </c>
      <c r="T30" s="231" t="s">
        <v>65</v>
      </c>
      <c r="U30" s="232" t="n">
        <v>19.6</v>
      </c>
      <c r="V30" s="231" t="s">
        <v>65</v>
      </c>
      <c r="W30" s="95" t="n">
        <v>30.6</v>
      </c>
      <c r="X30" s="231" t="s">
        <v>65</v>
      </c>
      <c r="Y30" s="232" t="n">
        <v>10.3</v>
      </c>
      <c r="Z30" s="233" t="s">
        <v>65</v>
      </c>
      <c r="AA30" s="95" t="n">
        <v>13.5</v>
      </c>
      <c r="AB30" s="233" t="s">
        <v>74</v>
      </c>
      <c r="AC30" s="230" t="n">
        <v>-14.9</v>
      </c>
    </row>
    <row r="31" customFormat="false" ht="15.95" hidden="false" customHeight="true" outlineLevel="0" collapsed="false">
      <c r="A31" s="222" t="s">
        <v>96</v>
      </c>
      <c r="B31" s="223" t="s">
        <v>65</v>
      </c>
      <c r="C31" s="83" t="n">
        <v>64552</v>
      </c>
      <c r="D31" s="224" t="s">
        <v>65</v>
      </c>
      <c r="E31" s="225" t="n">
        <v>66074</v>
      </c>
      <c r="F31" s="226" t="s">
        <v>65</v>
      </c>
      <c r="G31" s="83" t="n">
        <v>16656</v>
      </c>
      <c r="H31" s="226" t="s">
        <v>65</v>
      </c>
      <c r="I31" s="83" t="n">
        <v>15321</v>
      </c>
      <c r="J31" s="226" t="s">
        <v>65</v>
      </c>
      <c r="K31" s="83" t="n">
        <v>16917</v>
      </c>
      <c r="L31" s="227" t="s">
        <v>65</v>
      </c>
      <c r="M31" s="83" t="n">
        <v>17179</v>
      </c>
      <c r="N31" s="227" t="s">
        <v>74</v>
      </c>
      <c r="O31" s="225" t="n">
        <v>15810</v>
      </c>
      <c r="P31" s="228" t="s">
        <v>65</v>
      </c>
      <c r="Q31" s="229" t="n">
        <v>1</v>
      </c>
      <c r="R31" s="224" t="s">
        <v>65</v>
      </c>
      <c r="S31" s="230" t="n">
        <v>1.7</v>
      </c>
      <c r="T31" s="231" t="s">
        <v>65</v>
      </c>
      <c r="U31" s="232" t="n">
        <v>12.9</v>
      </c>
      <c r="V31" s="231" t="s">
        <v>65</v>
      </c>
      <c r="W31" s="95" t="n">
        <v>6.3</v>
      </c>
      <c r="X31" s="231" t="s">
        <v>65</v>
      </c>
      <c r="Y31" s="232" t="n">
        <v>-1.5</v>
      </c>
      <c r="Z31" s="233" t="s">
        <v>65</v>
      </c>
      <c r="AA31" s="95" t="n">
        <v>-4.2</v>
      </c>
      <c r="AB31" s="233" t="s">
        <v>74</v>
      </c>
      <c r="AC31" s="230" t="n">
        <v>-5.1</v>
      </c>
    </row>
    <row r="32" customFormat="false" ht="15.95" hidden="false" customHeight="true" outlineLevel="0" collapsed="false">
      <c r="A32" s="222" t="s">
        <v>97</v>
      </c>
      <c r="B32" s="223" t="s">
        <v>65</v>
      </c>
      <c r="C32" s="83" t="n">
        <v>215399</v>
      </c>
      <c r="D32" s="224" t="s">
        <v>65</v>
      </c>
      <c r="E32" s="225" t="n">
        <v>231759</v>
      </c>
      <c r="F32" s="226" t="s">
        <v>65</v>
      </c>
      <c r="G32" s="83" t="n">
        <v>61243</v>
      </c>
      <c r="H32" s="226" t="s">
        <v>65</v>
      </c>
      <c r="I32" s="83" t="n">
        <v>56454</v>
      </c>
      <c r="J32" s="226" t="s">
        <v>65</v>
      </c>
      <c r="K32" s="83" t="n">
        <v>57651</v>
      </c>
      <c r="L32" s="227" t="s">
        <v>65</v>
      </c>
      <c r="M32" s="83" t="n">
        <v>56410</v>
      </c>
      <c r="N32" s="227" t="s">
        <v>74</v>
      </c>
      <c r="O32" s="225" t="n">
        <v>61199</v>
      </c>
      <c r="P32" s="228" t="s">
        <v>65</v>
      </c>
      <c r="Q32" s="229" t="n">
        <v>-5.6</v>
      </c>
      <c r="R32" s="224" t="s">
        <v>65</v>
      </c>
      <c r="S32" s="230" t="n">
        <v>4.5</v>
      </c>
      <c r="T32" s="231" t="s">
        <v>65</v>
      </c>
      <c r="U32" s="232" t="n">
        <v>15.1</v>
      </c>
      <c r="V32" s="231" t="s">
        <v>65</v>
      </c>
      <c r="W32" s="95" t="n">
        <v>-1.8</v>
      </c>
      <c r="X32" s="231" t="s">
        <v>65</v>
      </c>
      <c r="Y32" s="232" t="n">
        <v>1.4</v>
      </c>
      <c r="Z32" s="233" t="s">
        <v>65</v>
      </c>
      <c r="AA32" s="95" t="n">
        <v>4</v>
      </c>
      <c r="AB32" s="233" t="s">
        <v>74</v>
      </c>
      <c r="AC32" s="230" t="n">
        <v>0.4</v>
      </c>
    </row>
    <row r="33" customFormat="false" ht="15.95" hidden="false" customHeight="true" outlineLevel="0" collapsed="false">
      <c r="A33" s="222" t="s">
        <v>98</v>
      </c>
      <c r="B33" s="234" t="s">
        <v>65</v>
      </c>
      <c r="C33" s="83" t="n">
        <v>733061</v>
      </c>
      <c r="D33" s="224" t="s">
        <v>65</v>
      </c>
      <c r="E33" s="225" t="n">
        <v>715523</v>
      </c>
      <c r="F33" s="235" t="s">
        <v>65</v>
      </c>
      <c r="G33" s="83" t="n">
        <v>149028</v>
      </c>
      <c r="H33" s="226" t="s">
        <v>65</v>
      </c>
      <c r="I33" s="83" t="n">
        <v>198597</v>
      </c>
      <c r="J33" s="226" t="s">
        <v>65</v>
      </c>
      <c r="K33" s="83" t="n">
        <v>194426</v>
      </c>
      <c r="L33" s="227" t="s">
        <v>65</v>
      </c>
      <c r="M33" s="83" t="n">
        <v>173472</v>
      </c>
      <c r="N33" s="227" t="s">
        <v>74</v>
      </c>
      <c r="O33" s="225" t="n">
        <v>145147</v>
      </c>
      <c r="P33" s="228" t="s">
        <v>65</v>
      </c>
      <c r="Q33" s="229" t="n">
        <v>-9.5</v>
      </c>
      <c r="R33" s="224" t="s">
        <v>65</v>
      </c>
      <c r="S33" s="230" t="n">
        <v>-5.1</v>
      </c>
      <c r="T33" s="236" t="s">
        <v>65</v>
      </c>
      <c r="U33" s="232" t="n">
        <v>-7.4</v>
      </c>
      <c r="V33" s="231" t="s">
        <v>65</v>
      </c>
      <c r="W33" s="95" t="n">
        <v>-4.1</v>
      </c>
      <c r="X33" s="231" t="s">
        <v>65</v>
      </c>
      <c r="Y33" s="232" t="n">
        <v>-2</v>
      </c>
      <c r="Z33" s="233" t="s">
        <v>65</v>
      </c>
      <c r="AA33" s="95" t="n">
        <v>-8.1</v>
      </c>
      <c r="AB33" s="233" t="s">
        <v>74</v>
      </c>
      <c r="AC33" s="230" t="n">
        <v>-4.7</v>
      </c>
    </row>
    <row r="34" customFormat="false" ht="15.95" hidden="false" customHeight="true" outlineLevel="0" collapsed="false">
      <c r="A34" s="222" t="s">
        <v>99</v>
      </c>
      <c r="B34" s="223" t="s">
        <v>65</v>
      </c>
      <c r="C34" s="83" t="n">
        <v>670095</v>
      </c>
      <c r="D34" s="224" t="s">
        <v>65</v>
      </c>
      <c r="E34" s="225" t="n">
        <v>728120</v>
      </c>
      <c r="F34" s="226" t="s">
        <v>65</v>
      </c>
      <c r="G34" s="83" t="n">
        <v>196462</v>
      </c>
      <c r="H34" s="226" t="s">
        <v>65</v>
      </c>
      <c r="I34" s="83" t="n">
        <v>176530</v>
      </c>
      <c r="J34" s="226" t="s">
        <v>65</v>
      </c>
      <c r="K34" s="83" t="n">
        <v>177206</v>
      </c>
      <c r="L34" s="227" t="s">
        <v>65</v>
      </c>
      <c r="M34" s="83" t="n">
        <v>177924</v>
      </c>
      <c r="N34" s="227" t="s">
        <v>74</v>
      </c>
      <c r="O34" s="225" t="n">
        <v>171341</v>
      </c>
      <c r="P34" s="228" t="s">
        <v>65</v>
      </c>
      <c r="Q34" s="229" t="n">
        <v>1.4</v>
      </c>
      <c r="R34" s="224" t="s">
        <v>65</v>
      </c>
      <c r="S34" s="230" t="n">
        <v>7.2</v>
      </c>
      <c r="T34" s="231" t="s">
        <v>65</v>
      </c>
      <c r="U34" s="232" t="n">
        <v>17.8</v>
      </c>
      <c r="V34" s="231" t="s">
        <v>65</v>
      </c>
      <c r="W34" s="95" t="n">
        <v>10.7</v>
      </c>
      <c r="X34" s="231" t="s">
        <v>65</v>
      </c>
      <c r="Y34" s="232" t="n">
        <v>-0.5</v>
      </c>
      <c r="Z34" s="233" t="s">
        <v>65</v>
      </c>
      <c r="AA34" s="95" t="n">
        <v>1.5</v>
      </c>
      <c r="AB34" s="233" t="s">
        <v>74</v>
      </c>
      <c r="AC34" s="230" t="n">
        <v>-12.3</v>
      </c>
    </row>
    <row r="35" customFormat="false" ht="15.95" hidden="false" customHeight="true" outlineLevel="0" collapsed="false">
      <c r="A35" s="237" t="s">
        <v>22</v>
      </c>
      <c r="B35" s="238" t="s">
        <v>65</v>
      </c>
      <c r="C35" s="100" t="n">
        <v>149363</v>
      </c>
      <c r="D35" s="239" t="s">
        <v>65</v>
      </c>
      <c r="E35" s="240" t="n">
        <v>144018</v>
      </c>
      <c r="F35" s="241" t="s">
        <v>65</v>
      </c>
      <c r="G35" s="100" t="n">
        <v>38778</v>
      </c>
      <c r="H35" s="241" t="s">
        <v>65</v>
      </c>
      <c r="I35" s="100" t="n">
        <v>36612</v>
      </c>
      <c r="J35" s="241" t="s">
        <v>65</v>
      </c>
      <c r="K35" s="100" t="n">
        <v>37281</v>
      </c>
      <c r="L35" s="239" t="s">
        <v>65</v>
      </c>
      <c r="M35" s="100" t="n">
        <v>31346</v>
      </c>
      <c r="N35" s="239" t="s">
        <v>74</v>
      </c>
      <c r="O35" s="240" t="n">
        <v>33224</v>
      </c>
      <c r="P35" s="242" t="s">
        <v>65</v>
      </c>
      <c r="Q35" s="243" t="n">
        <v>5.3</v>
      </c>
      <c r="R35" s="239" t="s">
        <v>65</v>
      </c>
      <c r="S35" s="244" t="n">
        <v>-3.5</v>
      </c>
      <c r="T35" s="245" t="s">
        <v>65</v>
      </c>
      <c r="U35" s="246" t="n">
        <v>1.1</v>
      </c>
      <c r="V35" s="245" t="s">
        <v>65</v>
      </c>
      <c r="W35" s="113" t="n">
        <v>2.4</v>
      </c>
      <c r="X35" s="245" t="s">
        <v>65</v>
      </c>
      <c r="Y35" s="246" t="n">
        <v>-6.9</v>
      </c>
      <c r="Z35" s="247" t="s">
        <v>65</v>
      </c>
      <c r="AA35" s="113" t="n">
        <v>-10.2</v>
      </c>
      <c r="AB35" s="247" t="s">
        <v>74</v>
      </c>
      <c r="AC35" s="244" t="n">
        <v>-14.3</v>
      </c>
    </row>
    <row r="36" customFormat="false" ht="13.5" hidden="false" customHeight="false" outlineLevel="0" collapsed="false">
      <c r="P36" s="248"/>
      <c r="Q36" s="248"/>
      <c r="S36" s="248"/>
      <c r="T36" s="248"/>
      <c r="U36" s="248"/>
      <c r="V36" s="248"/>
      <c r="W36" s="248"/>
      <c r="X36" s="248"/>
      <c r="Y36" s="248"/>
      <c r="Z36" s="248"/>
      <c r="AA36" s="248"/>
      <c r="AB36" s="248"/>
      <c r="AC36" s="248"/>
    </row>
    <row r="37" customFormat="false" ht="13.5" hidden="false" customHeight="false" outlineLevel="0" collapsed="false">
      <c r="A37" s="184"/>
      <c r="B37" s="185"/>
      <c r="C37" s="186" t="s">
        <v>86</v>
      </c>
      <c r="D37" s="187"/>
      <c r="E37" s="187"/>
      <c r="F37" s="187"/>
      <c r="G37" s="187"/>
      <c r="H37" s="187"/>
      <c r="I37" s="187"/>
      <c r="J37" s="187"/>
      <c r="K37" s="187"/>
      <c r="L37" s="188"/>
      <c r="M37" s="188"/>
      <c r="N37" s="188"/>
      <c r="O37" s="188"/>
      <c r="P37" s="185"/>
      <c r="Q37" s="189" t="s">
        <v>87</v>
      </c>
      <c r="R37" s="187"/>
      <c r="S37" s="189"/>
      <c r="T37" s="187"/>
      <c r="U37" s="187"/>
      <c r="V37" s="187"/>
      <c r="W37" s="187"/>
      <c r="X37" s="187"/>
      <c r="Y37" s="187"/>
      <c r="Z37" s="188"/>
      <c r="AA37" s="188"/>
      <c r="AB37" s="188"/>
      <c r="AC37" s="188"/>
    </row>
    <row r="38" customFormat="false" ht="13.5" hidden="false" customHeight="false" outlineLevel="0" collapsed="false">
      <c r="A38" s="249" t="s">
        <v>76</v>
      </c>
      <c r="B38" s="191" t="s">
        <v>65</v>
      </c>
      <c r="C38" s="192"/>
      <c r="D38" s="193" t="s">
        <v>65</v>
      </c>
      <c r="E38" s="194"/>
      <c r="F38" s="195" t="s">
        <v>66</v>
      </c>
      <c r="G38" s="196"/>
      <c r="H38" s="196" t="s">
        <v>65</v>
      </c>
      <c r="I38" s="196"/>
      <c r="J38" s="197" t="s">
        <v>65</v>
      </c>
      <c r="K38" s="196"/>
      <c r="L38" s="196" t="s">
        <v>65</v>
      </c>
      <c r="M38" s="198"/>
      <c r="N38" s="199" t="s">
        <v>67</v>
      </c>
      <c r="O38" s="200"/>
      <c r="P38" s="201" t="s">
        <v>65</v>
      </c>
      <c r="Q38" s="202"/>
      <c r="R38" s="193" t="s">
        <v>65</v>
      </c>
      <c r="S38" s="203"/>
      <c r="T38" s="195" t="s">
        <v>66</v>
      </c>
      <c r="U38" s="196"/>
      <c r="V38" s="196" t="s">
        <v>65</v>
      </c>
      <c r="W38" s="196"/>
      <c r="X38" s="197" t="s">
        <v>65</v>
      </c>
      <c r="Y38" s="196"/>
      <c r="Z38" s="196" t="s">
        <v>65</v>
      </c>
      <c r="AA38" s="198"/>
      <c r="AB38" s="199" t="s">
        <v>67</v>
      </c>
      <c r="AC38" s="200"/>
    </row>
    <row r="39" customFormat="false" ht="13.5" hidden="false" customHeight="false" outlineLevel="0" collapsed="false">
      <c r="A39" s="204"/>
      <c r="B39" s="205" t="s">
        <v>68</v>
      </c>
      <c r="C39" s="205"/>
      <c r="D39" s="206" t="s">
        <v>66</v>
      </c>
      <c r="E39" s="206"/>
      <c r="F39" s="207" t="s">
        <v>69</v>
      </c>
      <c r="G39" s="207"/>
      <c r="H39" s="208" t="s">
        <v>70</v>
      </c>
      <c r="I39" s="208"/>
      <c r="J39" s="208" t="s">
        <v>71</v>
      </c>
      <c r="K39" s="208"/>
      <c r="L39" s="208" t="s">
        <v>72</v>
      </c>
      <c r="M39" s="208"/>
      <c r="N39" s="209" t="s">
        <v>69</v>
      </c>
      <c r="O39" s="209"/>
      <c r="P39" s="205" t="s">
        <v>68</v>
      </c>
      <c r="Q39" s="205"/>
      <c r="R39" s="206" t="s">
        <v>66</v>
      </c>
      <c r="S39" s="206"/>
      <c r="T39" s="207" t="s">
        <v>69</v>
      </c>
      <c r="U39" s="207"/>
      <c r="V39" s="208" t="s">
        <v>70</v>
      </c>
      <c r="W39" s="208"/>
      <c r="X39" s="208" t="s">
        <v>71</v>
      </c>
      <c r="Y39" s="208"/>
      <c r="Z39" s="208" t="s">
        <v>72</v>
      </c>
      <c r="AA39" s="208"/>
      <c r="AB39" s="209" t="s">
        <v>69</v>
      </c>
      <c r="AC39" s="209"/>
    </row>
    <row r="40" customFormat="false" ht="15.95" hidden="false" customHeight="true" outlineLevel="0" collapsed="false">
      <c r="A40" s="210" t="s">
        <v>88</v>
      </c>
      <c r="B40" s="211" t="s">
        <v>65</v>
      </c>
      <c r="C40" s="66" t="n">
        <v>747858</v>
      </c>
      <c r="D40" s="212" t="s">
        <v>65</v>
      </c>
      <c r="E40" s="213" t="n">
        <v>703434</v>
      </c>
      <c r="F40" s="214" t="s">
        <v>65</v>
      </c>
      <c r="G40" s="66" t="n">
        <v>168069</v>
      </c>
      <c r="H40" s="215" t="s">
        <v>65</v>
      </c>
      <c r="I40" s="66" t="n">
        <v>179203</v>
      </c>
      <c r="J40" s="215" t="s">
        <v>65</v>
      </c>
      <c r="K40" s="66" t="n">
        <v>178077</v>
      </c>
      <c r="L40" s="212" t="s">
        <v>65</v>
      </c>
      <c r="M40" s="66" t="n">
        <v>178085</v>
      </c>
      <c r="N40" s="212" t="s">
        <v>74</v>
      </c>
      <c r="O40" s="213" t="n">
        <v>160752</v>
      </c>
      <c r="P40" s="216" t="s">
        <v>65</v>
      </c>
      <c r="Q40" s="217" t="n">
        <v>-3.8</v>
      </c>
      <c r="R40" s="212" t="s">
        <v>65</v>
      </c>
      <c r="S40" s="218" t="n">
        <v>-8.7</v>
      </c>
      <c r="T40" s="219" t="s">
        <v>65</v>
      </c>
      <c r="U40" s="220" t="n">
        <v>-6.2</v>
      </c>
      <c r="V40" s="219" t="s">
        <v>65</v>
      </c>
      <c r="W40" s="79" t="n">
        <v>-10.7</v>
      </c>
      <c r="X40" s="219" t="s">
        <v>65</v>
      </c>
      <c r="Y40" s="220" t="n">
        <v>-14</v>
      </c>
      <c r="Z40" s="221" t="s">
        <v>65</v>
      </c>
      <c r="AA40" s="79" t="n">
        <v>-3</v>
      </c>
      <c r="AB40" s="221" t="s">
        <v>74</v>
      </c>
      <c r="AC40" s="218" t="n">
        <v>-3</v>
      </c>
    </row>
    <row r="41" s="178" customFormat="true" ht="15.95" hidden="false" customHeight="true" outlineLevel="0" collapsed="false">
      <c r="A41" s="222" t="s">
        <v>89</v>
      </c>
      <c r="B41" s="223" t="s">
        <v>65</v>
      </c>
      <c r="C41" s="83" t="n">
        <v>21676</v>
      </c>
      <c r="D41" s="224" t="s">
        <v>65</v>
      </c>
      <c r="E41" s="225" t="n">
        <v>22847</v>
      </c>
      <c r="F41" s="226" t="s">
        <v>65</v>
      </c>
      <c r="G41" s="83" t="n">
        <v>6362</v>
      </c>
      <c r="H41" s="226" t="s">
        <v>65</v>
      </c>
      <c r="I41" s="83" t="n">
        <v>5623</v>
      </c>
      <c r="J41" s="226" t="s">
        <v>65</v>
      </c>
      <c r="K41" s="83" t="n">
        <v>5331</v>
      </c>
      <c r="L41" s="227" t="s">
        <v>65</v>
      </c>
      <c r="M41" s="83" t="n">
        <v>5531</v>
      </c>
      <c r="N41" s="227" t="s">
        <v>74</v>
      </c>
      <c r="O41" s="225" t="n">
        <v>5251</v>
      </c>
      <c r="P41" s="228" t="s">
        <v>65</v>
      </c>
      <c r="Q41" s="229" t="n">
        <v>-0.8</v>
      </c>
      <c r="R41" s="224" t="s">
        <v>65</v>
      </c>
      <c r="S41" s="230" t="n">
        <v>-1.3</v>
      </c>
      <c r="T41" s="231" t="s">
        <v>65</v>
      </c>
      <c r="U41" s="232" t="n">
        <v>11.9</v>
      </c>
      <c r="V41" s="231" t="s">
        <v>65</v>
      </c>
      <c r="W41" s="95" t="n">
        <v>9.2</v>
      </c>
      <c r="X41" s="231" t="s">
        <v>65</v>
      </c>
      <c r="Y41" s="232" t="n">
        <v>-8.7</v>
      </c>
      <c r="Z41" s="233" t="s">
        <v>65</v>
      </c>
      <c r="AA41" s="95" t="n">
        <v>-13.1</v>
      </c>
      <c r="AB41" s="233" t="s">
        <v>74</v>
      </c>
      <c r="AC41" s="230" t="n">
        <v>-17.5</v>
      </c>
    </row>
    <row r="42" s="178" customFormat="true" ht="15.95" hidden="false" customHeight="true" outlineLevel="0" collapsed="false">
      <c r="A42" s="222" t="s">
        <v>90</v>
      </c>
      <c r="B42" s="223" t="s">
        <v>65</v>
      </c>
      <c r="C42" s="83" t="n">
        <v>1589</v>
      </c>
      <c r="D42" s="224" t="s">
        <v>65</v>
      </c>
      <c r="E42" s="225" t="n">
        <v>1409</v>
      </c>
      <c r="F42" s="226" t="s">
        <v>65</v>
      </c>
      <c r="G42" s="83" t="n">
        <v>316</v>
      </c>
      <c r="H42" s="226" t="s">
        <v>65</v>
      </c>
      <c r="I42" s="83" t="n">
        <v>317</v>
      </c>
      <c r="J42" s="226" t="s">
        <v>65</v>
      </c>
      <c r="K42" s="83" t="n">
        <v>307</v>
      </c>
      <c r="L42" s="227" t="s">
        <v>65</v>
      </c>
      <c r="M42" s="83" t="n">
        <v>468</v>
      </c>
      <c r="N42" s="227" t="s">
        <v>74</v>
      </c>
      <c r="O42" s="225" t="n">
        <v>277</v>
      </c>
      <c r="P42" s="228" t="s">
        <v>65</v>
      </c>
      <c r="Q42" s="229" t="n">
        <v>1.9</v>
      </c>
      <c r="R42" s="224" t="s">
        <v>65</v>
      </c>
      <c r="S42" s="230" t="n">
        <v>-11.4</v>
      </c>
      <c r="T42" s="231" t="s">
        <v>65</v>
      </c>
      <c r="U42" s="232" t="n">
        <v>-16.3</v>
      </c>
      <c r="V42" s="231" t="s">
        <v>65</v>
      </c>
      <c r="W42" s="95" t="n">
        <v>-9.8</v>
      </c>
      <c r="X42" s="231" t="s">
        <v>65</v>
      </c>
      <c r="Y42" s="232" t="n">
        <v>-23.5</v>
      </c>
      <c r="Z42" s="233" t="s">
        <v>65</v>
      </c>
      <c r="AA42" s="95" t="n">
        <v>2.1</v>
      </c>
      <c r="AB42" s="233" t="s">
        <v>74</v>
      </c>
      <c r="AC42" s="230" t="n">
        <v>-12.4</v>
      </c>
    </row>
    <row r="43" s="178" customFormat="true" ht="15.95" hidden="false" customHeight="true" outlineLevel="0" collapsed="false">
      <c r="A43" s="222" t="s">
        <v>91</v>
      </c>
      <c r="B43" s="223" t="s">
        <v>65</v>
      </c>
      <c r="C43" s="83" t="s">
        <v>105</v>
      </c>
      <c r="D43" s="224" t="s">
        <v>65</v>
      </c>
      <c r="E43" s="225" t="s">
        <v>105</v>
      </c>
      <c r="F43" s="226" t="s">
        <v>65</v>
      </c>
      <c r="G43" s="83" t="s">
        <v>105</v>
      </c>
      <c r="H43" s="226" t="s">
        <v>65</v>
      </c>
      <c r="I43" s="83" t="s">
        <v>105</v>
      </c>
      <c r="J43" s="226" t="s">
        <v>65</v>
      </c>
      <c r="K43" s="83" t="s">
        <v>105</v>
      </c>
      <c r="L43" s="227" t="s">
        <v>65</v>
      </c>
      <c r="M43" s="83" t="s">
        <v>105</v>
      </c>
      <c r="N43" s="227" t="s">
        <v>74</v>
      </c>
      <c r="O43" s="225" t="s">
        <v>105</v>
      </c>
      <c r="P43" s="228" t="s">
        <v>65</v>
      </c>
      <c r="Q43" s="229" t="s">
        <v>105</v>
      </c>
      <c r="R43" s="224" t="s">
        <v>65</v>
      </c>
      <c r="S43" s="230" t="s">
        <v>105</v>
      </c>
      <c r="T43" s="251" t="s">
        <v>65</v>
      </c>
      <c r="U43" s="232" t="s">
        <v>105</v>
      </c>
      <c r="V43" s="251" t="s">
        <v>65</v>
      </c>
      <c r="W43" s="95" t="s">
        <v>105</v>
      </c>
      <c r="X43" s="251" t="s">
        <v>65</v>
      </c>
      <c r="Y43" s="232" t="s">
        <v>105</v>
      </c>
      <c r="Z43" s="252" t="s">
        <v>65</v>
      </c>
      <c r="AA43" s="95" t="s">
        <v>105</v>
      </c>
      <c r="AB43" s="233" t="s">
        <v>74</v>
      </c>
      <c r="AC43" s="230" t="s">
        <v>105</v>
      </c>
    </row>
    <row r="44" s="178" customFormat="true" ht="15.95" hidden="false" customHeight="true" outlineLevel="0" collapsed="false">
      <c r="A44" s="222" t="s">
        <v>92</v>
      </c>
      <c r="B44" s="223" t="s">
        <v>65</v>
      </c>
      <c r="C44" s="83" t="n">
        <v>41800</v>
      </c>
      <c r="D44" s="224" t="s">
        <v>65</v>
      </c>
      <c r="E44" s="225" t="n">
        <v>46081</v>
      </c>
      <c r="F44" s="226" t="s">
        <v>65</v>
      </c>
      <c r="G44" s="83" t="n">
        <v>11860</v>
      </c>
      <c r="H44" s="226" t="s">
        <v>65</v>
      </c>
      <c r="I44" s="83" t="n">
        <v>12074</v>
      </c>
      <c r="J44" s="226" t="s">
        <v>65</v>
      </c>
      <c r="K44" s="83" t="n">
        <v>10840</v>
      </c>
      <c r="L44" s="227" t="s">
        <v>65</v>
      </c>
      <c r="M44" s="83" t="n">
        <v>11308</v>
      </c>
      <c r="N44" s="227" t="s">
        <v>74</v>
      </c>
      <c r="O44" s="225" t="n">
        <v>9662</v>
      </c>
      <c r="P44" s="228" t="s">
        <v>65</v>
      </c>
      <c r="Q44" s="229" t="n">
        <v>13.8</v>
      </c>
      <c r="R44" s="224" t="s">
        <v>65</v>
      </c>
      <c r="S44" s="230" t="n">
        <v>10.3</v>
      </c>
      <c r="T44" s="231" t="s">
        <v>65</v>
      </c>
      <c r="U44" s="232" t="n">
        <v>57.3</v>
      </c>
      <c r="V44" s="231" t="s">
        <v>65</v>
      </c>
      <c r="W44" s="95" t="n">
        <v>-0.2</v>
      </c>
      <c r="X44" s="231" t="s">
        <v>65</v>
      </c>
      <c r="Y44" s="232" t="n">
        <v>-11.3</v>
      </c>
      <c r="Z44" s="233" t="s">
        <v>65</v>
      </c>
      <c r="AA44" s="95" t="n">
        <v>14.2</v>
      </c>
      <c r="AB44" s="233" t="s">
        <v>74</v>
      </c>
      <c r="AC44" s="230" t="n">
        <v>-18.9</v>
      </c>
    </row>
    <row r="45" s="178" customFormat="true" ht="15.95" hidden="false" customHeight="true" outlineLevel="0" collapsed="false">
      <c r="A45" s="222" t="s">
        <v>93</v>
      </c>
      <c r="B45" s="223" t="s">
        <v>65</v>
      </c>
      <c r="C45" s="83" t="n">
        <v>30514</v>
      </c>
      <c r="D45" s="224" t="s">
        <v>65</v>
      </c>
      <c r="E45" s="225" t="n">
        <v>29083</v>
      </c>
      <c r="F45" s="226" t="s">
        <v>65</v>
      </c>
      <c r="G45" s="83" t="n">
        <v>7233</v>
      </c>
      <c r="H45" s="226" t="s">
        <v>65</v>
      </c>
      <c r="I45" s="83" t="n">
        <v>6888</v>
      </c>
      <c r="J45" s="226" t="s">
        <v>65</v>
      </c>
      <c r="K45" s="83" t="n">
        <v>7646</v>
      </c>
      <c r="L45" s="227" t="s">
        <v>65</v>
      </c>
      <c r="M45" s="83" t="n">
        <v>7317</v>
      </c>
      <c r="N45" s="227" t="s">
        <v>74</v>
      </c>
      <c r="O45" s="225" t="n">
        <v>7616</v>
      </c>
      <c r="P45" s="228" t="s">
        <v>65</v>
      </c>
      <c r="Q45" s="229" t="n">
        <v>-13.4</v>
      </c>
      <c r="R45" s="224" t="s">
        <v>65</v>
      </c>
      <c r="S45" s="230" t="n">
        <v>-14.5</v>
      </c>
      <c r="T45" s="231" t="s">
        <v>65</v>
      </c>
      <c r="U45" s="232" t="n">
        <v>-28.9</v>
      </c>
      <c r="V45" s="231" t="s">
        <v>65</v>
      </c>
      <c r="W45" s="95" t="n">
        <v>-14.4</v>
      </c>
      <c r="X45" s="231" t="s">
        <v>65</v>
      </c>
      <c r="Y45" s="232" t="n">
        <v>-13.8</v>
      </c>
      <c r="Z45" s="233" t="s">
        <v>65</v>
      </c>
      <c r="AA45" s="95" t="n">
        <v>5.6</v>
      </c>
      <c r="AB45" s="233" t="s">
        <v>74</v>
      </c>
      <c r="AC45" s="230" t="n">
        <v>5.3</v>
      </c>
    </row>
    <row r="46" s="178" customFormat="true" ht="15.95" hidden="false" customHeight="true" outlineLevel="0" collapsed="false">
      <c r="A46" s="222" t="s">
        <v>94</v>
      </c>
      <c r="B46" s="223" t="s">
        <v>65</v>
      </c>
      <c r="C46" s="83" t="s">
        <v>105</v>
      </c>
      <c r="D46" s="224" t="s">
        <v>65</v>
      </c>
      <c r="E46" s="225" t="s">
        <v>105</v>
      </c>
      <c r="F46" s="226" t="s">
        <v>65</v>
      </c>
      <c r="G46" s="83" t="s">
        <v>105</v>
      </c>
      <c r="H46" s="226" t="s">
        <v>65</v>
      </c>
      <c r="I46" s="83" t="s">
        <v>105</v>
      </c>
      <c r="J46" s="226" t="s">
        <v>65</v>
      </c>
      <c r="K46" s="83" t="s">
        <v>105</v>
      </c>
      <c r="L46" s="227" t="s">
        <v>65</v>
      </c>
      <c r="M46" s="83" t="s">
        <v>105</v>
      </c>
      <c r="N46" s="227" t="s">
        <v>74</v>
      </c>
      <c r="O46" s="225" t="s">
        <v>105</v>
      </c>
      <c r="P46" s="228" t="s">
        <v>65</v>
      </c>
      <c r="Q46" s="229" t="s">
        <v>105</v>
      </c>
      <c r="R46" s="224" t="s">
        <v>65</v>
      </c>
      <c r="S46" s="230" t="s">
        <v>105</v>
      </c>
      <c r="T46" s="231" t="s">
        <v>65</v>
      </c>
      <c r="U46" s="232" t="s">
        <v>105</v>
      </c>
      <c r="V46" s="231" t="s">
        <v>65</v>
      </c>
      <c r="W46" s="95" t="s">
        <v>105</v>
      </c>
      <c r="X46" s="231" t="s">
        <v>65</v>
      </c>
      <c r="Y46" s="232" t="s">
        <v>105</v>
      </c>
      <c r="Z46" s="233" t="s">
        <v>65</v>
      </c>
      <c r="AA46" s="95" t="s">
        <v>105</v>
      </c>
      <c r="AB46" s="233" t="s">
        <v>74</v>
      </c>
      <c r="AC46" s="230" t="s">
        <v>105</v>
      </c>
    </row>
    <row r="47" customFormat="false" ht="15.95" hidden="false" customHeight="true" outlineLevel="0" collapsed="false">
      <c r="A47" s="222" t="s">
        <v>95</v>
      </c>
      <c r="B47" s="223" t="s">
        <v>65</v>
      </c>
      <c r="C47" s="83" t="n">
        <v>33840</v>
      </c>
      <c r="D47" s="224" t="s">
        <v>65</v>
      </c>
      <c r="E47" s="225" t="n">
        <v>31954</v>
      </c>
      <c r="F47" s="226" t="s">
        <v>65</v>
      </c>
      <c r="G47" s="83" t="n">
        <v>8699</v>
      </c>
      <c r="H47" s="226" t="s">
        <v>65</v>
      </c>
      <c r="I47" s="83" t="n">
        <v>8678</v>
      </c>
      <c r="J47" s="226" t="s">
        <v>65</v>
      </c>
      <c r="K47" s="83" t="n">
        <v>8247</v>
      </c>
      <c r="L47" s="227" t="s">
        <v>65</v>
      </c>
      <c r="M47" s="83" t="n">
        <v>6330</v>
      </c>
      <c r="N47" s="227" t="s">
        <v>74</v>
      </c>
      <c r="O47" s="225" t="n">
        <v>6210</v>
      </c>
      <c r="P47" s="228" t="s">
        <v>65</v>
      </c>
      <c r="Q47" s="229" t="n">
        <v>8.7</v>
      </c>
      <c r="R47" s="224" t="s">
        <v>65</v>
      </c>
      <c r="S47" s="230" t="n">
        <v>-2.6</v>
      </c>
      <c r="T47" s="231" t="s">
        <v>65</v>
      </c>
      <c r="U47" s="232" t="n">
        <v>11.8</v>
      </c>
      <c r="V47" s="231" t="s">
        <v>65</v>
      </c>
      <c r="W47" s="95" t="n">
        <v>3.9</v>
      </c>
      <c r="X47" s="231" t="s">
        <v>65</v>
      </c>
      <c r="Y47" s="232" t="n">
        <v>-13.6</v>
      </c>
      <c r="Z47" s="233" t="s">
        <v>65</v>
      </c>
      <c r="AA47" s="95" t="n">
        <v>-11</v>
      </c>
      <c r="AB47" s="233" t="s">
        <v>74</v>
      </c>
      <c r="AC47" s="230" t="n">
        <v>-18.4</v>
      </c>
    </row>
    <row r="48" customFormat="false" ht="15.95" hidden="false" customHeight="true" outlineLevel="0" collapsed="false">
      <c r="A48" s="222" t="s">
        <v>96</v>
      </c>
      <c r="B48" s="223" t="s">
        <v>65</v>
      </c>
      <c r="C48" s="83" t="n">
        <v>2564</v>
      </c>
      <c r="D48" s="224" t="s">
        <v>65</v>
      </c>
      <c r="E48" s="225" t="n">
        <v>2616</v>
      </c>
      <c r="F48" s="226" t="s">
        <v>65</v>
      </c>
      <c r="G48" s="83" t="n">
        <v>701</v>
      </c>
      <c r="H48" s="226" t="s">
        <v>65</v>
      </c>
      <c r="I48" s="83" t="n">
        <v>394</v>
      </c>
      <c r="J48" s="226" t="s">
        <v>65</v>
      </c>
      <c r="K48" s="83" t="n">
        <v>553</v>
      </c>
      <c r="L48" s="227" t="s">
        <v>65</v>
      </c>
      <c r="M48" s="83" t="n">
        <v>968</v>
      </c>
      <c r="N48" s="227" t="s">
        <v>74</v>
      </c>
      <c r="O48" s="225" t="n">
        <v>712</v>
      </c>
      <c r="P48" s="228" t="s">
        <v>65</v>
      </c>
      <c r="Q48" s="229" t="n">
        <v>-30.1</v>
      </c>
      <c r="R48" s="224" t="s">
        <v>65</v>
      </c>
      <c r="S48" s="230" t="n">
        <v>4.2</v>
      </c>
      <c r="T48" s="231" t="s">
        <v>65</v>
      </c>
      <c r="U48" s="232" t="n">
        <v>11.5</v>
      </c>
      <c r="V48" s="231" t="s">
        <v>65</v>
      </c>
      <c r="W48" s="95" t="n">
        <v>26.5</v>
      </c>
      <c r="X48" s="231" t="s">
        <v>65</v>
      </c>
      <c r="Y48" s="232" t="n">
        <v>-0.8</v>
      </c>
      <c r="Z48" s="233" t="s">
        <v>65</v>
      </c>
      <c r="AA48" s="95" t="n">
        <v>-2.6</v>
      </c>
      <c r="AB48" s="233" t="s">
        <v>74</v>
      </c>
      <c r="AC48" s="230" t="n">
        <v>1.6</v>
      </c>
    </row>
    <row r="49" customFormat="false" ht="15.95" hidden="false" customHeight="true" outlineLevel="0" collapsed="false">
      <c r="A49" s="222" t="s">
        <v>97</v>
      </c>
      <c r="B49" s="223" t="s">
        <v>65</v>
      </c>
      <c r="C49" s="83" t="n">
        <v>181923</v>
      </c>
      <c r="D49" s="224" t="s">
        <v>65</v>
      </c>
      <c r="E49" s="225" t="n">
        <v>135219</v>
      </c>
      <c r="F49" s="226" t="s">
        <v>65</v>
      </c>
      <c r="G49" s="83" t="n">
        <v>36878</v>
      </c>
      <c r="H49" s="226" t="s">
        <v>65</v>
      </c>
      <c r="I49" s="83" t="n">
        <v>34780</v>
      </c>
      <c r="J49" s="226" t="s">
        <v>65</v>
      </c>
      <c r="K49" s="83" t="n">
        <v>31239</v>
      </c>
      <c r="L49" s="227" t="s">
        <v>65</v>
      </c>
      <c r="M49" s="83" t="n">
        <v>32322</v>
      </c>
      <c r="N49" s="227" t="s">
        <v>74</v>
      </c>
      <c r="O49" s="225" t="n">
        <v>38974</v>
      </c>
      <c r="P49" s="228" t="s">
        <v>65</v>
      </c>
      <c r="Q49" s="229" t="n">
        <v>-7.9</v>
      </c>
      <c r="R49" s="224" t="s">
        <v>65</v>
      </c>
      <c r="S49" s="230" t="n">
        <v>-28.4</v>
      </c>
      <c r="T49" s="231" t="s">
        <v>65</v>
      </c>
      <c r="U49" s="232" t="n">
        <v>-25</v>
      </c>
      <c r="V49" s="231" t="s">
        <v>65</v>
      </c>
      <c r="W49" s="95" t="n">
        <v>-35</v>
      </c>
      <c r="X49" s="231" t="s">
        <v>65</v>
      </c>
      <c r="Y49" s="232" t="n">
        <v>-37.7</v>
      </c>
      <c r="Z49" s="233" t="s">
        <v>65</v>
      </c>
      <c r="AA49" s="95" t="n">
        <v>-10</v>
      </c>
      <c r="AB49" s="233" t="s">
        <v>74</v>
      </c>
      <c r="AC49" s="230" t="n">
        <v>5.5</v>
      </c>
    </row>
    <row r="50" customFormat="false" ht="15.95" hidden="false" customHeight="true" outlineLevel="0" collapsed="false">
      <c r="A50" s="222" t="s">
        <v>98</v>
      </c>
      <c r="B50" s="234" t="s">
        <v>65</v>
      </c>
      <c r="C50" s="83" t="n">
        <v>361790</v>
      </c>
      <c r="D50" s="224" t="s">
        <v>65</v>
      </c>
      <c r="E50" s="225" t="n">
        <v>363105</v>
      </c>
      <c r="F50" s="235" t="s">
        <v>65</v>
      </c>
      <c r="G50" s="83" t="n">
        <v>76653</v>
      </c>
      <c r="H50" s="226" t="s">
        <v>65</v>
      </c>
      <c r="I50" s="83" t="n">
        <v>93467</v>
      </c>
      <c r="J50" s="226" t="s">
        <v>65</v>
      </c>
      <c r="K50" s="83" t="n">
        <v>97291</v>
      </c>
      <c r="L50" s="227" t="s">
        <v>65</v>
      </c>
      <c r="M50" s="83" t="n">
        <v>95694</v>
      </c>
      <c r="N50" s="227" t="s">
        <v>74</v>
      </c>
      <c r="O50" s="225" t="n">
        <v>74607</v>
      </c>
      <c r="P50" s="228" t="s">
        <v>65</v>
      </c>
      <c r="Q50" s="229" t="n">
        <v>-3.8</v>
      </c>
      <c r="R50" s="224" t="s">
        <v>65</v>
      </c>
      <c r="S50" s="230" t="n">
        <v>-0.6</v>
      </c>
      <c r="T50" s="236" t="s">
        <v>65</v>
      </c>
      <c r="U50" s="232" t="n">
        <v>-3.4</v>
      </c>
      <c r="V50" s="231" t="s">
        <v>65</v>
      </c>
      <c r="W50" s="95" t="n">
        <v>-0.5</v>
      </c>
      <c r="X50" s="231" t="s">
        <v>65</v>
      </c>
      <c r="Y50" s="232" t="n">
        <v>1.3</v>
      </c>
      <c r="Z50" s="233" t="s">
        <v>65</v>
      </c>
      <c r="AA50" s="95" t="n">
        <v>1.1</v>
      </c>
      <c r="AB50" s="233" t="s">
        <v>74</v>
      </c>
      <c r="AC50" s="230" t="n">
        <v>0.1</v>
      </c>
    </row>
    <row r="51" customFormat="false" ht="15.95" hidden="false" customHeight="true" outlineLevel="0" collapsed="false">
      <c r="A51" s="222" t="s">
        <v>99</v>
      </c>
      <c r="B51" s="223" t="s">
        <v>65</v>
      </c>
      <c r="C51" s="83" t="n">
        <v>45580</v>
      </c>
      <c r="D51" s="224" t="s">
        <v>65</v>
      </c>
      <c r="E51" s="225" t="n">
        <v>45559</v>
      </c>
      <c r="F51" s="226" t="s">
        <v>65</v>
      </c>
      <c r="G51" s="83" t="n">
        <v>12478</v>
      </c>
      <c r="H51" s="226" t="s">
        <v>65</v>
      </c>
      <c r="I51" s="83" t="n">
        <v>10749</v>
      </c>
      <c r="J51" s="226" t="s">
        <v>65</v>
      </c>
      <c r="K51" s="83" t="n">
        <v>10500</v>
      </c>
      <c r="L51" s="227" t="s">
        <v>65</v>
      </c>
      <c r="M51" s="83" t="n">
        <v>11832</v>
      </c>
      <c r="N51" s="227" t="s">
        <v>74</v>
      </c>
      <c r="O51" s="225" t="n">
        <v>10118</v>
      </c>
      <c r="P51" s="228" t="s">
        <v>65</v>
      </c>
      <c r="Q51" s="229" t="n">
        <v>5.3</v>
      </c>
      <c r="R51" s="224" t="s">
        <v>65</v>
      </c>
      <c r="S51" s="230" t="n">
        <v>-2.2</v>
      </c>
      <c r="T51" s="231" t="s">
        <v>65</v>
      </c>
      <c r="U51" s="232" t="n">
        <v>9.7</v>
      </c>
      <c r="V51" s="231" t="s">
        <v>65</v>
      </c>
      <c r="W51" s="95" t="n">
        <v>8.9</v>
      </c>
      <c r="X51" s="231" t="s">
        <v>65</v>
      </c>
      <c r="Y51" s="232" t="n">
        <v>-14.9</v>
      </c>
      <c r="Z51" s="233" t="s">
        <v>65</v>
      </c>
      <c r="AA51" s="95" t="n">
        <v>-9.3</v>
      </c>
      <c r="AB51" s="233" t="s">
        <v>74</v>
      </c>
      <c r="AC51" s="230" t="n">
        <v>-19.8</v>
      </c>
    </row>
    <row r="52" customFormat="false" ht="15.95" hidden="false" customHeight="true" outlineLevel="0" collapsed="false">
      <c r="A52" s="237" t="s">
        <v>22</v>
      </c>
      <c r="B52" s="238" t="s">
        <v>65</v>
      </c>
      <c r="C52" s="100" t="n">
        <v>26564</v>
      </c>
      <c r="D52" s="239" t="s">
        <v>65</v>
      </c>
      <c r="E52" s="240" t="n">
        <v>25518</v>
      </c>
      <c r="F52" s="241" t="s">
        <v>65</v>
      </c>
      <c r="G52" s="100" t="n">
        <v>6889</v>
      </c>
      <c r="H52" s="241" t="s">
        <v>65</v>
      </c>
      <c r="I52" s="100" t="n">
        <v>6233</v>
      </c>
      <c r="J52" s="241" t="s">
        <v>65</v>
      </c>
      <c r="K52" s="100" t="n">
        <v>6123</v>
      </c>
      <c r="L52" s="239" t="s">
        <v>65</v>
      </c>
      <c r="M52" s="100" t="n">
        <v>6273</v>
      </c>
      <c r="N52" s="239" t="s">
        <v>74</v>
      </c>
      <c r="O52" s="240" t="n">
        <v>7325</v>
      </c>
      <c r="P52" s="242" t="s">
        <v>65</v>
      </c>
      <c r="Q52" s="243" t="n">
        <v>-15.9</v>
      </c>
      <c r="R52" s="239" t="s">
        <v>65</v>
      </c>
      <c r="S52" s="244" t="n">
        <v>-4.1</v>
      </c>
      <c r="T52" s="245" t="s">
        <v>65</v>
      </c>
      <c r="U52" s="246" t="n">
        <v>-2.6</v>
      </c>
      <c r="V52" s="245" t="s">
        <v>65</v>
      </c>
      <c r="W52" s="113" t="n">
        <v>-2.3</v>
      </c>
      <c r="X52" s="245" t="s">
        <v>65</v>
      </c>
      <c r="Y52" s="246" t="n">
        <v>-6.1</v>
      </c>
      <c r="Z52" s="247" t="s">
        <v>65</v>
      </c>
      <c r="AA52" s="113" t="n">
        <v>-5.4</v>
      </c>
      <c r="AB52" s="247" t="s">
        <v>74</v>
      </c>
      <c r="AC52" s="244" t="n">
        <v>7.9</v>
      </c>
    </row>
    <row r="53" customFormat="false" ht="13.5" hidden="false" customHeight="false" outlineLevel="0" collapsed="false">
      <c r="P53" s="248"/>
      <c r="Q53" s="248"/>
      <c r="S53" s="248"/>
      <c r="T53" s="248"/>
      <c r="U53" s="248"/>
      <c r="V53" s="248"/>
      <c r="W53" s="248"/>
      <c r="X53" s="248"/>
      <c r="Y53" s="248"/>
      <c r="Z53" s="248"/>
      <c r="AA53" s="248"/>
      <c r="AB53" s="248"/>
      <c r="AC53" s="248"/>
    </row>
    <row r="54" customFormat="false" ht="13.5" hidden="false" customHeight="true" outlineLevel="0" collapsed="false">
      <c r="A54" s="250" t="s">
        <v>100</v>
      </c>
      <c r="B54" s="185"/>
      <c r="C54" s="186" t="s">
        <v>86</v>
      </c>
      <c r="D54" s="187"/>
      <c r="E54" s="187"/>
      <c r="F54" s="187"/>
      <c r="G54" s="187"/>
      <c r="H54" s="187"/>
      <c r="I54" s="187"/>
      <c r="J54" s="187"/>
      <c r="K54" s="187"/>
      <c r="L54" s="188"/>
      <c r="M54" s="188"/>
      <c r="N54" s="188"/>
      <c r="O54" s="188"/>
      <c r="P54" s="185"/>
      <c r="Q54" s="189" t="s">
        <v>87</v>
      </c>
      <c r="R54" s="187"/>
      <c r="S54" s="189"/>
      <c r="T54" s="187"/>
      <c r="U54" s="187"/>
      <c r="V54" s="187"/>
      <c r="W54" s="187"/>
      <c r="X54" s="187"/>
      <c r="Y54" s="187"/>
      <c r="Z54" s="188"/>
      <c r="AA54" s="188"/>
      <c r="AB54" s="188"/>
      <c r="AC54" s="188"/>
    </row>
    <row r="55" customFormat="false" ht="13.5" hidden="false" customHeight="false" outlineLevel="0" collapsed="false">
      <c r="A55" s="250"/>
      <c r="B55" s="191" t="s">
        <v>65</v>
      </c>
      <c r="C55" s="192"/>
      <c r="D55" s="193" t="s">
        <v>65</v>
      </c>
      <c r="E55" s="194"/>
      <c r="F55" s="195" t="s">
        <v>66</v>
      </c>
      <c r="G55" s="196"/>
      <c r="H55" s="196" t="s">
        <v>65</v>
      </c>
      <c r="I55" s="196"/>
      <c r="J55" s="197" t="s">
        <v>65</v>
      </c>
      <c r="K55" s="196"/>
      <c r="L55" s="196" t="s">
        <v>65</v>
      </c>
      <c r="M55" s="198"/>
      <c r="N55" s="199" t="s">
        <v>67</v>
      </c>
      <c r="O55" s="200"/>
      <c r="P55" s="201" t="s">
        <v>65</v>
      </c>
      <c r="Q55" s="202"/>
      <c r="R55" s="193" t="s">
        <v>65</v>
      </c>
      <c r="S55" s="203"/>
      <c r="T55" s="195" t="s">
        <v>66</v>
      </c>
      <c r="U55" s="196"/>
      <c r="V55" s="196" t="s">
        <v>65</v>
      </c>
      <c r="W55" s="196"/>
      <c r="X55" s="197" t="s">
        <v>65</v>
      </c>
      <c r="Y55" s="196"/>
      <c r="Z55" s="196" t="s">
        <v>65</v>
      </c>
      <c r="AA55" s="198"/>
      <c r="AB55" s="199" t="s">
        <v>67</v>
      </c>
      <c r="AC55" s="200"/>
    </row>
    <row r="56" customFormat="false" ht="13.5" hidden="false" customHeight="false" outlineLevel="0" collapsed="false">
      <c r="A56" s="250"/>
      <c r="B56" s="205" t="s">
        <v>68</v>
      </c>
      <c r="C56" s="205"/>
      <c r="D56" s="206" t="s">
        <v>66</v>
      </c>
      <c r="E56" s="206"/>
      <c r="F56" s="207" t="s">
        <v>69</v>
      </c>
      <c r="G56" s="207"/>
      <c r="H56" s="208" t="s">
        <v>70</v>
      </c>
      <c r="I56" s="208"/>
      <c r="J56" s="208" t="s">
        <v>71</v>
      </c>
      <c r="K56" s="208"/>
      <c r="L56" s="208" t="s">
        <v>72</v>
      </c>
      <c r="M56" s="208"/>
      <c r="N56" s="209" t="s">
        <v>69</v>
      </c>
      <c r="O56" s="209"/>
      <c r="P56" s="205" t="s">
        <v>68</v>
      </c>
      <c r="Q56" s="205"/>
      <c r="R56" s="206" t="s">
        <v>66</v>
      </c>
      <c r="S56" s="206"/>
      <c r="T56" s="207" t="s">
        <v>69</v>
      </c>
      <c r="U56" s="207"/>
      <c r="V56" s="208" t="s">
        <v>70</v>
      </c>
      <c r="W56" s="208"/>
      <c r="X56" s="208" t="s">
        <v>71</v>
      </c>
      <c r="Y56" s="208"/>
      <c r="Z56" s="208" t="s">
        <v>72</v>
      </c>
      <c r="AA56" s="208"/>
      <c r="AB56" s="209" t="s">
        <v>69</v>
      </c>
      <c r="AC56" s="209"/>
    </row>
    <row r="57" customFormat="false" ht="15.95" hidden="false" customHeight="true" outlineLevel="0" collapsed="false">
      <c r="A57" s="210" t="s">
        <v>88</v>
      </c>
      <c r="B57" s="211" t="s">
        <v>65</v>
      </c>
      <c r="C57" s="66" t="n">
        <v>1769164</v>
      </c>
      <c r="D57" s="212" t="s">
        <v>65</v>
      </c>
      <c r="E57" s="213" t="n">
        <v>1804165</v>
      </c>
      <c r="F57" s="214" t="s">
        <v>65</v>
      </c>
      <c r="G57" s="66" t="n">
        <v>464514</v>
      </c>
      <c r="H57" s="215" t="s">
        <v>65</v>
      </c>
      <c r="I57" s="66" t="n">
        <v>493151</v>
      </c>
      <c r="J57" s="215" t="s">
        <v>65</v>
      </c>
      <c r="K57" s="66" t="n">
        <v>431808</v>
      </c>
      <c r="L57" s="212" t="s">
        <v>65</v>
      </c>
      <c r="M57" s="66" t="n">
        <v>414692</v>
      </c>
      <c r="N57" s="212" t="s">
        <v>74</v>
      </c>
      <c r="O57" s="213" t="n">
        <v>397364</v>
      </c>
      <c r="P57" s="216" t="s">
        <v>65</v>
      </c>
      <c r="Q57" s="217" t="n">
        <v>-4.7</v>
      </c>
      <c r="R57" s="212" t="s">
        <v>65</v>
      </c>
      <c r="S57" s="218" t="n">
        <v>-2.3</v>
      </c>
      <c r="T57" s="219" t="s">
        <v>65</v>
      </c>
      <c r="U57" s="220" t="n">
        <v>3</v>
      </c>
      <c r="V57" s="219" t="s">
        <v>65</v>
      </c>
      <c r="W57" s="79" t="n">
        <v>6.9</v>
      </c>
      <c r="X57" s="219" t="s">
        <v>65</v>
      </c>
      <c r="Y57" s="220" t="n">
        <v>-7.1</v>
      </c>
      <c r="Z57" s="221" t="s">
        <v>65</v>
      </c>
      <c r="AA57" s="79" t="n">
        <v>-12.1</v>
      </c>
      <c r="AB57" s="221" t="s">
        <v>74</v>
      </c>
      <c r="AC57" s="218" t="n">
        <v>-12.7</v>
      </c>
    </row>
    <row r="58" s="178" customFormat="true" ht="15.95" hidden="false" customHeight="true" outlineLevel="0" collapsed="false">
      <c r="A58" s="222" t="s">
        <v>89</v>
      </c>
      <c r="B58" s="223" t="s">
        <v>65</v>
      </c>
      <c r="C58" s="83" t="n">
        <v>22321</v>
      </c>
      <c r="D58" s="224" t="s">
        <v>65</v>
      </c>
      <c r="E58" s="225" t="n">
        <v>22553</v>
      </c>
      <c r="F58" s="226" t="s">
        <v>65</v>
      </c>
      <c r="G58" s="83" t="n">
        <v>5831</v>
      </c>
      <c r="H58" s="226" t="s">
        <v>65</v>
      </c>
      <c r="I58" s="83" t="n">
        <v>5403</v>
      </c>
      <c r="J58" s="226" t="s">
        <v>65</v>
      </c>
      <c r="K58" s="83" t="n">
        <v>5795</v>
      </c>
      <c r="L58" s="227" t="s">
        <v>65</v>
      </c>
      <c r="M58" s="83" t="n">
        <v>5523</v>
      </c>
      <c r="N58" s="227" t="s">
        <v>74</v>
      </c>
      <c r="O58" s="225" t="n">
        <v>4353</v>
      </c>
      <c r="P58" s="228" t="s">
        <v>65</v>
      </c>
      <c r="Q58" s="229" t="n">
        <v>8.3</v>
      </c>
      <c r="R58" s="224" t="s">
        <v>65</v>
      </c>
      <c r="S58" s="230" t="n">
        <v>-7</v>
      </c>
      <c r="T58" s="231" t="s">
        <v>65</v>
      </c>
      <c r="U58" s="232" t="n">
        <v>-5.6</v>
      </c>
      <c r="V58" s="231" t="s">
        <v>65</v>
      </c>
      <c r="W58" s="95" t="n">
        <v>-0.6</v>
      </c>
      <c r="X58" s="231" t="s">
        <v>65</v>
      </c>
      <c r="Y58" s="232" t="n">
        <v>-21.7</v>
      </c>
      <c r="Z58" s="233" t="s">
        <v>65</v>
      </c>
      <c r="AA58" s="95" t="n">
        <v>2.6</v>
      </c>
      <c r="AB58" s="233" t="s">
        <v>74</v>
      </c>
      <c r="AC58" s="230" t="n">
        <v>-25.4</v>
      </c>
    </row>
    <row r="59" s="178" customFormat="true" ht="15.95" hidden="false" customHeight="true" outlineLevel="0" collapsed="false">
      <c r="A59" s="222" t="s">
        <v>90</v>
      </c>
      <c r="B59" s="223" t="s">
        <v>65</v>
      </c>
      <c r="C59" s="83" t="n">
        <v>3274</v>
      </c>
      <c r="D59" s="224" t="s">
        <v>65</v>
      </c>
      <c r="E59" s="225" t="n">
        <v>3298</v>
      </c>
      <c r="F59" s="226" t="s">
        <v>65</v>
      </c>
      <c r="G59" s="83" t="n">
        <v>893</v>
      </c>
      <c r="H59" s="226" t="s">
        <v>65</v>
      </c>
      <c r="I59" s="83" t="n">
        <v>817</v>
      </c>
      <c r="J59" s="226" t="s">
        <v>65</v>
      </c>
      <c r="K59" s="83" t="n">
        <v>829</v>
      </c>
      <c r="L59" s="227" t="s">
        <v>65</v>
      </c>
      <c r="M59" s="83" t="n">
        <v>760</v>
      </c>
      <c r="N59" s="227" t="s">
        <v>74</v>
      </c>
      <c r="O59" s="225" t="n">
        <v>945</v>
      </c>
      <c r="P59" s="228" t="s">
        <v>65</v>
      </c>
      <c r="Q59" s="229" t="n">
        <v>-10.9</v>
      </c>
      <c r="R59" s="224" t="s">
        <v>65</v>
      </c>
      <c r="S59" s="230" t="n">
        <v>0.7</v>
      </c>
      <c r="T59" s="231" t="s">
        <v>65</v>
      </c>
      <c r="U59" s="232" t="n">
        <v>11.3</v>
      </c>
      <c r="V59" s="231" t="s">
        <v>65</v>
      </c>
      <c r="W59" s="95" t="n">
        <v>-0.6</v>
      </c>
      <c r="X59" s="231" t="s">
        <v>65</v>
      </c>
      <c r="Y59" s="232" t="n">
        <v>-0.5</v>
      </c>
      <c r="Z59" s="233" t="s">
        <v>65</v>
      </c>
      <c r="AA59" s="95" t="n">
        <v>-7</v>
      </c>
      <c r="AB59" s="233" t="s">
        <v>74</v>
      </c>
      <c r="AC59" s="230" t="n">
        <v>5.8</v>
      </c>
    </row>
    <row r="60" s="178" customFormat="true" ht="15.95" hidden="false" customHeight="true" outlineLevel="0" collapsed="false">
      <c r="A60" s="222" t="s">
        <v>91</v>
      </c>
      <c r="B60" s="223" t="s">
        <v>65</v>
      </c>
      <c r="C60" s="83" t="s">
        <v>105</v>
      </c>
      <c r="D60" s="224" t="s">
        <v>65</v>
      </c>
      <c r="E60" s="225" t="s">
        <v>105</v>
      </c>
      <c r="F60" s="226" t="s">
        <v>65</v>
      </c>
      <c r="G60" s="83" t="s">
        <v>105</v>
      </c>
      <c r="H60" s="226" t="s">
        <v>65</v>
      </c>
      <c r="I60" s="83" t="s">
        <v>105</v>
      </c>
      <c r="J60" s="226" t="s">
        <v>65</v>
      </c>
      <c r="K60" s="83" t="s">
        <v>105</v>
      </c>
      <c r="L60" s="227" t="s">
        <v>65</v>
      </c>
      <c r="M60" s="83" t="s">
        <v>105</v>
      </c>
      <c r="N60" s="227" t="s">
        <v>74</v>
      </c>
      <c r="O60" s="225" t="s">
        <v>105</v>
      </c>
      <c r="P60" s="228" t="s">
        <v>65</v>
      </c>
      <c r="Q60" s="229" t="s">
        <v>105</v>
      </c>
      <c r="R60" s="224" t="s">
        <v>65</v>
      </c>
      <c r="S60" s="230" t="s">
        <v>105</v>
      </c>
      <c r="T60" s="251" t="s">
        <v>65</v>
      </c>
      <c r="U60" s="232" t="s">
        <v>105</v>
      </c>
      <c r="V60" s="251" t="s">
        <v>65</v>
      </c>
      <c r="W60" s="95" t="s">
        <v>105</v>
      </c>
      <c r="X60" s="251" t="s">
        <v>65</v>
      </c>
      <c r="Y60" s="232" t="s">
        <v>105</v>
      </c>
      <c r="Z60" s="252" t="s">
        <v>65</v>
      </c>
      <c r="AA60" s="95" t="s">
        <v>105</v>
      </c>
      <c r="AB60" s="233" t="s">
        <v>74</v>
      </c>
      <c r="AC60" s="230" t="s">
        <v>105</v>
      </c>
    </row>
    <row r="61" s="178" customFormat="true" ht="15.95" hidden="false" customHeight="true" outlineLevel="0" collapsed="false">
      <c r="A61" s="222" t="s">
        <v>92</v>
      </c>
      <c r="B61" s="223" t="s">
        <v>65</v>
      </c>
      <c r="C61" s="83" t="n">
        <v>519222</v>
      </c>
      <c r="D61" s="224" t="s">
        <v>65</v>
      </c>
      <c r="E61" s="225" t="n">
        <v>521664</v>
      </c>
      <c r="F61" s="226" t="s">
        <v>65</v>
      </c>
      <c r="G61" s="83" t="n">
        <v>131809</v>
      </c>
      <c r="H61" s="226" t="s">
        <v>65</v>
      </c>
      <c r="I61" s="83" t="n">
        <v>147129</v>
      </c>
      <c r="J61" s="226" t="s">
        <v>65</v>
      </c>
      <c r="K61" s="83" t="n">
        <v>125376</v>
      </c>
      <c r="L61" s="227" t="s">
        <v>65</v>
      </c>
      <c r="M61" s="83" t="n">
        <v>117350</v>
      </c>
      <c r="N61" s="227" t="s">
        <v>74</v>
      </c>
      <c r="O61" s="225" t="n">
        <v>125128</v>
      </c>
      <c r="P61" s="228" t="s">
        <v>65</v>
      </c>
      <c r="Q61" s="229" t="n">
        <v>-0.7</v>
      </c>
      <c r="R61" s="224" t="s">
        <v>65</v>
      </c>
      <c r="S61" s="230" t="n">
        <v>-0.2</v>
      </c>
      <c r="T61" s="231" t="s">
        <v>65</v>
      </c>
      <c r="U61" s="232" t="n">
        <v>5.3</v>
      </c>
      <c r="V61" s="231" t="s">
        <v>65</v>
      </c>
      <c r="W61" s="95" t="n">
        <v>15.3</v>
      </c>
      <c r="X61" s="231" t="s">
        <v>65</v>
      </c>
      <c r="Y61" s="232" t="n">
        <v>-5.7</v>
      </c>
      <c r="Z61" s="233" t="s">
        <v>65</v>
      </c>
      <c r="AA61" s="95" t="n">
        <v>-14.1</v>
      </c>
      <c r="AB61" s="233" t="s">
        <v>74</v>
      </c>
      <c r="AC61" s="230" t="n">
        <v>-8.7</v>
      </c>
    </row>
    <row r="62" s="178" customFormat="true" ht="15.95" hidden="false" customHeight="true" outlineLevel="0" collapsed="false">
      <c r="A62" s="222" t="s">
        <v>93</v>
      </c>
      <c r="B62" s="223" t="s">
        <v>65</v>
      </c>
      <c r="C62" s="83" t="n">
        <v>29044</v>
      </c>
      <c r="D62" s="224" t="s">
        <v>65</v>
      </c>
      <c r="E62" s="225" t="n">
        <v>25107</v>
      </c>
      <c r="F62" s="226" t="s">
        <v>65</v>
      </c>
      <c r="G62" s="83" t="n">
        <v>6702</v>
      </c>
      <c r="H62" s="226" t="s">
        <v>65</v>
      </c>
      <c r="I62" s="83" t="n">
        <v>7459</v>
      </c>
      <c r="J62" s="226" t="s">
        <v>65</v>
      </c>
      <c r="K62" s="83" t="n">
        <v>5605</v>
      </c>
      <c r="L62" s="227" t="s">
        <v>65</v>
      </c>
      <c r="M62" s="83" t="n">
        <v>5341</v>
      </c>
      <c r="N62" s="227" t="s">
        <v>74</v>
      </c>
      <c r="O62" s="225" t="n">
        <v>6585</v>
      </c>
      <c r="P62" s="228" t="s">
        <v>65</v>
      </c>
      <c r="Q62" s="229" t="n">
        <v>-23.7</v>
      </c>
      <c r="R62" s="224" t="s">
        <v>65</v>
      </c>
      <c r="S62" s="230" t="n">
        <v>-22.7</v>
      </c>
      <c r="T62" s="231" t="s">
        <v>65</v>
      </c>
      <c r="U62" s="232" t="n">
        <v>-20.4</v>
      </c>
      <c r="V62" s="231" t="s">
        <v>65</v>
      </c>
      <c r="W62" s="95" t="n">
        <v>-2.8</v>
      </c>
      <c r="X62" s="231" t="s">
        <v>65</v>
      </c>
      <c r="Y62" s="232" t="n">
        <v>-34.7</v>
      </c>
      <c r="Z62" s="233" t="s">
        <v>65</v>
      </c>
      <c r="AA62" s="95" t="n">
        <v>-24.9</v>
      </c>
      <c r="AB62" s="233" t="s">
        <v>74</v>
      </c>
      <c r="AC62" s="230" t="n">
        <v>-1.7</v>
      </c>
    </row>
    <row r="63" s="178" customFormat="true" ht="15.95" hidden="false" customHeight="true" outlineLevel="0" collapsed="false">
      <c r="A63" s="222" t="s">
        <v>94</v>
      </c>
      <c r="B63" s="223" t="s">
        <v>65</v>
      </c>
      <c r="C63" s="83" t="s">
        <v>105</v>
      </c>
      <c r="D63" s="224" t="s">
        <v>65</v>
      </c>
      <c r="E63" s="225" t="s">
        <v>105</v>
      </c>
      <c r="F63" s="226" t="s">
        <v>65</v>
      </c>
      <c r="G63" s="83" t="s">
        <v>105</v>
      </c>
      <c r="H63" s="226" t="s">
        <v>65</v>
      </c>
      <c r="I63" s="83" t="s">
        <v>105</v>
      </c>
      <c r="J63" s="226" t="s">
        <v>65</v>
      </c>
      <c r="K63" s="83" t="s">
        <v>105</v>
      </c>
      <c r="L63" s="227" t="s">
        <v>65</v>
      </c>
      <c r="M63" s="83" t="s">
        <v>105</v>
      </c>
      <c r="N63" s="227" t="s">
        <v>74</v>
      </c>
      <c r="O63" s="225" t="s">
        <v>105</v>
      </c>
      <c r="P63" s="228" t="s">
        <v>65</v>
      </c>
      <c r="Q63" s="229" t="s">
        <v>105</v>
      </c>
      <c r="R63" s="224" t="s">
        <v>65</v>
      </c>
      <c r="S63" s="230" t="s">
        <v>105</v>
      </c>
      <c r="T63" s="231" t="s">
        <v>65</v>
      </c>
      <c r="U63" s="232" t="s">
        <v>105</v>
      </c>
      <c r="V63" s="231" t="s">
        <v>65</v>
      </c>
      <c r="W63" s="95" t="s">
        <v>105</v>
      </c>
      <c r="X63" s="231" t="s">
        <v>65</v>
      </c>
      <c r="Y63" s="232" t="s">
        <v>105</v>
      </c>
      <c r="Z63" s="233" t="s">
        <v>65</v>
      </c>
      <c r="AA63" s="95" t="s">
        <v>105</v>
      </c>
      <c r="AB63" s="233" t="s">
        <v>74</v>
      </c>
      <c r="AC63" s="230" t="s">
        <v>105</v>
      </c>
    </row>
    <row r="64" customFormat="false" ht="15.95" hidden="false" customHeight="true" outlineLevel="0" collapsed="false">
      <c r="A64" s="222" t="s">
        <v>95</v>
      </c>
      <c r="B64" s="223" t="s">
        <v>65</v>
      </c>
      <c r="C64" s="83" t="n">
        <v>27200</v>
      </c>
      <c r="D64" s="224" t="s">
        <v>65</v>
      </c>
      <c r="E64" s="225" t="n">
        <v>29974</v>
      </c>
      <c r="F64" s="226" t="s">
        <v>65</v>
      </c>
      <c r="G64" s="83" t="n">
        <v>7563</v>
      </c>
      <c r="H64" s="226" t="s">
        <v>65</v>
      </c>
      <c r="I64" s="83" t="n">
        <v>8176</v>
      </c>
      <c r="J64" s="226" t="s">
        <v>65</v>
      </c>
      <c r="K64" s="83" t="n">
        <v>7440</v>
      </c>
      <c r="L64" s="227" t="s">
        <v>65</v>
      </c>
      <c r="M64" s="83" t="n">
        <v>6795</v>
      </c>
      <c r="N64" s="227" t="s">
        <v>74</v>
      </c>
      <c r="O64" s="225" t="n">
        <v>6282</v>
      </c>
      <c r="P64" s="228" t="s">
        <v>65</v>
      </c>
      <c r="Q64" s="229" t="n">
        <v>-2.8</v>
      </c>
      <c r="R64" s="224" t="s">
        <v>65</v>
      </c>
      <c r="S64" s="230" t="n">
        <v>10.4</v>
      </c>
      <c r="T64" s="231" t="s">
        <v>65</v>
      </c>
      <c r="U64" s="232" t="n">
        <v>19</v>
      </c>
      <c r="V64" s="231" t="s">
        <v>65</v>
      </c>
      <c r="W64" s="95" t="n">
        <v>15.3</v>
      </c>
      <c r="X64" s="231" t="s">
        <v>65</v>
      </c>
      <c r="Y64" s="232" t="n">
        <v>-2.8</v>
      </c>
      <c r="Z64" s="233" t="s">
        <v>65</v>
      </c>
      <c r="AA64" s="95" t="n">
        <v>12.3</v>
      </c>
      <c r="AB64" s="233" t="s">
        <v>74</v>
      </c>
      <c r="AC64" s="230" t="n">
        <v>-16.5</v>
      </c>
    </row>
    <row r="65" customFormat="false" ht="15.95" hidden="false" customHeight="true" outlineLevel="0" collapsed="false">
      <c r="A65" s="222" t="s">
        <v>96</v>
      </c>
      <c r="B65" s="223" t="s">
        <v>65</v>
      </c>
      <c r="C65" s="83" t="n">
        <v>23406</v>
      </c>
      <c r="D65" s="224" t="s">
        <v>65</v>
      </c>
      <c r="E65" s="225" t="n">
        <v>23688</v>
      </c>
      <c r="F65" s="226" t="s">
        <v>65</v>
      </c>
      <c r="G65" s="83" t="n">
        <v>6090</v>
      </c>
      <c r="H65" s="226" t="s">
        <v>65</v>
      </c>
      <c r="I65" s="83" t="n">
        <v>5966</v>
      </c>
      <c r="J65" s="226" t="s">
        <v>65</v>
      </c>
      <c r="K65" s="83" t="n">
        <v>5838</v>
      </c>
      <c r="L65" s="227" t="s">
        <v>65</v>
      </c>
      <c r="M65" s="83" t="n">
        <v>5794</v>
      </c>
      <c r="N65" s="227" t="s">
        <v>74</v>
      </c>
      <c r="O65" s="225" t="n">
        <v>5622</v>
      </c>
      <c r="P65" s="228" t="s">
        <v>65</v>
      </c>
      <c r="Q65" s="229" t="n">
        <v>15.1</v>
      </c>
      <c r="R65" s="224" t="s">
        <v>65</v>
      </c>
      <c r="S65" s="230" t="n">
        <v>12.6</v>
      </c>
      <c r="T65" s="231" t="s">
        <v>65</v>
      </c>
      <c r="U65" s="232" t="n">
        <v>17.4</v>
      </c>
      <c r="V65" s="231" t="s">
        <v>65</v>
      </c>
      <c r="W65" s="95" t="n">
        <v>11.3</v>
      </c>
      <c r="X65" s="231" t="s">
        <v>65</v>
      </c>
      <c r="Y65" s="232" t="n">
        <v>8.8</v>
      </c>
      <c r="Z65" s="233" t="s">
        <v>65</v>
      </c>
      <c r="AA65" s="95" t="n">
        <v>15</v>
      </c>
      <c r="AB65" s="233" t="s">
        <v>74</v>
      </c>
      <c r="AC65" s="230" t="n">
        <v>-7.7</v>
      </c>
    </row>
    <row r="66" customFormat="false" ht="15.95" hidden="false" customHeight="true" outlineLevel="0" collapsed="false">
      <c r="A66" s="222" t="s">
        <v>97</v>
      </c>
      <c r="B66" s="223" t="s">
        <v>65</v>
      </c>
      <c r="C66" s="83" t="n">
        <v>326263</v>
      </c>
      <c r="D66" s="224" t="s">
        <v>65</v>
      </c>
      <c r="E66" s="225" t="n">
        <v>348647</v>
      </c>
      <c r="F66" s="226" t="s">
        <v>65</v>
      </c>
      <c r="G66" s="83" t="n">
        <v>91776</v>
      </c>
      <c r="H66" s="226" t="s">
        <v>65</v>
      </c>
      <c r="I66" s="83" t="n">
        <v>102026</v>
      </c>
      <c r="J66" s="226" t="s">
        <v>65</v>
      </c>
      <c r="K66" s="83" t="n">
        <v>67696</v>
      </c>
      <c r="L66" s="227" t="s">
        <v>65</v>
      </c>
      <c r="M66" s="83" t="n">
        <v>87149</v>
      </c>
      <c r="N66" s="227" t="s">
        <v>74</v>
      </c>
      <c r="O66" s="225" t="n">
        <v>82370</v>
      </c>
      <c r="P66" s="228" t="s">
        <v>65</v>
      </c>
      <c r="Q66" s="229" t="n">
        <v>3.4</v>
      </c>
      <c r="R66" s="224" t="s">
        <v>65</v>
      </c>
      <c r="S66" s="230" t="n">
        <v>2.4</v>
      </c>
      <c r="T66" s="231" t="s">
        <v>65</v>
      </c>
      <c r="U66" s="232" t="n">
        <v>7.1</v>
      </c>
      <c r="V66" s="231" t="s">
        <v>65</v>
      </c>
      <c r="W66" s="95" t="n">
        <v>-5</v>
      </c>
      <c r="X66" s="231" t="s">
        <v>65</v>
      </c>
      <c r="Y66" s="232" t="n">
        <v>5.2</v>
      </c>
      <c r="Z66" s="233" t="s">
        <v>65</v>
      </c>
      <c r="AA66" s="95" t="n">
        <v>3</v>
      </c>
      <c r="AB66" s="233" t="s">
        <v>74</v>
      </c>
      <c r="AC66" s="230" t="n">
        <v>1.6</v>
      </c>
    </row>
    <row r="67" customFormat="false" ht="15.95" hidden="false" customHeight="true" outlineLevel="0" collapsed="false">
      <c r="A67" s="222" t="s">
        <v>98</v>
      </c>
      <c r="B67" s="234" t="s">
        <v>65</v>
      </c>
      <c r="C67" s="83" t="n">
        <v>614701</v>
      </c>
      <c r="D67" s="224" t="s">
        <v>65</v>
      </c>
      <c r="E67" s="225" t="n">
        <v>606757</v>
      </c>
      <c r="F67" s="235" t="s">
        <v>65</v>
      </c>
      <c r="G67" s="83" t="n">
        <v>155012</v>
      </c>
      <c r="H67" s="226" t="s">
        <v>65</v>
      </c>
      <c r="I67" s="83" t="n">
        <v>159081</v>
      </c>
      <c r="J67" s="226" t="s">
        <v>65</v>
      </c>
      <c r="K67" s="83" t="n">
        <v>158290</v>
      </c>
      <c r="L67" s="227" t="s">
        <v>65</v>
      </c>
      <c r="M67" s="83" t="n">
        <v>134373</v>
      </c>
      <c r="N67" s="227" t="s">
        <v>74</v>
      </c>
      <c r="O67" s="225" t="n">
        <v>114281</v>
      </c>
      <c r="P67" s="228" t="s">
        <v>65</v>
      </c>
      <c r="Q67" s="229" t="n">
        <v>-14.1</v>
      </c>
      <c r="R67" s="224" t="s">
        <v>65</v>
      </c>
      <c r="S67" s="230" t="n">
        <v>-7.8</v>
      </c>
      <c r="T67" s="236" t="s">
        <v>65</v>
      </c>
      <c r="U67" s="232" t="n">
        <v>-1.6</v>
      </c>
      <c r="V67" s="231" t="s">
        <v>65</v>
      </c>
      <c r="W67" s="95" t="n">
        <v>0.7</v>
      </c>
      <c r="X67" s="231" t="s">
        <v>65</v>
      </c>
      <c r="Y67" s="232" t="n">
        <v>-10.7</v>
      </c>
      <c r="Z67" s="233" t="s">
        <v>65</v>
      </c>
      <c r="AA67" s="95" t="n">
        <v>-22.3</v>
      </c>
      <c r="AB67" s="233" t="s">
        <v>74</v>
      </c>
      <c r="AC67" s="230" t="n">
        <v>-21.9</v>
      </c>
    </row>
    <row r="68" customFormat="false" ht="15.95" hidden="false" customHeight="true" outlineLevel="0" collapsed="false">
      <c r="A68" s="222" t="s">
        <v>99</v>
      </c>
      <c r="B68" s="223" t="s">
        <v>65</v>
      </c>
      <c r="C68" s="83" t="n">
        <v>104197</v>
      </c>
      <c r="D68" s="224" t="s">
        <v>65</v>
      </c>
      <c r="E68" s="225" t="n">
        <v>125197</v>
      </c>
      <c r="F68" s="226" t="s">
        <v>65</v>
      </c>
      <c r="G68" s="83" t="n">
        <v>32389</v>
      </c>
      <c r="H68" s="226" t="s">
        <v>65</v>
      </c>
      <c r="I68" s="83" t="n">
        <v>30837</v>
      </c>
      <c r="J68" s="226" t="s">
        <v>65</v>
      </c>
      <c r="K68" s="83" t="n">
        <v>31691</v>
      </c>
      <c r="L68" s="227" t="s">
        <v>65</v>
      </c>
      <c r="M68" s="83" t="n">
        <v>30280</v>
      </c>
      <c r="N68" s="227" t="s">
        <v>74</v>
      </c>
      <c r="O68" s="225" t="n">
        <v>28585</v>
      </c>
      <c r="P68" s="228" t="s">
        <v>65</v>
      </c>
      <c r="Q68" s="229" t="n">
        <v>-1.6</v>
      </c>
      <c r="R68" s="224" t="s">
        <v>65</v>
      </c>
      <c r="S68" s="230" t="n">
        <v>10.5</v>
      </c>
      <c r="T68" s="231" t="s">
        <v>65</v>
      </c>
      <c r="U68" s="232" t="n">
        <v>14.5</v>
      </c>
      <c r="V68" s="231" t="s">
        <v>65</v>
      </c>
      <c r="W68" s="95" t="n">
        <v>19.6</v>
      </c>
      <c r="X68" s="231" t="s">
        <v>65</v>
      </c>
      <c r="Y68" s="232" t="n">
        <v>-2.6</v>
      </c>
      <c r="Z68" s="233" t="s">
        <v>65</v>
      </c>
      <c r="AA68" s="95" t="n">
        <v>13.4</v>
      </c>
      <c r="AB68" s="233" t="s">
        <v>74</v>
      </c>
      <c r="AC68" s="230" t="n">
        <v>-12.1</v>
      </c>
    </row>
    <row r="69" customFormat="false" ht="15.95" hidden="false" customHeight="true" outlineLevel="0" collapsed="false">
      <c r="A69" s="237" t="s">
        <v>22</v>
      </c>
      <c r="B69" s="238" t="s">
        <v>65</v>
      </c>
      <c r="C69" s="100" t="n">
        <v>62219</v>
      </c>
      <c r="D69" s="239" t="s">
        <v>65</v>
      </c>
      <c r="E69" s="240" t="n">
        <v>63624</v>
      </c>
      <c r="F69" s="241" t="s">
        <v>65</v>
      </c>
      <c r="G69" s="100" t="n">
        <v>16882</v>
      </c>
      <c r="H69" s="241" t="s">
        <v>65</v>
      </c>
      <c r="I69" s="100" t="n">
        <v>16715</v>
      </c>
      <c r="J69" s="241" t="s">
        <v>65</v>
      </c>
      <c r="K69" s="100" t="n">
        <v>15586</v>
      </c>
      <c r="L69" s="239" t="s">
        <v>65</v>
      </c>
      <c r="M69" s="100" t="n">
        <v>14442</v>
      </c>
      <c r="N69" s="239" t="s">
        <v>74</v>
      </c>
      <c r="O69" s="240" t="n">
        <v>14966</v>
      </c>
      <c r="P69" s="242" t="s">
        <v>65</v>
      </c>
      <c r="Q69" s="243" t="n">
        <v>1.8</v>
      </c>
      <c r="R69" s="239" t="s">
        <v>65</v>
      </c>
      <c r="S69" s="244" t="n">
        <v>2</v>
      </c>
      <c r="T69" s="245" t="s">
        <v>65</v>
      </c>
      <c r="U69" s="246" t="n">
        <v>6</v>
      </c>
      <c r="V69" s="245" t="s">
        <v>65</v>
      </c>
      <c r="W69" s="113" t="n">
        <v>7.9</v>
      </c>
      <c r="X69" s="245" t="s">
        <v>65</v>
      </c>
      <c r="Y69" s="246" t="n">
        <v>-0.9</v>
      </c>
      <c r="Z69" s="247" t="s">
        <v>65</v>
      </c>
      <c r="AA69" s="113" t="n">
        <v>-5.3</v>
      </c>
      <c r="AB69" s="247" t="s">
        <v>74</v>
      </c>
      <c r="AC69" s="244" t="n">
        <v>-11.2</v>
      </c>
    </row>
    <row r="70" customFormat="false" ht="13.5" hidden="false" customHeight="false" outlineLevel="0" collapsed="false">
      <c r="P70" s="248"/>
      <c r="Q70" s="248"/>
      <c r="S70" s="248"/>
      <c r="T70" s="248"/>
      <c r="U70" s="248"/>
      <c r="V70" s="248"/>
      <c r="W70" s="248"/>
      <c r="X70" s="248"/>
      <c r="Y70" s="248"/>
      <c r="Z70" s="248"/>
      <c r="AA70" s="248"/>
      <c r="AB70" s="248"/>
      <c r="AC70" s="248"/>
    </row>
    <row r="71" customFormat="false" ht="13.5" hidden="false" customHeight="true" outlineLevel="0" collapsed="false">
      <c r="A71" s="250" t="s">
        <v>101</v>
      </c>
      <c r="B71" s="185"/>
      <c r="C71" s="186" t="s">
        <v>86</v>
      </c>
      <c r="D71" s="187"/>
      <c r="E71" s="187"/>
      <c r="F71" s="187"/>
      <c r="G71" s="187"/>
      <c r="H71" s="187"/>
      <c r="I71" s="187"/>
      <c r="J71" s="187"/>
      <c r="K71" s="187"/>
      <c r="L71" s="188"/>
      <c r="M71" s="188"/>
      <c r="N71" s="188"/>
      <c r="O71" s="188"/>
      <c r="P71" s="185"/>
      <c r="Q71" s="189" t="s">
        <v>87</v>
      </c>
      <c r="R71" s="187"/>
      <c r="S71" s="189"/>
      <c r="T71" s="187"/>
      <c r="U71" s="187"/>
      <c r="V71" s="187"/>
      <c r="W71" s="187"/>
      <c r="X71" s="187"/>
      <c r="Y71" s="187"/>
      <c r="Z71" s="188"/>
      <c r="AA71" s="188"/>
      <c r="AB71" s="188"/>
      <c r="AC71" s="188"/>
    </row>
    <row r="72" customFormat="false" ht="13.5" hidden="false" customHeight="false" outlineLevel="0" collapsed="false">
      <c r="A72" s="250"/>
      <c r="B72" s="191" t="s">
        <v>65</v>
      </c>
      <c r="C72" s="192"/>
      <c r="D72" s="193" t="s">
        <v>65</v>
      </c>
      <c r="E72" s="194"/>
      <c r="F72" s="195" t="s">
        <v>66</v>
      </c>
      <c r="G72" s="196"/>
      <c r="H72" s="196" t="s">
        <v>65</v>
      </c>
      <c r="I72" s="196"/>
      <c r="J72" s="197" t="s">
        <v>65</v>
      </c>
      <c r="K72" s="196"/>
      <c r="L72" s="196" t="s">
        <v>65</v>
      </c>
      <c r="M72" s="198"/>
      <c r="N72" s="199" t="s">
        <v>67</v>
      </c>
      <c r="O72" s="200"/>
      <c r="P72" s="201" t="s">
        <v>65</v>
      </c>
      <c r="Q72" s="202"/>
      <c r="R72" s="193" t="s">
        <v>65</v>
      </c>
      <c r="S72" s="203"/>
      <c r="T72" s="195" t="s">
        <v>66</v>
      </c>
      <c r="U72" s="196"/>
      <c r="V72" s="196" t="s">
        <v>65</v>
      </c>
      <c r="W72" s="196"/>
      <c r="X72" s="197" t="s">
        <v>65</v>
      </c>
      <c r="Y72" s="196"/>
      <c r="Z72" s="196" t="s">
        <v>65</v>
      </c>
      <c r="AA72" s="198"/>
      <c r="AB72" s="199" t="s">
        <v>67</v>
      </c>
      <c r="AC72" s="200"/>
    </row>
    <row r="73" customFormat="false" ht="13.5" hidden="false" customHeight="false" outlineLevel="0" collapsed="false">
      <c r="A73" s="250"/>
      <c r="B73" s="205" t="s">
        <v>68</v>
      </c>
      <c r="C73" s="205"/>
      <c r="D73" s="206" t="s">
        <v>66</v>
      </c>
      <c r="E73" s="206"/>
      <c r="F73" s="207" t="s">
        <v>69</v>
      </c>
      <c r="G73" s="207"/>
      <c r="H73" s="208" t="s">
        <v>70</v>
      </c>
      <c r="I73" s="208"/>
      <c r="J73" s="208" t="s">
        <v>71</v>
      </c>
      <c r="K73" s="208"/>
      <c r="L73" s="208" t="s">
        <v>72</v>
      </c>
      <c r="M73" s="208"/>
      <c r="N73" s="209" t="s">
        <v>69</v>
      </c>
      <c r="O73" s="209"/>
      <c r="P73" s="205" t="s">
        <v>68</v>
      </c>
      <c r="Q73" s="205"/>
      <c r="R73" s="206" t="s">
        <v>66</v>
      </c>
      <c r="S73" s="206"/>
      <c r="T73" s="207" t="s">
        <v>69</v>
      </c>
      <c r="U73" s="207"/>
      <c r="V73" s="208" t="s">
        <v>70</v>
      </c>
      <c r="W73" s="208"/>
      <c r="X73" s="208" t="s">
        <v>71</v>
      </c>
      <c r="Y73" s="208"/>
      <c r="Z73" s="208" t="s">
        <v>72</v>
      </c>
      <c r="AA73" s="208"/>
      <c r="AB73" s="209" t="s">
        <v>69</v>
      </c>
      <c r="AC73" s="209"/>
    </row>
    <row r="74" customFormat="false" ht="15.95" hidden="false" customHeight="true" outlineLevel="0" collapsed="false">
      <c r="A74" s="210" t="s">
        <v>88</v>
      </c>
      <c r="B74" s="211" t="s">
        <v>65</v>
      </c>
      <c r="C74" s="66" t="n">
        <v>204686</v>
      </c>
      <c r="D74" s="212" t="s">
        <v>65</v>
      </c>
      <c r="E74" s="213" t="n">
        <v>118133</v>
      </c>
      <c r="F74" s="214" t="s">
        <v>65</v>
      </c>
      <c r="G74" s="66" t="n">
        <v>24722</v>
      </c>
      <c r="H74" s="215" t="s">
        <v>65</v>
      </c>
      <c r="I74" s="66" t="n">
        <v>33322</v>
      </c>
      <c r="J74" s="215" t="s">
        <v>65</v>
      </c>
      <c r="K74" s="66" t="n">
        <v>34126</v>
      </c>
      <c r="L74" s="212" t="s">
        <v>65</v>
      </c>
      <c r="M74" s="66" t="n">
        <v>25963</v>
      </c>
      <c r="N74" s="212" t="s">
        <v>74</v>
      </c>
      <c r="O74" s="213" t="n">
        <v>45722</v>
      </c>
      <c r="P74" s="216" t="s">
        <v>65</v>
      </c>
      <c r="Q74" s="217" t="n">
        <v>28.6</v>
      </c>
      <c r="R74" s="212" t="s">
        <v>65</v>
      </c>
      <c r="S74" s="218" t="n">
        <v>-48.7</v>
      </c>
      <c r="T74" s="219" t="s">
        <v>65</v>
      </c>
      <c r="U74" s="220" t="n">
        <v>-60.2</v>
      </c>
      <c r="V74" s="219" t="s">
        <v>65</v>
      </c>
      <c r="W74" s="79" t="n">
        <v>-60.6</v>
      </c>
      <c r="X74" s="219" t="s">
        <v>65</v>
      </c>
      <c r="Y74" s="220" t="n">
        <v>-32.1</v>
      </c>
      <c r="Z74" s="221" t="s">
        <v>65</v>
      </c>
      <c r="AA74" s="79" t="n">
        <v>-34.5</v>
      </c>
      <c r="AB74" s="221" t="s">
        <v>74</v>
      </c>
      <c r="AC74" s="218" t="n">
        <v>46.2</v>
      </c>
    </row>
    <row r="75" s="178" customFormat="true" ht="15.95" hidden="false" customHeight="true" outlineLevel="0" collapsed="false">
      <c r="A75" s="222" t="s">
        <v>89</v>
      </c>
      <c r="B75" s="223" t="s">
        <v>65</v>
      </c>
      <c r="C75" s="83" t="n">
        <v>5600</v>
      </c>
      <c r="D75" s="224" t="s">
        <v>65</v>
      </c>
      <c r="E75" s="225" t="n">
        <v>4458</v>
      </c>
      <c r="F75" s="226" t="s">
        <v>65</v>
      </c>
      <c r="G75" s="83" t="n">
        <v>809</v>
      </c>
      <c r="H75" s="226" t="s">
        <v>65</v>
      </c>
      <c r="I75" s="83" t="n">
        <v>1931</v>
      </c>
      <c r="J75" s="226" t="s">
        <v>65</v>
      </c>
      <c r="K75" s="83" t="n">
        <v>1134</v>
      </c>
      <c r="L75" s="227" t="s">
        <v>65</v>
      </c>
      <c r="M75" s="83" t="n">
        <v>584</v>
      </c>
      <c r="N75" s="227" t="s">
        <v>74</v>
      </c>
      <c r="O75" s="225" t="n">
        <v>349</v>
      </c>
      <c r="P75" s="228" t="s">
        <v>65</v>
      </c>
      <c r="Q75" s="229" t="n">
        <v>39</v>
      </c>
      <c r="R75" s="224" t="s">
        <v>65</v>
      </c>
      <c r="S75" s="230" t="n">
        <v>-34.6</v>
      </c>
      <c r="T75" s="231" t="s">
        <v>65</v>
      </c>
      <c r="U75" s="232" t="n">
        <v>-23.7</v>
      </c>
      <c r="V75" s="231" t="s">
        <v>65</v>
      </c>
      <c r="W75" s="95" t="n">
        <v>-11.3</v>
      </c>
      <c r="X75" s="231" t="s">
        <v>65</v>
      </c>
      <c r="Y75" s="232" t="n">
        <v>-48.8</v>
      </c>
      <c r="Z75" s="233" t="s">
        <v>65</v>
      </c>
      <c r="AA75" s="95" t="n">
        <v>-44</v>
      </c>
      <c r="AB75" s="233" t="s">
        <v>74</v>
      </c>
      <c r="AC75" s="230" t="n">
        <v>-56.9</v>
      </c>
    </row>
    <row r="76" s="178" customFormat="true" ht="15.95" hidden="false" customHeight="true" outlineLevel="0" collapsed="false">
      <c r="A76" s="222" t="s">
        <v>90</v>
      </c>
      <c r="B76" s="223" t="s">
        <v>65</v>
      </c>
      <c r="C76" s="83" t="n">
        <v>286</v>
      </c>
      <c r="D76" s="224" t="s">
        <v>65</v>
      </c>
      <c r="E76" s="225" t="n">
        <v>697</v>
      </c>
      <c r="F76" s="226" t="s">
        <v>65</v>
      </c>
      <c r="G76" s="83" t="n">
        <v>135</v>
      </c>
      <c r="H76" s="226" t="s">
        <v>65</v>
      </c>
      <c r="I76" s="83" t="n">
        <v>171</v>
      </c>
      <c r="J76" s="226" t="s">
        <v>65</v>
      </c>
      <c r="K76" s="83" t="n">
        <v>196</v>
      </c>
      <c r="L76" s="227" t="s">
        <v>65</v>
      </c>
      <c r="M76" s="83" t="n">
        <v>196</v>
      </c>
      <c r="N76" s="227" t="s">
        <v>74</v>
      </c>
      <c r="O76" s="225" t="n">
        <v>102</v>
      </c>
      <c r="P76" s="228" t="s">
        <v>65</v>
      </c>
      <c r="Q76" s="229" t="n">
        <v>-12.2</v>
      </c>
      <c r="R76" s="224" t="s">
        <v>65</v>
      </c>
      <c r="S76" s="230" t="n">
        <v>144</v>
      </c>
      <c r="T76" s="231" t="s">
        <v>65</v>
      </c>
      <c r="U76" s="232" t="n">
        <v>151.6</v>
      </c>
      <c r="V76" s="231" t="s">
        <v>65</v>
      </c>
      <c r="W76" s="95" t="n">
        <v>40.7</v>
      </c>
      <c r="X76" s="231" t="s">
        <v>65</v>
      </c>
      <c r="Y76" s="232" t="n">
        <v>494.7</v>
      </c>
      <c r="Z76" s="233" t="s">
        <v>65</v>
      </c>
      <c r="AA76" s="95" t="n">
        <v>151.4</v>
      </c>
      <c r="AB76" s="233" t="s">
        <v>74</v>
      </c>
      <c r="AC76" s="230" t="n">
        <v>-24.4</v>
      </c>
    </row>
    <row r="77" s="178" customFormat="true" ht="15.95" hidden="false" customHeight="true" outlineLevel="0" collapsed="false">
      <c r="A77" s="222" t="s">
        <v>91</v>
      </c>
      <c r="B77" s="223" t="s">
        <v>65</v>
      </c>
      <c r="C77" s="83" t="s">
        <v>105</v>
      </c>
      <c r="D77" s="224" t="s">
        <v>65</v>
      </c>
      <c r="E77" s="225" t="s">
        <v>105</v>
      </c>
      <c r="F77" s="226" t="s">
        <v>65</v>
      </c>
      <c r="G77" s="83" t="s">
        <v>105</v>
      </c>
      <c r="H77" s="226" t="s">
        <v>65</v>
      </c>
      <c r="I77" s="83" t="s">
        <v>105</v>
      </c>
      <c r="J77" s="226" t="s">
        <v>65</v>
      </c>
      <c r="K77" s="83" t="s">
        <v>105</v>
      </c>
      <c r="L77" s="227" t="s">
        <v>65</v>
      </c>
      <c r="M77" s="83" t="s">
        <v>105</v>
      </c>
      <c r="N77" s="227" t="s">
        <v>74</v>
      </c>
      <c r="O77" s="225" t="s">
        <v>105</v>
      </c>
      <c r="P77" s="228" t="s">
        <v>65</v>
      </c>
      <c r="Q77" s="229" t="s">
        <v>105</v>
      </c>
      <c r="R77" s="224" t="s">
        <v>65</v>
      </c>
      <c r="S77" s="230" t="s">
        <v>105</v>
      </c>
      <c r="T77" s="251" t="s">
        <v>65</v>
      </c>
      <c r="U77" s="232" t="s">
        <v>105</v>
      </c>
      <c r="V77" s="251" t="s">
        <v>65</v>
      </c>
      <c r="W77" s="95" t="s">
        <v>105</v>
      </c>
      <c r="X77" s="251" t="s">
        <v>65</v>
      </c>
      <c r="Y77" s="232" t="s">
        <v>105</v>
      </c>
      <c r="Z77" s="252" t="s">
        <v>65</v>
      </c>
      <c r="AA77" s="95" t="s">
        <v>105</v>
      </c>
      <c r="AB77" s="233" t="s">
        <v>74</v>
      </c>
      <c r="AC77" s="230" t="s">
        <v>105</v>
      </c>
    </row>
    <row r="78" s="178" customFormat="true" ht="15.95" hidden="false" customHeight="true" outlineLevel="0" collapsed="false">
      <c r="A78" s="222" t="s">
        <v>92</v>
      </c>
      <c r="B78" s="223" t="s">
        <v>65</v>
      </c>
      <c r="C78" s="83" t="n">
        <v>36066</v>
      </c>
      <c r="D78" s="224" t="s">
        <v>65</v>
      </c>
      <c r="E78" s="225" t="n">
        <v>19023</v>
      </c>
      <c r="F78" s="226" t="s">
        <v>65</v>
      </c>
      <c r="G78" s="83" t="n">
        <v>4204</v>
      </c>
      <c r="H78" s="226" t="s">
        <v>65</v>
      </c>
      <c r="I78" s="83" t="n">
        <v>3719</v>
      </c>
      <c r="J78" s="226" t="s">
        <v>65</v>
      </c>
      <c r="K78" s="83" t="n">
        <v>6067</v>
      </c>
      <c r="L78" s="227" t="s">
        <v>65</v>
      </c>
      <c r="M78" s="83" t="n">
        <v>5033</v>
      </c>
      <c r="N78" s="227" t="s">
        <v>74</v>
      </c>
      <c r="O78" s="225" t="n">
        <v>14430</v>
      </c>
      <c r="P78" s="228" t="s">
        <v>65</v>
      </c>
      <c r="Q78" s="229" t="n">
        <v>-19.7</v>
      </c>
      <c r="R78" s="224" t="s">
        <v>65</v>
      </c>
      <c r="S78" s="230" t="n">
        <v>-47.9</v>
      </c>
      <c r="T78" s="231" t="s">
        <v>65</v>
      </c>
      <c r="U78" s="232" t="n">
        <v>-53</v>
      </c>
      <c r="V78" s="231" t="s">
        <v>65</v>
      </c>
      <c r="W78" s="95" t="n">
        <v>-51.5</v>
      </c>
      <c r="X78" s="231" t="s">
        <v>65</v>
      </c>
      <c r="Y78" s="232" t="n">
        <v>-57.1</v>
      </c>
      <c r="Z78" s="233" t="s">
        <v>65</v>
      </c>
      <c r="AA78" s="95" t="n">
        <v>-11.4</v>
      </c>
      <c r="AB78" s="233" t="s">
        <v>74</v>
      </c>
      <c r="AC78" s="230" t="n">
        <v>12.1</v>
      </c>
    </row>
    <row r="79" s="178" customFormat="true" ht="15.95" hidden="false" customHeight="true" outlineLevel="0" collapsed="false">
      <c r="A79" s="222" t="s">
        <v>93</v>
      </c>
      <c r="B79" s="223" t="s">
        <v>65</v>
      </c>
      <c r="C79" s="83" t="n">
        <v>78512</v>
      </c>
      <c r="D79" s="224" t="s">
        <v>65</v>
      </c>
      <c r="E79" s="225" t="n">
        <v>28871</v>
      </c>
      <c r="F79" s="226" t="s">
        <v>65</v>
      </c>
      <c r="G79" s="83" t="n">
        <v>4890</v>
      </c>
      <c r="H79" s="226" t="s">
        <v>65</v>
      </c>
      <c r="I79" s="83" t="n">
        <v>8908</v>
      </c>
      <c r="J79" s="226" t="s">
        <v>65</v>
      </c>
      <c r="K79" s="83" t="n">
        <v>10341</v>
      </c>
      <c r="L79" s="227" t="s">
        <v>65</v>
      </c>
      <c r="M79" s="83" t="n">
        <v>4733</v>
      </c>
      <c r="N79" s="227" t="s">
        <v>74</v>
      </c>
      <c r="O79" s="225" t="n">
        <v>13913</v>
      </c>
      <c r="P79" s="228" t="s">
        <v>65</v>
      </c>
      <c r="Q79" s="229" t="n">
        <v>353.6</v>
      </c>
      <c r="R79" s="224" t="s">
        <v>65</v>
      </c>
      <c r="S79" s="230" t="n">
        <v>-72.9</v>
      </c>
      <c r="T79" s="231" t="s">
        <v>65</v>
      </c>
      <c r="U79" s="232" t="n">
        <v>-83.3</v>
      </c>
      <c r="V79" s="231" t="s">
        <v>65</v>
      </c>
      <c r="W79" s="95" t="n">
        <v>-94.9</v>
      </c>
      <c r="X79" s="231" t="s">
        <v>65</v>
      </c>
      <c r="Y79" s="232" t="n">
        <v>-10.8</v>
      </c>
      <c r="Z79" s="233" t="s">
        <v>65</v>
      </c>
      <c r="AA79" s="95" t="n">
        <v>-58.9</v>
      </c>
      <c r="AB79" s="233" t="s">
        <v>74</v>
      </c>
      <c r="AC79" s="230" t="n">
        <v>184.5</v>
      </c>
    </row>
    <row r="80" s="178" customFormat="true" ht="15.95" hidden="false" customHeight="true" outlineLevel="0" collapsed="false">
      <c r="A80" s="222" t="s">
        <v>94</v>
      </c>
      <c r="B80" s="223" t="s">
        <v>65</v>
      </c>
      <c r="C80" s="83" t="s">
        <v>105</v>
      </c>
      <c r="D80" s="224" t="s">
        <v>65</v>
      </c>
      <c r="E80" s="225" t="s">
        <v>105</v>
      </c>
      <c r="F80" s="226" t="s">
        <v>65</v>
      </c>
      <c r="G80" s="83" t="s">
        <v>105</v>
      </c>
      <c r="H80" s="226" t="s">
        <v>65</v>
      </c>
      <c r="I80" s="83" t="s">
        <v>105</v>
      </c>
      <c r="J80" s="226" t="s">
        <v>65</v>
      </c>
      <c r="K80" s="83" t="s">
        <v>105</v>
      </c>
      <c r="L80" s="227" t="s">
        <v>65</v>
      </c>
      <c r="M80" s="83" t="s">
        <v>105</v>
      </c>
      <c r="N80" s="227" t="s">
        <v>74</v>
      </c>
      <c r="O80" s="225" t="s">
        <v>105</v>
      </c>
      <c r="P80" s="228" t="s">
        <v>65</v>
      </c>
      <c r="Q80" s="229" t="s">
        <v>105</v>
      </c>
      <c r="R80" s="224" t="s">
        <v>65</v>
      </c>
      <c r="S80" s="230" t="s">
        <v>105</v>
      </c>
      <c r="T80" s="231" t="s">
        <v>65</v>
      </c>
      <c r="U80" s="232" t="s">
        <v>105</v>
      </c>
      <c r="V80" s="231" t="s">
        <v>65</v>
      </c>
      <c r="W80" s="95" t="s">
        <v>105</v>
      </c>
      <c r="X80" s="231" t="s">
        <v>65</v>
      </c>
      <c r="Y80" s="232" t="s">
        <v>105</v>
      </c>
      <c r="Z80" s="233" t="s">
        <v>65</v>
      </c>
      <c r="AA80" s="95" t="s">
        <v>105</v>
      </c>
      <c r="AB80" s="233" t="s">
        <v>74</v>
      </c>
      <c r="AC80" s="230" t="s">
        <v>105</v>
      </c>
    </row>
    <row r="81" customFormat="false" ht="15.95" hidden="false" customHeight="true" outlineLevel="0" collapsed="false">
      <c r="A81" s="222" t="s">
        <v>95</v>
      </c>
      <c r="B81" s="223" t="s">
        <v>65</v>
      </c>
      <c r="C81" s="83" t="n">
        <v>5477</v>
      </c>
      <c r="D81" s="224" t="s">
        <v>65</v>
      </c>
      <c r="E81" s="225" t="n">
        <v>1966</v>
      </c>
      <c r="F81" s="226" t="s">
        <v>65</v>
      </c>
      <c r="G81" s="83" t="n">
        <v>248</v>
      </c>
      <c r="H81" s="226" t="s">
        <v>65</v>
      </c>
      <c r="I81" s="83" t="n">
        <v>362</v>
      </c>
      <c r="J81" s="226" t="s">
        <v>65</v>
      </c>
      <c r="K81" s="83" t="n">
        <v>494</v>
      </c>
      <c r="L81" s="227" t="s">
        <v>65</v>
      </c>
      <c r="M81" s="83" t="n">
        <v>862</v>
      </c>
      <c r="N81" s="227" t="s">
        <v>74</v>
      </c>
      <c r="O81" s="225" t="n">
        <v>165</v>
      </c>
      <c r="P81" s="228" t="s">
        <v>65</v>
      </c>
      <c r="Q81" s="229" t="n">
        <v>147.9</v>
      </c>
      <c r="R81" s="224" t="s">
        <v>65</v>
      </c>
      <c r="S81" s="230" t="n">
        <v>-64.1</v>
      </c>
      <c r="T81" s="231" t="s">
        <v>65</v>
      </c>
      <c r="U81" s="232" t="n">
        <v>-72.4</v>
      </c>
      <c r="V81" s="231" t="s">
        <v>65</v>
      </c>
      <c r="W81" s="95" t="n">
        <v>-54.6</v>
      </c>
      <c r="X81" s="231" t="s">
        <v>65</v>
      </c>
      <c r="Y81" s="232" t="n">
        <v>-83.4</v>
      </c>
      <c r="Z81" s="233" t="s">
        <v>65</v>
      </c>
      <c r="AA81" s="95" t="n">
        <v>7.7</v>
      </c>
      <c r="AB81" s="233" t="s">
        <v>74</v>
      </c>
      <c r="AC81" s="230" t="n">
        <v>-33.2</v>
      </c>
    </row>
    <row r="82" customFormat="false" ht="15.95" hidden="false" customHeight="true" outlineLevel="0" collapsed="false">
      <c r="A82" s="222" t="s">
        <v>96</v>
      </c>
      <c r="B82" s="223" t="s">
        <v>65</v>
      </c>
      <c r="C82" s="83" t="n">
        <v>1861</v>
      </c>
      <c r="D82" s="224" t="s">
        <v>65</v>
      </c>
      <c r="E82" s="225" t="n">
        <v>1769</v>
      </c>
      <c r="F82" s="226" t="s">
        <v>65</v>
      </c>
      <c r="G82" s="83" t="n">
        <v>500</v>
      </c>
      <c r="H82" s="226" t="s">
        <v>65</v>
      </c>
      <c r="I82" s="83" t="n">
        <v>398</v>
      </c>
      <c r="J82" s="226" t="s">
        <v>65</v>
      </c>
      <c r="K82" s="83" t="n">
        <v>444</v>
      </c>
      <c r="L82" s="227" t="s">
        <v>65</v>
      </c>
      <c r="M82" s="83" t="n">
        <v>427</v>
      </c>
      <c r="N82" s="227" t="s">
        <v>74</v>
      </c>
      <c r="O82" s="225" t="n">
        <v>949</v>
      </c>
      <c r="P82" s="228" t="s">
        <v>65</v>
      </c>
      <c r="Q82" s="229" t="n">
        <v>-59.2</v>
      </c>
      <c r="R82" s="224" t="s">
        <v>65</v>
      </c>
      <c r="S82" s="230" t="n">
        <v>-20.9</v>
      </c>
      <c r="T82" s="231" t="s">
        <v>65</v>
      </c>
      <c r="U82" s="232" t="n">
        <v>15</v>
      </c>
      <c r="V82" s="231" t="s">
        <v>65</v>
      </c>
      <c r="W82" s="95" t="n">
        <v>16</v>
      </c>
      <c r="X82" s="231" t="s">
        <v>65</v>
      </c>
      <c r="Y82" s="232" t="n">
        <v>14.6</v>
      </c>
      <c r="Z82" s="233" t="s">
        <v>65</v>
      </c>
      <c r="AA82" s="95" t="n">
        <v>-54</v>
      </c>
      <c r="AB82" s="233" t="s">
        <v>74</v>
      </c>
      <c r="AC82" s="230" t="n">
        <v>89.8</v>
      </c>
    </row>
    <row r="83" customFormat="false" ht="15.95" hidden="false" customHeight="true" outlineLevel="0" collapsed="false">
      <c r="A83" s="222" t="s">
        <v>97</v>
      </c>
      <c r="B83" s="223" t="s">
        <v>65</v>
      </c>
      <c r="C83" s="83" t="n">
        <v>12605</v>
      </c>
      <c r="D83" s="224" t="s">
        <v>65</v>
      </c>
      <c r="E83" s="225" t="n">
        <v>9591</v>
      </c>
      <c r="F83" s="226" t="s">
        <v>65</v>
      </c>
      <c r="G83" s="83" t="n">
        <v>2727</v>
      </c>
      <c r="H83" s="226" t="s">
        <v>65</v>
      </c>
      <c r="I83" s="83" t="n">
        <v>2333</v>
      </c>
      <c r="J83" s="226" t="s">
        <v>65</v>
      </c>
      <c r="K83" s="83" t="n">
        <v>2277</v>
      </c>
      <c r="L83" s="227" t="s">
        <v>65</v>
      </c>
      <c r="M83" s="83" t="n">
        <v>2254</v>
      </c>
      <c r="N83" s="227" t="s">
        <v>74</v>
      </c>
      <c r="O83" s="225" t="n">
        <v>2955</v>
      </c>
      <c r="P83" s="228" t="s">
        <v>65</v>
      </c>
      <c r="Q83" s="229" t="n">
        <v>-45.5</v>
      </c>
      <c r="R83" s="224" t="s">
        <v>65</v>
      </c>
      <c r="S83" s="230" t="n">
        <v>-32.2</v>
      </c>
      <c r="T83" s="231" t="s">
        <v>65</v>
      </c>
      <c r="U83" s="232" t="n">
        <v>-54.3</v>
      </c>
      <c r="V83" s="231" t="s">
        <v>65</v>
      </c>
      <c r="W83" s="95" t="n">
        <v>-18.9</v>
      </c>
      <c r="X83" s="231" t="s">
        <v>65</v>
      </c>
      <c r="Y83" s="232" t="n">
        <v>-17.9</v>
      </c>
      <c r="Z83" s="233" t="s">
        <v>65</v>
      </c>
      <c r="AA83" s="95" t="n">
        <v>-12.3</v>
      </c>
      <c r="AB83" s="233" t="s">
        <v>74</v>
      </c>
      <c r="AC83" s="230" t="n">
        <v>8.2</v>
      </c>
    </row>
    <row r="84" customFormat="false" ht="15.95" hidden="false" customHeight="true" outlineLevel="0" collapsed="false">
      <c r="A84" s="222" t="s">
        <v>98</v>
      </c>
      <c r="B84" s="234" t="s">
        <v>65</v>
      </c>
      <c r="C84" s="83" t="n">
        <v>21976</v>
      </c>
      <c r="D84" s="224" t="s">
        <v>65</v>
      </c>
      <c r="E84" s="225" t="n">
        <v>22290</v>
      </c>
      <c r="F84" s="235" t="s">
        <v>65</v>
      </c>
      <c r="G84" s="83" t="n">
        <v>4421</v>
      </c>
      <c r="H84" s="226" t="s">
        <v>65</v>
      </c>
      <c r="I84" s="83" t="n">
        <v>6031</v>
      </c>
      <c r="J84" s="226" t="s">
        <v>65</v>
      </c>
      <c r="K84" s="83" t="n">
        <v>6276</v>
      </c>
      <c r="L84" s="227" t="s">
        <v>65</v>
      </c>
      <c r="M84" s="83" t="n">
        <v>5562</v>
      </c>
      <c r="N84" s="227" t="s">
        <v>74</v>
      </c>
      <c r="O84" s="225" t="n">
        <v>4843</v>
      </c>
      <c r="P84" s="228" t="s">
        <v>65</v>
      </c>
      <c r="Q84" s="229" t="n">
        <v>-5.4</v>
      </c>
      <c r="R84" s="224" t="s">
        <v>65</v>
      </c>
      <c r="S84" s="230" t="n">
        <v>1.8</v>
      </c>
      <c r="T84" s="236" t="s">
        <v>65</v>
      </c>
      <c r="U84" s="232" t="n">
        <v>-4.8</v>
      </c>
      <c r="V84" s="231" t="s">
        <v>65</v>
      </c>
      <c r="W84" s="95" t="n">
        <v>-4.8</v>
      </c>
      <c r="X84" s="231" t="s">
        <v>65</v>
      </c>
      <c r="Y84" s="232" t="n">
        <v>33.9</v>
      </c>
      <c r="Z84" s="233" t="s">
        <v>65</v>
      </c>
      <c r="AA84" s="95" t="n">
        <v>-9.2</v>
      </c>
      <c r="AB84" s="233" t="s">
        <v>74</v>
      </c>
      <c r="AC84" s="230" t="n">
        <v>11.8</v>
      </c>
    </row>
    <row r="85" customFormat="false" ht="15.95" hidden="false" customHeight="true" outlineLevel="0" collapsed="false">
      <c r="A85" s="222" t="s">
        <v>99</v>
      </c>
      <c r="B85" s="223" t="s">
        <v>65</v>
      </c>
      <c r="C85" s="83" t="n">
        <v>30979</v>
      </c>
      <c r="D85" s="224" t="s">
        <v>65</v>
      </c>
      <c r="E85" s="225" t="n">
        <v>24643</v>
      </c>
      <c r="F85" s="226" t="s">
        <v>65</v>
      </c>
      <c r="G85" s="83" t="n">
        <v>5946</v>
      </c>
      <c r="H85" s="226" t="s">
        <v>65</v>
      </c>
      <c r="I85" s="83" t="n">
        <v>8390</v>
      </c>
      <c r="J85" s="226" t="s">
        <v>65</v>
      </c>
      <c r="K85" s="83" t="n">
        <v>5335</v>
      </c>
      <c r="L85" s="227" t="s">
        <v>65</v>
      </c>
      <c r="M85" s="83" t="n">
        <v>4972</v>
      </c>
      <c r="N85" s="227" t="s">
        <v>74</v>
      </c>
      <c r="O85" s="225" t="n">
        <v>7043</v>
      </c>
      <c r="P85" s="228" t="s">
        <v>65</v>
      </c>
      <c r="Q85" s="229" t="n">
        <v>19.4</v>
      </c>
      <c r="R85" s="224" t="s">
        <v>65</v>
      </c>
      <c r="S85" s="230" t="n">
        <v>-27.1</v>
      </c>
      <c r="T85" s="231" t="s">
        <v>65</v>
      </c>
      <c r="U85" s="232" t="n">
        <v>-16</v>
      </c>
      <c r="V85" s="231" t="s">
        <v>65</v>
      </c>
      <c r="W85" s="95" t="n">
        <v>-5.8</v>
      </c>
      <c r="X85" s="231" t="s">
        <v>65</v>
      </c>
      <c r="Y85" s="232" t="n">
        <v>-47.1</v>
      </c>
      <c r="Z85" s="233" t="s">
        <v>65</v>
      </c>
      <c r="AA85" s="95" t="n">
        <v>-34.6</v>
      </c>
      <c r="AB85" s="233" t="s">
        <v>74</v>
      </c>
      <c r="AC85" s="230" t="n">
        <v>18.2</v>
      </c>
    </row>
    <row r="86" customFormat="false" ht="15.95" hidden="false" customHeight="true" outlineLevel="0" collapsed="false">
      <c r="A86" s="237" t="s">
        <v>22</v>
      </c>
      <c r="B86" s="238" t="s">
        <v>65</v>
      </c>
      <c r="C86" s="100" t="n">
        <v>11143</v>
      </c>
      <c r="D86" s="239" t="s">
        <v>65</v>
      </c>
      <c r="E86" s="240" t="n">
        <v>4198</v>
      </c>
      <c r="F86" s="241" t="s">
        <v>65</v>
      </c>
      <c r="G86" s="100" t="n">
        <v>813</v>
      </c>
      <c r="H86" s="241" t="s">
        <v>65</v>
      </c>
      <c r="I86" s="100" t="n">
        <v>827</v>
      </c>
      <c r="J86" s="241" t="s">
        <v>65</v>
      </c>
      <c r="K86" s="100" t="n">
        <v>1403</v>
      </c>
      <c r="L86" s="239" t="s">
        <v>65</v>
      </c>
      <c r="M86" s="100" t="n">
        <v>1155</v>
      </c>
      <c r="N86" s="239" t="s">
        <v>74</v>
      </c>
      <c r="O86" s="240" t="n">
        <v>871</v>
      </c>
      <c r="P86" s="242" t="s">
        <v>65</v>
      </c>
      <c r="Q86" s="243" t="n">
        <v>143.5</v>
      </c>
      <c r="R86" s="239" t="s">
        <v>65</v>
      </c>
      <c r="S86" s="244" t="n">
        <v>-63.7</v>
      </c>
      <c r="T86" s="245" t="s">
        <v>65</v>
      </c>
      <c r="U86" s="246" t="n">
        <v>-63.7</v>
      </c>
      <c r="V86" s="245" t="s">
        <v>65</v>
      </c>
      <c r="W86" s="113" t="n">
        <v>-85</v>
      </c>
      <c r="X86" s="245" t="s">
        <v>65</v>
      </c>
      <c r="Y86" s="246" t="n">
        <v>45.7</v>
      </c>
      <c r="Z86" s="247" t="s">
        <v>65</v>
      </c>
      <c r="AA86" s="113" t="n">
        <v>-59.9</v>
      </c>
      <c r="AB86" s="247" t="s">
        <v>74</v>
      </c>
      <c r="AC86" s="244" t="n">
        <v>7.2</v>
      </c>
    </row>
    <row r="87" customFormat="false" ht="13.5" hidden="false" customHeight="false" outlineLevel="0" collapsed="false">
      <c r="P87" s="248"/>
      <c r="Q87" s="248"/>
      <c r="S87" s="248"/>
      <c r="T87" s="248"/>
      <c r="U87" s="248"/>
      <c r="V87" s="248"/>
      <c r="W87" s="248"/>
      <c r="X87" s="248"/>
      <c r="Y87" s="248"/>
      <c r="Z87" s="248"/>
      <c r="AA87" s="248"/>
      <c r="AB87" s="248"/>
      <c r="AC87" s="248"/>
    </row>
    <row r="88" customFormat="false" ht="13.5" hidden="false" customHeight="false" outlineLevel="0" collapsed="false">
      <c r="A88" s="184"/>
      <c r="B88" s="185"/>
      <c r="C88" s="186" t="s">
        <v>102</v>
      </c>
      <c r="D88" s="187"/>
      <c r="E88" s="187"/>
      <c r="F88" s="187"/>
      <c r="G88" s="187"/>
      <c r="H88" s="187"/>
      <c r="I88" s="187"/>
      <c r="J88" s="187"/>
      <c r="K88" s="187"/>
      <c r="L88" s="188"/>
      <c r="M88" s="188"/>
      <c r="N88" s="188"/>
      <c r="O88" s="188"/>
      <c r="P88" s="185"/>
      <c r="Q88" s="189" t="s">
        <v>87</v>
      </c>
      <c r="R88" s="187"/>
      <c r="S88" s="189"/>
      <c r="T88" s="187"/>
      <c r="U88" s="187"/>
      <c r="V88" s="187"/>
      <c r="W88" s="187"/>
      <c r="X88" s="187"/>
      <c r="Y88" s="187"/>
      <c r="Z88" s="188"/>
      <c r="AA88" s="188"/>
      <c r="AB88" s="188"/>
      <c r="AC88" s="188"/>
    </row>
    <row r="89" customFormat="false" ht="13.5" hidden="false" customHeight="false" outlineLevel="0" collapsed="false">
      <c r="A89" s="190" t="s">
        <v>79</v>
      </c>
      <c r="B89" s="191" t="s">
        <v>65</v>
      </c>
      <c r="C89" s="192"/>
      <c r="D89" s="193" t="s">
        <v>65</v>
      </c>
      <c r="E89" s="194"/>
      <c r="F89" s="195" t="s">
        <v>66</v>
      </c>
      <c r="G89" s="196"/>
      <c r="H89" s="196" t="s">
        <v>65</v>
      </c>
      <c r="I89" s="196"/>
      <c r="J89" s="197" t="s">
        <v>65</v>
      </c>
      <c r="K89" s="196"/>
      <c r="L89" s="196" t="s">
        <v>65</v>
      </c>
      <c r="M89" s="198"/>
      <c r="N89" s="199" t="s">
        <v>67</v>
      </c>
      <c r="O89" s="200"/>
      <c r="P89" s="201" t="s">
        <v>65</v>
      </c>
      <c r="Q89" s="202"/>
      <c r="R89" s="193" t="s">
        <v>65</v>
      </c>
      <c r="S89" s="203"/>
      <c r="T89" s="195" t="s">
        <v>66</v>
      </c>
      <c r="U89" s="196"/>
      <c r="V89" s="196" t="s">
        <v>65</v>
      </c>
      <c r="W89" s="196"/>
      <c r="X89" s="197" t="s">
        <v>65</v>
      </c>
      <c r="Y89" s="196"/>
      <c r="Z89" s="196" t="s">
        <v>65</v>
      </c>
      <c r="AA89" s="198"/>
      <c r="AB89" s="199" t="s">
        <v>67</v>
      </c>
      <c r="AC89" s="200"/>
    </row>
    <row r="90" customFormat="false" ht="13.5" hidden="false" customHeight="false" outlineLevel="0" collapsed="false">
      <c r="A90" s="204"/>
      <c r="B90" s="205" t="s">
        <v>68</v>
      </c>
      <c r="C90" s="205"/>
      <c r="D90" s="206" t="s">
        <v>66</v>
      </c>
      <c r="E90" s="206"/>
      <c r="F90" s="207" t="s">
        <v>69</v>
      </c>
      <c r="G90" s="207"/>
      <c r="H90" s="208" t="s">
        <v>70</v>
      </c>
      <c r="I90" s="208"/>
      <c r="J90" s="208" t="s">
        <v>71</v>
      </c>
      <c r="K90" s="208"/>
      <c r="L90" s="208" t="s">
        <v>72</v>
      </c>
      <c r="M90" s="208"/>
      <c r="N90" s="209" t="s">
        <v>69</v>
      </c>
      <c r="O90" s="209"/>
      <c r="P90" s="205" t="s">
        <v>68</v>
      </c>
      <c r="Q90" s="205"/>
      <c r="R90" s="206" t="s">
        <v>66</v>
      </c>
      <c r="S90" s="206"/>
      <c r="T90" s="207" t="s">
        <v>69</v>
      </c>
      <c r="U90" s="207"/>
      <c r="V90" s="208" t="s">
        <v>70</v>
      </c>
      <c r="W90" s="208"/>
      <c r="X90" s="208" t="s">
        <v>71</v>
      </c>
      <c r="Y90" s="208"/>
      <c r="Z90" s="208" t="s">
        <v>72</v>
      </c>
      <c r="AA90" s="208"/>
      <c r="AB90" s="209" t="s">
        <v>69</v>
      </c>
      <c r="AC90" s="209"/>
    </row>
    <row r="91" customFormat="false" ht="15.95" hidden="false" customHeight="true" outlineLevel="0" collapsed="false">
      <c r="A91" s="210" t="s">
        <v>88</v>
      </c>
      <c r="B91" s="211" t="s">
        <v>65</v>
      </c>
      <c r="C91" s="66" t="n">
        <v>137726</v>
      </c>
      <c r="D91" s="212" t="s">
        <v>65</v>
      </c>
      <c r="E91" s="213" t="n">
        <v>136834</v>
      </c>
      <c r="F91" s="214" t="s">
        <v>65</v>
      </c>
      <c r="G91" s="66" t="n">
        <v>141253</v>
      </c>
      <c r="H91" s="215" t="s">
        <v>65</v>
      </c>
      <c r="I91" s="66" t="n">
        <v>137330</v>
      </c>
      <c r="J91" s="215" t="s">
        <v>65</v>
      </c>
      <c r="K91" s="66" t="n">
        <v>136531</v>
      </c>
      <c r="L91" s="212" t="s">
        <v>65</v>
      </c>
      <c r="M91" s="66" t="n">
        <v>136834</v>
      </c>
      <c r="N91" s="212" t="s">
        <v>74</v>
      </c>
      <c r="O91" s="213" t="n">
        <v>137413</v>
      </c>
      <c r="P91" s="216" t="s">
        <v>65</v>
      </c>
      <c r="Q91" s="217" t="n">
        <v>2.9</v>
      </c>
      <c r="R91" s="212" t="s">
        <v>65</v>
      </c>
      <c r="S91" s="218" t="n">
        <v>1.3</v>
      </c>
      <c r="T91" s="219" t="s">
        <v>65</v>
      </c>
      <c r="U91" s="220" t="n">
        <v>7.1</v>
      </c>
      <c r="V91" s="219" t="s">
        <v>65</v>
      </c>
      <c r="W91" s="79" t="n">
        <v>2.8</v>
      </c>
      <c r="X91" s="219" t="s">
        <v>65</v>
      </c>
      <c r="Y91" s="220" t="n">
        <v>1.1</v>
      </c>
      <c r="Z91" s="221" t="s">
        <v>65</v>
      </c>
      <c r="AA91" s="79" t="n">
        <v>1.3</v>
      </c>
      <c r="AB91" s="221" t="s">
        <v>74</v>
      </c>
      <c r="AC91" s="218" t="n">
        <v>-1.8</v>
      </c>
    </row>
    <row r="92" s="178" customFormat="true" ht="15.95" hidden="false" customHeight="true" outlineLevel="0" collapsed="false">
      <c r="A92" s="222" t="s">
        <v>89</v>
      </c>
      <c r="B92" s="223" t="s">
        <v>65</v>
      </c>
      <c r="C92" s="83" t="n">
        <v>6295</v>
      </c>
      <c r="D92" s="224" t="s">
        <v>65</v>
      </c>
      <c r="E92" s="225" t="n">
        <v>6446</v>
      </c>
      <c r="F92" s="226" t="s">
        <v>65</v>
      </c>
      <c r="G92" s="83" t="n">
        <v>6284</v>
      </c>
      <c r="H92" s="226" t="s">
        <v>65</v>
      </c>
      <c r="I92" s="83" t="n">
        <v>6451</v>
      </c>
      <c r="J92" s="226" t="s">
        <v>65</v>
      </c>
      <c r="K92" s="83" t="n">
        <v>6487</v>
      </c>
      <c r="L92" s="227" t="s">
        <v>65</v>
      </c>
      <c r="M92" s="83" t="n">
        <v>6446</v>
      </c>
      <c r="N92" s="227" t="s">
        <v>74</v>
      </c>
      <c r="O92" s="225" t="n">
        <v>6380</v>
      </c>
      <c r="P92" s="228" t="s">
        <v>65</v>
      </c>
      <c r="Q92" s="229" t="n">
        <v>5.2</v>
      </c>
      <c r="R92" s="224" t="s">
        <v>65</v>
      </c>
      <c r="S92" s="230" t="n">
        <v>1.4</v>
      </c>
      <c r="T92" s="231" t="s">
        <v>65</v>
      </c>
      <c r="U92" s="232" t="n">
        <v>4.6</v>
      </c>
      <c r="V92" s="231" t="s">
        <v>65</v>
      </c>
      <c r="W92" s="95" t="n">
        <v>6.3</v>
      </c>
      <c r="X92" s="231" t="s">
        <v>65</v>
      </c>
      <c r="Y92" s="232" t="n">
        <v>2.2</v>
      </c>
      <c r="Z92" s="233" t="s">
        <v>65</v>
      </c>
      <c r="AA92" s="95" t="n">
        <v>1.4</v>
      </c>
      <c r="AB92" s="233" t="s">
        <v>74</v>
      </c>
      <c r="AC92" s="230" t="n">
        <v>0.1</v>
      </c>
    </row>
    <row r="93" s="178" customFormat="true" ht="15.95" hidden="false" customHeight="true" outlineLevel="0" collapsed="false">
      <c r="A93" s="222" t="s">
        <v>90</v>
      </c>
      <c r="B93" s="223" t="s">
        <v>65</v>
      </c>
      <c r="C93" s="83" t="n">
        <v>3427</v>
      </c>
      <c r="D93" s="224" t="s">
        <v>65</v>
      </c>
      <c r="E93" s="225" t="n">
        <v>3423</v>
      </c>
      <c r="F93" s="226" t="s">
        <v>65</v>
      </c>
      <c r="G93" s="83" t="n">
        <v>3397</v>
      </c>
      <c r="H93" s="226" t="s">
        <v>65</v>
      </c>
      <c r="I93" s="83" t="n">
        <v>3411</v>
      </c>
      <c r="J93" s="226" t="s">
        <v>65</v>
      </c>
      <c r="K93" s="83" t="n">
        <v>3378</v>
      </c>
      <c r="L93" s="227" t="s">
        <v>65</v>
      </c>
      <c r="M93" s="83" t="n">
        <v>3423</v>
      </c>
      <c r="N93" s="227" t="s">
        <v>74</v>
      </c>
      <c r="O93" s="225" t="n">
        <v>3339</v>
      </c>
      <c r="P93" s="228" t="s">
        <v>65</v>
      </c>
      <c r="Q93" s="229" t="n">
        <v>-2.1</v>
      </c>
      <c r="R93" s="224" t="s">
        <v>65</v>
      </c>
      <c r="S93" s="230" t="n">
        <v>-0.1</v>
      </c>
      <c r="T93" s="231" t="s">
        <v>65</v>
      </c>
      <c r="U93" s="232" t="n">
        <v>-1.8</v>
      </c>
      <c r="V93" s="231" t="s">
        <v>65</v>
      </c>
      <c r="W93" s="95" t="n">
        <v>-1.4</v>
      </c>
      <c r="X93" s="231" t="s">
        <v>65</v>
      </c>
      <c r="Y93" s="232" t="n">
        <v>-2.6</v>
      </c>
      <c r="Z93" s="233" t="s">
        <v>65</v>
      </c>
      <c r="AA93" s="95" t="n">
        <v>-0.1</v>
      </c>
      <c r="AB93" s="233" t="s">
        <v>74</v>
      </c>
      <c r="AC93" s="230" t="n">
        <v>-1.7</v>
      </c>
    </row>
    <row r="94" s="178" customFormat="true" ht="15.95" hidden="false" customHeight="true" outlineLevel="0" collapsed="false">
      <c r="A94" s="222" t="s">
        <v>91</v>
      </c>
      <c r="B94" s="223" t="s">
        <v>65</v>
      </c>
      <c r="C94" s="83" t="s">
        <v>105</v>
      </c>
      <c r="D94" s="224" t="s">
        <v>65</v>
      </c>
      <c r="E94" s="225" t="s">
        <v>105</v>
      </c>
      <c r="F94" s="226" t="s">
        <v>65</v>
      </c>
      <c r="G94" s="83" t="s">
        <v>105</v>
      </c>
      <c r="H94" s="226" t="s">
        <v>65</v>
      </c>
      <c r="I94" s="83" t="s">
        <v>105</v>
      </c>
      <c r="J94" s="226" t="s">
        <v>65</v>
      </c>
      <c r="K94" s="83" t="s">
        <v>105</v>
      </c>
      <c r="L94" s="227" t="s">
        <v>65</v>
      </c>
      <c r="M94" s="83" t="s">
        <v>105</v>
      </c>
      <c r="N94" s="227" t="s">
        <v>74</v>
      </c>
      <c r="O94" s="225" t="s">
        <v>105</v>
      </c>
      <c r="P94" s="228" t="s">
        <v>65</v>
      </c>
      <c r="Q94" s="229" t="s">
        <v>105</v>
      </c>
      <c r="R94" s="224" t="s">
        <v>65</v>
      </c>
      <c r="S94" s="230" t="s">
        <v>105</v>
      </c>
      <c r="T94" s="251" t="s">
        <v>65</v>
      </c>
      <c r="U94" s="232" t="s">
        <v>105</v>
      </c>
      <c r="V94" s="251" t="s">
        <v>65</v>
      </c>
      <c r="W94" s="95" t="s">
        <v>105</v>
      </c>
      <c r="X94" s="251" t="s">
        <v>65</v>
      </c>
      <c r="Y94" s="232" t="s">
        <v>105</v>
      </c>
      <c r="Z94" s="252" t="s">
        <v>65</v>
      </c>
      <c r="AA94" s="95" t="s">
        <v>105</v>
      </c>
      <c r="AB94" s="233" t="s">
        <v>74</v>
      </c>
      <c r="AC94" s="230" t="s">
        <v>105</v>
      </c>
    </row>
    <row r="95" s="178" customFormat="true" ht="15.95" hidden="false" customHeight="true" outlineLevel="0" collapsed="false">
      <c r="A95" s="222" t="s">
        <v>92</v>
      </c>
      <c r="B95" s="223" t="s">
        <v>65</v>
      </c>
      <c r="C95" s="83" t="n">
        <v>14880</v>
      </c>
      <c r="D95" s="224" t="s">
        <v>65</v>
      </c>
      <c r="E95" s="225" t="n">
        <v>15026</v>
      </c>
      <c r="F95" s="226" t="s">
        <v>65</v>
      </c>
      <c r="G95" s="83" t="n">
        <v>15373</v>
      </c>
      <c r="H95" s="226" t="s">
        <v>65</v>
      </c>
      <c r="I95" s="83" t="n">
        <v>15304</v>
      </c>
      <c r="J95" s="226" t="s">
        <v>65</v>
      </c>
      <c r="K95" s="83" t="n">
        <v>15120</v>
      </c>
      <c r="L95" s="227" t="s">
        <v>65</v>
      </c>
      <c r="M95" s="83" t="n">
        <v>15026</v>
      </c>
      <c r="N95" s="227" t="s">
        <v>74</v>
      </c>
      <c r="O95" s="225" t="n">
        <v>16771</v>
      </c>
      <c r="P95" s="228" t="s">
        <v>65</v>
      </c>
      <c r="Q95" s="229" t="n">
        <v>1</v>
      </c>
      <c r="R95" s="224" t="s">
        <v>65</v>
      </c>
      <c r="S95" s="230" t="n">
        <v>0</v>
      </c>
      <c r="T95" s="231" t="s">
        <v>65</v>
      </c>
      <c r="U95" s="232" t="n">
        <v>3.1</v>
      </c>
      <c r="V95" s="231" t="s">
        <v>65</v>
      </c>
      <c r="W95" s="95" t="n">
        <v>2.4</v>
      </c>
      <c r="X95" s="231" t="s">
        <v>65</v>
      </c>
      <c r="Y95" s="232" t="n">
        <v>1</v>
      </c>
      <c r="Z95" s="233" t="s">
        <v>65</v>
      </c>
      <c r="AA95" s="95" t="n">
        <v>0</v>
      </c>
      <c r="AB95" s="233" t="s">
        <v>74</v>
      </c>
      <c r="AC95" s="230" t="n">
        <v>0.2</v>
      </c>
    </row>
    <row r="96" s="178" customFormat="true" ht="15.95" hidden="false" customHeight="true" outlineLevel="0" collapsed="false">
      <c r="A96" s="222" t="s">
        <v>93</v>
      </c>
      <c r="B96" s="223" t="s">
        <v>65</v>
      </c>
      <c r="C96" s="83" t="n">
        <v>8778</v>
      </c>
      <c r="D96" s="224" t="s">
        <v>65</v>
      </c>
      <c r="E96" s="225" t="n">
        <v>8300</v>
      </c>
      <c r="F96" s="226" t="s">
        <v>65</v>
      </c>
      <c r="G96" s="83" t="n">
        <v>8717</v>
      </c>
      <c r="H96" s="226" t="s">
        <v>65</v>
      </c>
      <c r="I96" s="83" t="n">
        <v>8503</v>
      </c>
      <c r="J96" s="226" t="s">
        <v>65</v>
      </c>
      <c r="K96" s="83" t="n">
        <v>8253</v>
      </c>
      <c r="L96" s="227" t="s">
        <v>65</v>
      </c>
      <c r="M96" s="83" t="n">
        <v>8300</v>
      </c>
      <c r="N96" s="227" t="s">
        <v>74</v>
      </c>
      <c r="O96" s="225" t="n">
        <v>8241</v>
      </c>
      <c r="P96" s="228" t="s">
        <v>65</v>
      </c>
      <c r="Q96" s="229" t="n">
        <v>-4.4</v>
      </c>
      <c r="R96" s="224" t="s">
        <v>65</v>
      </c>
      <c r="S96" s="230" t="n">
        <v>-5.4</v>
      </c>
      <c r="T96" s="231" t="s">
        <v>65</v>
      </c>
      <c r="U96" s="232" t="n">
        <v>-2</v>
      </c>
      <c r="V96" s="231" t="s">
        <v>65</v>
      </c>
      <c r="W96" s="95" t="n">
        <v>-5.8</v>
      </c>
      <c r="X96" s="231" t="s">
        <v>65</v>
      </c>
      <c r="Y96" s="232" t="n">
        <v>-6.4</v>
      </c>
      <c r="Z96" s="233" t="s">
        <v>65</v>
      </c>
      <c r="AA96" s="95" t="n">
        <v>-5.4</v>
      </c>
      <c r="AB96" s="233" t="s">
        <v>74</v>
      </c>
      <c r="AC96" s="230" t="n">
        <v>-6</v>
      </c>
    </row>
    <row r="97" s="178" customFormat="true" ht="15.95" hidden="false" customHeight="true" outlineLevel="0" collapsed="false">
      <c r="A97" s="222" t="s">
        <v>94</v>
      </c>
      <c r="B97" s="223" t="s">
        <v>65</v>
      </c>
      <c r="C97" s="83" t="s">
        <v>105</v>
      </c>
      <c r="D97" s="224" t="s">
        <v>65</v>
      </c>
      <c r="E97" s="225" t="s">
        <v>105</v>
      </c>
      <c r="F97" s="226" t="s">
        <v>65</v>
      </c>
      <c r="G97" s="83" t="s">
        <v>105</v>
      </c>
      <c r="H97" s="226" t="s">
        <v>65</v>
      </c>
      <c r="I97" s="83" t="s">
        <v>105</v>
      </c>
      <c r="J97" s="226" t="s">
        <v>65</v>
      </c>
      <c r="K97" s="83" t="s">
        <v>105</v>
      </c>
      <c r="L97" s="227" t="s">
        <v>65</v>
      </c>
      <c r="M97" s="83" t="s">
        <v>105</v>
      </c>
      <c r="N97" s="227" t="s">
        <v>74</v>
      </c>
      <c r="O97" s="225" t="s">
        <v>105</v>
      </c>
      <c r="P97" s="228" t="s">
        <v>65</v>
      </c>
      <c r="Q97" s="229" t="s">
        <v>105</v>
      </c>
      <c r="R97" s="224" t="s">
        <v>65</v>
      </c>
      <c r="S97" s="230" t="s">
        <v>105</v>
      </c>
      <c r="T97" s="231" t="s">
        <v>65</v>
      </c>
      <c r="U97" s="232" t="s">
        <v>105</v>
      </c>
      <c r="V97" s="231" t="s">
        <v>65</v>
      </c>
      <c r="W97" s="95" t="s">
        <v>105</v>
      </c>
      <c r="X97" s="231" t="s">
        <v>65</v>
      </c>
      <c r="Y97" s="232" t="s">
        <v>105</v>
      </c>
      <c r="Z97" s="233" t="s">
        <v>65</v>
      </c>
      <c r="AA97" s="95" t="s">
        <v>105</v>
      </c>
      <c r="AB97" s="233" t="s">
        <v>74</v>
      </c>
      <c r="AC97" s="230" t="s">
        <v>105</v>
      </c>
    </row>
    <row r="98" customFormat="false" ht="15.95" hidden="false" customHeight="true" outlineLevel="0" collapsed="false">
      <c r="A98" s="222" t="s">
        <v>95</v>
      </c>
      <c r="B98" s="223" t="s">
        <v>65</v>
      </c>
      <c r="C98" s="83" t="n">
        <v>1686</v>
      </c>
      <c r="D98" s="224" t="s">
        <v>65</v>
      </c>
      <c r="E98" s="225" t="n">
        <v>1642</v>
      </c>
      <c r="F98" s="226" t="s">
        <v>65</v>
      </c>
      <c r="G98" s="83" t="n">
        <v>1651</v>
      </c>
      <c r="H98" s="226" t="s">
        <v>65</v>
      </c>
      <c r="I98" s="83" t="n">
        <v>1665</v>
      </c>
      <c r="J98" s="226" t="s">
        <v>65</v>
      </c>
      <c r="K98" s="83" t="n">
        <v>1679</v>
      </c>
      <c r="L98" s="227" t="s">
        <v>65</v>
      </c>
      <c r="M98" s="83" t="n">
        <v>1642</v>
      </c>
      <c r="N98" s="227" t="s">
        <v>74</v>
      </c>
      <c r="O98" s="225" t="n">
        <v>1641</v>
      </c>
      <c r="P98" s="228" t="s">
        <v>65</v>
      </c>
      <c r="Q98" s="229" t="n">
        <v>0.4</v>
      </c>
      <c r="R98" s="224" t="s">
        <v>65</v>
      </c>
      <c r="S98" s="230" t="n">
        <v>1.8</v>
      </c>
      <c r="T98" s="231" t="s">
        <v>65</v>
      </c>
      <c r="U98" s="232" t="n">
        <v>1.9</v>
      </c>
      <c r="V98" s="231" t="s">
        <v>65</v>
      </c>
      <c r="W98" s="95" t="n">
        <v>2.1</v>
      </c>
      <c r="X98" s="231" t="s">
        <v>65</v>
      </c>
      <c r="Y98" s="232" t="n">
        <v>0.7</v>
      </c>
      <c r="Z98" s="233" t="s">
        <v>65</v>
      </c>
      <c r="AA98" s="95" t="n">
        <v>1.8</v>
      </c>
      <c r="AB98" s="233" t="s">
        <v>74</v>
      </c>
      <c r="AC98" s="230" t="n">
        <v>3.5</v>
      </c>
    </row>
    <row r="99" customFormat="false" ht="15.95" hidden="false" customHeight="true" outlineLevel="0" collapsed="false">
      <c r="A99" s="222" t="s">
        <v>96</v>
      </c>
      <c r="B99" s="223" t="s">
        <v>65</v>
      </c>
      <c r="C99" s="83" t="n">
        <v>4089</v>
      </c>
      <c r="D99" s="224" t="s">
        <v>65</v>
      </c>
      <c r="E99" s="225" t="n">
        <v>4376</v>
      </c>
      <c r="F99" s="226" t="s">
        <v>65</v>
      </c>
      <c r="G99" s="83" t="n">
        <v>4220</v>
      </c>
      <c r="H99" s="226" t="s">
        <v>65</v>
      </c>
      <c r="I99" s="83" t="n">
        <v>4354</v>
      </c>
      <c r="J99" s="226" t="s">
        <v>65</v>
      </c>
      <c r="K99" s="83" t="n">
        <v>4194</v>
      </c>
      <c r="L99" s="227" t="s">
        <v>65</v>
      </c>
      <c r="M99" s="83" t="n">
        <v>4376</v>
      </c>
      <c r="N99" s="227" t="s">
        <v>74</v>
      </c>
      <c r="O99" s="225" t="n">
        <v>4248</v>
      </c>
      <c r="P99" s="228" t="s">
        <v>65</v>
      </c>
      <c r="Q99" s="229" t="n">
        <v>-6.5</v>
      </c>
      <c r="R99" s="224" t="s">
        <v>65</v>
      </c>
      <c r="S99" s="230" t="n">
        <v>7.2</v>
      </c>
      <c r="T99" s="231" t="s">
        <v>65</v>
      </c>
      <c r="U99" s="232" t="n">
        <v>3.4</v>
      </c>
      <c r="V99" s="231" t="s">
        <v>65</v>
      </c>
      <c r="W99" s="95" t="n">
        <v>5.3</v>
      </c>
      <c r="X99" s="231" t="s">
        <v>65</v>
      </c>
      <c r="Y99" s="232" t="n">
        <v>1.7</v>
      </c>
      <c r="Z99" s="233" t="s">
        <v>65</v>
      </c>
      <c r="AA99" s="95" t="n">
        <v>7.2</v>
      </c>
      <c r="AB99" s="233" t="s">
        <v>74</v>
      </c>
      <c r="AC99" s="230" t="n">
        <v>0.7</v>
      </c>
    </row>
    <row r="100" customFormat="false" ht="15.95" hidden="false" customHeight="true" outlineLevel="0" collapsed="false">
      <c r="A100" s="222" t="s">
        <v>97</v>
      </c>
      <c r="B100" s="223" t="s">
        <v>65</v>
      </c>
      <c r="C100" s="83" t="n">
        <v>19013</v>
      </c>
      <c r="D100" s="224" t="s">
        <v>65</v>
      </c>
      <c r="E100" s="225" t="n">
        <v>20927</v>
      </c>
      <c r="F100" s="226" t="s">
        <v>65</v>
      </c>
      <c r="G100" s="83" t="n">
        <v>19281</v>
      </c>
      <c r="H100" s="226" t="s">
        <v>65</v>
      </c>
      <c r="I100" s="83" t="n">
        <v>20289</v>
      </c>
      <c r="J100" s="226" t="s">
        <v>65</v>
      </c>
      <c r="K100" s="83" t="n">
        <v>20743</v>
      </c>
      <c r="L100" s="227" t="s">
        <v>65</v>
      </c>
      <c r="M100" s="83" t="n">
        <v>20927</v>
      </c>
      <c r="N100" s="227" t="s">
        <v>74</v>
      </c>
      <c r="O100" s="225" t="n">
        <v>21056</v>
      </c>
      <c r="P100" s="228" t="s">
        <v>65</v>
      </c>
      <c r="Q100" s="229" t="n">
        <v>-1.7</v>
      </c>
      <c r="R100" s="224" t="s">
        <v>65</v>
      </c>
      <c r="S100" s="230" t="n">
        <v>2.1</v>
      </c>
      <c r="T100" s="231" t="s">
        <v>65</v>
      </c>
      <c r="U100" s="232" t="n">
        <v>-0.3</v>
      </c>
      <c r="V100" s="231" t="s">
        <v>65</v>
      </c>
      <c r="W100" s="95" t="n">
        <v>0.6</v>
      </c>
      <c r="X100" s="231" t="s">
        <v>65</v>
      </c>
      <c r="Y100" s="232" t="n">
        <v>1.3</v>
      </c>
      <c r="Z100" s="233" t="s">
        <v>65</v>
      </c>
      <c r="AA100" s="95" t="n">
        <v>2.1</v>
      </c>
      <c r="AB100" s="233" t="s">
        <v>74</v>
      </c>
      <c r="AC100" s="230" t="n">
        <v>3</v>
      </c>
    </row>
    <row r="101" customFormat="false" ht="15.95" hidden="false" customHeight="true" outlineLevel="0" collapsed="false">
      <c r="A101" s="222" t="s">
        <v>98</v>
      </c>
      <c r="B101" s="234" t="s">
        <v>65</v>
      </c>
      <c r="C101" s="83" t="n">
        <v>44650</v>
      </c>
      <c r="D101" s="224" t="s">
        <v>65</v>
      </c>
      <c r="E101" s="225" t="n">
        <v>40179</v>
      </c>
      <c r="F101" s="235" t="s">
        <v>65</v>
      </c>
      <c r="G101" s="83" t="n">
        <v>44984</v>
      </c>
      <c r="H101" s="226" t="s">
        <v>65</v>
      </c>
      <c r="I101" s="83" t="n">
        <v>40129</v>
      </c>
      <c r="J101" s="226" t="s">
        <v>65</v>
      </c>
      <c r="K101" s="83" t="n">
        <v>40258</v>
      </c>
      <c r="L101" s="227" t="s">
        <v>65</v>
      </c>
      <c r="M101" s="83" t="n">
        <v>40179</v>
      </c>
      <c r="N101" s="227" t="s">
        <v>74</v>
      </c>
      <c r="O101" s="225" t="n">
        <v>40050</v>
      </c>
      <c r="P101" s="228" t="s">
        <v>65</v>
      </c>
      <c r="Q101" s="229" t="n">
        <v>4</v>
      </c>
      <c r="R101" s="224" t="s">
        <v>65</v>
      </c>
      <c r="S101" s="230" t="n">
        <v>1.1</v>
      </c>
      <c r="T101" s="236" t="s">
        <v>65</v>
      </c>
      <c r="U101" s="232" t="n">
        <v>11.8</v>
      </c>
      <c r="V101" s="231" t="s">
        <v>65</v>
      </c>
      <c r="W101" s="95" t="n">
        <v>2.5</v>
      </c>
      <c r="X101" s="231" t="s">
        <v>65</v>
      </c>
      <c r="Y101" s="232" t="n">
        <v>1.4</v>
      </c>
      <c r="Z101" s="233" t="s">
        <v>65</v>
      </c>
      <c r="AA101" s="95" t="n">
        <v>1.1</v>
      </c>
      <c r="AB101" s="233" t="s">
        <v>74</v>
      </c>
      <c r="AC101" s="230" t="n">
        <v>-2.2</v>
      </c>
    </row>
    <row r="102" customFormat="false" ht="15.95" hidden="false" customHeight="true" outlineLevel="0" collapsed="false">
      <c r="A102" s="222" t="s">
        <v>99</v>
      </c>
      <c r="B102" s="223" t="s">
        <v>65</v>
      </c>
      <c r="C102" s="83" t="n">
        <v>17272</v>
      </c>
      <c r="D102" s="224" t="s">
        <v>65</v>
      </c>
      <c r="E102" s="225" t="n">
        <v>17959</v>
      </c>
      <c r="F102" s="226" t="s">
        <v>65</v>
      </c>
      <c r="G102" s="83" t="n">
        <v>18674</v>
      </c>
      <c r="H102" s="226" t="s">
        <v>65</v>
      </c>
      <c r="I102" s="83" t="n">
        <v>18565</v>
      </c>
      <c r="J102" s="226" t="s">
        <v>65</v>
      </c>
      <c r="K102" s="83" t="n">
        <v>17855</v>
      </c>
      <c r="L102" s="227" t="s">
        <v>65</v>
      </c>
      <c r="M102" s="83" t="n">
        <v>17959</v>
      </c>
      <c r="N102" s="227" t="s">
        <v>74</v>
      </c>
      <c r="O102" s="225" t="n">
        <v>17875</v>
      </c>
      <c r="P102" s="228" t="s">
        <v>65</v>
      </c>
      <c r="Q102" s="229" t="n">
        <v>4.7</v>
      </c>
      <c r="R102" s="224" t="s">
        <v>65</v>
      </c>
      <c r="S102" s="230" t="n">
        <v>-0.1</v>
      </c>
      <c r="T102" s="231" t="s">
        <v>65</v>
      </c>
      <c r="U102" s="232" t="n">
        <v>7.3</v>
      </c>
      <c r="V102" s="231" t="s">
        <v>65</v>
      </c>
      <c r="W102" s="95" t="n">
        <v>5.1</v>
      </c>
      <c r="X102" s="231" t="s">
        <v>65</v>
      </c>
      <c r="Y102" s="232" t="n">
        <v>0.9</v>
      </c>
      <c r="Z102" s="233" t="s">
        <v>65</v>
      </c>
      <c r="AA102" s="95" t="n">
        <v>-0.1</v>
      </c>
      <c r="AB102" s="233" t="s">
        <v>74</v>
      </c>
      <c r="AC102" s="230" t="n">
        <v>-4.5</v>
      </c>
    </row>
    <row r="103" customFormat="false" ht="15.95" hidden="false" customHeight="true" outlineLevel="0" collapsed="false">
      <c r="A103" s="237" t="s">
        <v>22</v>
      </c>
      <c r="B103" s="238" t="s">
        <v>65</v>
      </c>
      <c r="C103" s="100" t="n">
        <v>16057</v>
      </c>
      <c r="D103" s="239" t="s">
        <v>65</v>
      </c>
      <c r="E103" s="240" t="n">
        <v>17098</v>
      </c>
      <c r="F103" s="241" t="s">
        <v>65</v>
      </c>
      <c r="G103" s="100" t="n">
        <v>17172</v>
      </c>
      <c r="H103" s="241" t="s">
        <v>65</v>
      </c>
      <c r="I103" s="100" t="n">
        <v>17137</v>
      </c>
      <c r="J103" s="241" t="s">
        <v>65</v>
      </c>
      <c r="K103" s="100" t="n">
        <v>17112</v>
      </c>
      <c r="L103" s="239" t="s">
        <v>65</v>
      </c>
      <c r="M103" s="100" t="n">
        <v>17098</v>
      </c>
      <c r="N103" s="239" t="s">
        <v>74</v>
      </c>
      <c r="O103" s="240" t="n">
        <v>16351</v>
      </c>
      <c r="P103" s="242" t="s">
        <v>65</v>
      </c>
      <c r="Q103" s="243" t="n">
        <v>11.4</v>
      </c>
      <c r="R103" s="239" t="s">
        <v>65</v>
      </c>
      <c r="S103" s="244" t="n">
        <v>6.5</v>
      </c>
      <c r="T103" s="245" t="s">
        <v>65</v>
      </c>
      <c r="U103" s="246" t="n">
        <v>19.1</v>
      </c>
      <c r="V103" s="245" t="s">
        <v>65</v>
      </c>
      <c r="W103" s="113" t="n">
        <v>6.7</v>
      </c>
      <c r="X103" s="245" t="s">
        <v>65</v>
      </c>
      <c r="Y103" s="246" t="n">
        <v>6.1</v>
      </c>
      <c r="Z103" s="247" t="s">
        <v>65</v>
      </c>
      <c r="AA103" s="113" t="n">
        <v>6.5</v>
      </c>
      <c r="AB103" s="247" t="s">
        <v>74</v>
      </c>
      <c r="AC103" s="244" t="n">
        <v>-4.8</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23">
      <formula>F4&lt;&gt;" "</formula>
    </cfRule>
  </conditionalFormatting>
  <conditionalFormatting sqref="T4 V4 X4 Z4 AB4">
    <cfRule type="expression" priority="3" aboveAverage="0" equalAverage="0" bottom="0" percent="0" rank="0" text="" dxfId="124">
      <formula>T4&lt;&gt;" "</formula>
    </cfRule>
  </conditionalFormatting>
  <conditionalFormatting sqref="F21 H21 J21 L21 N21">
    <cfRule type="expression" priority="4" aboveAverage="0" equalAverage="0" bottom="0" percent="0" rank="0" text="" dxfId="125">
      <formula>F21&lt;&gt;" "</formula>
    </cfRule>
  </conditionalFormatting>
  <conditionalFormatting sqref="T21 V21 X21 Z21 AB21">
    <cfRule type="expression" priority="5" aboveAverage="0" equalAverage="0" bottom="0" percent="0" rank="0" text="" dxfId="126">
      <formula>T21&lt;&gt;" "</formula>
    </cfRule>
  </conditionalFormatting>
  <conditionalFormatting sqref="F38 H38 J38 L38 N38">
    <cfRule type="expression" priority="6" aboveAverage="0" equalAverage="0" bottom="0" percent="0" rank="0" text="" dxfId="127">
      <formula>F38&lt;&gt;" "</formula>
    </cfRule>
  </conditionalFormatting>
  <conditionalFormatting sqref="T38 V38 X38 Z38 AB38">
    <cfRule type="expression" priority="7" aboveAverage="0" equalAverage="0" bottom="0" percent="0" rank="0" text="" dxfId="128">
      <formula>T38&lt;&gt;" "</formula>
    </cfRule>
  </conditionalFormatting>
  <conditionalFormatting sqref="F55 H55 J55 L55 N55">
    <cfRule type="expression" priority="8" aboveAverage="0" equalAverage="0" bottom="0" percent="0" rank="0" text="" dxfId="129">
      <formula>F55&lt;&gt;" "</formula>
    </cfRule>
  </conditionalFormatting>
  <conditionalFormatting sqref="T55 V55 X55 Z55 AB55">
    <cfRule type="expression" priority="9" aboveAverage="0" equalAverage="0" bottom="0" percent="0" rank="0" text="" dxfId="130">
      <formula>T55&lt;&gt;" "</formula>
    </cfRule>
  </conditionalFormatting>
  <conditionalFormatting sqref="F72 H72 J72 L72 N72">
    <cfRule type="expression" priority="10" aboveAverage="0" equalAverage="0" bottom="0" percent="0" rank="0" text="" dxfId="131">
      <formula>F72&lt;&gt;" "</formula>
    </cfRule>
  </conditionalFormatting>
  <conditionalFormatting sqref="T72 V72 X72 Z72 AB72">
    <cfRule type="expression" priority="11" aboveAverage="0" equalAverage="0" bottom="0" percent="0" rank="0" text="" dxfId="132">
      <formula>T72&lt;&gt;" "</formula>
    </cfRule>
  </conditionalFormatting>
  <conditionalFormatting sqref="F89 H89 J89 L89 N89">
    <cfRule type="expression" priority="12" aboveAverage="0" equalAverage="0" bottom="0" percent="0" rank="0" text="" dxfId="133">
      <formula>F89&lt;&gt;" "</formula>
    </cfRule>
  </conditionalFormatting>
  <conditionalFormatting sqref="T89 V89 X89 Z89 AB89">
    <cfRule type="expression" priority="13" aboveAverage="0" equalAverage="0" bottom="0" percent="0" rank="0" text="" dxfId="134">
      <formula>T89&lt;&gt;" "</formula>
    </cfRule>
  </conditionalFormatting>
  <conditionalFormatting sqref="F21 H21 J21 L21 N21">
    <cfRule type="expression" priority="14" aboveAverage="0" equalAverage="0" bottom="0" percent="0" rank="0" text="" dxfId="135">
      <formula>F21&lt;&gt;" "</formula>
    </cfRule>
  </conditionalFormatting>
  <conditionalFormatting sqref="F38 H38 J38 L38 N38">
    <cfRule type="expression" priority="15" aboveAverage="0" equalAverage="0" bottom="0" percent="0" rank="0" text="" dxfId="136">
      <formula>F38&lt;&gt;" "</formula>
    </cfRule>
  </conditionalFormatting>
  <conditionalFormatting sqref="F55 H55 J55 L55 N55">
    <cfRule type="expression" priority="16" aboveAverage="0" equalAverage="0" bottom="0" percent="0" rank="0" text="" dxfId="137">
      <formula>F55&lt;&gt;" "</formula>
    </cfRule>
  </conditionalFormatting>
  <conditionalFormatting sqref="F72 H72 J72 L72 N72">
    <cfRule type="expression" priority="17" aboveAverage="0" equalAverage="0" bottom="0" percent="0" rank="0" text="" dxfId="138">
      <formula>F72&lt;&gt;" "</formula>
    </cfRule>
  </conditionalFormatting>
  <conditionalFormatting sqref="F89 H89 J89 L89 N89">
    <cfRule type="expression" priority="18" aboveAverage="0" equalAverage="0" bottom="0" percent="0" rank="0" text="" dxfId="139">
      <formula>F89&lt;&gt;" "</formula>
    </cfRule>
  </conditionalFormatting>
  <conditionalFormatting sqref="T21 V21 X21 Z21 AB21">
    <cfRule type="expression" priority="19" aboveAverage="0" equalAverage="0" bottom="0" percent="0" rank="0" text="" dxfId="140">
      <formula>T21&lt;&gt;" "</formula>
    </cfRule>
  </conditionalFormatting>
  <conditionalFormatting sqref="T38 V38 X38 Z38 AB38">
    <cfRule type="expression" priority="20" aboveAverage="0" equalAverage="0" bottom="0" percent="0" rank="0" text="" dxfId="141">
      <formula>T38&lt;&gt;" "</formula>
    </cfRule>
  </conditionalFormatting>
  <conditionalFormatting sqref="T55 V55 X55 Z55 AB55">
    <cfRule type="expression" priority="21" aboveAverage="0" equalAverage="0" bottom="0" percent="0" rank="0" text="" dxfId="142">
      <formula>T55&lt;&gt;" "</formula>
    </cfRule>
  </conditionalFormatting>
  <conditionalFormatting sqref="T72 V72 X72 Z72 AB72">
    <cfRule type="expression" priority="22" aboveAverage="0" equalAverage="0" bottom="0" percent="0" rank="0" text="" dxfId="143">
      <formula>T72&lt;&gt;" "</formula>
    </cfRule>
  </conditionalFormatting>
  <conditionalFormatting sqref="T89 V89 X89 Z89 AB89">
    <cfRule type="expression" priority="23" aboveAverage="0" equalAverage="0" bottom="0" percent="0" rank="0" text="" dxfId="144">
      <formula>T89&lt;&gt;" "</formula>
    </cfRule>
  </conditionalFormatting>
  <printOptions headings="false" gridLines="false" gridLinesSet="true" horizontalCentered="true" verticalCentered="false"/>
  <pageMargins left="0.39375" right="0.39375" top="0.590277777777778" bottom="0.39375" header="0.511811023622047" footer="0"/>
  <pageSetup paperSize="9" scale="100" fitToWidth="1" fitToHeight="0" pageOrder="overThenDown" orientation="landscape" blackAndWhite="false" draft="false" cellComments="none" firstPageNumber="11" useFirstPageNumber="true" horizontalDpi="300" verticalDpi="300" copies="1"/>
  <headerFooter differentFirst="false" differentOddEven="false">
    <oddHeader/>
    <oddFooter>&amp;C&amp;P</oddFooter>
  </headerFooter>
  <rowBreaks count="1" manualBreakCount="1">
    <brk id="5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8" width="25.85"/>
    <col collapsed="false" customWidth="true" hidden="false" outlineLevel="0" max="2" min="2" style="118" width="2.42"/>
    <col collapsed="false" customWidth="true" hidden="false" outlineLevel="0" max="3" min="3" style="118" width="14.28"/>
    <col collapsed="false" customWidth="true" hidden="false" outlineLevel="0" max="4" min="4" style="118" width="2.42"/>
    <col collapsed="false" customWidth="true" hidden="false" outlineLevel="0" max="5" min="5" style="118" width="14.28"/>
    <col collapsed="false" customWidth="true" hidden="false" outlineLevel="0" max="6" min="6" style="118" width="2.42"/>
    <col collapsed="false" customWidth="true" hidden="false" outlineLevel="0" max="7" min="7" style="118" width="14.28"/>
    <col collapsed="false" customWidth="true" hidden="false" outlineLevel="0" max="8" min="8" style="118" width="2.42"/>
    <col collapsed="false" customWidth="true" hidden="false" outlineLevel="0" max="9" min="9" style="118" width="14.28"/>
    <col collapsed="false" customWidth="true" hidden="false" outlineLevel="0" max="10" min="10" style="118" width="2.42"/>
    <col collapsed="false" customWidth="true" hidden="false" outlineLevel="0" max="11" min="11" style="118" width="14.28"/>
    <col collapsed="false" customWidth="true" hidden="false" outlineLevel="0" max="12" min="12" style="118" width="2.42"/>
    <col collapsed="false" customWidth="true" hidden="false" outlineLevel="0" max="13" min="13" style="118" width="14.28"/>
    <col collapsed="false" customWidth="true" hidden="false" outlineLevel="0" max="14" min="14" style="118" width="2.42"/>
    <col collapsed="false" customWidth="true" hidden="false" outlineLevel="0" max="15" min="15" style="118" width="14.28"/>
    <col collapsed="false" customWidth="true" hidden="false" outlineLevel="0" max="16" min="16" style="118" width="2.42"/>
    <col collapsed="false" customWidth="true" hidden="false" outlineLevel="0" max="17" min="17" style="118" width="10.71"/>
    <col collapsed="false" customWidth="true" hidden="false" outlineLevel="0" max="18" min="18" style="118" width="2.42"/>
    <col collapsed="false" customWidth="true" hidden="false" outlineLevel="0" max="19" min="19" style="118" width="10.71"/>
    <col collapsed="false" customWidth="true" hidden="false" outlineLevel="0" max="20" min="20" style="118" width="2.42"/>
    <col collapsed="false" customWidth="true" hidden="false" outlineLevel="0" max="21" min="21" style="118" width="10.71"/>
    <col collapsed="false" customWidth="true" hidden="false" outlineLevel="0" max="22" min="22" style="118" width="2.42"/>
    <col collapsed="false" customWidth="true" hidden="false" outlineLevel="0" max="23" min="23" style="118" width="10.71"/>
    <col collapsed="false" customWidth="true" hidden="false" outlineLevel="0" max="24" min="24" style="118" width="2.42"/>
    <col collapsed="false" customWidth="true" hidden="false" outlineLevel="0" max="25" min="25" style="118" width="10.71"/>
    <col collapsed="false" customWidth="true" hidden="false" outlineLevel="0" max="26" min="26" style="118" width="2.42"/>
    <col collapsed="false" customWidth="true" hidden="false" outlineLevel="0" max="27" min="27" style="118" width="10.71"/>
    <col collapsed="false" customWidth="true" hidden="false" outlineLevel="0" max="28" min="28" style="118" width="2.42"/>
    <col collapsed="false" customWidth="true" hidden="false" outlineLevel="0" max="29" min="29" style="118" width="10.71"/>
    <col collapsed="false" customWidth="true" hidden="false" outlineLevel="0" max="30" min="30" style="118" width="3.28"/>
    <col collapsed="false" customWidth="true" hidden="false" outlineLevel="0" max="31" min="31" style="118" width="9.41"/>
    <col collapsed="false" customWidth="true" hidden="false" outlineLevel="0" max="32" min="32" style="118" width="3.99"/>
    <col collapsed="false" customWidth="true" hidden="false" outlineLevel="0" max="33" min="33" style="118" width="9.41"/>
    <col collapsed="false" customWidth="false" hidden="false" outlineLevel="0" max="257" min="34" style="118" width="9.14"/>
  </cols>
  <sheetData>
    <row r="1" customFormat="false" ht="26.25" hidden="false" customHeight="true" outlineLevel="0" collapsed="false">
      <c r="A1" s="173" t="s">
        <v>108</v>
      </c>
      <c r="E1" s="120"/>
      <c r="F1" s="121"/>
      <c r="G1" s="122"/>
      <c r="H1" s="122"/>
      <c r="I1" s="122"/>
    </row>
    <row r="2" s="123" customFormat="true" ht="25.5" hidden="false" customHeight="true" outlineLevel="0" collapsed="false">
      <c r="E2" s="124"/>
      <c r="F2" s="125"/>
      <c r="G2" s="126"/>
      <c r="H2" s="126"/>
      <c r="I2" s="126"/>
      <c r="N2" s="127"/>
      <c r="O2" s="127"/>
      <c r="P2" s="127"/>
      <c r="Q2" s="127"/>
      <c r="S2" s="127"/>
      <c r="T2" s="127"/>
      <c r="U2" s="127"/>
    </row>
    <row r="3" customFormat="false" ht="13.5" hidden="false" customHeight="false" outlineLevel="0" collapsed="false">
      <c r="A3" s="128"/>
      <c r="B3" s="38"/>
      <c r="C3" s="129" t="s">
        <v>86</v>
      </c>
      <c r="D3" s="40"/>
      <c r="E3" s="40"/>
      <c r="F3" s="40"/>
      <c r="G3" s="40"/>
      <c r="H3" s="40"/>
      <c r="I3" s="40"/>
      <c r="J3" s="40"/>
      <c r="K3" s="40"/>
      <c r="L3" s="41"/>
      <c r="M3" s="41"/>
      <c r="N3" s="41"/>
      <c r="O3" s="41"/>
      <c r="P3" s="38"/>
      <c r="Q3" s="130" t="s">
        <v>87</v>
      </c>
      <c r="R3" s="40"/>
      <c r="S3" s="130"/>
      <c r="T3" s="40"/>
      <c r="U3" s="40"/>
      <c r="V3" s="40"/>
      <c r="W3" s="40"/>
      <c r="X3" s="40"/>
      <c r="Y3" s="40"/>
      <c r="Z3" s="41"/>
      <c r="AA3" s="41"/>
      <c r="AB3" s="41"/>
      <c r="AC3" s="41"/>
    </row>
    <row r="4" customFormat="false" ht="13.5" hidden="false" customHeight="false" outlineLevel="0" collapsed="false">
      <c r="A4" s="131" t="s">
        <v>73</v>
      </c>
      <c r="B4" s="44" t="s">
        <v>65</v>
      </c>
      <c r="C4" s="45"/>
      <c r="D4" s="46" t="s">
        <v>65</v>
      </c>
      <c r="E4" s="47"/>
      <c r="F4" s="48" t="s">
        <v>66</v>
      </c>
      <c r="G4" s="49"/>
      <c r="H4" s="49" t="s">
        <v>65</v>
      </c>
      <c r="I4" s="49"/>
      <c r="J4" s="50" t="s">
        <v>65</v>
      </c>
      <c r="K4" s="49"/>
      <c r="L4" s="49" t="s">
        <v>65</v>
      </c>
      <c r="M4" s="51"/>
      <c r="N4" s="52" t="s">
        <v>67</v>
      </c>
      <c r="O4" s="53"/>
      <c r="P4" s="54" t="s">
        <v>65</v>
      </c>
      <c r="Q4" s="55"/>
      <c r="R4" s="46" t="s">
        <v>65</v>
      </c>
      <c r="S4" s="57"/>
      <c r="T4" s="48" t="s">
        <v>66</v>
      </c>
      <c r="U4" s="49"/>
      <c r="V4" s="49" t="s">
        <v>65</v>
      </c>
      <c r="W4" s="49"/>
      <c r="X4" s="50" t="s">
        <v>65</v>
      </c>
      <c r="Y4" s="49"/>
      <c r="Z4" s="49" t="s">
        <v>65</v>
      </c>
      <c r="AA4" s="51"/>
      <c r="AB4" s="52" t="s">
        <v>67</v>
      </c>
      <c r="AC4" s="53"/>
    </row>
    <row r="5" customFormat="false" ht="13.5" hidden="false" customHeight="false" outlineLevel="0" collapsed="false">
      <c r="A5" s="132"/>
      <c r="B5" s="59" t="s">
        <v>68</v>
      </c>
      <c r="C5" s="59"/>
      <c r="D5" s="60" t="s">
        <v>66</v>
      </c>
      <c r="E5" s="60"/>
      <c r="F5" s="61" t="s">
        <v>69</v>
      </c>
      <c r="G5" s="61"/>
      <c r="H5" s="62" t="s">
        <v>70</v>
      </c>
      <c r="I5" s="62"/>
      <c r="J5" s="62" t="s">
        <v>71</v>
      </c>
      <c r="K5" s="62"/>
      <c r="L5" s="62" t="s">
        <v>72</v>
      </c>
      <c r="M5" s="62"/>
      <c r="N5" s="63" t="s">
        <v>69</v>
      </c>
      <c r="O5" s="63"/>
      <c r="P5" s="59" t="s">
        <v>68</v>
      </c>
      <c r="Q5" s="59"/>
      <c r="R5" s="60" t="s">
        <v>66</v>
      </c>
      <c r="S5" s="60"/>
      <c r="T5" s="61" t="s">
        <v>69</v>
      </c>
      <c r="U5" s="61"/>
      <c r="V5" s="62" t="s">
        <v>70</v>
      </c>
      <c r="W5" s="62"/>
      <c r="X5" s="62" t="s">
        <v>71</v>
      </c>
      <c r="Y5" s="62"/>
      <c r="Z5" s="62" t="s">
        <v>72</v>
      </c>
      <c r="AA5" s="62"/>
      <c r="AB5" s="63" t="s">
        <v>69</v>
      </c>
      <c r="AC5" s="63"/>
    </row>
    <row r="6" customFormat="false" ht="15.95" hidden="false" customHeight="true" outlineLevel="0" collapsed="false">
      <c r="A6" s="133" t="s">
        <v>88</v>
      </c>
      <c r="B6" s="134" t="s">
        <v>65</v>
      </c>
      <c r="C6" s="66" t="n">
        <v>22639012</v>
      </c>
      <c r="D6" s="135" t="s">
        <v>65</v>
      </c>
      <c r="E6" s="136" t="n">
        <v>22915059</v>
      </c>
      <c r="F6" s="137" t="s">
        <v>65</v>
      </c>
      <c r="G6" s="66" t="n">
        <v>5654956</v>
      </c>
      <c r="H6" s="138" t="s">
        <v>65</v>
      </c>
      <c r="I6" s="66" t="n">
        <v>5942456</v>
      </c>
      <c r="J6" s="138" t="s">
        <v>65</v>
      </c>
      <c r="K6" s="66" t="n">
        <v>5709320</v>
      </c>
      <c r="L6" s="135" t="s">
        <v>65</v>
      </c>
      <c r="M6" s="66" t="n">
        <v>5608328</v>
      </c>
      <c r="N6" s="135" t="s">
        <v>74</v>
      </c>
      <c r="O6" s="136" t="n">
        <v>5519191</v>
      </c>
      <c r="P6" s="139" t="s">
        <v>65</v>
      </c>
      <c r="Q6" s="140" t="n">
        <v>5.5</v>
      </c>
      <c r="R6" s="135" t="s">
        <v>65</v>
      </c>
      <c r="S6" s="141" t="n">
        <v>-1.3</v>
      </c>
      <c r="T6" s="142" t="s">
        <v>65</v>
      </c>
      <c r="U6" s="143" t="n">
        <v>8.8</v>
      </c>
      <c r="V6" s="142" t="s">
        <v>65</v>
      </c>
      <c r="W6" s="79" t="n">
        <v>0.5</v>
      </c>
      <c r="X6" s="142" t="s">
        <v>65</v>
      </c>
      <c r="Y6" s="143" t="n">
        <v>-5.8</v>
      </c>
      <c r="Z6" s="144" t="s">
        <v>65</v>
      </c>
      <c r="AA6" s="79" t="n">
        <v>-7.3</v>
      </c>
      <c r="AB6" s="144" t="s">
        <v>74</v>
      </c>
      <c r="AC6" s="141" t="n">
        <v>-4.7</v>
      </c>
    </row>
    <row r="7" s="122" customFormat="true" ht="15.95" hidden="false" customHeight="true" outlineLevel="0" collapsed="false">
      <c r="A7" s="145" t="s">
        <v>89</v>
      </c>
      <c r="B7" s="146" t="s">
        <v>65</v>
      </c>
      <c r="C7" s="83" t="n">
        <v>267957</v>
      </c>
      <c r="D7" s="84" t="s">
        <v>65</v>
      </c>
      <c r="E7" s="147" t="n">
        <v>261660</v>
      </c>
      <c r="F7" s="148" t="s">
        <v>65</v>
      </c>
      <c r="G7" s="83" t="n">
        <v>67546</v>
      </c>
      <c r="H7" s="148" t="s">
        <v>65</v>
      </c>
      <c r="I7" s="83" t="n">
        <v>70133</v>
      </c>
      <c r="J7" s="148" t="s">
        <v>65</v>
      </c>
      <c r="K7" s="83" t="n">
        <v>57845</v>
      </c>
      <c r="L7" s="149" t="s">
        <v>65</v>
      </c>
      <c r="M7" s="83" t="n">
        <v>66136</v>
      </c>
      <c r="N7" s="149" t="s">
        <v>74</v>
      </c>
      <c r="O7" s="147" t="n">
        <v>74382</v>
      </c>
      <c r="P7" s="150" t="s">
        <v>65</v>
      </c>
      <c r="Q7" s="151" t="n">
        <v>16.8</v>
      </c>
      <c r="R7" s="84" t="s">
        <v>65</v>
      </c>
      <c r="S7" s="152" t="n">
        <v>9.1</v>
      </c>
      <c r="T7" s="153" t="s">
        <v>65</v>
      </c>
      <c r="U7" s="154" t="n">
        <v>15.2</v>
      </c>
      <c r="V7" s="153" t="s">
        <v>65</v>
      </c>
      <c r="W7" s="95" t="n">
        <v>11</v>
      </c>
      <c r="X7" s="153" t="s">
        <v>65</v>
      </c>
      <c r="Y7" s="154" t="n">
        <v>-5</v>
      </c>
      <c r="Z7" s="155" t="s">
        <v>65</v>
      </c>
      <c r="AA7" s="95" t="n">
        <v>16</v>
      </c>
      <c r="AB7" s="155" t="s">
        <v>74</v>
      </c>
      <c r="AC7" s="152" t="n">
        <v>11.2</v>
      </c>
    </row>
    <row r="8" s="122" customFormat="true" ht="15.95" hidden="false" customHeight="true" outlineLevel="0" collapsed="false">
      <c r="A8" s="145" t="s">
        <v>90</v>
      </c>
      <c r="B8" s="146" t="s">
        <v>65</v>
      </c>
      <c r="C8" s="83" t="n">
        <v>238258</v>
      </c>
      <c r="D8" s="84" t="s">
        <v>65</v>
      </c>
      <c r="E8" s="147" t="n">
        <v>228997</v>
      </c>
      <c r="F8" s="148" t="s">
        <v>65</v>
      </c>
      <c r="G8" s="83" t="n">
        <v>63169</v>
      </c>
      <c r="H8" s="148" t="s">
        <v>65</v>
      </c>
      <c r="I8" s="83" t="n">
        <v>58230</v>
      </c>
      <c r="J8" s="148" t="s">
        <v>65</v>
      </c>
      <c r="K8" s="83" t="n">
        <v>57424</v>
      </c>
      <c r="L8" s="149" t="s">
        <v>65</v>
      </c>
      <c r="M8" s="83" t="n">
        <v>50173</v>
      </c>
      <c r="N8" s="149" t="s">
        <v>74</v>
      </c>
      <c r="O8" s="147" t="n">
        <v>68987</v>
      </c>
      <c r="P8" s="150" t="s">
        <v>65</v>
      </c>
      <c r="Q8" s="151" t="n">
        <v>3.8</v>
      </c>
      <c r="R8" s="84" t="s">
        <v>65</v>
      </c>
      <c r="S8" s="152" t="n">
        <v>-2.2</v>
      </c>
      <c r="T8" s="153" t="s">
        <v>65</v>
      </c>
      <c r="U8" s="154" t="n">
        <v>-0.1</v>
      </c>
      <c r="V8" s="153" t="s">
        <v>65</v>
      </c>
      <c r="W8" s="95" t="n">
        <v>-7.2</v>
      </c>
      <c r="X8" s="153" t="s">
        <v>65</v>
      </c>
      <c r="Y8" s="154" t="n">
        <v>3.8</v>
      </c>
      <c r="Z8" s="155" t="s">
        <v>65</v>
      </c>
      <c r="AA8" s="95" t="n">
        <v>-5.1</v>
      </c>
      <c r="AB8" s="155" t="s">
        <v>74</v>
      </c>
      <c r="AC8" s="152" t="n">
        <v>9.6</v>
      </c>
    </row>
    <row r="9" s="122" customFormat="true" ht="15.95" hidden="false" customHeight="true" outlineLevel="0" collapsed="false">
      <c r="A9" s="145" t="s">
        <v>91</v>
      </c>
      <c r="B9" s="146" t="s">
        <v>65</v>
      </c>
      <c r="C9" s="83" t="n">
        <v>69515</v>
      </c>
      <c r="D9" s="84" t="s">
        <v>65</v>
      </c>
      <c r="E9" s="147" t="n">
        <v>184275</v>
      </c>
      <c r="F9" s="148" t="s">
        <v>65</v>
      </c>
      <c r="G9" s="83" t="n">
        <v>17816</v>
      </c>
      <c r="H9" s="148" t="s">
        <v>65</v>
      </c>
      <c r="I9" s="83" t="n">
        <v>60087</v>
      </c>
      <c r="J9" s="148" t="s">
        <v>65</v>
      </c>
      <c r="K9" s="83" t="n">
        <v>57720</v>
      </c>
      <c r="L9" s="149" t="s">
        <v>65</v>
      </c>
      <c r="M9" s="83" t="n">
        <v>48652</v>
      </c>
      <c r="N9" s="149" t="s">
        <v>74</v>
      </c>
      <c r="O9" s="147" t="n">
        <v>54301</v>
      </c>
      <c r="P9" s="150" t="s">
        <v>65</v>
      </c>
      <c r="Q9" s="151" t="n">
        <v>-6.6</v>
      </c>
      <c r="R9" s="84" t="s">
        <v>65</v>
      </c>
      <c r="S9" s="152" t="n">
        <v>16</v>
      </c>
      <c r="T9" s="153" t="s">
        <v>65</v>
      </c>
      <c r="U9" s="154" t="n">
        <v>12.7</v>
      </c>
      <c r="V9" s="153" t="s">
        <v>65</v>
      </c>
      <c r="W9" s="95" t="n">
        <v>24.6</v>
      </c>
      <c r="X9" s="153" t="s">
        <v>65</v>
      </c>
      <c r="Y9" s="154" t="n">
        <v>4.1</v>
      </c>
      <c r="Z9" s="155" t="s">
        <v>65</v>
      </c>
      <c r="AA9" s="95" t="n">
        <v>24.6</v>
      </c>
      <c r="AB9" s="155" t="s">
        <v>74</v>
      </c>
      <c r="AC9" s="152" t="n">
        <v>17.2</v>
      </c>
    </row>
    <row r="10" s="122" customFormat="true" ht="15.95" hidden="false" customHeight="true" outlineLevel="0" collapsed="false">
      <c r="A10" s="145" t="s">
        <v>92</v>
      </c>
      <c r="B10" s="146" t="s">
        <v>65</v>
      </c>
      <c r="C10" s="83" t="n">
        <v>833897</v>
      </c>
      <c r="D10" s="84" t="s">
        <v>65</v>
      </c>
      <c r="E10" s="147" t="n">
        <v>859088</v>
      </c>
      <c r="F10" s="148" t="s">
        <v>65</v>
      </c>
      <c r="G10" s="83" t="n">
        <v>210224</v>
      </c>
      <c r="H10" s="148" t="s">
        <v>65</v>
      </c>
      <c r="I10" s="83" t="n">
        <v>212513</v>
      </c>
      <c r="J10" s="148" t="s">
        <v>65</v>
      </c>
      <c r="K10" s="83" t="n">
        <v>233317</v>
      </c>
      <c r="L10" s="149" t="s">
        <v>65</v>
      </c>
      <c r="M10" s="83" t="n">
        <v>203035</v>
      </c>
      <c r="N10" s="149" t="s">
        <v>74</v>
      </c>
      <c r="O10" s="147" t="n">
        <v>200218</v>
      </c>
      <c r="P10" s="150" t="s">
        <v>65</v>
      </c>
      <c r="Q10" s="151" t="n">
        <v>3.3</v>
      </c>
      <c r="R10" s="84" t="s">
        <v>65</v>
      </c>
      <c r="S10" s="152" t="n">
        <v>2.8</v>
      </c>
      <c r="T10" s="153" t="s">
        <v>65</v>
      </c>
      <c r="U10" s="154" t="n">
        <v>3.8</v>
      </c>
      <c r="V10" s="153" t="s">
        <v>65</v>
      </c>
      <c r="W10" s="95" t="n">
        <v>6</v>
      </c>
      <c r="X10" s="153" t="s">
        <v>65</v>
      </c>
      <c r="Y10" s="154" t="n">
        <v>2.4</v>
      </c>
      <c r="Z10" s="155" t="s">
        <v>65</v>
      </c>
      <c r="AA10" s="95" t="n">
        <v>-0.9</v>
      </c>
      <c r="AB10" s="155" t="s">
        <v>74</v>
      </c>
      <c r="AC10" s="152" t="n">
        <v>-7.4</v>
      </c>
    </row>
    <row r="11" s="122" customFormat="true" ht="15.95" hidden="false" customHeight="true" outlineLevel="0" collapsed="false">
      <c r="A11" s="145" t="s">
        <v>93</v>
      </c>
      <c r="B11" s="146" t="s">
        <v>65</v>
      </c>
      <c r="C11" s="83" t="n">
        <v>194917</v>
      </c>
      <c r="D11" s="84" t="s">
        <v>65</v>
      </c>
      <c r="E11" s="147" t="n">
        <v>206113</v>
      </c>
      <c r="F11" s="148" t="s">
        <v>65</v>
      </c>
      <c r="G11" s="83" t="n">
        <v>53952</v>
      </c>
      <c r="H11" s="148" t="s">
        <v>65</v>
      </c>
      <c r="I11" s="83" t="n">
        <v>52144</v>
      </c>
      <c r="J11" s="148" t="s">
        <v>65</v>
      </c>
      <c r="K11" s="83" t="n">
        <v>52772</v>
      </c>
      <c r="L11" s="149" t="s">
        <v>65</v>
      </c>
      <c r="M11" s="83" t="n">
        <v>47246</v>
      </c>
      <c r="N11" s="149" t="s">
        <v>74</v>
      </c>
      <c r="O11" s="147" t="n">
        <v>51657</v>
      </c>
      <c r="P11" s="150" t="s">
        <v>65</v>
      </c>
      <c r="Q11" s="151" t="n">
        <v>-2.7</v>
      </c>
      <c r="R11" s="84" t="s">
        <v>65</v>
      </c>
      <c r="S11" s="152" t="n">
        <v>-2.4</v>
      </c>
      <c r="T11" s="153" t="s">
        <v>65</v>
      </c>
      <c r="U11" s="154" t="n">
        <v>0.2</v>
      </c>
      <c r="V11" s="153" t="s">
        <v>65</v>
      </c>
      <c r="W11" s="95" t="n">
        <v>-4.3</v>
      </c>
      <c r="X11" s="153" t="s">
        <v>65</v>
      </c>
      <c r="Y11" s="154" t="n">
        <v>-6.9</v>
      </c>
      <c r="Z11" s="155" t="s">
        <v>65</v>
      </c>
      <c r="AA11" s="95" t="n">
        <v>2.1</v>
      </c>
      <c r="AB11" s="155" t="s">
        <v>74</v>
      </c>
      <c r="AC11" s="152" t="n">
        <v>-3.7</v>
      </c>
    </row>
    <row r="12" s="122" customFormat="true" ht="15.95" hidden="false" customHeight="true" outlineLevel="0" collapsed="false">
      <c r="A12" s="145" t="s">
        <v>94</v>
      </c>
      <c r="B12" s="146" t="s">
        <v>65</v>
      </c>
      <c r="C12" s="83" t="n">
        <v>452949</v>
      </c>
      <c r="D12" s="84" t="s">
        <v>65</v>
      </c>
      <c r="E12" s="147" t="n">
        <v>522816</v>
      </c>
      <c r="F12" s="148" t="s">
        <v>65</v>
      </c>
      <c r="G12" s="83" t="n">
        <v>148406</v>
      </c>
      <c r="H12" s="148" t="s">
        <v>65</v>
      </c>
      <c r="I12" s="83" t="n">
        <v>133753</v>
      </c>
      <c r="J12" s="148" t="s">
        <v>65</v>
      </c>
      <c r="K12" s="83" t="n">
        <v>130291</v>
      </c>
      <c r="L12" s="149" t="s">
        <v>65</v>
      </c>
      <c r="M12" s="83" t="n">
        <v>110366</v>
      </c>
      <c r="N12" s="149" t="s">
        <v>74</v>
      </c>
      <c r="O12" s="147" t="n">
        <v>122557</v>
      </c>
      <c r="P12" s="150" t="s">
        <v>65</v>
      </c>
      <c r="Q12" s="151" t="n">
        <v>3.9</v>
      </c>
      <c r="R12" s="84" t="s">
        <v>65</v>
      </c>
      <c r="S12" s="152" t="n">
        <v>3.2</v>
      </c>
      <c r="T12" s="153" t="s">
        <v>65</v>
      </c>
      <c r="U12" s="154" t="n">
        <v>38.8</v>
      </c>
      <c r="V12" s="153" t="s">
        <v>65</v>
      </c>
      <c r="W12" s="95" t="n">
        <v>8</v>
      </c>
      <c r="X12" s="153" t="s">
        <v>65</v>
      </c>
      <c r="Y12" s="154" t="n">
        <v>-3.5</v>
      </c>
      <c r="Z12" s="155" t="s">
        <v>65</v>
      </c>
      <c r="AA12" s="95" t="n">
        <v>-14.1</v>
      </c>
      <c r="AB12" s="155" t="s">
        <v>74</v>
      </c>
      <c r="AC12" s="152" t="n">
        <v>-18.1</v>
      </c>
    </row>
    <row r="13" customFormat="false" ht="15.95" hidden="false" customHeight="true" outlineLevel="0" collapsed="false">
      <c r="A13" s="145" t="s">
        <v>95</v>
      </c>
      <c r="B13" s="146" t="s">
        <v>65</v>
      </c>
      <c r="C13" s="83" t="n">
        <v>451276</v>
      </c>
      <c r="D13" s="84" t="s">
        <v>65</v>
      </c>
      <c r="E13" s="147" t="n">
        <v>435289</v>
      </c>
      <c r="F13" s="148" t="s">
        <v>65</v>
      </c>
      <c r="G13" s="83" t="n">
        <v>116256</v>
      </c>
      <c r="H13" s="148" t="s">
        <v>65</v>
      </c>
      <c r="I13" s="83" t="n">
        <v>116167</v>
      </c>
      <c r="J13" s="148" t="s">
        <v>65</v>
      </c>
      <c r="K13" s="83" t="n">
        <v>108210</v>
      </c>
      <c r="L13" s="149" t="s">
        <v>65</v>
      </c>
      <c r="M13" s="83" t="n">
        <v>94655</v>
      </c>
      <c r="N13" s="149" t="s">
        <v>74</v>
      </c>
      <c r="O13" s="147" t="n">
        <v>93733</v>
      </c>
      <c r="P13" s="150" t="s">
        <v>65</v>
      </c>
      <c r="Q13" s="151" t="n">
        <v>-19</v>
      </c>
      <c r="R13" s="84" t="s">
        <v>65</v>
      </c>
      <c r="S13" s="152" t="n">
        <v>-3.4</v>
      </c>
      <c r="T13" s="153" t="s">
        <v>65</v>
      </c>
      <c r="U13" s="154" t="n">
        <v>4.6</v>
      </c>
      <c r="V13" s="153" t="s">
        <v>65</v>
      </c>
      <c r="W13" s="95" t="n">
        <v>2.2</v>
      </c>
      <c r="X13" s="153" t="s">
        <v>65</v>
      </c>
      <c r="Y13" s="154" t="n">
        <v>-5.6</v>
      </c>
      <c r="Z13" s="155" t="s">
        <v>65</v>
      </c>
      <c r="AA13" s="95" t="n">
        <v>-14.5</v>
      </c>
      <c r="AB13" s="155" t="s">
        <v>74</v>
      </c>
      <c r="AC13" s="152" t="n">
        <v>-19.1</v>
      </c>
    </row>
    <row r="14" customFormat="false" ht="15.95" hidden="false" customHeight="true" outlineLevel="0" collapsed="false">
      <c r="A14" s="145" t="s">
        <v>96</v>
      </c>
      <c r="B14" s="146" t="s">
        <v>65</v>
      </c>
      <c r="C14" s="83" t="n">
        <v>266618</v>
      </c>
      <c r="D14" s="84" t="s">
        <v>65</v>
      </c>
      <c r="E14" s="147" t="n">
        <v>298996</v>
      </c>
      <c r="F14" s="148" t="s">
        <v>65</v>
      </c>
      <c r="G14" s="83" t="n">
        <v>72809</v>
      </c>
      <c r="H14" s="148" t="s">
        <v>65</v>
      </c>
      <c r="I14" s="83" t="n">
        <v>77462</v>
      </c>
      <c r="J14" s="148" t="s">
        <v>65</v>
      </c>
      <c r="K14" s="83" t="n">
        <v>78453</v>
      </c>
      <c r="L14" s="149" t="s">
        <v>65</v>
      </c>
      <c r="M14" s="83" t="n">
        <v>70272</v>
      </c>
      <c r="N14" s="149" t="s">
        <v>74</v>
      </c>
      <c r="O14" s="147" t="n">
        <v>70883</v>
      </c>
      <c r="P14" s="150" t="s">
        <v>65</v>
      </c>
      <c r="Q14" s="151" t="n">
        <v>24.6</v>
      </c>
      <c r="R14" s="84" t="s">
        <v>65</v>
      </c>
      <c r="S14" s="152" t="n">
        <v>0.1</v>
      </c>
      <c r="T14" s="153" t="s">
        <v>65</v>
      </c>
      <c r="U14" s="154" t="n">
        <v>20.2</v>
      </c>
      <c r="V14" s="153" t="s">
        <v>65</v>
      </c>
      <c r="W14" s="95" t="n">
        <v>-13</v>
      </c>
      <c r="X14" s="153" t="s">
        <v>65</v>
      </c>
      <c r="Y14" s="154" t="n">
        <v>-1.2</v>
      </c>
      <c r="Z14" s="155" t="s">
        <v>65</v>
      </c>
      <c r="AA14" s="95" t="n">
        <v>0.6</v>
      </c>
      <c r="AB14" s="155" t="s">
        <v>74</v>
      </c>
      <c r="AC14" s="152" t="n">
        <v>-2.7</v>
      </c>
    </row>
    <row r="15" customFormat="false" ht="15.95" hidden="false" customHeight="true" outlineLevel="0" collapsed="false">
      <c r="A15" s="145" t="s">
        <v>97</v>
      </c>
      <c r="B15" s="146" t="s">
        <v>65</v>
      </c>
      <c r="C15" s="83" t="n">
        <v>3120243</v>
      </c>
      <c r="D15" s="84" t="s">
        <v>65</v>
      </c>
      <c r="E15" s="147" t="n">
        <v>3014698</v>
      </c>
      <c r="F15" s="148" t="s">
        <v>65</v>
      </c>
      <c r="G15" s="83" t="n">
        <v>752063</v>
      </c>
      <c r="H15" s="148" t="s">
        <v>65</v>
      </c>
      <c r="I15" s="83" t="n">
        <v>803814</v>
      </c>
      <c r="J15" s="148" t="s">
        <v>65</v>
      </c>
      <c r="K15" s="83" t="n">
        <v>738107</v>
      </c>
      <c r="L15" s="149" t="s">
        <v>65</v>
      </c>
      <c r="M15" s="83" t="n">
        <v>720714</v>
      </c>
      <c r="N15" s="149" t="s">
        <v>74</v>
      </c>
      <c r="O15" s="147" t="n">
        <v>692575</v>
      </c>
      <c r="P15" s="150" t="s">
        <v>65</v>
      </c>
      <c r="Q15" s="151" t="n">
        <v>1.1</v>
      </c>
      <c r="R15" s="84" t="s">
        <v>65</v>
      </c>
      <c r="S15" s="152" t="n">
        <v>-4.3</v>
      </c>
      <c r="T15" s="153" t="s">
        <v>65</v>
      </c>
      <c r="U15" s="154" t="n">
        <v>-0.3</v>
      </c>
      <c r="V15" s="153" t="s">
        <v>65</v>
      </c>
      <c r="W15" s="95" t="n">
        <v>-2.2</v>
      </c>
      <c r="X15" s="153" t="s">
        <v>65</v>
      </c>
      <c r="Y15" s="154" t="n">
        <v>-8.2</v>
      </c>
      <c r="Z15" s="155" t="s">
        <v>65</v>
      </c>
      <c r="AA15" s="95" t="n">
        <v>-6.8</v>
      </c>
      <c r="AB15" s="155" t="s">
        <v>74</v>
      </c>
      <c r="AC15" s="152" t="n">
        <v>-9.8</v>
      </c>
    </row>
    <row r="16" customFormat="false" ht="15.95" hidden="false" customHeight="true" outlineLevel="0" collapsed="false">
      <c r="A16" s="145" t="s">
        <v>98</v>
      </c>
      <c r="B16" s="156" t="s">
        <v>65</v>
      </c>
      <c r="C16" s="83" t="n">
        <v>6634251</v>
      </c>
      <c r="D16" s="84" t="s">
        <v>65</v>
      </c>
      <c r="E16" s="147" t="n">
        <v>6626614</v>
      </c>
      <c r="F16" s="157" t="s">
        <v>65</v>
      </c>
      <c r="G16" s="83" t="n">
        <v>1689134</v>
      </c>
      <c r="H16" s="148" t="s">
        <v>65</v>
      </c>
      <c r="I16" s="83" t="n">
        <v>1743800</v>
      </c>
      <c r="J16" s="148" t="s">
        <v>65</v>
      </c>
      <c r="K16" s="83" t="n">
        <v>1694086</v>
      </c>
      <c r="L16" s="149" t="s">
        <v>65</v>
      </c>
      <c r="M16" s="83" t="n">
        <v>1499594</v>
      </c>
      <c r="N16" s="149" t="s">
        <v>74</v>
      </c>
      <c r="O16" s="147" t="n">
        <v>1504255</v>
      </c>
      <c r="P16" s="150" t="s">
        <v>65</v>
      </c>
      <c r="Q16" s="151" t="n">
        <v>2.3</v>
      </c>
      <c r="R16" s="84" t="s">
        <v>65</v>
      </c>
      <c r="S16" s="152" t="n">
        <v>0</v>
      </c>
      <c r="T16" s="158" t="s">
        <v>65</v>
      </c>
      <c r="U16" s="154" t="n">
        <v>8.7</v>
      </c>
      <c r="V16" s="153" t="s">
        <v>65</v>
      </c>
      <c r="W16" s="95" t="n">
        <v>-0.2</v>
      </c>
      <c r="X16" s="153" t="s">
        <v>65</v>
      </c>
      <c r="Y16" s="154" t="n">
        <v>-2.9</v>
      </c>
      <c r="Z16" s="155" t="s">
        <v>65</v>
      </c>
      <c r="AA16" s="95" t="n">
        <v>-5.4</v>
      </c>
      <c r="AB16" s="155" t="s">
        <v>74</v>
      </c>
      <c r="AC16" s="152" t="n">
        <v>-9.8</v>
      </c>
    </row>
    <row r="17" customFormat="false" ht="15.95" hidden="false" customHeight="true" outlineLevel="0" collapsed="false">
      <c r="A17" s="145" t="s">
        <v>99</v>
      </c>
      <c r="B17" s="146" t="s">
        <v>65</v>
      </c>
      <c r="C17" s="83" t="n">
        <v>9256363</v>
      </c>
      <c r="D17" s="84" t="s">
        <v>65</v>
      </c>
      <c r="E17" s="147" t="n">
        <v>9344857</v>
      </c>
      <c r="F17" s="148" t="s">
        <v>65</v>
      </c>
      <c r="G17" s="83" t="n">
        <v>2230763</v>
      </c>
      <c r="H17" s="148" t="s">
        <v>65</v>
      </c>
      <c r="I17" s="83" t="n">
        <v>2379862</v>
      </c>
      <c r="J17" s="148" t="s">
        <v>65</v>
      </c>
      <c r="K17" s="83" t="n">
        <v>2247203</v>
      </c>
      <c r="L17" s="149" t="s">
        <v>65</v>
      </c>
      <c r="M17" s="83" t="n">
        <v>2487029</v>
      </c>
      <c r="N17" s="149" t="s">
        <v>74</v>
      </c>
      <c r="O17" s="147" t="n">
        <v>2362248</v>
      </c>
      <c r="P17" s="150" t="s">
        <v>65</v>
      </c>
      <c r="Q17" s="151" t="n">
        <v>11.5</v>
      </c>
      <c r="R17" s="84" t="s">
        <v>65</v>
      </c>
      <c r="S17" s="152" t="n">
        <v>-1.9</v>
      </c>
      <c r="T17" s="153" t="s">
        <v>65</v>
      </c>
      <c r="U17" s="154" t="n">
        <v>13.1</v>
      </c>
      <c r="V17" s="153" t="s">
        <v>65</v>
      </c>
      <c r="W17" s="95" t="n">
        <v>1.8</v>
      </c>
      <c r="X17" s="153" t="s">
        <v>65</v>
      </c>
      <c r="Y17" s="154" t="n">
        <v>-8.6</v>
      </c>
      <c r="Z17" s="155" t="s">
        <v>65</v>
      </c>
      <c r="AA17" s="95" t="n">
        <v>-9.2</v>
      </c>
      <c r="AB17" s="155" t="s">
        <v>74</v>
      </c>
      <c r="AC17" s="152" t="n">
        <v>1.5</v>
      </c>
    </row>
    <row r="18" customFormat="false" ht="15.95" hidden="false" customHeight="true" outlineLevel="0" collapsed="false">
      <c r="A18" s="159" t="s">
        <v>22</v>
      </c>
      <c r="B18" s="160" t="s">
        <v>65</v>
      </c>
      <c r="C18" s="100" t="n">
        <v>852767</v>
      </c>
      <c r="D18" s="161" t="s">
        <v>65</v>
      </c>
      <c r="E18" s="162" t="n">
        <v>931657</v>
      </c>
      <c r="F18" s="163" t="s">
        <v>65</v>
      </c>
      <c r="G18" s="100" t="n">
        <v>232818</v>
      </c>
      <c r="H18" s="163" t="s">
        <v>65</v>
      </c>
      <c r="I18" s="100" t="n">
        <v>234490</v>
      </c>
      <c r="J18" s="163" t="s">
        <v>65</v>
      </c>
      <c r="K18" s="100" t="n">
        <v>253892</v>
      </c>
      <c r="L18" s="161" t="s">
        <v>65</v>
      </c>
      <c r="M18" s="100" t="n">
        <v>210457</v>
      </c>
      <c r="N18" s="161" t="s">
        <v>74</v>
      </c>
      <c r="O18" s="162" t="n">
        <v>223395</v>
      </c>
      <c r="P18" s="164" t="s">
        <v>65</v>
      </c>
      <c r="Q18" s="165" t="n">
        <v>5.1</v>
      </c>
      <c r="R18" s="161" t="s">
        <v>65</v>
      </c>
      <c r="S18" s="166" t="n">
        <v>-3.2</v>
      </c>
      <c r="T18" s="167" t="s">
        <v>65</v>
      </c>
      <c r="U18" s="168" t="n">
        <v>-0.3</v>
      </c>
      <c r="V18" s="167" t="s">
        <v>65</v>
      </c>
      <c r="W18" s="113" t="n">
        <v>-3.9</v>
      </c>
      <c r="X18" s="167" t="s">
        <v>65</v>
      </c>
      <c r="Y18" s="168" t="n">
        <v>-1.1</v>
      </c>
      <c r="Z18" s="169" t="s">
        <v>65</v>
      </c>
      <c r="AA18" s="113" t="n">
        <v>-8</v>
      </c>
      <c r="AB18" s="169" t="s">
        <v>74</v>
      </c>
      <c r="AC18" s="166" t="n">
        <v>-6.5</v>
      </c>
    </row>
    <row r="19" customFormat="false" ht="13.5" hidden="false" customHeight="false" outlineLevel="0" collapsed="false">
      <c r="P19" s="170"/>
      <c r="Q19" s="170"/>
      <c r="S19" s="170"/>
      <c r="T19" s="170"/>
      <c r="U19" s="170"/>
      <c r="V19" s="170"/>
      <c r="W19" s="170"/>
      <c r="X19" s="170"/>
      <c r="Y19" s="170"/>
      <c r="Z19" s="170"/>
      <c r="AA19" s="170"/>
      <c r="AB19" s="170"/>
      <c r="AC19" s="170"/>
    </row>
    <row r="20" customFormat="false" ht="13.5" hidden="false" customHeight="false" outlineLevel="0" collapsed="false">
      <c r="A20" s="128"/>
      <c r="B20" s="38"/>
      <c r="C20" s="129" t="s">
        <v>86</v>
      </c>
      <c r="D20" s="40"/>
      <c r="E20" s="40"/>
      <c r="F20" s="40"/>
      <c r="G20" s="40"/>
      <c r="H20" s="40"/>
      <c r="I20" s="40"/>
      <c r="J20" s="40"/>
      <c r="K20" s="40"/>
      <c r="L20" s="41"/>
      <c r="M20" s="41"/>
      <c r="N20" s="41"/>
      <c r="O20" s="41"/>
      <c r="P20" s="38"/>
      <c r="Q20" s="130" t="s">
        <v>87</v>
      </c>
      <c r="R20" s="40"/>
      <c r="S20" s="130"/>
      <c r="T20" s="40"/>
      <c r="U20" s="40"/>
      <c r="V20" s="40"/>
      <c r="W20" s="40"/>
      <c r="X20" s="40"/>
      <c r="Y20" s="40"/>
      <c r="Z20" s="41"/>
      <c r="AA20" s="41"/>
      <c r="AB20" s="41"/>
      <c r="AC20" s="41"/>
    </row>
    <row r="21" customFormat="false" ht="13.5" hidden="false" customHeight="false" outlineLevel="0" collapsed="false">
      <c r="A21" s="171" t="s">
        <v>75</v>
      </c>
      <c r="B21" s="44" t="s">
        <v>65</v>
      </c>
      <c r="C21" s="45"/>
      <c r="D21" s="46" t="s">
        <v>65</v>
      </c>
      <c r="E21" s="47"/>
      <c r="F21" s="48" t="s">
        <v>66</v>
      </c>
      <c r="G21" s="49"/>
      <c r="H21" s="49" t="s">
        <v>65</v>
      </c>
      <c r="I21" s="49"/>
      <c r="J21" s="50" t="s">
        <v>65</v>
      </c>
      <c r="K21" s="49"/>
      <c r="L21" s="49" t="s">
        <v>65</v>
      </c>
      <c r="M21" s="51"/>
      <c r="N21" s="52" t="s">
        <v>67</v>
      </c>
      <c r="O21" s="53"/>
      <c r="P21" s="54" t="s">
        <v>65</v>
      </c>
      <c r="Q21" s="55"/>
      <c r="R21" s="46" t="s">
        <v>65</v>
      </c>
      <c r="S21" s="57"/>
      <c r="T21" s="48" t="s">
        <v>66</v>
      </c>
      <c r="U21" s="49"/>
      <c r="V21" s="49" t="s">
        <v>65</v>
      </c>
      <c r="W21" s="49"/>
      <c r="X21" s="50" t="s">
        <v>65</v>
      </c>
      <c r="Y21" s="49"/>
      <c r="Z21" s="49" t="s">
        <v>65</v>
      </c>
      <c r="AA21" s="51"/>
      <c r="AB21" s="52" t="s">
        <v>67</v>
      </c>
      <c r="AC21" s="53"/>
    </row>
    <row r="22" customFormat="false" ht="13.5" hidden="false" customHeight="false" outlineLevel="0" collapsed="false">
      <c r="A22" s="132"/>
      <c r="B22" s="59" t="s">
        <v>68</v>
      </c>
      <c r="C22" s="59"/>
      <c r="D22" s="60" t="s">
        <v>66</v>
      </c>
      <c r="E22" s="60"/>
      <c r="F22" s="61" t="s">
        <v>69</v>
      </c>
      <c r="G22" s="61"/>
      <c r="H22" s="62" t="s">
        <v>70</v>
      </c>
      <c r="I22" s="62"/>
      <c r="J22" s="62" t="s">
        <v>71</v>
      </c>
      <c r="K22" s="62"/>
      <c r="L22" s="62" t="s">
        <v>72</v>
      </c>
      <c r="M22" s="62"/>
      <c r="N22" s="63" t="s">
        <v>69</v>
      </c>
      <c r="O22" s="63"/>
      <c r="P22" s="59" t="s">
        <v>68</v>
      </c>
      <c r="Q22" s="59"/>
      <c r="R22" s="60" t="s">
        <v>66</v>
      </c>
      <c r="S22" s="60"/>
      <c r="T22" s="61" t="s">
        <v>69</v>
      </c>
      <c r="U22" s="61"/>
      <c r="V22" s="62" t="s">
        <v>70</v>
      </c>
      <c r="W22" s="62"/>
      <c r="X22" s="62" t="s">
        <v>71</v>
      </c>
      <c r="Y22" s="62"/>
      <c r="Z22" s="62" t="s">
        <v>72</v>
      </c>
      <c r="AA22" s="62"/>
      <c r="AB22" s="63" t="s">
        <v>69</v>
      </c>
      <c r="AC22" s="63"/>
    </row>
    <row r="23" customFormat="false" ht="15.95" hidden="false" customHeight="true" outlineLevel="0" collapsed="false">
      <c r="A23" s="133" t="s">
        <v>88</v>
      </c>
      <c r="B23" s="134" t="s">
        <v>65</v>
      </c>
      <c r="C23" s="66" t="n">
        <v>14444341</v>
      </c>
      <c r="D23" s="135" t="s">
        <v>65</v>
      </c>
      <c r="E23" s="136" t="n">
        <v>14917181</v>
      </c>
      <c r="F23" s="137" t="s">
        <v>65</v>
      </c>
      <c r="G23" s="66" t="n">
        <v>3664898</v>
      </c>
      <c r="H23" s="138" t="s">
        <v>65</v>
      </c>
      <c r="I23" s="66" t="n">
        <v>3852940</v>
      </c>
      <c r="J23" s="138" t="s">
        <v>65</v>
      </c>
      <c r="K23" s="66" t="n">
        <v>3655295</v>
      </c>
      <c r="L23" s="135" t="s">
        <v>65</v>
      </c>
      <c r="M23" s="66" t="n">
        <v>3744047</v>
      </c>
      <c r="N23" s="135" t="s">
        <v>74</v>
      </c>
      <c r="O23" s="136" t="n">
        <v>3674380</v>
      </c>
      <c r="P23" s="139" t="s">
        <v>65</v>
      </c>
      <c r="Q23" s="140" t="n">
        <v>8.7</v>
      </c>
      <c r="R23" s="135" t="s">
        <v>65</v>
      </c>
      <c r="S23" s="141" t="n">
        <v>-0.2</v>
      </c>
      <c r="T23" s="142" t="s">
        <v>65</v>
      </c>
      <c r="U23" s="143" t="n">
        <v>12.5</v>
      </c>
      <c r="V23" s="142" t="s">
        <v>65</v>
      </c>
      <c r="W23" s="79" t="n">
        <v>2.3</v>
      </c>
      <c r="X23" s="142" t="s">
        <v>65</v>
      </c>
      <c r="Y23" s="143" t="n">
        <v>-5.7</v>
      </c>
      <c r="Z23" s="144" t="s">
        <v>65</v>
      </c>
      <c r="AA23" s="79" t="n">
        <v>-7.2</v>
      </c>
      <c r="AB23" s="144" t="s">
        <v>74</v>
      </c>
      <c r="AC23" s="141" t="n">
        <v>-3.1</v>
      </c>
    </row>
    <row r="24" s="122" customFormat="true" ht="15.95" hidden="false" customHeight="true" outlineLevel="0" collapsed="false">
      <c r="A24" s="145" t="s">
        <v>89</v>
      </c>
      <c r="B24" s="146" t="s">
        <v>65</v>
      </c>
      <c r="C24" s="83" t="n">
        <v>218276</v>
      </c>
      <c r="D24" s="84" t="s">
        <v>65</v>
      </c>
      <c r="E24" s="147" t="n">
        <v>216768</v>
      </c>
      <c r="F24" s="148" t="s">
        <v>65</v>
      </c>
      <c r="G24" s="83" t="n">
        <v>56485</v>
      </c>
      <c r="H24" s="148" t="s">
        <v>65</v>
      </c>
      <c r="I24" s="83" t="n">
        <v>57910</v>
      </c>
      <c r="J24" s="148" t="s">
        <v>65</v>
      </c>
      <c r="K24" s="83" t="n">
        <v>46133</v>
      </c>
      <c r="L24" s="149" t="s">
        <v>65</v>
      </c>
      <c r="M24" s="83" t="n">
        <v>56239</v>
      </c>
      <c r="N24" s="149" t="s">
        <v>74</v>
      </c>
      <c r="O24" s="147" t="n">
        <v>61911</v>
      </c>
      <c r="P24" s="150" t="s">
        <v>65</v>
      </c>
      <c r="Q24" s="151" t="n">
        <v>21.4</v>
      </c>
      <c r="R24" s="84" t="s">
        <v>65</v>
      </c>
      <c r="S24" s="152" t="n">
        <v>14.9</v>
      </c>
      <c r="T24" s="153" t="s">
        <v>65</v>
      </c>
      <c r="U24" s="154" t="n">
        <v>23.1</v>
      </c>
      <c r="V24" s="153" t="s">
        <v>65</v>
      </c>
      <c r="W24" s="95" t="n">
        <v>17.7</v>
      </c>
      <c r="X24" s="153" t="s">
        <v>65</v>
      </c>
      <c r="Y24" s="154" t="n">
        <v>-1.4</v>
      </c>
      <c r="Z24" s="155" t="s">
        <v>65</v>
      </c>
      <c r="AA24" s="95" t="n">
        <v>21.2</v>
      </c>
      <c r="AB24" s="155" t="s">
        <v>74</v>
      </c>
      <c r="AC24" s="152" t="n">
        <v>12.5</v>
      </c>
    </row>
    <row r="25" s="122" customFormat="true" ht="15.95" hidden="false" customHeight="true" outlineLevel="0" collapsed="false">
      <c r="A25" s="145" t="s">
        <v>90</v>
      </c>
      <c r="B25" s="146" t="s">
        <v>65</v>
      </c>
      <c r="C25" s="83" t="n">
        <v>124899</v>
      </c>
      <c r="D25" s="84" t="s">
        <v>65</v>
      </c>
      <c r="E25" s="147" t="n">
        <v>122436</v>
      </c>
      <c r="F25" s="148" t="s">
        <v>65</v>
      </c>
      <c r="G25" s="83" t="n">
        <v>35222</v>
      </c>
      <c r="H25" s="148" t="s">
        <v>65</v>
      </c>
      <c r="I25" s="83" t="n">
        <v>30332</v>
      </c>
      <c r="J25" s="148" t="s">
        <v>65</v>
      </c>
      <c r="K25" s="83" t="n">
        <v>30917</v>
      </c>
      <c r="L25" s="149" t="s">
        <v>65</v>
      </c>
      <c r="M25" s="83" t="n">
        <v>25965</v>
      </c>
      <c r="N25" s="149" t="s">
        <v>74</v>
      </c>
      <c r="O25" s="147" t="n">
        <v>35471</v>
      </c>
      <c r="P25" s="150" t="s">
        <v>65</v>
      </c>
      <c r="Q25" s="151" t="n">
        <v>16.1</v>
      </c>
      <c r="R25" s="84" t="s">
        <v>65</v>
      </c>
      <c r="S25" s="152" t="n">
        <v>-0.4</v>
      </c>
      <c r="T25" s="153" t="s">
        <v>65</v>
      </c>
      <c r="U25" s="154" t="n">
        <v>4.7</v>
      </c>
      <c r="V25" s="153" t="s">
        <v>65</v>
      </c>
      <c r="W25" s="95" t="n">
        <v>-7.3</v>
      </c>
      <c r="X25" s="153" t="s">
        <v>65</v>
      </c>
      <c r="Y25" s="154" t="n">
        <v>6.7</v>
      </c>
      <c r="Z25" s="155" t="s">
        <v>65</v>
      </c>
      <c r="AA25" s="95" t="n">
        <v>-6.3</v>
      </c>
      <c r="AB25" s="155" t="s">
        <v>74</v>
      </c>
      <c r="AC25" s="152" t="n">
        <v>-2</v>
      </c>
    </row>
    <row r="26" s="122" customFormat="true" ht="15.95" hidden="false" customHeight="true" outlineLevel="0" collapsed="false">
      <c r="A26" s="145" t="s">
        <v>91</v>
      </c>
      <c r="B26" s="146" t="s">
        <v>65</v>
      </c>
      <c r="C26" s="83" t="n">
        <v>57925</v>
      </c>
      <c r="D26" s="84" t="s">
        <v>65</v>
      </c>
      <c r="E26" s="147" t="n">
        <v>171867</v>
      </c>
      <c r="F26" s="148" t="s">
        <v>65</v>
      </c>
      <c r="G26" s="83" t="n">
        <v>15489</v>
      </c>
      <c r="H26" s="148" t="s">
        <v>65</v>
      </c>
      <c r="I26" s="83" t="n">
        <v>56216</v>
      </c>
      <c r="J26" s="148" t="s">
        <v>65</v>
      </c>
      <c r="K26" s="83" t="n">
        <v>54129</v>
      </c>
      <c r="L26" s="149" t="s">
        <v>65</v>
      </c>
      <c r="M26" s="83" t="n">
        <v>46033</v>
      </c>
      <c r="N26" s="149" t="s">
        <v>74</v>
      </c>
      <c r="O26" s="147" t="n">
        <v>51560</v>
      </c>
      <c r="P26" s="150" t="s">
        <v>65</v>
      </c>
      <c r="Q26" s="151" t="n">
        <v>-5.8</v>
      </c>
      <c r="R26" s="84" t="s">
        <v>65</v>
      </c>
      <c r="S26" s="152" t="n">
        <v>21.6</v>
      </c>
      <c r="T26" s="153" t="s">
        <v>65</v>
      </c>
      <c r="U26" s="154" t="n">
        <v>20</v>
      </c>
      <c r="V26" s="153" t="s">
        <v>65</v>
      </c>
      <c r="W26" s="95" t="n">
        <v>30</v>
      </c>
      <c r="X26" s="153" t="s">
        <v>65</v>
      </c>
      <c r="Y26" s="154" t="n">
        <v>8.7</v>
      </c>
      <c r="Z26" s="155" t="s">
        <v>65</v>
      </c>
      <c r="AA26" s="95" t="n">
        <v>29.8</v>
      </c>
      <c r="AB26" s="155" t="s">
        <v>74</v>
      </c>
      <c r="AC26" s="152" t="n">
        <v>19.7</v>
      </c>
    </row>
    <row r="27" s="122" customFormat="true" ht="15.95" hidden="false" customHeight="true" outlineLevel="0" collapsed="false">
      <c r="A27" s="145" t="s">
        <v>92</v>
      </c>
      <c r="B27" s="146" t="s">
        <v>65</v>
      </c>
      <c r="C27" s="83" t="n">
        <v>680457</v>
      </c>
      <c r="D27" s="84" t="s">
        <v>65</v>
      </c>
      <c r="E27" s="147" t="n">
        <v>702951</v>
      </c>
      <c r="F27" s="148" t="s">
        <v>65</v>
      </c>
      <c r="G27" s="83" t="n">
        <v>173020</v>
      </c>
      <c r="H27" s="148" t="s">
        <v>65</v>
      </c>
      <c r="I27" s="83" t="n">
        <v>176239</v>
      </c>
      <c r="J27" s="148" t="s">
        <v>65</v>
      </c>
      <c r="K27" s="83" t="n">
        <v>182860</v>
      </c>
      <c r="L27" s="149" t="s">
        <v>65</v>
      </c>
      <c r="M27" s="83" t="n">
        <v>170831</v>
      </c>
      <c r="N27" s="149" t="s">
        <v>74</v>
      </c>
      <c r="O27" s="147" t="n">
        <v>169512</v>
      </c>
      <c r="P27" s="150" t="s">
        <v>65</v>
      </c>
      <c r="Q27" s="151" t="n">
        <v>11.3</v>
      </c>
      <c r="R27" s="84" t="s">
        <v>65</v>
      </c>
      <c r="S27" s="152" t="n">
        <v>3.6</v>
      </c>
      <c r="T27" s="153" t="s">
        <v>65</v>
      </c>
      <c r="U27" s="154" t="n">
        <v>3.1</v>
      </c>
      <c r="V27" s="153" t="s">
        <v>65</v>
      </c>
      <c r="W27" s="95" t="n">
        <v>7.5</v>
      </c>
      <c r="X27" s="153" t="s">
        <v>65</v>
      </c>
      <c r="Y27" s="154" t="n">
        <v>2.1</v>
      </c>
      <c r="Z27" s="155" t="s">
        <v>65</v>
      </c>
      <c r="AA27" s="95" t="n">
        <v>1.8</v>
      </c>
      <c r="AB27" s="155" t="s">
        <v>74</v>
      </c>
      <c r="AC27" s="152" t="n">
        <v>-5.2</v>
      </c>
    </row>
    <row r="28" s="122" customFormat="true" ht="15.95" hidden="false" customHeight="true" outlineLevel="0" collapsed="false">
      <c r="A28" s="145" t="s">
        <v>93</v>
      </c>
      <c r="B28" s="146" t="s">
        <v>65</v>
      </c>
      <c r="C28" s="83" t="n">
        <v>127391</v>
      </c>
      <c r="D28" s="84" t="s">
        <v>65</v>
      </c>
      <c r="E28" s="147" t="n">
        <v>139747</v>
      </c>
      <c r="F28" s="148" t="s">
        <v>65</v>
      </c>
      <c r="G28" s="83" t="n">
        <v>35978</v>
      </c>
      <c r="H28" s="148" t="s">
        <v>65</v>
      </c>
      <c r="I28" s="83" t="n">
        <v>35103</v>
      </c>
      <c r="J28" s="148" t="s">
        <v>65</v>
      </c>
      <c r="K28" s="83" t="n">
        <v>36420</v>
      </c>
      <c r="L28" s="149" t="s">
        <v>65</v>
      </c>
      <c r="M28" s="83" t="n">
        <v>32246</v>
      </c>
      <c r="N28" s="149" t="s">
        <v>74</v>
      </c>
      <c r="O28" s="147" t="n">
        <v>37450</v>
      </c>
      <c r="P28" s="150" t="s">
        <v>65</v>
      </c>
      <c r="Q28" s="151" t="n">
        <v>7.2</v>
      </c>
      <c r="R28" s="84" t="s">
        <v>65</v>
      </c>
      <c r="S28" s="152" t="n">
        <v>0.7</v>
      </c>
      <c r="T28" s="153" t="s">
        <v>65</v>
      </c>
      <c r="U28" s="154" t="n">
        <v>5.6</v>
      </c>
      <c r="V28" s="153" t="s">
        <v>65</v>
      </c>
      <c r="W28" s="95" t="n">
        <v>-0.2</v>
      </c>
      <c r="X28" s="153" t="s">
        <v>65</v>
      </c>
      <c r="Y28" s="154" t="n">
        <v>-6.2</v>
      </c>
      <c r="Z28" s="155" t="s">
        <v>65</v>
      </c>
      <c r="AA28" s="95" t="n">
        <v>5.4</v>
      </c>
      <c r="AB28" s="155" t="s">
        <v>74</v>
      </c>
      <c r="AC28" s="152" t="n">
        <v>1</v>
      </c>
    </row>
    <row r="29" s="122" customFormat="true" ht="15.95" hidden="false" customHeight="true" outlineLevel="0" collapsed="false">
      <c r="A29" s="145" t="s">
        <v>94</v>
      </c>
      <c r="B29" s="146" t="s">
        <v>65</v>
      </c>
      <c r="C29" s="83" t="n">
        <v>415731</v>
      </c>
      <c r="D29" s="84" t="s">
        <v>65</v>
      </c>
      <c r="E29" s="147" t="n">
        <v>487405</v>
      </c>
      <c r="F29" s="148" t="s">
        <v>65</v>
      </c>
      <c r="G29" s="83" t="n">
        <v>139438</v>
      </c>
      <c r="H29" s="148" t="s">
        <v>65</v>
      </c>
      <c r="I29" s="83" t="n">
        <v>125678</v>
      </c>
      <c r="J29" s="148" t="s">
        <v>65</v>
      </c>
      <c r="K29" s="83" t="n">
        <v>119014</v>
      </c>
      <c r="L29" s="149" t="s">
        <v>65</v>
      </c>
      <c r="M29" s="83" t="n">
        <v>103276</v>
      </c>
      <c r="N29" s="149" t="s">
        <v>74</v>
      </c>
      <c r="O29" s="147" t="n">
        <v>115449</v>
      </c>
      <c r="P29" s="150" t="s">
        <v>65</v>
      </c>
      <c r="Q29" s="151" t="n">
        <v>4.7</v>
      </c>
      <c r="R29" s="84" t="s">
        <v>65</v>
      </c>
      <c r="S29" s="152" t="n">
        <v>4.1</v>
      </c>
      <c r="T29" s="153" t="s">
        <v>65</v>
      </c>
      <c r="U29" s="154" t="n">
        <v>41.7</v>
      </c>
      <c r="V29" s="153" t="s">
        <v>65</v>
      </c>
      <c r="W29" s="95" t="n">
        <v>9</v>
      </c>
      <c r="X29" s="153" t="s">
        <v>65</v>
      </c>
      <c r="Y29" s="154" t="n">
        <v>-2</v>
      </c>
      <c r="Z29" s="155" t="s">
        <v>65</v>
      </c>
      <c r="AA29" s="95" t="n">
        <v>-13.9</v>
      </c>
      <c r="AB29" s="155" t="s">
        <v>74</v>
      </c>
      <c r="AC29" s="152" t="n">
        <v>-17.3</v>
      </c>
    </row>
    <row r="30" customFormat="false" ht="15.95" hidden="false" customHeight="true" outlineLevel="0" collapsed="false">
      <c r="A30" s="145" t="s">
        <v>95</v>
      </c>
      <c r="B30" s="146" t="s">
        <v>65</v>
      </c>
      <c r="C30" s="83" t="n">
        <v>384484</v>
      </c>
      <c r="D30" s="84" t="s">
        <v>65</v>
      </c>
      <c r="E30" s="147" t="n">
        <v>370838</v>
      </c>
      <c r="F30" s="148" t="s">
        <v>65</v>
      </c>
      <c r="G30" s="83" t="n">
        <v>99442</v>
      </c>
      <c r="H30" s="148" t="s">
        <v>65</v>
      </c>
      <c r="I30" s="83" t="n">
        <v>100454</v>
      </c>
      <c r="J30" s="148" t="s">
        <v>65</v>
      </c>
      <c r="K30" s="83" t="n">
        <v>93480</v>
      </c>
      <c r="L30" s="149" t="s">
        <v>65</v>
      </c>
      <c r="M30" s="83" t="n">
        <v>77462</v>
      </c>
      <c r="N30" s="149" t="s">
        <v>74</v>
      </c>
      <c r="O30" s="147" t="n">
        <v>79177</v>
      </c>
      <c r="P30" s="150" t="s">
        <v>65</v>
      </c>
      <c r="Q30" s="151" t="n">
        <v>-0.3</v>
      </c>
      <c r="R30" s="84" t="s">
        <v>65</v>
      </c>
      <c r="S30" s="152" t="n">
        <v>-3.6</v>
      </c>
      <c r="T30" s="153" t="s">
        <v>65</v>
      </c>
      <c r="U30" s="154" t="n">
        <v>3.7</v>
      </c>
      <c r="V30" s="153" t="s">
        <v>65</v>
      </c>
      <c r="W30" s="95" t="n">
        <v>2</v>
      </c>
      <c r="X30" s="153" t="s">
        <v>65</v>
      </c>
      <c r="Y30" s="154" t="n">
        <v>-4.2</v>
      </c>
      <c r="Z30" s="155" t="s">
        <v>65</v>
      </c>
      <c r="AA30" s="95" t="n">
        <v>-16.2</v>
      </c>
      <c r="AB30" s="155" t="s">
        <v>74</v>
      </c>
      <c r="AC30" s="152" t="n">
        <v>-20.1</v>
      </c>
    </row>
    <row r="31" customFormat="false" ht="15.95" hidden="false" customHeight="true" outlineLevel="0" collapsed="false">
      <c r="A31" s="145" t="s">
        <v>96</v>
      </c>
      <c r="B31" s="146" t="s">
        <v>65</v>
      </c>
      <c r="C31" s="83" t="n">
        <v>164584</v>
      </c>
      <c r="D31" s="84" t="s">
        <v>65</v>
      </c>
      <c r="E31" s="147" t="n">
        <v>185333</v>
      </c>
      <c r="F31" s="148" t="s">
        <v>65</v>
      </c>
      <c r="G31" s="83" t="n">
        <v>44338</v>
      </c>
      <c r="H31" s="148" t="s">
        <v>65</v>
      </c>
      <c r="I31" s="83" t="n">
        <v>47543</v>
      </c>
      <c r="J31" s="148" t="s">
        <v>65</v>
      </c>
      <c r="K31" s="83" t="n">
        <v>49664</v>
      </c>
      <c r="L31" s="149" t="s">
        <v>65</v>
      </c>
      <c r="M31" s="83" t="n">
        <v>43788</v>
      </c>
      <c r="N31" s="149" t="s">
        <v>74</v>
      </c>
      <c r="O31" s="147" t="n">
        <v>44212</v>
      </c>
      <c r="P31" s="150" t="s">
        <v>65</v>
      </c>
      <c r="Q31" s="151" t="n">
        <v>34</v>
      </c>
      <c r="R31" s="84" t="s">
        <v>65</v>
      </c>
      <c r="S31" s="152" t="n">
        <v>2.4</v>
      </c>
      <c r="T31" s="153" t="s">
        <v>65</v>
      </c>
      <c r="U31" s="154" t="n">
        <v>29.4</v>
      </c>
      <c r="V31" s="153" t="s">
        <v>65</v>
      </c>
      <c r="W31" s="95" t="n">
        <v>-14.9</v>
      </c>
      <c r="X31" s="153" t="s">
        <v>65</v>
      </c>
      <c r="Y31" s="154" t="n">
        <v>-0.7</v>
      </c>
      <c r="Z31" s="155" t="s">
        <v>65</v>
      </c>
      <c r="AA31" s="95" t="n">
        <v>4.9</v>
      </c>
      <c r="AB31" s="155" t="s">
        <v>74</v>
      </c>
      <c r="AC31" s="152" t="n">
        <v>-0.3</v>
      </c>
    </row>
    <row r="32" customFormat="false" ht="15.95" hidden="false" customHeight="true" outlineLevel="0" collapsed="false">
      <c r="A32" s="145" t="s">
        <v>97</v>
      </c>
      <c r="B32" s="146" t="s">
        <v>65</v>
      </c>
      <c r="C32" s="83" t="n">
        <v>1371921</v>
      </c>
      <c r="D32" s="84" t="s">
        <v>65</v>
      </c>
      <c r="E32" s="147" t="n">
        <v>1357181</v>
      </c>
      <c r="F32" s="148" t="s">
        <v>65</v>
      </c>
      <c r="G32" s="83" t="n">
        <v>329421</v>
      </c>
      <c r="H32" s="148" t="s">
        <v>65</v>
      </c>
      <c r="I32" s="83" t="n">
        <v>368263</v>
      </c>
      <c r="J32" s="148" t="s">
        <v>65</v>
      </c>
      <c r="K32" s="83" t="n">
        <v>337441</v>
      </c>
      <c r="L32" s="149" t="s">
        <v>65</v>
      </c>
      <c r="M32" s="83" t="n">
        <v>322055</v>
      </c>
      <c r="N32" s="149" t="s">
        <v>74</v>
      </c>
      <c r="O32" s="147" t="n">
        <v>306538</v>
      </c>
      <c r="P32" s="150" t="s">
        <v>65</v>
      </c>
      <c r="Q32" s="151" t="n">
        <v>5.1</v>
      </c>
      <c r="R32" s="84" t="s">
        <v>65</v>
      </c>
      <c r="S32" s="152" t="n">
        <v>-5.2</v>
      </c>
      <c r="T32" s="153" t="s">
        <v>65</v>
      </c>
      <c r="U32" s="154" t="n">
        <v>-1</v>
      </c>
      <c r="V32" s="153" t="s">
        <v>65</v>
      </c>
      <c r="W32" s="95" t="n">
        <v>-0.2</v>
      </c>
      <c r="X32" s="153" t="s">
        <v>65</v>
      </c>
      <c r="Y32" s="154" t="n">
        <v>-8.3</v>
      </c>
      <c r="Z32" s="155" t="s">
        <v>65</v>
      </c>
      <c r="AA32" s="95" t="n">
        <v>-11.3</v>
      </c>
      <c r="AB32" s="155" t="s">
        <v>74</v>
      </c>
      <c r="AC32" s="152" t="n">
        <v>-11.4</v>
      </c>
    </row>
    <row r="33" customFormat="false" ht="15.95" hidden="false" customHeight="true" outlineLevel="0" collapsed="false">
      <c r="A33" s="145" t="s">
        <v>98</v>
      </c>
      <c r="B33" s="156" t="s">
        <v>65</v>
      </c>
      <c r="C33" s="83" t="n">
        <v>1794197</v>
      </c>
      <c r="D33" s="84" t="s">
        <v>65</v>
      </c>
      <c r="E33" s="147" t="n">
        <v>1939283</v>
      </c>
      <c r="F33" s="157" t="s">
        <v>65</v>
      </c>
      <c r="G33" s="83" t="n">
        <v>515337</v>
      </c>
      <c r="H33" s="148" t="s">
        <v>65</v>
      </c>
      <c r="I33" s="83" t="n">
        <v>514965</v>
      </c>
      <c r="J33" s="148" t="s">
        <v>65</v>
      </c>
      <c r="K33" s="83" t="n">
        <v>478212</v>
      </c>
      <c r="L33" s="149" t="s">
        <v>65</v>
      </c>
      <c r="M33" s="83" t="n">
        <v>430769</v>
      </c>
      <c r="N33" s="149" t="s">
        <v>74</v>
      </c>
      <c r="O33" s="147" t="n">
        <v>433624</v>
      </c>
      <c r="P33" s="150" t="s">
        <v>65</v>
      </c>
      <c r="Q33" s="151" t="n">
        <v>-3.2</v>
      </c>
      <c r="R33" s="84" t="s">
        <v>65</v>
      </c>
      <c r="S33" s="152" t="n">
        <v>8.6</v>
      </c>
      <c r="T33" s="158" t="s">
        <v>65</v>
      </c>
      <c r="U33" s="154" t="n">
        <v>16.9</v>
      </c>
      <c r="V33" s="153" t="s">
        <v>65</v>
      </c>
      <c r="W33" s="95" t="n">
        <v>5.9</v>
      </c>
      <c r="X33" s="153" t="s">
        <v>65</v>
      </c>
      <c r="Y33" s="154" t="n">
        <v>3.7</v>
      </c>
      <c r="Z33" s="155" t="s">
        <v>65</v>
      </c>
      <c r="AA33" s="95" t="n">
        <v>8.1</v>
      </c>
      <c r="AB33" s="155" t="s">
        <v>74</v>
      </c>
      <c r="AC33" s="152" t="n">
        <v>-10.8</v>
      </c>
    </row>
    <row r="34" customFormat="false" ht="15.95" hidden="false" customHeight="true" outlineLevel="0" collapsed="false">
      <c r="A34" s="145" t="s">
        <v>99</v>
      </c>
      <c r="B34" s="146" t="s">
        <v>65</v>
      </c>
      <c r="C34" s="83" t="n">
        <v>8584873</v>
      </c>
      <c r="D34" s="84" t="s">
        <v>65</v>
      </c>
      <c r="E34" s="147" t="n">
        <v>8681806</v>
      </c>
      <c r="F34" s="148" t="s">
        <v>65</v>
      </c>
      <c r="G34" s="83" t="n">
        <v>2079609</v>
      </c>
      <c r="H34" s="148" t="s">
        <v>65</v>
      </c>
      <c r="I34" s="83" t="n">
        <v>2206188</v>
      </c>
      <c r="J34" s="148" t="s">
        <v>65</v>
      </c>
      <c r="K34" s="83" t="n">
        <v>2081306</v>
      </c>
      <c r="L34" s="149" t="s">
        <v>65</v>
      </c>
      <c r="M34" s="83" t="n">
        <v>2314703</v>
      </c>
      <c r="N34" s="149" t="s">
        <v>74</v>
      </c>
      <c r="O34" s="147" t="n">
        <v>2197877</v>
      </c>
      <c r="P34" s="150" t="s">
        <v>65</v>
      </c>
      <c r="Q34" s="151" t="n">
        <v>12.1</v>
      </c>
      <c r="R34" s="84" t="s">
        <v>65</v>
      </c>
      <c r="S34" s="152" t="n">
        <v>-1.7</v>
      </c>
      <c r="T34" s="153" t="s">
        <v>65</v>
      </c>
      <c r="U34" s="154" t="n">
        <v>14.7</v>
      </c>
      <c r="V34" s="153" t="s">
        <v>65</v>
      </c>
      <c r="W34" s="95" t="n">
        <v>1.8</v>
      </c>
      <c r="X34" s="153" t="s">
        <v>65</v>
      </c>
      <c r="Y34" s="154" t="n">
        <v>-8.5</v>
      </c>
      <c r="Z34" s="155" t="s">
        <v>65</v>
      </c>
      <c r="AA34" s="95" t="n">
        <v>-9.6</v>
      </c>
      <c r="AB34" s="155" t="s">
        <v>74</v>
      </c>
      <c r="AC34" s="152" t="n">
        <v>1.4</v>
      </c>
    </row>
    <row r="35" customFormat="false" ht="15.95" hidden="false" customHeight="true" outlineLevel="0" collapsed="false">
      <c r="A35" s="159" t="s">
        <v>22</v>
      </c>
      <c r="B35" s="160" t="s">
        <v>65</v>
      </c>
      <c r="C35" s="100" t="n">
        <v>519602</v>
      </c>
      <c r="D35" s="161" t="s">
        <v>65</v>
      </c>
      <c r="E35" s="162" t="n">
        <v>541566</v>
      </c>
      <c r="F35" s="163" t="s">
        <v>65</v>
      </c>
      <c r="G35" s="100" t="n">
        <v>141119</v>
      </c>
      <c r="H35" s="163" t="s">
        <v>65</v>
      </c>
      <c r="I35" s="100" t="n">
        <v>134049</v>
      </c>
      <c r="J35" s="163" t="s">
        <v>65</v>
      </c>
      <c r="K35" s="100" t="n">
        <v>145719</v>
      </c>
      <c r="L35" s="161" t="s">
        <v>65</v>
      </c>
      <c r="M35" s="100" t="n">
        <v>120680</v>
      </c>
      <c r="N35" s="161" t="s">
        <v>74</v>
      </c>
      <c r="O35" s="162" t="n">
        <v>141598</v>
      </c>
      <c r="P35" s="164" t="s">
        <v>65</v>
      </c>
      <c r="Q35" s="165" t="n">
        <v>6.5</v>
      </c>
      <c r="R35" s="161" t="s">
        <v>65</v>
      </c>
      <c r="S35" s="166" t="n">
        <v>-4.3</v>
      </c>
      <c r="T35" s="167" t="s">
        <v>65</v>
      </c>
      <c r="U35" s="168" t="n">
        <v>1.1</v>
      </c>
      <c r="V35" s="167" t="s">
        <v>65</v>
      </c>
      <c r="W35" s="113" t="n">
        <v>-6.2</v>
      </c>
      <c r="X35" s="167" t="s">
        <v>65</v>
      </c>
      <c r="Y35" s="168" t="n">
        <v>-3.1</v>
      </c>
      <c r="Z35" s="169" t="s">
        <v>65</v>
      </c>
      <c r="AA35" s="113" t="n">
        <v>-8.6</v>
      </c>
      <c r="AB35" s="169" t="s">
        <v>74</v>
      </c>
      <c r="AC35" s="166" t="n">
        <v>-4.8</v>
      </c>
    </row>
    <row r="36" customFormat="false" ht="13.5" hidden="false" customHeight="false" outlineLevel="0" collapsed="false">
      <c r="P36" s="170"/>
      <c r="Q36" s="170"/>
      <c r="S36" s="170"/>
      <c r="T36" s="170"/>
      <c r="U36" s="170"/>
      <c r="V36" s="170"/>
      <c r="W36" s="170"/>
      <c r="X36" s="170"/>
      <c r="Y36" s="170"/>
      <c r="Z36" s="170"/>
      <c r="AA36" s="170"/>
      <c r="AB36" s="170"/>
      <c r="AC36" s="170"/>
    </row>
    <row r="37" customFormat="false" ht="13.5" hidden="false" customHeight="false" outlineLevel="0" collapsed="false">
      <c r="A37" s="128"/>
      <c r="B37" s="38"/>
      <c r="C37" s="129" t="s">
        <v>86</v>
      </c>
      <c r="D37" s="40"/>
      <c r="E37" s="40"/>
      <c r="F37" s="40"/>
      <c r="G37" s="40"/>
      <c r="H37" s="40"/>
      <c r="I37" s="40"/>
      <c r="J37" s="40"/>
      <c r="K37" s="40"/>
      <c r="L37" s="41"/>
      <c r="M37" s="41"/>
      <c r="N37" s="41"/>
      <c r="O37" s="41"/>
      <c r="P37" s="38"/>
      <c r="Q37" s="130" t="s">
        <v>87</v>
      </c>
      <c r="R37" s="40"/>
      <c r="S37" s="130"/>
      <c r="T37" s="40"/>
      <c r="U37" s="40"/>
      <c r="V37" s="40"/>
      <c r="W37" s="40"/>
      <c r="X37" s="40"/>
      <c r="Y37" s="40"/>
      <c r="Z37" s="41"/>
      <c r="AA37" s="41"/>
      <c r="AB37" s="41"/>
      <c r="AC37" s="41"/>
    </row>
    <row r="38" customFormat="false" ht="13.5" hidden="false" customHeight="false" outlineLevel="0" collapsed="false">
      <c r="A38" s="171" t="s">
        <v>76</v>
      </c>
      <c r="B38" s="44" t="s">
        <v>65</v>
      </c>
      <c r="C38" s="45"/>
      <c r="D38" s="46" t="s">
        <v>65</v>
      </c>
      <c r="E38" s="47"/>
      <c r="F38" s="48" t="s">
        <v>66</v>
      </c>
      <c r="G38" s="49"/>
      <c r="H38" s="49" t="s">
        <v>65</v>
      </c>
      <c r="I38" s="49"/>
      <c r="J38" s="50" t="s">
        <v>65</v>
      </c>
      <c r="K38" s="49"/>
      <c r="L38" s="49" t="s">
        <v>65</v>
      </c>
      <c r="M38" s="51"/>
      <c r="N38" s="52" t="s">
        <v>67</v>
      </c>
      <c r="O38" s="53"/>
      <c r="P38" s="54" t="s">
        <v>65</v>
      </c>
      <c r="Q38" s="55"/>
      <c r="R38" s="46" t="s">
        <v>65</v>
      </c>
      <c r="S38" s="57"/>
      <c r="T38" s="48" t="s">
        <v>66</v>
      </c>
      <c r="U38" s="49"/>
      <c r="V38" s="49" t="s">
        <v>65</v>
      </c>
      <c r="W38" s="49"/>
      <c r="X38" s="50" t="s">
        <v>65</v>
      </c>
      <c r="Y38" s="49"/>
      <c r="Z38" s="49" t="s">
        <v>65</v>
      </c>
      <c r="AA38" s="51"/>
      <c r="AB38" s="52" t="s">
        <v>67</v>
      </c>
      <c r="AC38" s="53"/>
    </row>
    <row r="39" customFormat="false" ht="13.5" hidden="false" customHeight="false" outlineLevel="0" collapsed="false">
      <c r="A39" s="132"/>
      <c r="B39" s="59" t="s">
        <v>68</v>
      </c>
      <c r="C39" s="59"/>
      <c r="D39" s="60" t="s">
        <v>66</v>
      </c>
      <c r="E39" s="60"/>
      <c r="F39" s="61" t="s">
        <v>69</v>
      </c>
      <c r="G39" s="61"/>
      <c r="H39" s="62" t="s">
        <v>70</v>
      </c>
      <c r="I39" s="62"/>
      <c r="J39" s="62" t="s">
        <v>71</v>
      </c>
      <c r="K39" s="62"/>
      <c r="L39" s="62" t="s">
        <v>72</v>
      </c>
      <c r="M39" s="62"/>
      <c r="N39" s="63" t="s">
        <v>69</v>
      </c>
      <c r="O39" s="63"/>
      <c r="P39" s="59" t="s">
        <v>68</v>
      </c>
      <c r="Q39" s="59"/>
      <c r="R39" s="60" t="s">
        <v>66</v>
      </c>
      <c r="S39" s="60"/>
      <c r="T39" s="61" t="s">
        <v>69</v>
      </c>
      <c r="U39" s="61"/>
      <c r="V39" s="62" t="s">
        <v>70</v>
      </c>
      <c r="W39" s="62"/>
      <c r="X39" s="62" t="s">
        <v>71</v>
      </c>
      <c r="Y39" s="62"/>
      <c r="Z39" s="62" t="s">
        <v>72</v>
      </c>
      <c r="AA39" s="62"/>
      <c r="AB39" s="63" t="s">
        <v>69</v>
      </c>
      <c r="AC39" s="63"/>
    </row>
    <row r="40" customFormat="false" ht="15.95" hidden="false" customHeight="true" outlineLevel="0" collapsed="false">
      <c r="A40" s="133" t="s">
        <v>88</v>
      </c>
      <c r="B40" s="134" t="s">
        <v>65</v>
      </c>
      <c r="C40" s="66" t="n">
        <v>4785426</v>
      </c>
      <c r="D40" s="135" t="s">
        <v>65</v>
      </c>
      <c r="E40" s="136" t="n">
        <v>4749040</v>
      </c>
      <c r="F40" s="137" t="s">
        <v>65</v>
      </c>
      <c r="G40" s="66" t="n">
        <v>1209835</v>
      </c>
      <c r="H40" s="138" t="s">
        <v>65</v>
      </c>
      <c r="I40" s="66" t="n">
        <v>1232178</v>
      </c>
      <c r="J40" s="138" t="s">
        <v>65</v>
      </c>
      <c r="K40" s="66" t="n">
        <v>1210526</v>
      </c>
      <c r="L40" s="135" t="s">
        <v>65</v>
      </c>
      <c r="M40" s="66" t="n">
        <v>1096502</v>
      </c>
      <c r="N40" s="135" t="s">
        <v>74</v>
      </c>
      <c r="O40" s="136" t="n">
        <v>1094167</v>
      </c>
      <c r="P40" s="139" t="s">
        <v>65</v>
      </c>
      <c r="Q40" s="140" t="n">
        <v>0.1</v>
      </c>
      <c r="R40" s="135" t="s">
        <v>65</v>
      </c>
      <c r="S40" s="141" t="n">
        <v>-1.9</v>
      </c>
      <c r="T40" s="142" t="s">
        <v>65</v>
      </c>
      <c r="U40" s="143" t="n">
        <v>7.5</v>
      </c>
      <c r="V40" s="142" t="s">
        <v>65</v>
      </c>
      <c r="W40" s="79" t="n">
        <v>-0.8</v>
      </c>
      <c r="X40" s="142" t="s">
        <v>65</v>
      </c>
      <c r="Y40" s="143" t="n">
        <v>-5.4</v>
      </c>
      <c r="Z40" s="144" t="s">
        <v>65</v>
      </c>
      <c r="AA40" s="79" t="n">
        <v>-8.8</v>
      </c>
      <c r="AB40" s="144" t="s">
        <v>74</v>
      </c>
      <c r="AC40" s="141" t="n">
        <v>-11.1</v>
      </c>
    </row>
    <row r="41" s="122" customFormat="true" ht="15.95" hidden="false" customHeight="true" outlineLevel="0" collapsed="false">
      <c r="A41" s="145" t="s">
        <v>89</v>
      </c>
      <c r="B41" s="146" t="s">
        <v>65</v>
      </c>
      <c r="C41" s="83" t="n">
        <v>32907</v>
      </c>
      <c r="D41" s="84" t="s">
        <v>65</v>
      </c>
      <c r="E41" s="147" t="n">
        <v>28541</v>
      </c>
      <c r="F41" s="148" t="s">
        <v>65</v>
      </c>
      <c r="G41" s="83" t="n">
        <v>7330</v>
      </c>
      <c r="H41" s="148" t="s">
        <v>65</v>
      </c>
      <c r="I41" s="83" t="n">
        <v>7634</v>
      </c>
      <c r="J41" s="148" t="s">
        <v>65</v>
      </c>
      <c r="K41" s="83" t="n">
        <v>7061</v>
      </c>
      <c r="L41" s="149" t="s">
        <v>65</v>
      </c>
      <c r="M41" s="83" t="n">
        <v>6515</v>
      </c>
      <c r="N41" s="149" t="s">
        <v>74</v>
      </c>
      <c r="O41" s="147" t="n">
        <v>7585</v>
      </c>
      <c r="P41" s="150" t="s">
        <v>65</v>
      </c>
      <c r="Q41" s="151" t="n">
        <v>-7.7</v>
      </c>
      <c r="R41" s="84" t="s">
        <v>65</v>
      </c>
      <c r="S41" s="152" t="n">
        <v>-15</v>
      </c>
      <c r="T41" s="153" t="s">
        <v>65</v>
      </c>
      <c r="U41" s="154" t="n">
        <v>-18.5</v>
      </c>
      <c r="V41" s="153" t="s">
        <v>65</v>
      </c>
      <c r="W41" s="95" t="n">
        <v>-23.1</v>
      </c>
      <c r="X41" s="153" t="s">
        <v>65</v>
      </c>
      <c r="Y41" s="154" t="n">
        <v>-11.2</v>
      </c>
      <c r="Z41" s="155" t="s">
        <v>65</v>
      </c>
      <c r="AA41" s="95" t="n">
        <v>-5.3</v>
      </c>
      <c r="AB41" s="155" t="s">
        <v>74</v>
      </c>
      <c r="AC41" s="152" t="n">
        <v>3.5</v>
      </c>
    </row>
    <row r="42" s="122" customFormat="true" ht="15.95" hidden="false" customHeight="true" outlineLevel="0" collapsed="false">
      <c r="A42" s="145" t="s">
        <v>90</v>
      </c>
      <c r="B42" s="146" t="s">
        <v>65</v>
      </c>
      <c r="C42" s="83" t="n">
        <v>91974</v>
      </c>
      <c r="D42" s="84" t="s">
        <v>65</v>
      </c>
      <c r="E42" s="147" t="n">
        <v>83529</v>
      </c>
      <c r="F42" s="148" t="s">
        <v>65</v>
      </c>
      <c r="G42" s="83" t="n">
        <v>20921</v>
      </c>
      <c r="H42" s="148" t="s">
        <v>65</v>
      </c>
      <c r="I42" s="83" t="n">
        <v>21912</v>
      </c>
      <c r="J42" s="148" t="s">
        <v>65</v>
      </c>
      <c r="K42" s="83" t="n">
        <v>21467</v>
      </c>
      <c r="L42" s="149" t="s">
        <v>65</v>
      </c>
      <c r="M42" s="83" t="n">
        <v>19229</v>
      </c>
      <c r="N42" s="149" t="s">
        <v>74</v>
      </c>
      <c r="O42" s="147" t="n">
        <v>26404</v>
      </c>
      <c r="P42" s="150" t="s">
        <v>65</v>
      </c>
      <c r="Q42" s="151" t="n">
        <v>-7.3</v>
      </c>
      <c r="R42" s="84" t="s">
        <v>65</v>
      </c>
      <c r="S42" s="152" t="n">
        <v>-6.6</v>
      </c>
      <c r="T42" s="153" t="s">
        <v>65</v>
      </c>
      <c r="U42" s="154" t="n">
        <v>-8.1</v>
      </c>
      <c r="V42" s="153" t="s">
        <v>65</v>
      </c>
      <c r="W42" s="95" t="n">
        <v>-9.9</v>
      </c>
      <c r="X42" s="153" t="s">
        <v>65</v>
      </c>
      <c r="Y42" s="154" t="n">
        <v>-2.3</v>
      </c>
      <c r="Z42" s="155" t="s">
        <v>65</v>
      </c>
      <c r="AA42" s="95" t="n">
        <v>-5.3</v>
      </c>
      <c r="AB42" s="155" t="s">
        <v>74</v>
      </c>
      <c r="AC42" s="152" t="n">
        <v>32.2</v>
      </c>
    </row>
    <row r="43" s="122" customFormat="true" ht="15.95" hidden="false" customHeight="true" outlineLevel="0" collapsed="false">
      <c r="A43" s="145" t="s">
        <v>91</v>
      </c>
      <c r="B43" s="146" t="s">
        <v>65</v>
      </c>
      <c r="C43" s="83" t="n">
        <v>7872</v>
      </c>
      <c r="D43" s="84" t="s">
        <v>65</v>
      </c>
      <c r="E43" s="147" t="n">
        <v>7168</v>
      </c>
      <c r="F43" s="148" t="s">
        <v>65</v>
      </c>
      <c r="G43" s="83" t="n">
        <v>1429</v>
      </c>
      <c r="H43" s="148" t="s">
        <v>65</v>
      </c>
      <c r="I43" s="83" t="n">
        <v>2270</v>
      </c>
      <c r="J43" s="148" t="s">
        <v>65</v>
      </c>
      <c r="K43" s="83" t="n">
        <v>1952</v>
      </c>
      <c r="L43" s="149" t="s">
        <v>65</v>
      </c>
      <c r="M43" s="83" t="n">
        <v>1517</v>
      </c>
      <c r="N43" s="149" t="s">
        <v>74</v>
      </c>
      <c r="O43" s="147" t="n">
        <v>1643</v>
      </c>
      <c r="P43" s="150" t="s">
        <v>65</v>
      </c>
      <c r="Q43" s="151" t="n">
        <v>-16.4</v>
      </c>
      <c r="R43" s="84" t="s">
        <v>65</v>
      </c>
      <c r="S43" s="152" t="n">
        <v>-14.1</v>
      </c>
      <c r="T43" s="153" t="s">
        <v>65</v>
      </c>
      <c r="U43" s="154" t="n">
        <v>-24.9</v>
      </c>
      <c r="V43" s="153" t="s">
        <v>65</v>
      </c>
      <c r="W43" s="95" t="n">
        <v>1.9</v>
      </c>
      <c r="X43" s="153" t="s">
        <v>65</v>
      </c>
      <c r="Y43" s="154" t="n">
        <v>-21.5</v>
      </c>
      <c r="Z43" s="155" t="s">
        <v>65</v>
      </c>
      <c r="AA43" s="95" t="n">
        <v>-11.4</v>
      </c>
      <c r="AB43" s="155" t="s">
        <v>74</v>
      </c>
      <c r="AC43" s="152" t="n">
        <v>8.3</v>
      </c>
    </row>
    <row r="44" s="122" customFormat="true" ht="15.95" hidden="false" customHeight="true" outlineLevel="0" collapsed="false">
      <c r="A44" s="145" t="s">
        <v>92</v>
      </c>
      <c r="B44" s="146" t="s">
        <v>65</v>
      </c>
      <c r="C44" s="83" t="n">
        <v>54938</v>
      </c>
      <c r="D44" s="84" t="s">
        <v>65</v>
      </c>
      <c r="E44" s="147" t="n">
        <v>62807</v>
      </c>
      <c r="F44" s="148" t="s">
        <v>65</v>
      </c>
      <c r="G44" s="83" t="n">
        <v>15761</v>
      </c>
      <c r="H44" s="148" t="s">
        <v>65</v>
      </c>
      <c r="I44" s="83" t="n">
        <v>15833</v>
      </c>
      <c r="J44" s="148" t="s">
        <v>65</v>
      </c>
      <c r="K44" s="83" t="n">
        <v>17723</v>
      </c>
      <c r="L44" s="149" t="s">
        <v>65</v>
      </c>
      <c r="M44" s="83" t="n">
        <v>13489</v>
      </c>
      <c r="N44" s="149" t="s">
        <v>74</v>
      </c>
      <c r="O44" s="147" t="n">
        <v>11189</v>
      </c>
      <c r="P44" s="150" t="s">
        <v>65</v>
      </c>
      <c r="Q44" s="151" t="n">
        <v>1.6</v>
      </c>
      <c r="R44" s="84" t="s">
        <v>65</v>
      </c>
      <c r="S44" s="152" t="n">
        <v>3.2</v>
      </c>
      <c r="T44" s="153" t="s">
        <v>65</v>
      </c>
      <c r="U44" s="154" t="n">
        <v>21.8</v>
      </c>
      <c r="V44" s="153" t="s">
        <v>65</v>
      </c>
      <c r="W44" s="95" t="n">
        <v>3.9</v>
      </c>
      <c r="X44" s="153" t="s">
        <v>65</v>
      </c>
      <c r="Y44" s="154" t="n">
        <v>4.8</v>
      </c>
      <c r="Z44" s="155" t="s">
        <v>65</v>
      </c>
      <c r="AA44" s="95" t="n">
        <v>-14.9</v>
      </c>
      <c r="AB44" s="155" t="s">
        <v>74</v>
      </c>
      <c r="AC44" s="152" t="n">
        <v>-28.5</v>
      </c>
    </row>
    <row r="45" s="122" customFormat="true" ht="15.95" hidden="false" customHeight="true" outlineLevel="0" collapsed="false">
      <c r="A45" s="145" t="s">
        <v>93</v>
      </c>
      <c r="B45" s="146" t="s">
        <v>65</v>
      </c>
      <c r="C45" s="83" t="n">
        <v>49597</v>
      </c>
      <c r="D45" s="84" t="s">
        <v>65</v>
      </c>
      <c r="E45" s="147" t="n">
        <v>50335</v>
      </c>
      <c r="F45" s="148" t="s">
        <v>65</v>
      </c>
      <c r="G45" s="83" t="n">
        <v>13390</v>
      </c>
      <c r="H45" s="148" t="s">
        <v>65</v>
      </c>
      <c r="I45" s="83" t="n">
        <v>12458</v>
      </c>
      <c r="J45" s="148" t="s">
        <v>65</v>
      </c>
      <c r="K45" s="83" t="n">
        <v>12894</v>
      </c>
      <c r="L45" s="149" t="s">
        <v>65</v>
      </c>
      <c r="M45" s="83" t="n">
        <v>11593</v>
      </c>
      <c r="N45" s="149" t="s">
        <v>74</v>
      </c>
      <c r="O45" s="147" t="n">
        <v>10307</v>
      </c>
      <c r="P45" s="150" t="s">
        <v>65</v>
      </c>
      <c r="Q45" s="151" t="n">
        <v>-19.4</v>
      </c>
      <c r="R45" s="84" t="s">
        <v>65</v>
      </c>
      <c r="S45" s="152" t="n">
        <v>-5.6</v>
      </c>
      <c r="T45" s="153" t="s">
        <v>65</v>
      </c>
      <c r="U45" s="154" t="n">
        <v>-8.2</v>
      </c>
      <c r="V45" s="153" t="s">
        <v>65</v>
      </c>
      <c r="W45" s="95" t="n">
        <v>-9.4</v>
      </c>
      <c r="X45" s="153" t="s">
        <v>65</v>
      </c>
      <c r="Y45" s="154" t="n">
        <v>-0.6</v>
      </c>
      <c r="Z45" s="155" t="s">
        <v>65</v>
      </c>
      <c r="AA45" s="95" t="n">
        <v>-5.2</v>
      </c>
      <c r="AB45" s="155" t="s">
        <v>74</v>
      </c>
      <c r="AC45" s="152" t="n">
        <v>-15.9</v>
      </c>
    </row>
    <row r="46" s="122" customFormat="true" ht="15.95" hidden="false" customHeight="true" outlineLevel="0" collapsed="false">
      <c r="A46" s="145" t="s">
        <v>94</v>
      </c>
      <c r="B46" s="146" t="s">
        <v>65</v>
      </c>
      <c r="C46" s="83" t="n">
        <v>8183</v>
      </c>
      <c r="D46" s="84" t="s">
        <v>65</v>
      </c>
      <c r="E46" s="147" t="n">
        <v>10758</v>
      </c>
      <c r="F46" s="148" t="s">
        <v>65</v>
      </c>
      <c r="G46" s="83" t="n">
        <v>2578</v>
      </c>
      <c r="H46" s="148" t="s">
        <v>65</v>
      </c>
      <c r="I46" s="83" t="n">
        <v>2727</v>
      </c>
      <c r="J46" s="148" t="s">
        <v>65</v>
      </c>
      <c r="K46" s="83" t="n">
        <v>2573</v>
      </c>
      <c r="L46" s="149" t="s">
        <v>65</v>
      </c>
      <c r="M46" s="83" t="n">
        <v>2879</v>
      </c>
      <c r="N46" s="149" t="s">
        <v>74</v>
      </c>
      <c r="O46" s="147" t="n">
        <v>3071</v>
      </c>
      <c r="P46" s="150" t="s">
        <v>65</v>
      </c>
      <c r="Q46" s="151" t="n">
        <v>12.7</v>
      </c>
      <c r="R46" s="84" t="s">
        <v>65</v>
      </c>
      <c r="S46" s="152" t="n">
        <v>17.4</v>
      </c>
      <c r="T46" s="153" t="s">
        <v>65</v>
      </c>
      <c r="U46" s="154" t="n">
        <v>87.8</v>
      </c>
      <c r="V46" s="153" t="s">
        <v>65</v>
      </c>
      <c r="W46" s="95" t="n">
        <v>18</v>
      </c>
      <c r="X46" s="153" t="s">
        <v>65</v>
      </c>
      <c r="Y46" s="154" t="n">
        <v>-3.9</v>
      </c>
      <c r="Z46" s="155" t="s">
        <v>65</v>
      </c>
      <c r="AA46" s="95" t="n">
        <v>-3.2</v>
      </c>
      <c r="AB46" s="155" t="s">
        <v>74</v>
      </c>
      <c r="AC46" s="152" t="n">
        <v>-13.5</v>
      </c>
    </row>
    <row r="47" customFormat="false" ht="15.95" hidden="false" customHeight="true" outlineLevel="0" collapsed="false">
      <c r="A47" s="145" t="s">
        <v>95</v>
      </c>
      <c r="B47" s="146" t="s">
        <v>65</v>
      </c>
      <c r="C47" s="83" t="n">
        <v>39521</v>
      </c>
      <c r="D47" s="84" t="s">
        <v>65</v>
      </c>
      <c r="E47" s="147" t="n">
        <v>34920</v>
      </c>
      <c r="F47" s="148" t="s">
        <v>65</v>
      </c>
      <c r="G47" s="83" t="n">
        <v>9737</v>
      </c>
      <c r="H47" s="148" t="s">
        <v>65</v>
      </c>
      <c r="I47" s="83" t="n">
        <v>8346</v>
      </c>
      <c r="J47" s="148" t="s">
        <v>65</v>
      </c>
      <c r="K47" s="83" t="n">
        <v>6760</v>
      </c>
      <c r="L47" s="149" t="s">
        <v>65</v>
      </c>
      <c r="M47" s="83" t="n">
        <v>10077</v>
      </c>
      <c r="N47" s="149" t="s">
        <v>74</v>
      </c>
      <c r="O47" s="147" t="n">
        <v>7071</v>
      </c>
      <c r="P47" s="150" t="s">
        <v>65</v>
      </c>
      <c r="Q47" s="151" t="n">
        <v>-28.3</v>
      </c>
      <c r="R47" s="84" t="s">
        <v>65</v>
      </c>
      <c r="S47" s="152" t="n">
        <v>-13.8</v>
      </c>
      <c r="T47" s="153" t="s">
        <v>65</v>
      </c>
      <c r="U47" s="154" t="n">
        <v>7</v>
      </c>
      <c r="V47" s="153" t="s">
        <v>65</v>
      </c>
      <c r="W47" s="95" t="n">
        <v>1.5</v>
      </c>
      <c r="X47" s="153" t="s">
        <v>65</v>
      </c>
      <c r="Y47" s="154" t="n">
        <v>-33.4</v>
      </c>
      <c r="Z47" s="155" t="s">
        <v>65</v>
      </c>
      <c r="AA47" s="95" t="n">
        <v>-22.2</v>
      </c>
      <c r="AB47" s="155" t="s">
        <v>74</v>
      </c>
      <c r="AC47" s="152" t="n">
        <v>-27.7</v>
      </c>
    </row>
    <row r="48" customFormat="false" ht="15.95" hidden="false" customHeight="true" outlineLevel="0" collapsed="false">
      <c r="A48" s="145" t="s">
        <v>96</v>
      </c>
      <c r="B48" s="146" t="s">
        <v>65</v>
      </c>
      <c r="C48" s="83" t="n">
        <v>70205</v>
      </c>
      <c r="D48" s="84" t="s">
        <v>65</v>
      </c>
      <c r="E48" s="147" t="n">
        <v>82892</v>
      </c>
      <c r="F48" s="148" t="s">
        <v>65</v>
      </c>
      <c r="G48" s="83" t="n">
        <v>20997</v>
      </c>
      <c r="H48" s="148" t="s">
        <v>65</v>
      </c>
      <c r="I48" s="83" t="n">
        <v>22405</v>
      </c>
      <c r="J48" s="148" t="s">
        <v>65</v>
      </c>
      <c r="K48" s="83" t="n">
        <v>20335</v>
      </c>
      <c r="L48" s="149" t="s">
        <v>65</v>
      </c>
      <c r="M48" s="83" t="n">
        <v>19156</v>
      </c>
      <c r="N48" s="149" t="s">
        <v>74</v>
      </c>
      <c r="O48" s="147" t="n">
        <v>18203</v>
      </c>
      <c r="P48" s="150" t="s">
        <v>65</v>
      </c>
      <c r="Q48" s="151" t="n">
        <v>15.8</v>
      </c>
      <c r="R48" s="84" t="s">
        <v>65</v>
      </c>
      <c r="S48" s="152" t="n">
        <v>9.4</v>
      </c>
      <c r="T48" s="153" t="s">
        <v>65</v>
      </c>
      <c r="U48" s="154" t="n">
        <v>13.9</v>
      </c>
      <c r="V48" s="153" t="s">
        <v>65</v>
      </c>
      <c r="W48" s="95" t="n">
        <v>20.9</v>
      </c>
      <c r="X48" s="153" t="s">
        <v>65</v>
      </c>
      <c r="Y48" s="154" t="n">
        <v>12.2</v>
      </c>
      <c r="Z48" s="155" t="s">
        <v>65</v>
      </c>
      <c r="AA48" s="95" t="n">
        <v>-7.1</v>
      </c>
      <c r="AB48" s="155" t="s">
        <v>74</v>
      </c>
      <c r="AC48" s="152" t="n">
        <v>-13.6</v>
      </c>
    </row>
    <row r="49" customFormat="false" ht="15.95" hidden="false" customHeight="true" outlineLevel="0" collapsed="false">
      <c r="A49" s="145" t="s">
        <v>97</v>
      </c>
      <c r="B49" s="146" t="s">
        <v>65</v>
      </c>
      <c r="C49" s="83" t="n">
        <v>1037372</v>
      </c>
      <c r="D49" s="84" t="s">
        <v>65</v>
      </c>
      <c r="E49" s="147" t="n">
        <v>960112</v>
      </c>
      <c r="F49" s="148" t="s">
        <v>65</v>
      </c>
      <c r="G49" s="83" t="n">
        <v>246036</v>
      </c>
      <c r="H49" s="148" t="s">
        <v>65</v>
      </c>
      <c r="I49" s="83" t="n">
        <v>263842</v>
      </c>
      <c r="J49" s="148" t="s">
        <v>65</v>
      </c>
      <c r="K49" s="83" t="n">
        <v>229606</v>
      </c>
      <c r="L49" s="149" t="s">
        <v>65</v>
      </c>
      <c r="M49" s="83" t="n">
        <v>220628</v>
      </c>
      <c r="N49" s="149" t="s">
        <v>74</v>
      </c>
      <c r="O49" s="147" t="n">
        <v>223236</v>
      </c>
      <c r="P49" s="150" t="s">
        <v>65</v>
      </c>
      <c r="Q49" s="151" t="n">
        <v>-5.2</v>
      </c>
      <c r="R49" s="84" t="s">
        <v>65</v>
      </c>
      <c r="S49" s="152" t="n">
        <v>-6.3</v>
      </c>
      <c r="T49" s="153" t="s">
        <v>65</v>
      </c>
      <c r="U49" s="154" t="n">
        <v>-1.1</v>
      </c>
      <c r="V49" s="153" t="s">
        <v>65</v>
      </c>
      <c r="W49" s="95" t="n">
        <v>-3.1</v>
      </c>
      <c r="X49" s="153" t="s">
        <v>65</v>
      </c>
      <c r="Y49" s="154" t="n">
        <v>-10.9</v>
      </c>
      <c r="Z49" s="155" t="s">
        <v>65</v>
      </c>
      <c r="AA49" s="95" t="n">
        <v>-11.8</v>
      </c>
      <c r="AB49" s="155" t="s">
        <v>74</v>
      </c>
      <c r="AC49" s="152" t="n">
        <v>-6.4</v>
      </c>
    </row>
    <row r="50" customFormat="false" ht="15.95" hidden="false" customHeight="true" outlineLevel="0" collapsed="false">
      <c r="A50" s="145" t="s">
        <v>98</v>
      </c>
      <c r="B50" s="156" t="s">
        <v>65</v>
      </c>
      <c r="C50" s="83" t="n">
        <v>2906620</v>
      </c>
      <c r="D50" s="84" t="s">
        <v>65</v>
      </c>
      <c r="E50" s="147" t="n">
        <v>2892051</v>
      </c>
      <c r="F50" s="157" t="s">
        <v>65</v>
      </c>
      <c r="G50" s="83" t="n">
        <v>746633</v>
      </c>
      <c r="H50" s="148" t="s">
        <v>65</v>
      </c>
      <c r="I50" s="83" t="n">
        <v>736447</v>
      </c>
      <c r="J50" s="148" t="s">
        <v>65</v>
      </c>
      <c r="K50" s="83" t="n">
        <v>748391</v>
      </c>
      <c r="L50" s="149" t="s">
        <v>65</v>
      </c>
      <c r="M50" s="83" t="n">
        <v>660580</v>
      </c>
      <c r="N50" s="149" t="s">
        <v>74</v>
      </c>
      <c r="O50" s="147" t="n">
        <v>663092</v>
      </c>
      <c r="P50" s="150" t="s">
        <v>65</v>
      </c>
      <c r="Q50" s="151" t="n">
        <v>2.5</v>
      </c>
      <c r="R50" s="84" t="s">
        <v>65</v>
      </c>
      <c r="S50" s="152" t="n">
        <v>-0.7</v>
      </c>
      <c r="T50" s="158" t="s">
        <v>65</v>
      </c>
      <c r="U50" s="154" t="n">
        <v>11.5</v>
      </c>
      <c r="V50" s="153" t="s">
        <v>65</v>
      </c>
      <c r="W50" s="95" t="n">
        <v>-0.9</v>
      </c>
      <c r="X50" s="153" t="s">
        <v>65</v>
      </c>
      <c r="Y50" s="154" t="n">
        <v>-4.2</v>
      </c>
      <c r="Z50" s="155" t="s">
        <v>65</v>
      </c>
      <c r="AA50" s="95" t="n">
        <v>-8.7</v>
      </c>
      <c r="AB50" s="155" t="s">
        <v>74</v>
      </c>
      <c r="AC50" s="152" t="n">
        <v>-14.5</v>
      </c>
    </row>
    <row r="51" customFormat="false" ht="15.95" hidden="false" customHeight="true" outlineLevel="0" collapsed="false">
      <c r="A51" s="145" t="s">
        <v>99</v>
      </c>
      <c r="B51" s="146" t="s">
        <v>65</v>
      </c>
      <c r="C51" s="83" t="n">
        <v>285788</v>
      </c>
      <c r="D51" s="84" t="s">
        <v>65</v>
      </c>
      <c r="E51" s="147" t="n">
        <v>295906</v>
      </c>
      <c r="F51" s="148" t="s">
        <v>65</v>
      </c>
      <c r="G51" s="83" t="n">
        <v>69348</v>
      </c>
      <c r="H51" s="148" t="s">
        <v>65</v>
      </c>
      <c r="I51" s="83" t="n">
        <v>77284</v>
      </c>
      <c r="J51" s="148" t="s">
        <v>65</v>
      </c>
      <c r="K51" s="83" t="n">
        <v>73755</v>
      </c>
      <c r="L51" s="149" t="s">
        <v>65</v>
      </c>
      <c r="M51" s="83" t="n">
        <v>75519</v>
      </c>
      <c r="N51" s="149" t="s">
        <v>74</v>
      </c>
      <c r="O51" s="147" t="n">
        <v>67106</v>
      </c>
      <c r="P51" s="150" t="s">
        <v>65</v>
      </c>
      <c r="Q51" s="151" t="n">
        <v>9.1</v>
      </c>
      <c r="R51" s="84" t="s">
        <v>65</v>
      </c>
      <c r="S51" s="152" t="n">
        <v>1.1</v>
      </c>
      <c r="T51" s="153" t="s">
        <v>65</v>
      </c>
      <c r="U51" s="154" t="n">
        <v>9</v>
      </c>
      <c r="V51" s="153" t="s">
        <v>65</v>
      </c>
      <c r="W51" s="95" t="n">
        <v>6.7</v>
      </c>
      <c r="X51" s="153" t="s">
        <v>65</v>
      </c>
      <c r="Y51" s="154" t="n">
        <v>-5.5</v>
      </c>
      <c r="Z51" s="155" t="s">
        <v>65</v>
      </c>
      <c r="AA51" s="95" t="n">
        <v>-3.9</v>
      </c>
      <c r="AB51" s="155" t="s">
        <v>74</v>
      </c>
      <c r="AC51" s="152" t="n">
        <v>-5.8</v>
      </c>
    </row>
    <row r="52" customFormat="false" ht="15.95" hidden="false" customHeight="true" outlineLevel="0" collapsed="false">
      <c r="A52" s="159" t="s">
        <v>22</v>
      </c>
      <c r="B52" s="160" t="s">
        <v>65</v>
      </c>
      <c r="C52" s="100" t="n">
        <v>200448</v>
      </c>
      <c r="D52" s="161" t="s">
        <v>65</v>
      </c>
      <c r="E52" s="162" t="n">
        <v>240022</v>
      </c>
      <c r="F52" s="163" t="s">
        <v>65</v>
      </c>
      <c r="G52" s="100" t="n">
        <v>55673</v>
      </c>
      <c r="H52" s="163" t="s">
        <v>65</v>
      </c>
      <c r="I52" s="100" t="n">
        <v>61022</v>
      </c>
      <c r="J52" s="163" t="s">
        <v>65</v>
      </c>
      <c r="K52" s="100" t="n">
        <v>68008</v>
      </c>
      <c r="L52" s="161" t="s">
        <v>65</v>
      </c>
      <c r="M52" s="100" t="n">
        <v>55319</v>
      </c>
      <c r="N52" s="161" t="s">
        <v>74</v>
      </c>
      <c r="O52" s="162" t="n">
        <v>55259</v>
      </c>
      <c r="P52" s="164" t="s">
        <v>65</v>
      </c>
      <c r="Q52" s="165" t="n">
        <v>-4.3</v>
      </c>
      <c r="R52" s="161" t="s">
        <v>65</v>
      </c>
      <c r="S52" s="166" t="n">
        <v>0.7</v>
      </c>
      <c r="T52" s="167" t="s">
        <v>65</v>
      </c>
      <c r="U52" s="168" t="n">
        <v>3.7</v>
      </c>
      <c r="V52" s="167" t="s">
        <v>65</v>
      </c>
      <c r="W52" s="113" t="n">
        <v>1.8</v>
      </c>
      <c r="X52" s="167" t="s">
        <v>65</v>
      </c>
      <c r="Y52" s="168" t="n">
        <v>-0.3</v>
      </c>
      <c r="Z52" s="169" t="s">
        <v>65</v>
      </c>
      <c r="AA52" s="113" t="n">
        <v>-3.7</v>
      </c>
      <c r="AB52" s="169" t="s">
        <v>74</v>
      </c>
      <c r="AC52" s="166" t="n">
        <v>0.6</v>
      </c>
    </row>
    <row r="53" customFormat="false" ht="13.5" hidden="false" customHeight="false" outlineLevel="0" collapsed="false">
      <c r="P53" s="170"/>
      <c r="Q53" s="170"/>
      <c r="S53" s="170"/>
      <c r="T53" s="170"/>
      <c r="U53" s="170"/>
      <c r="V53" s="170"/>
      <c r="W53" s="170"/>
      <c r="X53" s="170"/>
      <c r="Y53" s="170"/>
      <c r="Z53" s="170"/>
      <c r="AA53" s="170"/>
      <c r="AB53" s="170"/>
      <c r="AC53" s="170"/>
    </row>
    <row r="54" customFormat="false" ht="13.5" hidden="false" customHeight="true" outlineLevel="0" collapsed="false">
      <c r="A54" s="172" t="s">
        <v>100</v>
      </c>
      <c r="B54" s="38"/>
      <c r="C54" s="129" t="s">
        <v>86</v>
      </c>
      <c r="D54" s="40"/>
      <c r="E54" s="40"/>
      <c r="F54" s="40"/>
      <c r="G54" s="40"/>
      <c r="H54" s="40"/>
      <c r="I54" s="40"/>
      <c r="J54" s="40"/>
      <c r="K54" s="40"/>
      <c r="L54" s="41"/>
      <c r="M54" s="41"/>
      <c r="N54" s="41"/>
      <c r="O54" s="41"/>
      <c r="P54" s="38"/>
      <c r="Q54" s="130" t="s">
        <v>87</v>
      </c>
      <c r="R54" s="40"/>
      <c r="S54" s="130"/>
      <c r="T54" s="40"/>
      <c r="U54" s="40"/>
      <c r="V54" s="40"/>
      <c r="W54" s="40"/>
      <c r="X54" s="40"/>
      <c r="Y54" s="40"/>
      <c r="Z54" s="41"/>
      <c r="AA54" s="41"/>
      <c r="AB54" s="41"/>
      <c r="AC54" s="41"/>
    </row>
    <row r="55" customFormat="false" ht="13.5" hidden="false" customHeight="false" outlineLevel="0" collapsed="false">
      <c r="A55" s="172"/>
      <c r="B55" s="44" t="s">
        <v>65</v>
      </c>
      <c r="C55" s="45"/>
      <c r="D55" s="46" t="s">
        <v>65</v>
      </c>
      <c r="E55" s="47"/>
      <c r="F55" s="48" t="s">
        <v>66</v>
      </c>
      <c r="G55" s="49"/>
      <c r="H55" s="49" t="s">
        <v>65</v>
      </c>
      <c r="I55" s="49"/>
      <c r="J55" s="50" t="s">
        <v>65</v>
      </c>
      <c r="K55" s="49"/>
      <c r="L55" s="49" t="s">
        <v>65</v>
      </c>
      <c r="M55" s="51"/>
      <c r="N55" s="52" t="s">
        <v>67</v>
      </c>
      <c r="O55" s="53"/>
      <c r="P55" s="54" t="s">
        <v>65</v>
      </c>
      <c r="Q55" s="55"/>
      <c r="R55" s="46" t="s">
        <v>65</v>
      </c>
      <c r="S55" s="57"/>
      <c r="T55" s="48" t="s">
        <v>66</v>
      </c>
      <c r="U55" s="49"/>
      <c r="V55" s="49" t="s">
        <v>65</v>
      </c>
      <c r="W55" s="49"/>
      <c r="X55" s="50" t="s">
        <v>65</v>
      </c>
      <c r="Y55" s="49"/>
      <c r="Z55" s="49" t="s">
        <v>65</v>
      </c>
      <c r="AA55" s="51"/>
      <c r="AB55" s="52" t="s">
        <v>67</v>
      </c>
      <c r="AC55" s="53"/>
    </row>
    <row r="56" customFormat="false" ht="13.5" hidden="false" customHeight="false" outlineLevel="0" collapsed="false">
      <c r="A56" s="172"/>
      <c r="B56" s="59" t="s">
        <v>68</v>
      </c>
      <c r="C56" s="59"/>
      <c r="D56" s="60" t="s">
        <v>66</v>
      </c>
      <c r="E56" s="60"/>
      <c r="F56" s="61" t="s">
        <v>69</v>
      </c>
      <c r="G56" s="61"/>
      <c r="H56" s="62" t="s">
        <v>70</v>
      </c>
      <c r="I56" s="62"/>
      <c r="J56" s="62" t="s">
        <v>71</v>
      </c>
      <c r="K56" s="62"/>
      <c r="L56" s="62" t="s">
        <v>72</v>
      </c>
      <c r="M56" s="62"/>
      <c r="N56" s="63" t="s">
        <v>69</v>
      </c>
      <c r="O56" s="63"/>
      <c r="P56" s="59" t="s">
        <v>68</v>
      </c>
      <c r="Q56" s="59"/>
      <c r="R56" s="60" t="s">
        <v>66</v>
      </c>
      <c r="S56" s="60"/>
      <c r="T56" s="61" t="s">
        <v>69</v>
      </c>
      <c r="U56" s="61"/>
      <c r="V56" s="62" t="s">
        <v>70</v>
      </c>
      <c r="W56" s="62"/>
      <c r="X56" s="62" t="s">
        <v>71</v>
      </c>
      <c r="Y56" s="62"/>
      <c r="Z56" s="62" t="s">
        <v>72</v>
      </c>
      <c r="AA56" s="62"/>
      <c r="AB56" s="63" t="s">
        <v>69</v>
      </c>
      <c r="AC56" s="63"/>
    </row>
    <row r="57" customFormat="false" ht="15.95" hidden="false" customHeight="true" outlineLevel="0" collapsed="false">
      <c r="A57" s="133" t="s">
        <v>88</v>
      </c>
      <c r="B57" s="134" t="s">
        <v>65</v>
      </c>
      <c r="C57" s="66" t="n">
        <v>3409245</v>
      </c>
      <c r="D57" s="135" t="s">
        <v>65</v>
      </c>
      <c r="E57" s="136" t="n">
        <v>3248838</v>
      </c>
      <c r="F57" s="137" t="s">
        <v>65</v>
      </c>
      <c r="G57" s="66" t="n">
        <v>780222</v>
      </c>
      <c r="H57" s="138" t="s">
        <v>65</v>
      </c>
      <c r="I57" s="66" t="n">
        <v>857338</v>
      </c>
      <c r="J57" s="138" t="s">
        <v>65</v>
      </c>
      <c r="K57" s="66" t="n">
        <v>843499</v>
      </c>
      <c r="L57" s="135" t="s">
        <v>65</v>
      </c>
      <c r="M57" s="66" t="n">
        <v>767779</v>
      </c>
      <c r="N57" s="135" t="s">
        <v>74</v>
      </c>
      <c r="O57" s="136" t="n">
        <v>750644</v>
      </c>
      <c r="P57" s="139" t="s">
        <v>65</v>
      </c>
      <c r="Q57" s="140" t="n">
        <v>1.4</v>
      </c>
      <c r="R57" s="135" t="s">
        <v>65</v>
      </c>
      <c r="S57" s="141" t="n">
        <v>-5.1</v>
      </c>
      <c r="T57" s="142" t="s">
        <v>65</v>
      </c>
      <c r="U57" s="143" t="n">
        <v>-3.4</v>
      </c>
      <c r="V57" s="142" t="s">
        <v>65</v>
      </c>
      <c r="W57" s="79" t="n">
        <v>-4.8</v>
      </c>
      <c r="X57" s="142" t="s">
        <v>65</v>
      </c>
      <c r="Y57" s="143" t="n">
        <v>-6.5</v>
      </c>
      <c r="Z57" s="144" t="s">
        <v>65</v>
      </c>
      <c r="AA57" s="79" t="n">
        <v>-5.7</v>
      </c>
      <c r="AB57" s="144" t="s">
        <v>74</v>
      </c>
      <c r="AC57" s="141" t="n">
        <v>-3.6</v>
      </c>
    </row>
    <row r="58" s="122" customFormat="true" ht="15.95" hidden="false" customHeight="true" outlineLevel="0" collapsed="false">
      <c r="A58" s="145" t="s">
        <v>89</v>
      </c>
      <c r="B58" s="146" t="s">
        <v>65</v>
      </c>
      <c r="C58" s="83" t="n">
        <v>16774</v>
      </c>
      <c r="D58" s="84" t="s">
        <v>65</v>
      </c>
      <c r="E58" s="147" t="n">
        <v>16352</v>
      </c>
      <c r="F58" s="148" t="s">
        <v>65</v>
      </c>
      <c r="G58" s="83" t="n">
        <v>3730</v>
      </c>
      <c r="H58" s="148" t="s">
        <v>65</v>
      </c>
      <c r="I58" s="83" t="n">
        <v>4589</v>
      </c>
      <c r="J58" s="148" t="s">
        <v>65</v>
      </c>
      <c r="K58" s="83" t="n">
        <v>4650</v>
      </c>
      <c r="L58" s="149" t="s">
        <v>65</v>
      </c>
      <c r="M58" s="83" t="n">
        <v>3382</v>
      </c>
      <c r="N58" s="149" t="s">
        <v>74</v>
      </c>
      <c r="O58" s="147" t="n">
        <v>4886</v>
      </c>
      <c r="P58" s="150" t="s">
        <v>65</v>
      </c>
      <c r="Q58" s="151" t="n">
        <v>19</v>
      </c>
      <c r="R58" s="84" t="s">
        <v>65</v>
      </c>
      <c r="S58" s="152" t="n">
        <v>-10</v>
      </c>
      <c r="T58" s="153" t="s">
        <v>65</v>
      </c>
      <c r="U58" s="154" t="n">
        <v>-5.1</v>
      </c>
      <c r="V58" s="153" t="s">
        <v>65</v>
      </c>
      <c r="W58" s="95" t="n">
        <v>-1.1</v>
      </c>
      <c r="X58" s="153" t="s">
        <v>65</v>
      </c>
      <c r="Y58" s="154" t="n">
        <v>-26.7</v>
      </c>
      <c r="Z58" s="155" t="s">
        <v>65</v>
      </c>
      <c r="AA58" s="95" t="n">
        <v>2.6</v>
      </c>
      <c r="AB58" s="155" t="s">
        <v>74</v>
      </c>
      <c r="AC58" s="152" t="n">
        <v>13.7</v>
      </c>
    </row>
    <row r="59" s="122" customFormat="true" ht="15.95" hidden="false" customHeight="true" outlineLevel="0" collapsed="false">
      <c r="A59" s="145" t="s">
        <v>90</v>
      </c>
      <c r="B59" s="146" t="s">
        <v>65</v>
      </c>
      <c r="C59" s="83" t="n">
        <v>21385</v>
      </c>
      <c r="D59" s="84" t="s">
        <v>65</v>
      </c>
      <c r="E59" s="147" t="n">
        <v>23031</v>
      </c>
      <c r="F59" s="148" t="s">
        <v>65</v>
      </c>
      <c r="G59" s="83" t="n">
        <v>7026</v>
      </c>
      <c r="H59" s="148" t="s">
        <v>65</v>
      </c>
      <c r="I59" s="83" t="n">
        <v>5987</v>
      </c>
      <c r="J59" s="148" t="s">
        <v>65</v>
      </c>
      <c r="K59" s="83" t="n">
        <v>5040</v>
      </c>
      <c r="L59" s="149" t="s">
        <v>65</v>
      </c>
      <c r="M59" s="83" t="n">
        <v>4979</v>
      </c>
      <c r="N59" s="149" t="s">
        <v>74</v>
      </c>
      <c r="O59" s="147" t="n">
        <v>7112</v>
      </c>
      <c r="P59" s="150" t="s">
        <v>65</v>
      </c>
      <c r="Q59" s="151" t="n">
        <v>-13.1</v>
      </c>
      <c r="R59" s="84" t="s">
        <v>65</v>
      </c>
      <c r="S59" s="152" t="n">
        <v>4.7</v>
      </c>
      <c r="T59" s="153" t="s">
        <v>65</v>
      </c>
      <c r="U59" s="154" t="n">
        <v>1.7</v>
      </c>
      <c r="V59" s="153" t="s">
        <v>65</v>
      </c>
      <c r="W59" s="95" t="n">
        <v>4.3</v>
      </c>
      <c r="X59" s="153" t="s">
        <v>65</v>
      </c>
      <c r="Y59" s="154" t="n">
        <v>12.2</v>
      </c>
      <c r="Z59" s="155" t="s">
        <v>65</v>
      </c>
      <c r="AA59" s="95" t="n">
        <v>2.3</v>
      </c>
      <c r="AB59" s="155" t="s">
        <v>74</v>
      </c>
      <c r="AC59" s="152" t="n">
        <v>1.4</v>
      </c>
    </row>
    <row r="60" s="122" customFormat="true" ht="15.95" hidden="false" customHeight="true" outlineLevel="0" collapsed="false">
      <c r="A60" s="145" t="s">
        <v>91</v>
      </c>
      <c r="B60" s="146" t="s">
        <v>65</v>
      </c>
      <c r="C60" s="83" t="n">
        <v>3718</v>
      </c>
      <c r="D60" s="84" t="s">
        <v>65</v>
      </c>
      <c r="E60" s="147" t="n">
        <v>5240</v>
      </c>
      <c r="F60" s="148" t="s">
        <v>65</v>
      </c>
      <c r="G60" s="83" t="n">
        <v>898</v>
      </c>
      <c r="H60" s="148" t="s">
        <v>65</v>
      </c>
      <c r="I60" s="83" t="n">
        <v>1602</v>
      </c>
      <c r="J60" s="148" t="s">
        <v>65</v>
      </c>
      <c r="K60" s="83" t="n">
        <v>1639</v>
      </c>
      <c r="L60" s="149" t="s">
        <v>65</v>
      </c>
      <c r="M60" s="83" t="n">
        <v>1102</v>
      </c>
      <c r="N60" s="149" t="s">
        <v>74</v>
      </c>
      <c r="O60" s="147" t="n">
        <v>1098</v>
      </c>
      <c r="P60" s="150" t="s">
        <v>65</v>
      </c>
      <c r="Q60" s="151" t="n">
        <v>5.3</v>
      </c>
      <c r="R60" s="84" t="s">
        <v>65</v>
      </c>
      <c r="S60" s="152" t="n">
        <v>-7.9</v>
      </c>
      <c r="T60" s="153" t="s">
        <v>65</v>
      </c>
      <c r="U60" s="154" t="n">
        <v>-15.5</v>
      </c>
      <c r="V60" s="153" t="s">
        <v>65</v>
      </c>
      <c r="W60" s="95" t="n">
        <v>-7.9</v>
      </c>
      <c r="X60" s="153" t="s">
        <v>65</v>
      </c>
      <c r="Y60" s="154" t="n">
        <v>-8.9</v>
      </c>
      <c r="Z60" s="155" t="s">
        <v>65</v>
      </c>
      <c r="AA60" s="95" t="n">
        <v>3.4</v>
      </c>
      <c r="AB60" s="155" t="s">
        <v>74</v>
      </c>
      <c r="AC60" s="152" t="n">
        <v>-11</v>
      </c>
    </row>
    <row r="61" s="122" customFormat="true" ht="15.95" hidden="false" customHeight="true" outlineLevel="0" collapsed="false">
      <c r="A61" s="145" t="s">
        <v>92</v>
      </c>
      <c r="B61" s="146" t="s">
        <v>65</v>
      </c>
      <c r="C61" s="83" t="n">
        <v>98502</v>
      </c>
      <c r="D61" s="84" t="s">
        <v>65</v>
      </c>
      <c r="E61" s="147" t="n">
        <v>93331</v>
      </c>
      <c r="F61" s="148" t="s">
        <v>65</v>
      </c>
      <c r="G61" s="83" t="n">
        <v>21442</v>
      </c>
      <c r="H61" s="148" t="s">
        <v>65</v>
      </c>
      <c r="I61" s="83" t="n">
        <v>20441</v>
      </c>
      <c r="J61" s="148" t="s">
        <v>65</v>
      </c>
      <c r="K61" s="83" t="n">
        <v>32734</v>
      </c>
      <c r="L61" s="149" t="s">
        <v>65</v>
      </c>
      <c r="M61" s="83" t="n">
        <v>18714</v>
      </c>
      <c r="N61" s="149" t="s">
        <v>74</v>
      </c>
      <c r="O61" s="147" t="n">
        <v>19517</v>
      </c>
      <c r="P61" s="150" t="s">
        <v>65</v>
      </c>
      <c r="Q61" s="151" t="n">
        <v>-30.8</v>
      </c>
      <c r="R61" s="84" t="s">
        <v>65</v>
      </c>
      <c r="S61" s="152" t="n">
        <v>-3.1</v>
      </c>
      <c r="T61" s="153" t="s">
        <v>65</v>
      </c>
      <c r="U61" s="154" t="n">
        <v>-0.8</v>
      </c>
      <c r="V61" s="153" t="s">
        <v>65</v>
      </c>
      <c r="W61" s="95" t="n">
        <v>-4</v>
      </c>
      <c r="X61" s="153" t="s">
        <v>65</v>
      </c>
      <c r="Y61" s="154" t="n">
        <v>2.8</v>
      </c>
      <c r="Z61" s="155" t="s">
        <v>65</v>
      </c>
      <c r="AA61" s="95" t="n">
        <v>-13.5</v>
      </c>
      <c r="AB61" s="155" t="s">
        <v>74</v>
      </c>
      <c r="AC61" s="152" t="n">
        <v>-8.8</v>
      </c>
    </row>
    <row r="62" s="122" customFormat="true" ht="15.95" hidden="false" customHeight="true" outlineLevel="0" collapsed="false">
      <c r="A62" s="145" t="s">
        <v>93</v>
      </c>
      <c r="B62" s="146" t="s">
        <v>65</v>
      </c>
      <c r="C62" s="83" t="n">
        <v>17929</v>
      </c>
      <c r="D62" s="84" t="s">
        <v>65</v>
      </c>
      <c r="E62" s="147" t="n">
        <v>16031</v>
      </c>
      <c r="F62" s="148" t="s">
        <v>65</v>
      </c>
      <c r="G62" s="83" t="n">
        <v>4584</v>
      </c>
      <c r="H62" s="148" t="s">
        <v>65</v>
      </c>
      <c r="I62" s="83" t="n">
        <v>4583</v>
      </c>
      <c r="J62" s="148" t="s">
        <v>65</v>
      </c>
      <c r="K62" s="83" t="n">
        <v>3458</v>
      </c>
      <c r="L62" s="149" t="s">
        <v>65</v>
      </c>
      <c r="M62" s="83" t="n">
        <v>3407</v>
      </c>
      <c r="N62" s="149" t="s">
        <v>74</v>
      </c>
      <c r="O62" s="147" t="n">
        <v>3899</v>
      </c>
      <c r="P62" s="150" t="s">
        <v>65</v>
      </c>
      <c r="Q62" s="151" t="n">
        <v>-14.5</v>
      </c>
      <c r="R62" s="84" t="s">
        <v>65</v>
      </c>
      <c r="S62" s="152" t="n">
        <v>-16.6</v>
      </c>
      <c r="T62" s="153" t="s">
        <v>65</v>
      </c>
      <c r="U62" s="154" t="n">
        <v>-13.4</v>
      </c>
      <c r="V62" s="153" t="s">
        <v>65</v>
      </c>
      <c r="W62" s="95" t="n">
        <v>-20.8</v>
      </c>
      <c r="X62" s="153" t="s">
        <v>65</v>
      </c>
      <c r="Y62" s="154" t="n">
        <v>-28.5</v>
      </c>
      <c r="Z62" s="155" t="s">
        <v>65</v>
      </c>
      <c r="AA62" s="95" t="n">
        <v>2.3</v>
      </c>
      <c r="AB62" s="155" t="s">
        <v>74</v>
      </c>
      <c r="AC62" s="152" t="n">
        <v>-6.9</v>
      </c>
    </row>
    <row r="63" s="122" customFormat="true" ht="15.95" hidden="false" customHeight="true" outlineLevel="0" collapsed="false">
      <c r="A63" s="145" t="s">
        <v>94</v>
      </c>
      <c r="B63" s="146" t="s">
        <v>65</v>
      </c>
      <c r="C63" s="83" t="n">
        <v>29034</v>
      </c>
      <c r="D63" s="84" t="s">
        <v>65</v>
      </c>
      <c r="E63" s="147" t="n">
        <v>24653</v>
      </c>
      <c r="F63" s="148" t="s">
        <v>65</v>
      </c>
      <c r="G63" s="83" t="n">
        <v>6390</v>
      </c>
      <c r="H63" s="148" t="s">
        <v>65</v>
      </c>
      <c r="I63" s="83" t="n">
        <v>5349</v>
      </c>
      <c r="J63" s="148" t="s">
        <v>65</v>
      </c>
      <c r="K63" s="83" t="n">
        <v>8704</v>
      </c>
      <c r="L63" s="149" t="s">
        <v>65</v>
      </c>
      <c r="M63" s="83" t="n">
        <v>4210</v>
      </c>
      <c r="N63" s="149" t="s">
        <v>74</v>
      </c>
      <c r="O63" s="147" t="n">
        <v>4037</v>
      </c>
      <c r="P63" s="150" t="s">
        <v>65</v>
      </c>
      <c r="Q63" s="151" t="n">
        <v>-6.2</v>
      </c>
      <c r="R63" s="84" t="s">
        <v>65</v>
      </c>
      <c r="S63" s="152" t="n">
        <v>-14.3</v>
      </c>
      <c r="T63" s="153" t="s">
        <v>65</v>
      </c>
      <c r="U63" s="154" t="n">
        <v>-0.5</v>
      </c>
      <c r="V63" s="153" t="s">
        <v>65</v>
      </c>
      <c r="W63" s="95" t="n">
        <v>-13</v>
      </c>
      <c r="X63" s="153" t="s">
        <v>65</v>
      </c>
      <c r="Y63" s="154" t="n">
        <v>-19.2</v>
      </c>
      <c r="Z63" s="155" t="s">
        <v>65</v>
      </c>
      <c r="AA63" s="95" t="n">
        <v>-22.6</v>
      </c>
      <c r="AB63" s="155" t="s">
        <v>74</v>
      </c>
      <c r="AC63" s="152" t="n">
        <v>-36.8</v>
      </c>
    </row>
    <row r="64" customFormat="false" ht="15.95" hidden="false" customHeight="true" outlineLevel="0" collapsed="false">
      <c r="A64" s="145" t="s">
        <v>95</v>
      </c>
      <c r="B64" s="146" t="s">
        <v>65</v>
      </c>
      <c r="C64" s="83" t="n">
        <v>27271</v>
      </c>
      <c r="D64" s="84" t="s">
        <v>65</v>
      </c>
      <c r="E64" s="147" t="n">
        <v>29531</v>
      </c>
      <c r="F64" s="148" t="s">
        <v>65</v>
      </c>
      <c r="G64" s="83" t="n">
        <v>7077</v>
      </c>
      <c r="H64" s="148" t="s">
        <v>65</v>
      </c>
      <c r="I64" s="83" t="n">
        <v>7367</v>
      </c>
      <c r="J64" s="148" t="s">
        <v>65</v>
      </c>
      <c r="K64" s="83" t="n">
        <v>7970</v>
      </c>
      <c r="L64" s="149" t="s">
        <v>65</v>
      </c>
      <c r="M64" s="83" t="n">
        <v>7117</v>
      </c>
      <c r="N64" s="149" t="s">
        <v>74</v>
      </c>
      <c r="O64" s="147" t="n">
        <v>7485</v>
      </c>
      <c r="P64" s="150" t="s">
        <v>65</v>
      </c>
      <c r="Q64" s="151" t="n">
        <v>-76.5</v>
      </c>
      <c r="R64" s="84" t="s">
        <v>65</v>
      </c>
      <c r="S64" s="152" t="n">
        <v>16.4</v>
      </c>
      <c r="T64" s="153" t="s">
        <v>65</v>
      </c>
      <c r="U64" s="154" t="n">
        <v>16.1</v>
      </c>
      <c r="V64" s="153" t="s">
        <v>65</v>
      </c>
      <c r="W64" s="95" t="n">
        <v>5.2</v>
      </c>
      <c r="X64" s="153" t="s">
        <v>65</v>
      </c>
      <c r="Y64" s="154" t="n">
        <v>14.1</v>
      </c>
      <c r="Z64" s="155" t="s">
        <v>65</v>
      </c>
      <c r="AA64" s="95" t="n">
        <v>32.3</v>
      </c>
      <c r="AB64" s="155" t="s">
        <v>74</v>
      </c>
      <c r="AC64" s="152" t="n">
        <v>5.8</v>
      </c>
    </row>
    <row r="65" customFormat="false" ht="15.95" hidden="false" customHeight="true" outlineLevel="0" collapsed="false">
      <c r="A65" s="145" t="s">
        <v>96</v>
      </c>
      <c r="B65" s="146" t="s">
        <v>65</v>
      </c>
      <c r="C65" s="83" t="n">
        <v>31830</v>
      </c>
      <c r="D65" s="84" t="s">
        <v>65</v>
      </c>
      <c r="E65" s="147" t="n">
        <v>30771</v>
      </c>
      <c r="F65" s="148" t="s">
        <v>65</v>
      </c>
      <c r="G65" s="83" t="n">
        <v>7473</v>
      </c>
      <c r="H65" s="148" t="s">
        <v>65</v>
      </c>
      <c r="I65" s="83" t="n">
        <v>7515</v>
      </c>
      <c r="J65" s="148" t="s">
        <v>65</v>
      </c>
      <c r="K65" s="83" t="n">
        <v>8455</v>
      </c>
      <c r="L65" s="149" t="s">
        <v>65</v>
      </c>
      <c r="M65" s="83" t="n">
        <v>7328</v>
      </c>
      <c r="N65" s="149" t="s">
        <v>74</v>
      </c>
      <c r="O65" s="147" t="n">
        <v>8468</v>
      </c>
      <c r="P65" s="150" t="s">
        <v>65</v>
      </c>
      <c r="Q65" s="151" t="n">
        <v>1.8</v>
      </c>
      <c r="R65" s="84" t="s">
        <v>65</v>
      </c>
      <c r="S65" s="152" t="n">
        <v>-31.5</v>
      </c>
      <c r="T65" s="153" t="s">
        <v>65</v>
      </c>
      <c r="U65" s="154" t="n">
        <v>-11.9</v>
      </c>
      <c r="V65" s="153" t="s">
        <v>65</v>
      </c>
      <c r="W65" s="95" t="n">
        <v>-56.5</v>
      </c>
      <c r="X65" s="153" t="s">
        <v>65</v>
      </c>
      <c r="Y65" s="154" t="n">
        <v>-29.5</v>
      </c>
      <c r="Z65" s="155" t="s">
        <v>65</v>
      </c>
      <c r="AA65" s="95" t="n">
        <v>-0.9</v>
      </c>
      <c r="AB65" s="155" t="s">
        <v>74</v>
      </c>
      <c r="AC65" s="152" t="n">
        <v>13.1</v>
      </c>
    </row>
    <row r="66" customFormat="false" ht="15.95" hidden="false" customHeight="true" outlineLevel="0" collapsed="false">
      <c r="A66" s="145" t="s">
        <v>97</v>
      </c>
      <c r="B66" s="146" t="s">
        <v>65</v>
      </c>
      <c r="C66" s="83" t="n">
        <v>710950</v>
      </c>
      <c r="D66" s="84" t="s">
        <v>65</v>
      </c>
      <c r="E66" s="147" t="n">
        <v>697405</v>
      </c>
      <c r="F66" s="148" t="s">
        <v>65</v>
      </c>
      <c r="G66" s="83" t="n">
        <v>176606</v>
      </c>
      <c r="H66" s="148" t="s">
        <v>65</v>
      </c>
      <c r="I66" s="83" t="n">
        <v>171709</v>
      </c>
      <c r="J66" s="148" t="s">
        <v>65</v>
      </c>
      <c r="K66" s="83" t="n">
        <v>171059</v>
      </c>
      <c r="L66" s="149" t="s">
        <v>65</v>
      </c>
      <c r="M66" s="83" t="n">
        <v>178030</v>
      </c>
      <c r="N66" s="149" t="s">
        <v>74</v>
      </c>
      <c r="O66" s="147" t="n">
        <v>162801</v>
      </c>
      <c r="P66" s="150" t="s">
        <v>65</v>
      </c>
      <c r="Q66" s="151" t="n">
        <v>4</v>
      </c>
      <c r="R66" s="84" t="s">
        <v>65</v>
      </c>
      <c r="S66" s="152" t="n">
        <v>0.4</v>
      </c>
      <c r="T66" s="153" t="s">
        <v>65</v>
      </c>
      <c r="U66" s="154" t="n">
        <v>2</v>
      </c>
      <c r="V66" s="153" t="s">
        <v>65</v>
      </c>
      <c r="W66" s="95" t="n">
        <v>-4.9</v>
      </c>
      <c r="X66" s="153" t="s">
        <v>65</v>
      </c>
      <c r="Y66" s="154" t="n">
        <v>-3.6</v>
      </c>
      <c r="Z66" s="155" t="s">
        <v>65</v>
      </c>
      <c r="AA66" s="95" t="n">
        <v>8.3</v>
      </c>
      <c r="AB66" s="155" t="s">
        <v>74</v>
      </c>
      <c r="AC66" s="152" t="n">
        <v>-10.6</v>
      </c>
    </row>
    <row r="67" customFormat="false" ht="15.95" hidden="false" customHeight="true" outlineLevel="0" collapsed="false">
      <c r="A67" s="145" t="s">
        <v>98</v>
      </c>
      <c r="B67" s="156" t="s">
        <v>65</v>
      </c>
      <c r="C67" s="83" t="n">
        <v>1933433</v>
      </c>
      <c r="D67" s="84" t="s">
        <v>65</v>
      </c>
      <c r="E67" s="147" t="n">
        <v>1795279</v>
      </c>
      <c r="F67" s="157" t="s">
        <v>65</v>
      </c>
      <c r="G67" s="83" t="n">
        <v>427164</v>
      </c>
      <c r="H67" s="148" t="s">
        <v>65</v>
      </c>
      <c r="I67" s="83" t="n">
        <v>492387</v>
      </c>
      <c r="J67" s="148" t="s">
        <v>65</v>
      </c>
      <c r="K67" s="83" t="n">
        <v>467483</v>
      </c>
      <c r="L67" s="149" t="s">
        <v>65</v>
      </c>
      <c r="M67" s="83" t="n">
        <v>408244</v>
      </c>
      <c r="N67" s="149" t="s">
        <v>74</v>
      </c>
      <c r="O67" s="147" t="n">
        <v>407540</v>
      </c>
      <c r="P67" s="150" t="s">
        <v>65</v>
      </c>
      <c r="Q67" s="151" t="n">
        <v>7.6</v>
      </c>
      <c r="R67" s="84" t="s">
        <v>65</v>
      </c>
      <c r="S67" s="152" t="n">
        <v>-6.1</v>
      </c>
      <c r="T67" s="158" t="s">
        <v>65</v>
      </c>
      <c r="U67" s="154" t="n">
        <v>-3</v>
      </c>
      <c r="V67" s="153" t="s">
        <v>65</v>
      </c>
      <c r="W67" s="95" t="n">
        <v>-4.3</v>
      </c>
      <c r="X67" s="153" t="s">
        <v>65</v>
      </c>
      <c r="Y67" s="154" t="n">
        <v>-6.5</v>
      </c>
      <c r="Z67" s="155" t="s">
        <v>65</v>
      </c>
      <c r="AA67" s="95" t="n">
        <v>-10.6</v>
      </c>
      <c r="AB67" s="155" t="s">
        <v>74</v>
      </c>
      <c r="AC67" s="152" t="n">
        <v>-1.6</v>
      </c>
    </row>
    <row r="68" customFormat="false" ht="15.95" hidden="false" customHeight="true" outlineLevel="0" collapsed="false">
      <c r="A68" s="145" t="s">
        <v>99</v>
      </c>
      <c r="B68" s="146" t="s">
        <v>65</v>
      </c>
      <c r="C68" s="83" t="n">
        <v>385702</v>
      </c>
      <c r="D68" s="84" t="s">
        <v>65</v>
      </c>
      <c r="E68" s="147" t="n">
        <v>367145</v>
      </c>
      <c r="F68" s="148" t="s">
        <v>65</v>
      </c>
      <c r="G68" s="83" t="n">
        <v>81805</v>
      </c>
      <c r="H68" s="148" t="s">
        <v>65</v>
      </c>
      <c r="I68" s="83" t="n">
        <v>96390</v>
      </c>
      <c r="J68" s="148" t="s">
        <v>65</v>
      </c>
      <c r="K68" s="83" t="n">
        <v>92142</v>
      </c>
      <c r="L68" s="149" t="s">
        <v>65</v>
      </c>
      <c r="M68" s="83" t="n">
        <v>96807</v>
      </c>
      <c r="N68" s="149" t="s">
        <v>74</v>
      </c>
      <c r="O68" s="147" t="n">
        <v>97264</v>
      </c>
      <c r="P68" s="150" t="s">
        <v>65</v>
      </c>
      <c r="Q68" s="151" t="n">
        <v>1.5</v>
      </c>
      <c r="R68" s="84" t="s">
        <v>65</v>
      </c>
      <c r="S68" s="152" t="n">
        <v>-8.9</v>
      </c>
      <c r="T68" s="153" t="s">
        <v>65</v>
      </c>
      <c r="U68" s="154" t="n">
        <v>-13.6</v>
      </c>
      <c r="V68" s="153" t="s">
        <v>65</v>
      </c>
      <c r="W68" s="95" t="n">
        <v>-1.9</v>
      </c>
      <c r="X68" s="153" t="s">
        <v>65</v>
      </c>
      <c r="Y68" s="154" t="n">
        <v>-14.7</v>
      </c>
      <c r="Z68" s="155" t="s">
        <v>65</v>
      </c>
      <c r="AA68" s="95" t="n">
        <v>-4.6</v>
      </c>
      <c r="AB68" s="155" t="s">
        <v>74</v>
      </c>
      <c r="AC68" s="152" t="n">
        <v>11.7</v>
      </c>
    </row>
    <row r="69" customFormat="false" ht="15.95" hidden="false" customHeight="true" outlineLevel="0" collapsed="false">
      <c r="A69" s="159" t="s">
        <v>22</v>
      </c>
      <c r="B69" s="160" t="s">
        <v>65</v>
      </c>
      <c r="C69" s="100" t="n">
        <v>132716</v>
      </c>
      <c r="D69" s="161" t="s">
        <v>65</v>
      </c>
      <c r="E69" s="162" t="n">
        <v>150069</v>
      </c>
      <c r="F69" s="163" t="s">
        <v>65</v>
      </c>
      <c r="G69" s="100" t="n">
        <v>36026</v>
      </c>
      <c r="H69" s="163" t="s">
        <v>65</v>
      </c>
      <c r="I69" s="100" t="n">
        <v>39419</v>
      </c>
      <c r="J69" s="163" t="s">
        <v>65</v>
      </c>
      <c r="K69" s="100" t="n">
        <v>40165</v>
      </c>
      <c r="L69" s="161" t="s">
        <v>65</v>
      </c>
      <c r="M69" s="100" t="n">
        <v>34458</v>
      </c>
      <c r="N69" s="161" t="s">
        <v>74</v>
      </c>
      <c r="O69" s="162" t="n">
        <v>26538</v>
      </c>
      <c r="P69" s="164" t="s">
        <v>65</v>
      </c>
      <c r="Q69" s="165" t="n">
        <v>18.4</v>
      </c>
      <c r="R69" s="161" t="s">
        <v>65</v>
      </c>
      <c r="S69" s="166" t="n">
        <v>-4.4</v>
      </c>
      <c r="T69" s="167" t="s">
        <v>65</v>
      </c>
      <c r="U69" s="168" t="n">
        <v>-11.9</v>
      </c>
      <c r="V69" s="167" t="s">
        <v>65</v>
      </c>
      <c r="W69" s="113" t="n">
        <v>-2.6</v>
      </c>
      <c r="X69" s="167" t="s">
        <v>65</v>
      </c>
      <c r="Y69" s="168" t="n">
        <v>7.1</v>
      </c>
      <c r="Z69" s="169" t="s">
        <v>65</v>
      </c>
      <c r="AA69" s="113" t="n">
        <v>-11.6</v>
      </c>
      <c r="AB69" s="169" t="s">
        <v>74</v>
      </c>
      <c r="AC69" s="166" t="n">
        <v>-22.5</v>
      </c>
    </row>
    <row r="70" customFormat="false" ht="13.5" hidden="false" customHeight="false" outlineLevel="0" collapsed="false">
      <c r="P70" s="170"/>
      <c r="Q70" s="170"/>
      <c r="S70" s="170"/>
      <c r="T70" s="170"/>
      <c r="U70" s="170"/>
      <c r="V70" s="170"/>
      <c r="W70" s="170"/>
      <c r="X70" s="170"/>
      <c r="Y70" s="170"/>
      <c r="Z70" s="170"/>
      <c r="AA70" s="170"/>
      <c r="AB70" s="170"/>
      <c r="AC70" s="170"/>
    </row>
    <row r="71" customFormat="false" ht="13.5" hidden="false" customHeight="true" outlineLevel="0" collapsed="false">
      <c r="A71" s="172" t="s">
        <v>101</v>
      </c>
      <c r="B71" s="38"/>
      <c r="C71" s="129" t="s">
        <v>86</v>
      </c>
      <c r="D71" s="40"/>
      <c r="E71" s="40"/>
      <c r="F71" s="40"/>
      <c r="G71" s="40"/>
      <c r="H71" s="40"/>
      <c r="I71" s="40"/>
      <c r="J71" s="40"/>
      <c r="K71" s="40"/>
      <c r="L71" s="41"/>
      <c r="M71" s="41"/>
      <c r="N71" s="41"/>
      <c r="O71" s="41"/>
      <c r="P71" s="38"/>
      <c r="Q71" s="130" t="s">
        <v>87</v>
      </c>
      <c r="R71" s="40"/>
      <c r="S71" s="130"/>
      <c r="T71" s="40"/>
      <c r="U71" s="40"/>
      <c r="V71" s="40"/>
      <c r="W71" s="40"/>
      <c r="X71" s="40"/>
      <c r="Y71" s="40"/>
      <c r="Z71" s="41"/>
      <c r="AA71" s="41"/>
      <c r="AB71" s="41"/>
      <c r="AC71" s="41"/>
    </row>
    <row r="72" customFormat="false" ht="13.5" hidden="false" customHeight="false" outlineLevel="0" collapsed="false">
      <c r="A72" s="172"/>
      <c r="B72" s="44" t="s">
        <v>65</v>
      </c>
      <c r="C72" s="45"/>
      <c r="D72" s="46" t="s">
        <v>65</v>
      </c>
      <c r="E72" s="47"/>
      <c r="F72" s="48" t="s">
        <v>66</v>
      </c>
      <c r="G72" s="49"/>
      <c r="H72" s="49" t="s">
        <v>65</v>
      </c>
      <c r="I72" s="49"/>
      <c r="J72" s="50" t="s">
        <v>65</v>
      </c>
      <c r="K72" s="49"/>
      <c r="L72" s="49" t="s">
        <v>65</v>
      </c>
      <c r="M72" s="51"/>
      <c r="N72" s="52" t="s">
        <v>67</v>
      </c>
      <c r="O72" s="53"/>
      <c r="P72" s="54" t="s">
        <v>65</v>
      </c>
      <c r="Q72" s="55"/>
      <c r="R72" s="46" t="s">
        <v>65</v>
      </c>
      <c r="S72" s="57"/>
      <c r="T72" s="48" t="s">
        <v>66</v>
      </c>
      <c r="U72" s="49"/>
      <c r="V72" s="49" t="s">
        <v>65</v>
      </c>
      <c r="W72" s="49"/>
      <c r="X72" s="50" t="s">
        <v>65</v>
      </c>
      <c r="Y72" s="49"/>
      <c r="Z72" s="49" t="s">
        <v>65</v>
      </c>
      <c r="AA72" s="51"/>
      <c r="AB72" s="52" t="s">
        <v>67</v>
      </c>
      <c r="AC72" s="53"/>
    </row>
    <row r="73" customFormat="false" ht="13.5" hidden="false" customHeight="false" outlineLevel="0" collapsed="false">
      <c r="A73" s="172"/>
      <c r="B73" s="59" t="s">
        <v>68</v>
      </c>
      <c r="C73" s="59"/>
      <c r="D73" s="60" t="s">
        <v>66</v>
      </c>
      <c r="E73" s="60"/>
      <c r="F73" s="61" t="s">
        <v>69</v>
      </c>
      <c r="G73" s="61"/>
      <c r="H73" s="62" t="s">
        <v>70</v>
      </c>
      <c r="I73" s="62"/>
      <c r="J73" s="62" t="s">
        <v>71</v>
      </c>
      <c r="K73" s="62"/>
      <c r="L73" s="62" t="s">
        <v>72</v>
      </c>
      <c r="M73" s="62"/>
      <c r="N73" s="63" t="s">
        <v>69</v>
      </c>
      <c r="O73" s="63"/>
      <c r="P73" s="59" t="s">
        <v>68</v>
      </c>
      <c r="Q73" s="59"/>
      <c r="R73" s="60" t="s">
        <v>66</v>
      </c>
      <c r="S73" s="60"/>
      <c r="T73" s="61" t="s">
        <v>69</v>
      </c>
      <c r="U73" s="61"/>
      <c r="V73" s="62" t="s">
        <v>70</v>
      </c>
      <c r="W73" s="62"/>
      <c r="X73" s="62" t="s">
        <v>71</v>
      </c>
      <c r="Y73" s="62"/>
      <c r="Z73" s="62" t="s">
        <v>72</v>
      </c>
      <c r="AA73" s="62"/>
      <c r="AB73" s="63" t="s">
        <v>69</v>
      </c>
      <c r="AC73" s="63"/>
    </row>
    <row r="74" customFormat="false" ht="15.95" hidden="false" customHeight="true" outlineLevel="0" collapsed="false">
      <c r="A74" s="133" t="s">
        <v>88</v>
      </c>
      <c r="B74" s="134" t="s">
        <v>65</v>
      </c>
      <c r="C74" s="66" t="n">
        <v>663711</v>
      </c>
      <c r="D74" s="135" t="s">
        <v>65</v>
      </c>
      <c r="E74" s="136" t="n">
        <v>652880</v>
      </c>
      <c r="F74" s="137" t="s">
        <v>65</v>
      </c>
      <c r="G74" s="66" t="n">
        <v>138344</v>
      </c>
      <c r="H74" s="138" t="s">
        <v>65</v>
      </c>
      <c r="I74" s="66" t="n">
        <v>160785</v>
      </c>
      <c r="J74" s="138" t="s">
        <v>65</v>
      </c>
      <c r="K74" s="66" t="n">
        <v>211983</v>
      </c>
      <c r="L74" s="135" t="s">
        <v>65</v>
      </c>
      <c r="M74" s="66" t="n">
        <v>141768</v>
      </c>
      <c r="N74" s="135" t="s">
        <v>74</v>
      </c>
      <c r="O74" s="136" t="n">
        <v>97957</v>
      </c>
      <c r="P74" s="139" t="s">
        <v>65</v>
      </c>
      <c r="Q74" s="140" t="n">
        <v>-0.5</v>
      </c>
      <c r="R74" s="135" t="s">
        <v>65</v>
      </c>
      <c r="S74" s="141" t="n">
        <v>-6.4</v>
      </c>
      <c r="T74" s="142" t="s">
        <v>65</v>
      </c>
      <c r="U74" s="143" t="n">
        <v>-23.2</v>
      </c>
      <c r="V74" s="142" t="s">
        <v>65</v>
      </c>
      <c r="W74" s="79" t="n">
        <v>-11.6</v>
      </c>
      <c r="X74" s="142" t="s">
        <v>65</v>
      </c>
      <c r="Y74" s="143" t="n">
        <v>20.8</v>
      </c>
      <c r="Z74" s="144" t="s">
        <v>65</v>
      </c>
      <c r="AA74" s="79" t="n">
        <v>-12.2</v>
      </c>
      <c r="AB74" s="144" t="s">
        <v>74</v>
      </c>
      <c r="AC74" s="141" t="n">
        <v>-34.8</v>
      </c>
    </row>
    <row r="75" s="122" customFormat="true" ht="15.95" hidden="false" customHeight="true" outlineLevel="0" collapsed="false">
      <c r="A75" s="145" t="s">
        <v>89</v>
      </c>
      <c r="B75" s="146" t="s">
        <v>65</v>
      </c>
      <c r="C75" s="83" t="n">
        <v>14782</v>
      </c>
      <c r="D75" s="84" t="s">
        <v>65</v>
      </c>
      <c r="E75" s="147" t="n">
        <v>18796</v>
      </c>
      <c r="F75" s="148" t="s">
        <v>65</v>
      </c>
      <c r="G75" s="83" t="n">
        <v>3840</v>
      </c>
      <c r="H75" s="148" t="s">
        <v>65</v>
      </c>
      <c r="I75" s="83" t="n">
        <v>5612</v>
      </c>
      <c r="J75" s="148" t="s">
        <v>65</v>
      </c>
      <c r="K75" s="83" t="n">
        <v>5001</v>
      </c>
      <c r="L75" s="149" t="s">
        <v>65</v>
      </c>
      <c r="M75" s="83" t="n">
        <v>4342</v>
      </c>
      <c r="N75" s="149" t="s">
        <v>74</v>
      </c>
      <c r="O75" s="147" t="n">
        <v>2234</v>
      </c>
      <c r="P75" s="150" t="s">
        <v>65</v>
      </c>
      <c r="Q75" s="151" t="n">
        <v>21.5</v>
      </c>
      <c r="R75" s="84" t="s">
        <v>65</v>
      </c>
      <c r="S75" s="152" t="n">
        <v>37.3</v>
      </c>
      <c r="T75" s="153" t="s">
        <v>65</v>
      </c>
      <c r="U75" s="154" t="n">
        <v>54.2</v>
      </c>
      <c r="V75" s="153" t="s">
        <v>65</v>
      </c>
      <c r="W75" s="95" t="n">
        <v>-4.7</v>
      </c>
      <c r="X75" s="153" t="s">
        <v>65</v>
      </c>
      <c r="Y75" s="154" t="n">
        <v>34</v>
      </c>
      <c r="Z75" s="155" t="s">
        <v>65</v>
      </c>
      <c r="AA75" s="95" t="n">
        <v>130.2</v>
      </c>
      <c r="AB75" s="155" t="s">
        <v>74</v>
      </c>
      <c r="AC75" s="152" t="n">
        <v>-47.4</v>
      </c>
    </row>
    <row r="76" s="122" customFormat="true" ht="15.95" hidden="false" customHeight="true" outlineLevel="0" collapsed="false">
      <c r="A76" s="145" t="s">
        <v>90</v>
      </c>
      <c r="B76" s="146" t="s">
        <v>65</v>
      </c>
      <c r="C76" s="83" t="n">
        <v>7038</v>
      </c>
      <c r="D76" s="84" t="s">
        <v>65</v>
      </c>
      <c r="E76" s="147" t="n">
        <v>3668</v>
      </c>
      <c r="F76" s="148" t="s">
        <v>65</v>
      </c>
      <c r="G76" s="83" t="n">
        <v>811</v>
      </c>
      <c r="H76" s="148" t="s">
        <v>65</v>
      </c>
      <c r="I76" s="83" t="n">
        <v>782</v>
      </c>
      <c r="J76" s="148" t="s">
        <v>65</v>
      </c>
      <c r="K76" s="83" t="n">
        <v>1222</v>
      </c>
      <c r="L76" s="149" t="s">
        <v>65</v>
      </c>
      <c r="M76" s="83" t="n">
        <v>853</v>
      </c>
      <c r="N76" s="149" t="s">
        <v>74</v>
      </c>
      <c r="O76" s="147" t="n">
        <v>633</v>
      </c>
      <c r="P76" s="150" t="s">
        <v>65</v>
      </c>
      <c r="Q76" s="151" t="n">
        <v>-23.3</v>
      </c>
      <c r="R76" s="84" t="s">
        <v>65</v>
      </c>
      <c r="S76" s="152" t="n">
        <v>-54.1</v>
      </c>
      <c r="T76" s="153" t="s">
        <v>65</v>
      </c>
      <c r="U76" s="154" t="n">
        <v>-53.2</v>
      </c>
      <c r="V76" s="153" t="s">
        <v>65</v>
      </c>
      <c r="W76" s="95" t="n">
        <v>-57.8</v>
      </c>
      <c r="X76" s="153" t="s">
        <v>65</v>
      </c>
      <c r="Y76" s="154" t="n">
        <v>-60.8</v>
      </c>
      <c r="Z76" s="155" t="s">
        <v>65</v>
      </c>
      <c r="AA76" s="95" t="n">
        <v>-40.4</v>
      </c>
      <c r="AB76" s="155" t="s">
        <v>74</v>
      </c>
      <c r="AC76" s="152" t="n">
        <v>-63.7</v>
      </c>
    </row>
    <row r="77" s="122" customFormat="true" ht="15.95" hidden="false" customHeight="true" outlineLevel="0" collapsed="false">
      <c r="A77" s="145" t="s">
        <v>91</v>
      </c>
      <c r="B77" s="146" t="s">
        <v>65</v>
      </c>
      <c r="C77" s="83" t="n">
        <v>6941</v>
      </c>
      <c r="D77" s="84" t="s">
        <v>65</v>
      </c>
      <c r="E77" s="147" t="n">
        <v>14669</v>
      </c>
      <c r="F77" s="148" t="s">
        <v>65</v>
      </c>
      <c r="G77" s="83" t="n">
        <v>4412</v>
      </c>
      <c r="H77" s="148" t="s">
        <v>65</v>
      </c>
      <c r="I77" s="83" t="n">
        <v>2515</v>
      </c>
      <c r="J77" s="148" t="s">
        <v>65</v>
      </c>
      <c r="K77" s="83" t="n">
        <v>6868</v>
      </c>
      <c r="L77" s="149" t="s">
        <v>65</v>
      </c>
      <c r="M77" s="83" t="n">
        <v>874</v>
      </c>
      <c r="N77" s="149" t="s">
        <v>74</v>
      </c>
      <c r="O77" s="147" t="n">
        <v>1171</v>
      </c>
      <c r="P77" s="150" t="s">
        <v>65</v>
      </c>
      <c r="Q77" s="151" t="n">
        <v>-15.9</v>
      </c>
      <c r="R77" s="84" t="s">
        <v>65</v>
      </c>
      <c r="S77" s="152" t="n">
        <v>94.1</v>
      </c>
      <c r="T77" s="153" t="s">
        <v>65</v>
      </c>
      <c r="U77" s="154" t="n">
        <v>236.9</v>
      </c>
      <c r="V77" s="153" t="s">
        <v>65</v>
      </c>
      <c r="W77" s="95" t="n">
        <v>52.2</v>
      </c>
      <c r="X77" s="153" t="s">
        <v>65</v>
      </c>
      <c r="Y77" s="154" t="n">
        <v>135.5</v>
      </c>
      <c r="Z77" s="155" t="s">
        <v>65</v>
      </c>
      <c r="AA77" s="95" t="n">
        <v>-58</v>
      </c>
      <c r="AB77" s="155" t="s">
        <v>74</v>
      </c>
      <c r="AC77" s="152" t="n">
        <v>-85.4</v>
      </c>
    </row>
    <row r="78" s="122" customFormat="true" ht="15.95" hidden="false" customHeight="true" outlineLevel="0" collapsed="false">
      <c r="A78" s="145" t="s">
        <v>92</v>
      </c>
      <c r="B78" s="146" t="s">
        <v>65</v>
      </c>
      <c r="C78" s="83" t="n">
        <v>44921</v>
      </c>
      <c r="D78" s="84" t="s">
        <v>65</v>
      </c>
      <c r="E78" s="147" t="n">
        <v>44173</v>
      </c>
      <c r="F78" s="148" t="s">
        <v>65</v>
      </c>
      <c r="G78" s="83" t="n">
        <v>7136</v>
      </c>
      <c r="H78" s="148" t="s">
        <v>65</v>
      </c>
      <c r="I78" s="83" t="n">
        <v>4968</v>
      </c>
      <c r="J78" s="148" t="s">
        <v>65</v>
      </c>
      <c r="K78" s="83" t="n">
        <v>27294</v>
      </c>
      <c r="L78" s="149" t="s">
        <v>65</v>
      </c>
      <c r="M78" s="83" t="n">
        <v>4775</v>
      </c>
      <c r="N78" s="149" t="s">
        <v>74</v>
      </c>
      <c r="O78" s="147" t="n">
        <v>5251</v>
      </c>
      <c r="P78" s="150" t="s">
        <v>65</v>
      </c>
      <c r="Q78" s="151" t="n">
        <v>38.2</v>
      </c>
      <c r="R78" s="84" t="s">
        <v>65</v>
      </c>
      <c r="S78" s="152" t="n">
        <v>-7.9</v>
      </c>
      <c r="T78" s="153" t="s">
        <v>65</v>
      </c>
      <c r="U78" s="154" t="n">
        <v>-65.7</v>
      </c>
      <c r="V78" s="153" t="s">
        <v>65</v>
      </c>
      <c r="W78" s="95" t="n">
        <v>-60.4</v>
      </c>
      <c r="X78" s="153" t="s">
        <v>65</v>
      </c>
      <c r="Y78" s="154" t="n">
        <v>126.2</v>
      </c>
      <c r="Z78" s="155" t="s">
        <v>65</v>
      </c>
      <c r="AA78" s="95" t="n">
        <v>-13.2</v>
      </c>
      <c r="AB78" s="155" t="s">
        <v>74</v>
      </c>
      <c r="AC78" s="152" t="n">
        <v>-20.3</v>
      </c>
    </row>
    <row r="79" s="122" customFormat="true" ht="15.95" hidden="false" customHeight="true" outlineLevel="0" collapsed="false">
      <c r="A79" s="145" t="s">
        <v>93</v>
      </c>
      <c r="B79" s="146" t="s">
        <v>65</v>
      </c>
      <c r="C79" s="83" t="n">
        <v>6133</v>
      </c>
      <c r="D79" s="84" t="s">
        <v>65</v>
      </c>
      <c r="E79" s="147" t="n">
        <v>16080</v>
      </c>
      <c r="F79" s="148" t="s">
        <v>65</v>
      </c>
      <c r="G79" s="83" t="n">
        <v>1013</v>
      </c>
      <c r="H79" s="148" t="s">
        <v>65</v>
      </c>
      <c r="I79" s="83" t="n">
        <v>8705</v>
      </c>
      <c r="J79" s="148" t="s">
        <v>65</v>
      </c>
      <c r="K79" s="83" t="n">
        <v>3748</v>
      </c>
      <c r="L79" s="149" t="s">
        <v>65</v>
      </c>
      <c r="M79" s="83" t="n">
        <v>2614</v>
      </c>
      <c r="N79" s="149" t="s">
        <v>74</v>
      </c>
      <c r="O79" s="147" t="n">
        <v>2419</v>
      </c>
      <c r="P79" s="150" t="s">
        <v>65</v>
      </c>
      <c r="Q79" s="151" t="n">
        <v>-60.8</v>
      </c>
      <c r="R79" s="84" t="s">
        <v>65</v>
      </c>
      <c r="S79" s="152" t="n">
        <v>9.3</v>
      </c>
      <c r="T79" s="153" t="s">
        <v>65</v>
      </c>
      <c r="U79" s="154" t="n">
        <v>-13.3</v>
      </c>
      <c r="V79" s="153" t="s">
        <v>65</v>
      </c>
      <c r="W79" s="95" t="n">
        <v>25.8</v>
      </c>
      <c r="X79" s="153" t="s">
        <v>65</v>
      </c>
      <c r="Y79" s="154" t="n">
        <v>27</v>
      </c>
      <c r="Z79" s="155" t="s">
        <v>65</v>
      </c>
      <c r="AA79" s="95" t="n">
        <v>-7.7</v>
      </c>
      <c r="AB79" s="155" t="s">
        <v>74</v>
      </c>
      <c r="AC79" s="152" t="n">
        <v>94.2</v>
      </c>
    </row>
    <row r="80" s="122" customFormat="true" ht="15.95" hidden="false" customHeight="true" outlineLevel="0" collapsed="false">
      <c r="A80" s="145" t="s">
        <v>94</v>
      </c>
      <c r="B80" s="146" t="s">
        <v>65</v>
      </c>
      <c r="C80" s="83" t="n">
        <v>7028</v>
      </c>
      <c r="D80" s="84" t="s">
        <v>65</v>
      </c>
      <c r="E80" s="147" t="n">
        <v>12077</v>
      </c>
      <c r="F80" s="148" t="s">
        <v>65</v>
      </c>
      <c r="G80" s="83" t="n">
        <v>1323</v>
      </c>
      <c r="H80" s="148" t="s">
        <v>65</v>
      </c>
      <c r="I80" s="83" t="n">
        <v>2244</v>
      </c>
      <c r="J80" s="148" t="s">
        <v>65</v>
      </c>
      <c r="K80" s="83" t="n">
        <v>4018</v>
      </c>
      <c r="L80" s="149" t="s">
        <v>65</v>
      </c>
      <c r="M80" s="83" t="n">
        <v>4493</v>
      </c>
      <c r="N80" s="149" t="s">
        <v>74</v>
      </c>
      <c r="O80" s="147" t="n">
        <v>808</v>
      </c>
      <c r="P80" s="150" t="s">
        <v>65</v>
      </c>
      <c r="Q80" s="151" t="n">
        <v>-27.6</v>
      </c>
      <c r="R80" s="84" t="s">
        <v>65</v>
      </c>
      <c r="S80" s="152" t="n">
        <v>283.5</v>
      </c>
      <c r="T80" s="153" t="s">
        <v>65</v>
      </c>
      <c r="U80" s="154" t="n">
        <v>-48.6</v>
      </c>
      <c r="V80" s="153" t="s">
        <v>65</v>
      </c>
      <c r="W80" s="95" t="n">
        <v>277.8</v>
      </c>
      <c r="X80" s="153" t="s">
        <v>65</v>
      </c>
      <c r="Y80" s="154" t="n">
        <v>346.3</v>
      </c>
      <c r="Z80" s="155" t="s">
        <v>65</v>
      </c>
      <c r="AA80" s="95" t="n">
        <v>830.2</v>
      </c>
      <c r="AB80" s="155" t="s">
        <v>74</v>
      </c>
      <c r="AC80" s="152" t="n">
        <v>-39.1</v>
      </c>
    </row>
    <row r="81" customFormat="false" ht="15.95" hidden="false" customHeight="true" outlineLevel="0" collapsed="false">
      <c r="A81" s="145" t="s">
        <v>95</v>
      </c>
      <c r="B81" s="146" t="s">
        <v>65</v>
      </c>
      <c r="C81" s="83" t="n">
        <v>18470</v>
      </c>
      <c r="D81" s="84" t="s">
        <v>65</v>
      </c>
      <c r="E81" s="147" t="n">
        <v>6913</v>
      </c>
      <c r="F81" s="148" t="s">
        <v>65</v>
      </c>
      <c r="G81" s="83" t="n">
        <v>1841</v>
      </c>
      <c r="H81" s="148" t="s">
        <v>65</v>
      </c>
      <c r="I81" s="83" t="n">
        <v>1317</v>
      </c>
      <c r="J81" s="148" t="s">
        <v>65</v>
      </c>
      <c r="K81" s="83" t="n">
        <v>2402</v>
      </c>
      <c r="L81" s="149" t="s">
        <v>65</v>
      </c>
      <c r="M81" s="83" t="n">
        <v>1353</v>
      </c>
      <c r="N81" s="149" t="s">
        <v>74</v>
      </c>
      <c r="O81" s="147" t="n">
        <v>1716</v>
      </c>
      <c r="P81" s="150" t="s">
        <v>65</v>
      </c>
      <c r="Q81" s="151" t="n">
        <v>-10.4</v>
      </c>
      <c r="R81" s="84" t="s">
        <v>65</v>
      </c>
      <c r="S81" s="152" t="n">
        <v>-62.4</v>
      </c>
      <c r="T81" s="153" t="s">
        <v>65</v>
      </c>
      <c r="U81" s="154" t="n">
        <v>-59.9</v>
      </c>
      <c r="V81" s="153" t="s">
        <v>65</v>
      </c>
      <c r="W81" s="95" t="n">
        <v>-80.4</v>
      </c>
      <c r="X81" s="153" t="s">
        <v>65</v>
      </c>
      <c r="Y81" s="154" t="n">
        <v>-11.6</v>
      </c>
      <c r="Z81" s="155" t="s">
        <v>65</v>
      </c>
      <c r="AA81" s="95" t="n">
        <v>-68.8</v>
      </c>
      <c r="AB81" s="155" t="s">
        <v>74</v>
      </c>
      <c r="AC81" s="152" t="n">
        <v>-6.8</v>
      </c>
    </row>
    <row r="82" customFormat="false" ht="15.95" hidden="false" customHeight="true" outlineLevel="0" collapsed="false">
      <c r="A82" s="145" t="s">
        <v>96</v>
      </c>
      <c r="B82" s="146" t="s">
        <v>65</v>
      </c>
      <c r="C82" s="83" t="n">
        <v>9511</v>
      </c>
      <c r="D82" s="84" t="s">
        <v>65</v>
      </c>
      <c r="E82" s="147" t="n">
        <v>11842</v>
      </c>
      <c r="F82" s="148" t="s">
        <v>65</v>
      </c>
      <c r="G82" s="83" t="n">
        <v>1396</v>
      </c>
      <c r="H82" s="148" t="s">
        <v>65</v>
      </c>
      <c r="I82" s="83" t="n">
        <v>4022</v>
      </c>
      <c r="J82" s="148" t="s">
        <v>65</v>
      </c>
      <c r="K82" s="83" t="n">
        <v>3892</v>
      </c>
      <c r="L82" s="149" t="s">
        <v>65</v>
      </c>
      <c r="M82" s="83" t="n">
        <v>2532</v>
      </c>
      <c r="N82" s="149" t="s">
        <v>74</v>
      </c>
      <c r="O82" s="147" t="n">
        <v>2946</v>
      </c>
      <c r="P82" s="150" t="s">
        <v>65</v>
      </c>
      <c r="Q82" s="151" t="n">
        <v>25.5</v>
      </c>
      <c r="R82" s="84" t="s">
        <v>65</v>
      </c>
      <c r="S82" s="152" t="n">
        <v>7</v>
      </c>
      <c r="T82" s="153" t="s">
        <v>65</v>
      </c>
      <c r="U82" s="154" t="n">
        <v>-48.4</v>
      </c>
      <c r="V82" s="153" t="s">
        <v>65</v>
      </c>
      <c r="W82" s="95" t="n">
        <v>66.2</v>
      </c>
      <c r="X82" s="153" t="s">
        <v>65</v>
      </c>
      <c r="Y82" s="154" t="n">
        <v>-25.3</v>
      </c>
      <c r="Z82" s="155" t="s">
        <v>65</v>
      </c>
      <c r="AA82" s="95" t="n">
        <v>60.1</v>
      </c>
      <c r="AB82" s="155" t="s">
        <v>74</v>
      </c>
      <c r="AC82" s="152" t="n">
        <v>70.9</v>
      </c>
    </row>
    <row r="83" customFormat="false" ht="15.95" hidden="false" customHeight="true" outlineLevel="0" collapsed="false">
      <c r="A83" s="145" t="s">
        <v>97</v>
      </c>
      <c r="B83" s="146" t="s">
        <v>65</v>
      </c>
      <c r="C83" s="83" t="n">
        <v>61711</v>
      </c>
      <c r="D83" s="84" t="s">
        <v>65</v>
      </c>
      <c r="E83" s="147" t="n">
        <v>50979</v>
      </c>
      <c r="F83" s="148" t="s">
        <v>65</v>
      </c>
      <c r="G83" s="83" t="n">
        <v>11906</v>
      </c>
      <c r="H83" s="148" t="s">
        <v>65</v>
      </c>
      <c r="I83" s="83" t="n">
        <v>10857</v>
      </c>
      <c r="J83" s="148" t="s">
        <v>65</v>
      </c>
      <c r="K83" s="83" t="n">
        <v>15032</v>
      </c>
      <c r="L83" s="149" t="s">
        <v>65</v>
      </c>
      <c r="M83" s="83" t="n">
        <v>13184</v>
      </c>
      <c r="N83" s="149" t="s">
        <v>74</v>
      </c>
      <c r="O83" s="147" t="n">
        <v>7180</v>
      </c>
      <c r="P83" s="150" t="s">
        <v>65</v>
      </c>
      <c r="Q83" s="151" t="n">
        <v>-37.3</v>
      </c>
      <c r="R83" s="84" t="s">
        <v>65</v>
      </c>
      <c r="S83" s="152" t="n">
        <v>-13.6</v>
      </c>
      <c r="T83" s="153" t="s">
        <v>65</v>
      </c>
      <c r="U83" s="154" t="n">
        <v>-41.8</v>
      </c>
      <c r="V83" s="153" t="s">
        <v>65</v>
      </c>
      <c r="W83" s="95" t="n">
        <v>-20.6</v>
      </c>
      <c r="X83" s="153" t="s">
        <v>65</v>
      </c>
      <c r="Y83" s="154" t="n">
        <v>16.1</v>
      </c>
      <c r="Z83" s="155" t="s">
        <v>65</v>
      </c>
      <c r="AA83" s="95" t="n">
        <v>15.4</v>
      </c>
      <c r="AB83" s="155" t="s">
        <v>74</v>
      </c>
      <c r="AC83" s="152" t="n">
        <v>-45.2</v>
      </c>
    </row>
    <row r="84" customFormat="false" ht="15.95" hidden="false" customHeight="true" outlineLevel="0" collapsed="false">
      <c r="A84" s="145" t="s">
        <v>98</v>
      </c>
      <c r="B84" s="156" t="s">
        <v>65</v>
      </c>
      <c r="C84" s="83" t="n">
        <v>131847</v>
      </c>
      <c r="D84" s="84" t="s">
        <v>65</v>
      </c>
      <c r="E84" s="147" t="n">
        <v>136009</v>
      </c>
      <c r="F84" s="157" t="s">
        <v>65</v>
      </c>
      <c r="G84" s="83" t="n">
        <v>23609</v>
      </c>
      <c r="H84" s="148" t="s">
        <v>65</v>
      </c>
      <c r="I84" s="83" t="n">
        <v>36128</v>
      </c>
      <c r="J84" s="148" t="s">
        <v>65</v>
      </c>
      <c r="K84" s="83" t="n">
        <v>37166</v>
      </c>
      <c r="L84" s="149" t="s">
        <v>65</v>
      </c>
      <c r="M84" s="83" t="n">
        <v>39106</v>
      </c>
      <c r="N84" s="149" t="s">
        <v>74</v>
      </c>
      <c r="O84" s="147" t="n">
        <v>25675</v>
      </c>
      <c r="P84" s="150" t="s">
        <v>65</v>
      </c>
      <c r="Q84" s="151" t="n">
        <v>-31.7</v>
      </c>
      <c r="R84" s="84" t="s">
        <v>65</v>
      </c>
      <c r="S84" s="152" t="n">
        <v>-1.7</v>
      </c>
      <c r="T84" s="158" t="s">
        <v>65</v>
      </c>
      <c r="U84" s="154" t="n">
        <v>-34.6</v>
      </c>
      <c r="V84" s="153" t="s">
        <v>65</v>
      </c>
      <c r="W84" s="95" t="n">
        <v>2.5</v>
      </c>
      <c r="X84" s="153" t="s">
        <v>65</v>
      </c>
      <c r="Y84" s="154" t="n">
        <v>27.3</v>
      </c>
      <c r="Z84" s="155" t="s">
        <v>65</v>
      </c>
      <c r="AA84" s="95" t="n">
        <v>3.8</v>
      </c>
      <c r="AB84" s="155" t="s">
        <v>74</v>
      </c>
      <c r="AC84" s="152" t="n">
        <v>14.1</v>
      </c>
    </row>
    <row r="85" customFormat="false" ht="15.95" hidden="false" customHeight="true" outlineLevel="0" collapsed="false">
      <c r="A85" s="145" t="s">
        <v>99</v>
      </c>
      <c r="B85" s="146" t="s">
        <v>65</v>
      </c>
      <c r="C85" s="83" t="n">
        <v>308688</v>
      </c>
      <c r="D85" s="84" t="s">
        <v>65</v>
      </c>
      <c r="E85" s="147" t="n">
        <v>307993</v>
      </c>
      <c r="F85" s="148" t="s">
        <v>65</v>
      </c>
      <c r="G85" s="83" t="n">
        <v>73784</v>
      </c>
      <c r="H85" s="148" t="s">
        <v>65</v>
      </c>
      <c r="I85" s="83" t="n">
        <v>77768</v>
      </c>
      <c r="J85" s="148" t="s">
        <v>65</v>
      </c>
      <c r="K85" s="83" t="n">
        <v>96740</v>
      </c>
      <c r="L85" s="149" t="s">
        <v>65</v>
      </c>
      <c r="M85" s="83" t="n">
        <v>59701</v>
      </c>
      <c r="N85" s="149" t="s">
        <v>74</v>
      </c>
      <c r="O85" s="147" t="n">
        <v>43054</v>
      </c>
      <c r="P85" s="150" t="s">
        <v>65</v>
      </c>
      <c r="Q85" s="151" t="n">
        <v>38.9</v>
      </c>
      <c r="R85" s="84" t="s">
        <v>65</v>
      </c>
      <c r="S85" s="152" t="n">
        <v>-5.4</v>
      </c>
      <c r="T85" s="153" t="s">
        <v>65</v>
      </c>
      <c r="U85" s="154" t="n">
        <v>-0.1</v>
      </c>
      <c r="V85" s="153" t="s">
        <v>65</v>
      </c>
      <c r="W85" s="95" t="n">
        <v>-1</v>
      </c>
      <c r="X85" s="153" t="s">
        <v>65</v>
      </c>
      <c r="Y85" s="154" t="n">
        <v>8.8</v>
      </c>
      <c r="Z85" s="155" t="s">
        <v>65</v>
      </c>
      <c r="AA85" s="95" t="n">
        <v>-28.7</v>
      </c>
      <c r="AB85" s="155" t="s">
        <v>74</v>
      </c>
      <c r="AC85" s="152" t="n">
        <v>-49.5</v>
      </c>
    </row>
    <row r="86" customFormat="false" ht="15.95" hidden="false" customHeight="true" outlineLevel="0" collapsed="false">
      <c r="A86" s="159" t="s">
        <v>22</v>
      </c>
      <c r="B86" s="160" t="s">
        <v>65</v>
      </c>
      <c r="C86" s="100" t="n">
        <v>46640</v>
      </c>
      <c r="D86" s="161" t="s">
        <v>65</v>
      </c>
      <c r="E86" s="162" t="n">
        <v>29681</v>
      </c>
      <c r="F86" s="163" t="s">
        <v>65</v>
      </c>
      <c r="G86" s="100" t="n">
        <v>7275</v>
      </c>
      <c r="H86" s="163" t="s">
        <v>65</v>
      </c>
      <c r="I86" s="100" t="n">
        <v>5866</v>
      </c>
      <c r="J86" s="163" t="s">
        <v>65</v>
      </c>
      <c r="K86" s="100" t="n">
        <v>8599</v>
      </c>
      <c r="L86" s="161" t="s">
        <v>65</v>
      </c>
      <c r="M86" s="100" t="n">
        <v>7941</v>
      </c>
      <c r="N86" s="161" t="s">
        <v>74</v>
      </c>
      <c r="O86" s="162" t="n">
        <v>4870</v>
      </c>
      <c r="P86" s="164" t="s">
        <v>65</v>
      </c>
      <c r="Q86" s="165" t="n">
        <v>50.9</v>
      </c>
      <c r="R86" s="161" t="s">
        <v>65</v>
      </c>
      <c r="S86" s="166" t="n">
        <v>-38.8</v>
      </c>
      <c r="T86" s="167" t="s">
        <v>65</v>
      </c>
      <c r="U86" s="168" t="n">
        <v>-53.7</v>
      </c>
      <c r="V86" s="167" t="s">
        <v>65</v>
      </c>
      <c r="W86" s="113" t="n">
        <v>-55.7</v>
      </c>
      <c r="X86" s="167" t="s">
        <v>65</v>
      </c>
      <c r="Y86" s="168" t="n">
        <v>-28.8</v>
      </c>
      <c r="Z86" s="169" t="s">
        <v>65</v>
      </c>
      <c r="AA86" s="113" t="n">
        <v>-1.9</v>
      </c>
      <c r="AB86" s="169" t="s">
        <v>74</v>
      </c>
      <c r="AC86" s="166" t="n">
        <v>-35.7</v>
      </c>
    </row>
    <row r="87" customFormat="false" ht="13.5" hidden="false" customHeight="false" outlineLevel="0" collapsed="false">
      <c r="P87" s="170"/>
      <c r="Q87" s="170"/>
      <c r="S87" s="170"/>
      <c r="T87" s="170"/>
      <c r="U87" s="170"/>
      <c r="V87" s="170"/>
      <c r="W87" s="170"/>
      <c r="X87" s="170"/>
      <c r="Y87" s="170"/>
      <c r="Z87" s="170"/>
      <c r="AA87" s="170"/>
      <c r="AB87" s="170"/>
      <c r="AC87" s="170"/>
    </row>
    <row r="88" customFormat="false" ht="13.5" hidden="false" customHeight="false" outlineLevel="0" collapsed="false">
      <c r="A88" s="128"/>
      <c r="B88" s="38"/>
      <c r="C88" s="129" t="s">
        <v>102</v>
      </c>
      <c r="D88" s="40"/>
      <c r="E88" s="40"/>
      <c r="F88" s="40"/>
      <c r="G88" s="40"/>
      <c r="H88" s="40"/>
      <c r="I88" s="40"/>
      <c r="J88" s="40"/>
      <c r="K88" s="40"/>
      <c r="L88" s="41"/>
      <c r="M88" s="41"/>
      <c r="N88" s="41"/>
      <c r="O88" s="41"/>
      <c r="P88" s="38"/>
      <c r="Q88" s="130" t="s">
        <v>87</v>
      </c>
      <c r="R88" s="40"/>
      <c r="S88" s="130"/>
      <c r="T88" s="40"/>
      <c r="U88" s="40"/>
      <c r="V88" s="40"/>
      <c r="W88" s="40"/>
      <c r="X88" s="40"/>
      <c r="Y88" s="40"/>
      <c r="Z88" s="41"/>
      <c r="AA88" s="41"/>
      <c r="AB88" s="41"/>
      <c r="AC88" s="41"/>
    </row>
    <row r="89" customFormat="false" ht="13.5" hidden="false" customHeight="false" outlineLevel="0" collapsed="false">
      <c r="A89" s="131" t="s">
        <v>79</v>
      </c>
      <c r="B89" s="44" t="s">
        <v>65</v>
      </c>
      <c r="C89" s="45"/>
      <c r="D89" s="46" t="s">
        <v>65</v>
      </c>
      <c r="E89" s="47"/>
      <c r="F89" s="48" t="s">
        <v>66</v>
      </c>
      <c r="G89" s="49"/>
      <c r="H89" s="49" t="s">
        <v>65</v>
      </c>
      <c r="I89" s="49"/>
      <c r="J89" s="50" t="s">
        <v>65</v>
      </c>
      <c r="K89" s="49"/>
      <c r="L89" s="49" t="s">
        <v>65</v>
      </c>
      <c r="M89" s="51"/>
      <c r="N89" s="52" t="s">
        <v>67</v>
      </c>
      <c r="O89" s="53"/>
      <c r="P89" s="54" t="s">
        <v>65</v>
      </c>
      <c r="Q89" s="55"/>
      <c r="R89" s="46" t="s">
        <v>65</v>
      </c>
      <c r="S89" s="57"/>
      <c r="T89" s="48" t="s">
        <v>66</v>
      </c>
      <c r="U89" s="49"/>
      <c r="V89" s="49" t="s">
        <v>65</v>
      </c>
      <c r="W89" s="49"/>
      <c r="X89" s="50" t="s">
        <v>65</v>
      </c>
      <c r="Y89" s="49"/>
      <c r="Z89" s="49" t="s">
        <v>65</v>
      </c>
      <c r="AA89" s="51"/>
      <c r="AB89" s="52" t="s">
        <v>67</v>
      </c>
      <c r="AC89" s="53"/>
    </row>
    <row r="90" customFormat="false" ht="13.5" hidden="false" customHeight="false" outlineLevel="0" collapsed="false">
      <c r="A90" s="132"/>
      <c r="B90" s="59" t="s">
        <v>68</v>
      </c>
      <c r="C90" s="59"/>
      <c r="D90" s="60" t="s">
        <v>66</v>
      </c>
      <c r="E90" s="60"/>
      <c r="F90" s="61" t="s">
        <v>69</v>
      </c>
      <c r="G90" s="61"/>
      <c r="H90" s="62" t="s">
        <v>70</v>
      </c>
      <c r="I90" s="62"/>
      <c r="J90" s="62" t="s">
        <v>71</v>
      </c>
      <c r="K90" s="62"/>
      <c r="L90" s="62" t="s">
        <v>72</v>
      </c>
      <c r="M90" s="62"/>
      <c r="N90" s="63" t="s">
        <v>69</v>
      </c>
      <c r="O90" s="63"/>
      <c r="P90" s="59" t="s">
        <v>68</v>
      </c>
      <c r="Q90" s="59"/>
      <c r="R90" s="60" t="s">
        <v>66</v>
      </c>
      <c r="S90" s="60"/>
      <c r="T90" s="61" t="s">
        <v>69</v>
      </c>
      <c r="U90" s="61"/>
      <c r="V90" s="62" t="s">
        <v>70</v>
      </c>
      <c r="W90" s="62"/>
      <c r="X90" s="62" t="s">
        <v>71</v>
      </c>
      <c r="Y90" s="62"/>
      <c r="Z90" s="62" t="s">
        <v>72</v>
      </c>
      <c r="AA90" s="62"/>
      <c r="AB90" s="63" t="s">
        <v>69</v>
      </c>
      <c r="AC90" s="63"/>
    </row>
    <row r="91" customFormat="false" ht="15.95" hidden="false" customHeight="true" outlineLevel="0" collapsed="false">
      <c r="A91" s="133" t="s">
        <v>88</v>
      </c>
      <c r="B91" s="134" t="s">
        <v>65</v>
      </c>
      <c r="C91" s="66" t="n">
        <v>1145327</v>
      </c>
      <c r="D91" s="135" t="s">
        <v>65</v>
      </c>
      <c r="E91" s="136" t="n">
        <v>1165151</v>
      </c>
      <c r="F91" s="137" t="s">
        <v>65</v>
      </c>
      <c r="G91" s="66" t="n">
        <v>1160482</v>
      </c>
      <c r="H91" s="138" t="s">
        <v>65</v>
      </c>
      <c r="I91" s="66" t="n">
        <v>1168117</v>
      </c>
      <c r="J91" s="138" t="s">
        <v>65</v>
      </c>
      <c r="K91" s="66" t="n">
        <v>1173089</v>
      </c>
      <c r="L91" s="135" t="s">
        <v>65</v>
      </c>
      <c r="M91" s="66" t="n">
        <v>1165151</v>
      </c>
      <c r="N91" s="135" t="s">
        <v>74</v>
      </c>
      <c r="O91" s="136" t="n">
        <v>1166183</v>
      </c>
      <c r="P91" s="139" t="s">
        <v>65</v>
      </c>
      <c r="Q91" s="140" t="n">
        <v>-2.8</v>
      </c>
      <c r="R91" s="135" t="s">
        <v>65</v>
      </c>
      <c r="S91" s="141" t="n">
        <v>-0.9</v>
      </c>
      <c r="T91" s="142" t="s">
        <v>65</v>
      </c>
      <c r="U91" s="143" t="n">
        <v>-2.1</v>
      </c>
      <c r="V91" s="142" t="s">
        <v>65</v>
      </c>
      <c r="W91" s="79" t="n">
        <v>-1.3</v>
      </c>
      <c r="X91" s="142" t="s">
        <v>65</v>
      </c>
      <c r="Y91" s="143" t="n">
        <v>-1.3</v>
      </c>
      <c r="Z91" s="144" t="s">
        <v>65</v>
      </c>
      <c r="AA91" s="79" t="n">
        <v>-0.9</v>
      </c>
      <c r="AB91" s="144" t="s">
        <v>74</v>
      </c>
      <c r="AC91" s="141" t="n">
        <v>-2.8</v>
      </c>
    </row>
    <row r="92" s="122" customFormat="true" ht="15.95" hidden="false" customHeight="true" outlineLevel="0" collapsed="false">
      <c r="A92" s="145" t="s">
        <v>89</v>
      </c>
      <c r="B92" s="146" t="s">
        <v>65</v>
      </c>
      <c r="C92" s="83" t="n">
        <v>32918</v>
      </c>
      <c r="D92" s="84" t="s">
        <v>65</v>
      </c>
      <c r="E92" s="147" t="n">
        <v>27324</v>
      </c>
      <c r="F92" s="148" t="s">
        <v>65</v>
      </c>
      <c r="G92" s="83" t="n">
        <v>28660</v>
      </c>
      <c r="H92" s="148" t="s">
        <v>65</v>
      </c>
      <c r="I92" s="83" t="n">
        <v>27490</v>
      </c>
      <c r="J92" s="148" t="s">
        <v>65</v>
      </c>
      <c r="K92" s="83" t="n">
        <v>27663</v>
      </c>
      <c r="L92" s="149" t="s">
        <v>65</v>
      </c>
      <c r="M92" s="83" t="n">
        <v>27324</v>
      </c>
      <c r="N92" s="149" t="s">
        <v>74</v>
      </c>
      <c r="O92" s="147" t="n">
        <v>27024</v>
      </c>
      <c r="P92" s="150" t="s">
        <v>65</v>
      </c>
      <c r="Q92" s="151" t="n">
        <v>15.9</v>
      </c>
      <c r="R92" s="84" t="s">
        <v>65</v>
      </c>
      <c r="S92" s="152" t="n">
        <v>-6.1</v>
      </c>
      <c r="T92" s="153" t="s">
        <v>65</v>
      </c>
      <c r="U92" s="154" t="n">
        <v>3.9</v>
      </c>
      <c r="V92" s="153" t="s">
        <v>65</v>
      </c>
      <c r="W92" s="95" t="n">
        <v>5.8</v>
      </c>
      <c r="X92" s="153" t="s">
        <v>65</v>
      </c>
      <c r="Y92" s="154" t="n">
        <v>10.2</v>
      </c>
      <c r="Z92" s="155" t="s">
        <v>65</v>
      </c>
      <c r="AA92" s="95" t="n">
        <v>-6.1</v>
      </c>
      <c r="AB92" s="155" t="s">
        <v>74</v>
      </c>
      <c r="AC92" s="152" t="n">
        <v>-4.8</v>
      </c>
    </row>
    <row r="93" s="122" customFormat="true" ht="15.95" hidden="false" customHeight="true" outlineLevel="0" collapsed="false">
      <c r="A93" s="145" t="s">
        <v>90</v>
      </c>
      <c r="B93" s="146" t="s">
        <v>65</v>
      </c>
      <c r="C93" s="83" t="n">
        <v>34154</v>
      </c>
      <c r="D93" s="84" t="s">
        <v>65</v>
      </c>
      <c r="E93" s="147" t="n">
        <v>31279</v>
      </c>
      <c r="F93" s="148" t="s">
        <v>65</v>
      </c>
      <c r="G93" s="83" t="n">
        <v>32986</v>
      </c>
      <c r="H93" s="148" t="s">
        <v>65</v>
      </c>
      <c r="I93" s="83" t="n">
        <v>31576</v>
      </c>
      <c r="J93" s="148" t="s">
        <v>65</v>
      </c>
      <c r="K93" s="83" t="n">
        <v>31155</v>
      </c>
      <c r="L93" s="149" t="s">
        <v>65</v>
      </c>
      <c r="M93" s="83" t="n">
        <v>31279</v>
      </c>
      <c r="N93" s="149" t="s">
        <v>74</v>
      </c>
      <c r="O93" s="147" t="n">
        <v>30929</v>
      </c>
      <c r="P93" s="150" t="s">
        <v>65</v>
      </c>
      <c r="Q93" s="151" t="n">
        <v>-8</v>
      </c>
      <c r="R93" s="84" t="s">
        <v>65</v>
      </c>
      <c r="S93" s="152" t="n">
        <v>-8.9</v>
      </c>
      <c r="T93" s="153" t="s">
        <v>65</v>
      </c>
      <c r="U93" s="154" t="n">
        <v>-7.8</v>
      </c>
      <c r="V93" s="153" t="s">
        <v>65</v>
      </c>
      <c r="W93" s="95" t="n">
        <v>-7.7</v>
      </c>
      <c r="X93" s="153" t="s">
        <v>65</v>
      </c>
      <c r="Y93" s="154" t="n">
        <v>-8.1</v>
      </c>
      <c r="Z93" s="155" t="s">
        <v>65</v>
      </c>
      <c r="AA93" s="95" t="n">
        <v>-8.9</v>
      </c>
      <c r="AB93" s="155" t="s">
        <v>74</v>
      </c>
      <c r="AC93" s="152" t="n">
        <v>-8.2</v>
      </c>
    </row>
    <row r="94" s="122" customFormat="true" ht="15.95" hidden="false" customHeight="true" outlineLevel="0" collapsed="false">
      <c r="A94" s="145" t="s">
        <v>91</v>
      </c>
      <c r="B94" s="146" t="s">
        <v>65</v>
      </c>
      <c r="C94" s="83" t="n">
        <v>6088</v>
      </c>
      <c r="D94" s="84" t="s">
        <v>65</v>
      </c>
      <c r="E94" s="147" t="n">
        <v>9719</v>
      </c>
      <c r="F94" s="148" t="s">
        <v>65</v>
      </c>
      <c r="G94" s="83" t="n">
        <v>6213</v>
      </c>
      <c r="H94" s="148" t="s">
        <v>65</v>
      </c>
      <c r="I94" s="83" t="n">
        <v>7540</v>
      </c>
      <c r="J94" s="148" t="s">
        <v>65</v>
      </c>
      <c r="K94" s="83" t="n">
        <v>10066</v>
      </c>
      <c r="L94" s="149" t="s">
        <v>65</v>
      </c>
      <c r="M94" s="83" t="n">
        <v>9719</v>
      </c>
      <c r="N94" s="149" t="s">
        <v>74</v>
      </c>
      <c r="O94" s="147" t="n">
        <v>10985</v>
      </c>
      <c r="P94" s="150" t="s">
        <v>65</v>
      </c>
      <c r="Q94" s="151" t="n">
        <v>0.2</v>
      </c>
      <c r="R94" s="84" t="s">
        <v>65</v>
      </c>
      <c r="S94" s="152" t="n">
        <v>-4.5</v>
      </c>
      <c r="T94" s="153" t="s">
        <v>65</v>
      </c>
      <c r="U94" s="154" t="n">
        <v>-1.2</v>
      </c>
      <c r="V94" s="153" t="s">
        <v>65</v>
      </c>
      <c r="W94" s="95" t="n">
        <v>-1.9</v>
      </c>
      <c r="X94" s="153" t="s">
        <v>65</v>
      </c>
      <c r="Y94" s="154" t="n">
        <v>-2.4</v>
      </c>
      <c r="Z94" s="155" t="s">
        <v>65</v>
      </c>
      <c r="AA94" s="95" t="n">
        <v>-4.5</v>
      </c>
      <c r="AB94" s="155" t="s">
        <v>74</v>
      </c>
      <c r="AC94" s="152" t="n">
        <v>-3.4</v>
      </c>
    </row>
    <row r="95" s="122" customFormat="true" ht="15.95" hidden="false" customHeight="true" outlineLevel="0" collapsed="false">
      <c r="A95" s="145" t="s">
        <v>92</v>
      </c>
      <c r="B95" s="146" t="s">
        <v>65</v>
      </c>
      <c r="C95" s="83" t="n">
        <v>33790</v>
      </c>
      <c r="D95" s="84" t="s">
        <v>65</v>
      </c>
      <c r="E95" s="147" t="n">
        <v>34284</v>
      </c>
      <c r="F95" s="148" t="s">
        <v>65</v>
      </c>
      <c r="G95" s="83" t="n">
        <v>34797</v>
      </c>
      <c r="H95" s="148" t="s">
        <v>65</v>
      </c>
      <c r="I95" s="83" t="n">
        <v>34192</v>
      </c>
      <c r="J95" s="148" t="s">
        <v>65</v>
      </c>
      <c r="K95" s="83" t="n">
        <v>34437</v>
      </c>
      <c r="L95" s="149" t="s">
        <v>65</v>
      </c>
      <c r="M95" s="83" t="n">
        <v>34284</v>
      </c>
      <c r="N95" s="149" t="s">
        <v>74</v>
      </c>
      <c r="O95" s="147" t="n">
        <v>34296</v>
      </c>
      <c r="P95" s="150" t="s">
        <v>65</v>
      </c>
      <c r="Q95" s="151" t="n">
        <v>-2.6</v>
      </c>
      <c r="R95" s="84" t="s">
        <v>65</v>
      </c>
      <c r="S95" s="152" t="n">
        <v>-1.2</v>
      </c>
      <c r="T95" s="153" t="s">
        <v>65</v>
      </c>
      <c r="U95" s="154" t="n">
        <v>1.1</v>
      </c>
      <c r="V95" s="153" t="s">
        <v>65</v>
      </c>
      <c r="W95" s="95" t="n">
        <v>0.8</v>
      </c>
      <c r="X95" s="153" t="s">
        <v>65</v>
      </c>
      <c r="Y95" s="154" t="n">
        <v>-0.6</v>
      </c>
      <c r="Z95" s="155" t="s">
        <v>65</v>
      </c>
      <c r="AA95" s="95" t="n">
        <v>-1.2</v>
      </c>
      <c r="AB95" s="155" t="s">
        <v>74</v>
      </c>
      <c r="AC95" s="152" t="n">
        <v>-3.2</v>
      </c>
    </row>
    <row r="96" s="122" customFormat="true" ht="15.95" hidden="false" customHeight="true" outlineLevel="0" collapsed="false">
      <c r="A96" s="145" t="s">
        <v>93</v>
      </c>
      <c r="B96" s="146" t="s">
        <v>65</v>
      </c>
      <c r="C96" s="83" t="n">
        <v>17980</v>
      </c>
      <c r="D96" s="84" t="s">
        <v>65</v>
      </c>
      <c r="E96" s="147" t="n">
        <v>17917</v>
      </c>
      <c r="F96" s="148" t="s">
        <v>65</v>
      </c>
      <c r="G96" s="83" t="n">
        <v>18783</v>
      </c>
      <c r="H96" s="148" t="s">
        <v>65</v>
      </c>
      <c r="I96" s="83" t="n">
        <v>18116</v>
      </c>
      <c r="J96" s="148" t="s">
        <v>65</v>
      </c>
      <c r="K96" s="83" t="n">
        <v>18130</v>
      </c>
      <c r="L96" s="149" t="s">
        <v>65</v>
      </c>
      <c r="M96" s="83" t="n">
        <v>17917</v>
      </c>
      <c r="N96" s="149" t="s">
        <v>74</v>
      </c>
      <c r="O96" s="147" t="n">
        <v>17865</v>
      </c>
      <c r="P96" s="150" t="s">
        <v>65</v>
      </c>
      <c r="Q96" s="151" t="n">
        <v>-7.7</v>
      </c>
      <c r="R96" s="84" t="s">
        <v>65</v>
      </c>
      <c r="S96" s="152" t="n">
        <v>-6.3</v>
      </c>
      <c r="T96" s="153" t="s">
        <v>65</v>
      </c>
      <c r="U96" s="154" t="n">
        <v>-2</v>
      </c>
      <c r="V96" s="153" t="s">
        <v>65</v>
      </c>
      <c r="W96" s="95" t="n">
        <v>3.7</v>
      </c>
      <c r="X96" s="153" t="s">
        <v>65</v>
      </c>
      <c r="Y96" s="154" t="n">
        <v>-5.4</v>
      </c>
      <c r="Z96" s="155" t="s">
        <v>65</v>
      </c>
      <c r="AA96" s="95" t="n">
        <v>-6.3</v>
      </c>
      <c r="AB96" s="155" t="s">
        <v>74</v>
      </c>
      <c r="AC96" s="152" t="n">
        <v>-6.4</v>
      </c>
    </row>
    <row r="97" s="122" customFormat="true" ht="15.95" hidden="false" customHeight="true" outlineLevel="0" collapsed="false">
      <c r="A97" s="145" t="s">
        <v>94</v>
      </c>
      <c r="B97" s="146" t="s">
        <v>65</v>
      </c>
      <c r="C97" s="83" t="n">
        <v>9482</v>
      </c>
      <c r="D97" s="84" t="s">
        <v>65</v>
      </c>
      <c r="E97" s="147" t="n">
        <v>10074</v>
      </c>
      <c r="F97" s="148" t="s">
        <v>65</v>
      </c>
      <c r="G97" s="83" t="n">
        <v>9792</v>
      </c>
      <c r="H97" s="148" t="s">
        <v>65</v>
      </c>
      <c r="I97" s="83" t="n">
        <v>10218</v>
      </c>
      <c r="J97" s="148" t="s">
        <v>65</v>
      </c>
      <c r="K97" s="83" t="n">
        <v>10112</v>
      </c>
      <c r="L97" s="149" t="s">
        <v>65</v>
      </c>
      <c r="M97" s="83" t="n">
        <v>10074</v>
      </c>
      <c r="N97" s="149" t="s">
        <v>74</v>
      </c>
      <c r="O97" s="147" t="n">
        <v>10269</v>
      </c>
      <c r="P97" s="150" t="s">
        <v>65</v>
      </c>
      <c r="Q97" s="151" t="n">
        <v>3.4</v>
      </c>
      <c r="R97" s="84" t="s">
        <v>65</v>
      </c>
      <c r="S97" s="152" t="n">
        <v>-1.2</v>
      </c>
      <c r="T97" s="153" t="s">
        <v>65</v>
      </c>
      <c r="U97" s="154" t="n">
        <v>2.7</v>
      </c>
      <c r="V97" s="153" t="s">
        <v>65</v>
      </c>
      <c r="W97" s="95" t="n">
        <v>2.1</v>
      </c>
      <c r="X97" s="153" t="s">
        <v>65</v>
      </c>
      <c r="Y97" s="154" t="n">
        <v>0.5</v>
      </c>
      <c r="Z97" s="155" t="s">
        <v>65</v>
      </c>
      <c r="AA97" s="95" t="n">
        <v>-1.2</v>
      </c>
      <c r="AB97" s="155" t="s">
        <v>74</v>
      </c>
      <c r="AC97" s="152" t="n">
        <v>0.8</v>
      </c>
    </row>
    <row r="98" customFormat="false" ht="15.95" hidden="false" customHeight="true" outlineLevel="0" collapsed="false">
      <c r="A98" s="145" t="s">
        <v>95</v>
      </c>
      <c r="B98" s="146" t="s">
        <v>65</v>
      </c>
      <c r="C98" s="83" t="n">
        <v>26018</v>
      </c>
      <c r="D98" s="84" t="s">
        <v>65</v>
      </c>
      <c r="E98" s="147" t="n">
        <v>23925</v>
      </c>
      <c r="F98" s="148" t="s">
        <v>65</v>
      </c>
      <c r="G98" s="83" t="n">
        <v>25698</v>
      </c>
      <c r="H98" s="148" t="s">
        <v>65</v>
      </c>
      <c r="I98" s="83" t="n">
        <v>24541</v>
      </c>
      <c r="J98" s="148" t="s">
        <v>65</v>
      </c>
      <c r="K98" s="83" t="n">
        <v>24714</v>
      </c>
      <c r="L98" s="149" t="s">
        <v>65</v>
      </c>
      <c r="M98" s="83" t="n">
        <v>23925</v>
      </c>
      <c r="N98" s="149" t="s">
        <v>74</v>
      </c>
      <c r="O98" s="147" t="n">
        <v>23272</v>
      </c>
      <c r="P98" s="150" t="s">
        <v>65</v>
      </c>
      <c r="Q98" s="151" t="n">
        <v>-30.4</v>
      </c>
      <c r="R98" s="84" t="s">
        <v>65</v>
      </c>
      <c r="S98" s="152" t="n">
        <v>-8.5</v>
      </c>
      <c r="T98" s="153" t="s">
        <v>65</v>
      </c>
      <c r="U98" s="154" t="n">
        <v>-6.8</v>
      </c>
      <c r="V98" s="153" t="s">
        <v>65</v>
      </c>
      <c r="W98" s="95" t="n">
        <v>-6</v>
      </c>
      <c r="X98" s="153" t="s">
        <v>65</v>
      </c>
      <c r="Y98" s="154" t="n">
        <v>-5</v>
      </c>
      <c r="Z98" s="155" t="s">
        <v>65</v>
      </c>
      <c r="AA98" s="95" t="n">
        <v>-8.5</v>
      </c>
      <c r="AB98" s="155" t="s">
        <v>74</v>
      </c>
      <c r="AC98" s="152" t="n">
        <v>-9.6</v>
      </c>
    </row>
    <row r="99" customFormat="false" ht="15.95" hidden="false" customHeight="true" outlineLevel="0" collapsed="false">
      <c r="A99" s="145" t="s">
        <v>96</v>
      </c>
      <c r="B99" s="146" t="s">
        <v>65</v>
      </c>
      <c r="C99" s="83" t="n">
        <v>24616</v>
      </c>
      <c r="D99" s="84" t="s">
        <v>65</v>
      </c>
      <c r="E99" s="147" t="n">
        <v>30823</v>
      </c>
      <c r="F99" s="148" t="s">
        <v>65</v>
      </c>
      <c r="G99" s="83" t="n">
        <v>29214</v>
      </c>
      <c r="H99" s="148" t="s">
        <v>65</v>
      </c>
      <c r="I99" s="83" t="n">
        <v>29837</v>
      </c>
      <c r="J99" s="148" t="s">
        <v>65</v>
      </c>
      <c r="K99" s="83" t="n">
        <v>28679</v>
      </c>
      <c r="L99" s="149" t="s">
        <v>65</v>
      </c>
      <c r="M99" s="83" t="n">
        <v>30823</v>
      </c>
      <c r="N99" s="149" t="s">
        <v>74</v>
      </c>
      <c r="O99" s="147" t="n">
        <v>30988</v>
      </c>
      <c r="P99" s="150" t="s">
        <v>65</v>
      </c>
      <c r="Q99" s="151" t="n">
        <v>3</v>
      </c>
      <c r="R99" s="84" t="s">
        <v>65</v>
      </c>
      <c r="S99" s="152" t="n">
        <v>9.6</v>
      </c>
      <c r="T99" s="153" t="s">
        <v>65</v>
      </c>
      <c r="U99" s="154" t="n">
        <v>21.2</v>
      </c>
      <c r="V99" s="153" t="s">
        <v>65</v>
      </c>
      <c r="W99" s="95" t="n">
        <v>4.4</v>
      </c>
      <c r="X99" s="153" t="s">
        <v>65</v>
      </c>
      <c r="Y99" s="154" t="n">
        <v>-1.6</v>
      </c>
      <c r="Z99" s="155" t="s">
        <v>65</v>
      </c>
      <c r="AA99" s="95" t="n">
        <v>9.6</v>
      </c>
      <c r="AB99" s="155" t="s">
        <v>74</v>
      </c>
      <c r="AC99" s="152" t="n">
        <v>5.4</v>
      </c>
    </row>
    <row r="100" customFormat="false" ht="15.95" hidden="false" customHeight="true" outlineLevel="0" collapsed="false">
      <c r="A100" s="145" t="s">
        <v>97</v>
      </c>
      <c r="B100" s="146" t="s">
        <v>65</v>
      </c>
      <c r="C100" s="83" t="n">
        <v>153938</v>
      </c>
      <c r="D100" s="84" t="s">
        <v>65</v>
      </c>
      <c r="E100" s="147" t="n">
        <v>156574</v>
      </c>
      <c r="F100" s="148" t="s">
        <v>65</v>
      </c>
      <c r="G100" s="83" t="n">
        <v>156908</v>
      </c>
      <c r="H100" s="148" t="s">
        <v>65</v>
      </c>
      <c r="I100" s="83" t="n">
        <v>161059</v>
      </c>
      <c r="J100" s="148" t="s">
        <v>65</v>
      </c>
      <c r="K100" s="83" t="n">
        <v>157243</v>
      </c>
      <c r="L100" s="149" t="s">
        <v>65</v>
      </c>
      <c r="M100" s="83" t="n">
        <v>156574</v>
      </c>
      <c r="N100" s="149" t="s">
        <v>74</v>
      </c>
      <c r="O100" s="147" t="n">
        <v>158476</v>
      </c>
      <c r="P100" s="150" t="s">
        <v>65</v>
      </c>
      <c r="Q100" s="151" t="n">
        <v>-1.1</v>
      </c>
      <c r="R100" s="84" t="s">
        <v>65</v>
      </c>
      <c r="S100" s="152" t="n">
        <v>0.2</v>
      </c>
      <c r="T100" s="153" t="s">
        <v>65</v>
      </c>
      <c r="U100" s="154" t="n">
        <v>0.8</v>
      </c>
      <c r="V100" s="153" t="s">
        <v>65</v>
      </c>
      <c r="W100" s="95" t="n">
        <v>0.5</v>
      </c>
      <c r="X100" s="153" t="s">
        <v>65</v>
      </c>
      <c r="Y100" s="154" t="n">
        <v>-2.2</v>
      </c>
      <c r="Z100" s="155" t="s">
        <v>65</v>
      </c>
      <c r="AA100" s="95" t="n">
        <v>0.2</v>
      </c>
      <c r="AB100" s="155" t="s">
        <v>74</v>
      </c>
      <c r="AC100" s="152" t="n">
        <v>-1.5</v>
      </c>
    </row>
    <row r="101" customFormat="false" ht="15.95" hidden="false" customHeight="true" outlineLevel="0" collapsed="false">
      <c r="A101" s="145" t="s">
        <v>98</v>
      </c>
      <c r="B101" s="156" t="s">
        <v>65</v>
      </c>
      <c r="C101" s="83" t="n">
        <v>463068</v>
      </c>
      <c r="D101" s="84" t="s">
        <v>65</v>
      </c>
      <c r="E101" s="147" t="n">
        <v>456319</v>
      </c>
      <c r="F101" s="157" t="s">
        <v>65</v>
      </c>
      <c r="G101" s="83" t="n">
        <v>464308</v>
      </c>
      <c r="H101" s="148" t="s">
        <v>65</v>
      </c>
      <c r="I101" s="83" t="n">
        <v>457479</v>
      </c>
      <c r="J101" s="148" t="s">
        <v>65</v>
      </c>
      <c r="K101" s="83" t="n">
        <v>462458</v>
      </c>
      <c r="L101" s="149" t="s">
        <v>65</v>
      </c>
      <c r="M101" s="83" t="n">
        <v>456319</v>
      </c>
      <c r="N101" s="149" t="s">
        <v>74</v>
      </c>
      <c r="O101" s="147" t="n">
        <v>454399</v>
      </c>
      <c r="P101" s="150" t="s">
        <v>65</v>
      </c>
      <c r="Q101" s="151" t="n">
        <v>-1.8</v>
      </c>
      <c r="R101" s="84" t="s">
        <v>65</v>
      </c>
      <c r="S101" s="152" t="n">
        <v>-2.8</v>
      </c>
      <c r="T101" s="158" t="s">
        <v>65</v>
      </c>
      <c r="U101" s="154" t="n">
        <v>-3.4</v>
      </c>
      <c r="V101" s="153" t="s">
        <v>65</v>
      </c>
      <c r="W101" s="95" t="n">
        <v>-4.5</v>
      </c>
      <c r="X101" s="153" t="s">
        <v>65</v>
      </c>
      <c r="Y101" s="154" t="n">
        <v>-2.7</v>
      </c>
      <c r="Z101" s="155" t="s">
        <v>65</v>
      </c>
      <c r="AA101" s="95" t="n">
        <v>-2.8</v>
      </c>
      <c r="AB101" s="155" t="s">
        <v>74</v>
      </c>
      <c r="AC101" s="152" t="n">
        <v>-5.1</v>
      </c>
    </row>
    <row r="102" customFormat="false" ht="15.95" hidden="false" customHeight="true" outlineLevel="0" collapsed="false">
      <c r="A102" s="145" t="s">
        <v>99</v>
      </c>
      <c r="B102" s="146" t="s">
        <v>65</v>
      </c>
      <c r="C102" s="83" t="n">
        <v>274058</v>
      </c>
      <c r="D102" s="84" t="s">
        <v>65</v>
      </c>
      <c r="E102" s="147" t="n">
        <v>294824</v>
      </c>
      <c r="F102" s="148" t="s">
        <v>65</v>
      </c>
      <c r="G102" s="83" t="n">
        <v>279752</v>
      </c>
      <c r="H102" s="148" t="s">
        <v>65</v>
      </c>
      <c r="I102" s="83" t="n">
        <v>292670</v>
      </c>
      <c r="J102" s="148" t="s">
        <v>65</v>
      </c>
      <c r="K102" s="83" t="n">
        <v>294673</v>
      </c>
      <c r="L102" s="149" t="s">
        <v>65</v>
      </c>
      <c r="M102" s="83" t="n">
        <v>294824</v>
      </c>
      <c r="N102" s="149" t="s">
        <v>74</v>
      </c>
      <c r="O102" s="147" t="n">
        <v>296714</v>
      </c>
      <c r="P102" s="150" t="s">
        <v>65</v>
      </c>
      <c r="Q102" s="151" t="n">
        <v>-2.7</v>
      </c>
      <c r="R102" s="84" t="s">
        <v>65</v>
      </c>
      <c r="S102" s="152" t="n">
        <v>4.4</v>
      </c>
      <c r="T102" s="153" t="s">
        <v>65</v>
      </c>
      <c r="U102" s="154" t="n">
        <v>-2.3</v>
      </c>
      <c r="V102" s="153" t="s">
        <v>65</v>
      </c>
      <c r="W102" s="95" t="n">
        <v>4</v>
      </c>
      <c r="X102" s="153" t="s">
        <v>65</v>
      </c>
      <c r="Y102" s="154" t="n">
        <v>2.4</v>
      </c>
      <c r="Z102" s="155" t="s">
        <v>65</v>
      </c>
      <c r="AA102" s="95" t="n">
        <v>4.4</v>
      </c>
      <c r="AB102" s="155" t="s">
        <v>74</v>
      </c>
      <c r="AC102" s="152" t="n">
        <v>1.9</v>
      </c>
    </row>
    <row r="103" customFormat="false" ht="15.95" hidden="false" customHeight="true" outlineLevel="0" collapsed="false">
      <c r="A103" s="159" t="s">
        <v>22</v>
      </c>
      <c r="B103" s="160" t="s">
        <v>65</v>
      </c>
      <c r="C103" s="100" t="n">
        <v>69217</v>
      </c>
      <c r="D103" s="161" t="s">
        <v>65</v>
      </c>
      <c r="E103" s="162" t="n">
        <v>72089</v>
      </c>
      <c r="F103" s="163" t="s">
        <v>65</v>
      </c>
      <c r="G103" s="100" t="n">
        <v>73371</v>
      </c>
      <c r="H103" s="163" t="s">
        <v>65</v>
      </c>
      <c r="I103" s="100" t="n">
        <v>73399</v>
      </c>
      <c r="J103" s="163" t="s">
        <v>65</v>
      </c>
      <c r="K103" s="100" t="n">
        <v>73759</v>
      </c>
      <c r="L103" s="161" t="s">
        <v>65</v>
      </c>
      <c r="M103" s="100" t="n">
        <v>72089</v>
      </c>
      <c r="N103" s="161" t="s">
        <v>74</v>
      </c>
      <c r="O103" s="162" t="n">
        <v>70966</v>
      </c>
      <c r="P103" s="164" t="s">
        <v>65</v>
      </c>
      <c r="Q103" s="165" t="n">
        <v>-8.1</v>
      </c>
      <c r="R103" s="161" t="s">
        <v>65</v>
      </c>
      <c r="S103" s="166" t="n">
        <v>-6.2</v>
      </c>
      <c r="T103" s="167" t="s">
        <v>65</v>
      </c>
      <c r="U103" s="168" t="n">
        <v>-7.3</v>
      </c>
      <c r="V103" s="167" t="s">
        <v>65</v>
      </c>
      <c r="W103" s="113" t="n">
        <v>-6.9</v>
      </c>
      <c r="X103" s="167" t="s">
        <v>65</v>
      </c>
      <c r="Y103" s="168" t="n">
        <v>-3.6</v>
      </c>
      <c r="Z103" s="169" t="s">
        <v>65</v>
      </c>
      <c r="AA103" s="113" t="n">
        <v>-6.2</v>
      </c>
      <c r="AB103" s="169" t="s">
        <v>74</v>
      </c>
      <c r="AC103" s="166" t="n">
        <v>-5.9</v>
      </c>
    </row>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45">
      <formula>F4&lt;&gt;" "</formula>
    </cfRule>
  </conditionalFormatting>
  <conditionalFormatting sqref="T4 V4 X4 Z4 AB4">
    <cfRule type="expression" priority="3" aboveAverage="0" equalAverage="0" bottom="0" percent="0" rank="0" text="" dxfId="146">
      <formula>T4&lt;&gt;" "</formula>
    </cfRule>
  </conditionalFormatting>
  <conditionalFormatting sqref="F21 H21 J21 L21 N21">
    <cfRule type="expression" priority="4" aboveAverage="0" equalAverage="0" bottom="0" percent="0" rank="0" text="" dxfId="147">
      <formula>F21&lt;&gt;" "</formula>
    </cfRule>
  </conditionalFormatting>
  <conditionalFormatting sqref="T21 V21 X21 Z21 AB21">
    <cfRule type="expression" priority="5" aboveAverage="0" equalAverage="0" bottom="0" percent="0" rank="0" text="" dxfId="148">
      <formula>T21&lt;&gt;" "</formula>
    </cfRule>
  </conditionalFormatting>
  <conditionalFormatting sqref="F38 H38 J38 L38 N38">
    <cfRule type="expression" priority="6" aboveAverage="0" equalAverage="0" bottom="0" percent="0" rank="0" text="" dxfId="149">
      <formula>F38&lt;&gt;" "</formula>
    </cfRule>
  </conditionalFormatting>
  <conditionalFormatting sqref="T38 V38 X38 Z38 AB38">
    <cfRule type="expression" priority="7" aboveAverage="0" equalAverage="0" bottom="0" percent="0" rank="0" text="" dxfId="150">
      <formula>T38&lt;&gt;" "</formula>
    </cfRule>
  </conditionalFormatting>
  <conditionalFormatting sqref="F55 H55 J55 L55 N55">
    <cfRule type="expression" priority="8" aboveAverage="0" equalAverage="0" bottom="0" percent="0" rank="0" text="" dxfId="151">
      <formula>F55&lt;&gt;" "</formula>
    </cfRule>
  </conditionalFormatting>
  <conditionalFormatting sqref="T55 V55 X55 Z55 AB55">
    <cfRule type="expression" priority="9" aboveAverage="0" equalAverage="0" bottom="0" percent="0" rank="0" text="" dxfId="152">
      <formula>T55&lt;&gt;" "</formula>
    </cfRule>
  </conditionalFormatting>
  <conditionalFormatting sqref="F72 H72 J72 L72 N72">
    <cfRule type="expression" priority="10" aboveAverage="0" equalAverage="0" bottom="0" percent="0" rank="0" text="" dxfId="153">
      <formula>F72&lt;&gt;" "</formula>
    </cfRule>
  </conditionalFormatting>
  <conditionalFormatting sqref="T72 V72 X72 Z72 AB72">
    <cfRule type="expression" priority="11" aboveAverage="0" equalAverage="0" bottom="0" percent="0" rank="0" text="" dxfId="154">
      <formula>T72&lt;&gt;" "</formula>
    </cfRule>
  </conditionalFormatting>
  <conditionalFormatting sqref="F89 H89 J89 L89 N89">
    <cfRule type="expression" priority="12" aboveAverage="0" equalAverage="0" bottom="0" percent="0" rank="0" text="" dxfId="155">
      <formula>F89&lt;&gt;" "</formula>
    </cfRule>
  </conditionalFormatting>
  <conditionalFormatting sqref="T89 V89 X89 Z89 AB89">
    <cfRule type="expression" priority="13" aboveAverage="0" equalAverage="0" bottom="0" percent="0" rank="0" text="" dxfId="156">
      <formula>T89&lt;&gt;" "</formula>
    </cfRule>
  </conditionalFormatting>
  <conditionalFormatting sqref="F21 H21 J21 L21 N21">
    <cfRule type="expression" priority="14" aboveAverage="0" equalAverage="0" bottom="0" percent="0" rank="0" text="" dxfId="157">
      <formula>F21&lt;&gt;" "</formula>
    </cfRule>
  </conditionalFormatting>
  <conditionalFormatting sqref="F38 H38 J38 L38 N38">
    <cfRule type="expression" priority="15" aboveAverage="0" equalAverage="0" bottom="0" percent="0" rank="0" text="" dxfId="158">
      <formula>F38&lt;&gt;" "</formula>
    </cfRule>
  </conditionalFormatting>
  <conditionalFormatting sqref="F55 H55 J55 L55 N55">
    <cfRule type="expression" priority="16" aboveAverage="0" equalAverage="0" bottom="0" percent="0" rank="0" text="" dxfId="159">
      <formula>F55&lt;&gt;" "</formula>
    </cfRule>
  </conditionalFormatting>
  <conditionalFormatting sqref="F72 H72 J72 L72 N72">
    <cfRule type="expression" priority="17" aboveAverage="0" equalAverage="0" bottom="0" percent="0" rank="0" text="" dxfId="160">
      <formula>F72&lt;&gt;" "</formula>
    </cfRule>
  </conditionalFormatting>
  <conditionalFormatting sqref="F89 H89 J89 L89 N89">
    <cfRule type="expression" priority="18" aboveAverage="0" equalAverage="0" bottom="0" percent="0" rank="0" text="" dxfId="161">
      <formula>F89&lt;&gt;" "</formula>
    </cfRule>
  </conditionalFormatting>
  <conditionalFormatting sqref="T21 V21 X21 Z21 AB21">
    <cfRule type="expression" priority="19" aboveAverage="0" equalAverage="0" bottom="0" percent="0" rank="0" text="" dxfId="162">
      <formula>T21&lt;&gt;" "</formula>
    </cfRule>
  </conditionalFormatting>
  <conditionalFormatting sqref="T38 V38 X38 Z38 AB38">
    <cfRule type="expression" priority="20" aboveAverage="0" equalAverage="0" bottom="0" percent="0" rank="0" text="" dxfId="163">
      <formula>T38&lt;&gt;" "</formula>
    </cfRule>
  </conditionalFormatting>
  <conditionalFormatting sqref="T55 V55 X55 Z55 AB55">
    <cfRule type="expression" priority="21" aboveAverage="0" equalAverage="0" bottom="0" percent="0" rank="0" text="" dxfId="164">
      <formula>T55&lt;&gt;" "</formula>
    </cfRule>
  </conditionalFormatting>
  <conditionalFormatting sqref="T72 V72 X72 Z72 AB72">
    <cfRule type="expression" priority="22" aboveAverage="0" equalAverage="0" bottom="0" percent="0" rank="0" text="" dxfId="165">
      <formula>T72&lt;&gt;" "</formula>
    </cfRule>
  </conditionalFormatting>
  <conditionalFormatting sqref="T89 V89 X89 Z89 AB89">
    <cfRule type="expression" priority="23" aboveAverage="0" equalAverage="0" bottom="0" percent="0" rank="0" text="" dxfId="166">
      <formula>T89&lt;&gt;" "</formula>
    </cfRule>
  </conditionalFormatting>
  <printOptions headings="false" gridLines="false" gridLinesSet="true" horizontalCentered="true" verticalCentered="false"/>
  <pageMargins left="0.39375" right="0.39375" top="0.590277777777778" bottom="0.39375" header="0.511811023622047" footer="0"/>
  <pageSetup paperSize="9" scale="100" fitToWidth="1" fitToHeight="0" pageOrder="overThenDown" orientation="landscape" blackAndWhite="false" draft="false" cellComments="none" firstPageNumber="13" useFirstPageNumber="true" horizontalDpi="300" verticalDpi="300" copies="1"/>
  <headerFooter differentFirst="false" differentOddEven="false">
    <oddHeader/>
    <oddFooter>&amp;C&amp;P</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1T05:59:14Z</dcterms:created>
  <dc:creator/>
  <dc:description/>
  <dc:language>en-US</dc:language>
  <cp:lastModifiedBy/>
  <dcterms:modified xsi:type="dcterms:W3CDTF">2015-09-29T06:20:58Z</dcterms:modified>
  <cp:revision>0</cp:revision>
  <dc:subject/>
  <dc:title/>
</cp:coreProperties>
</file>