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見通_北米" sheetId="15" state="visible" r:id="rId16"/>
    <sheet name="見通_ｱｼﾞｱ" sheetId="16" state="visible" r:id="rId17"/>
    <sheet name="見通_Asean4" sheetId="17" state="visible" r:id="rId18"/>
    <sheet name="見通_Nies3" sheetId="18" state="visible" r:id="rId19"/>
    <sheet name="見通_中国（含香港）" sheetId="19" state="visible" r:id="rId20"/>
    <sheet name="見通_その他アジア" sheetId="20" state="visible" r:id="rId21"/>
    <sheet name="見通_欧州" sheetId="21" state="visible" r:id="rId22"/>
    <sheet name="見通_その他" sheetId="22" state="visible" r:id="rId23"/>
    <sheet name="実績_総括表(円)" sheetId="23" state="visible" r:id="rId24"/>
    <sheet name="実績_全地域 (円)" sheetId="24" state="visible" r:id="rId25"/>
    <sheet name="接続係数表（万ドル）" sheetId="25" state="visible" r:id="rId26"/>
    <sheet name="接続係数表（百万円）" sheetId="26" state="visible" r:id="rId27"/>
    <sheet name="付表１" sheetId="27" state="visible" r:id="rId28"/>
    <sheet name="付表２" sheetId="28" state="visible" r:id="rId29"/>
    <sheet name="付表３" sheetId="29" state="visible" r:id="rId30"/>
    <sheet name="裏表紙" sheetId="30" state="visible" r:id="rId31"/>
  </sheets>
  <externalReferences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6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4" name="_xlnm.Print_Area" vbProcedure="false">'接続係数表（万ドル）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9" name="_xlnm.Print_Area" vbProcedure="false">裏表紙!$A$1:$G$18</definedName>
    <definedName function="false" hidden="false" localSheetId="16" name="_xlnm.Print_Area" vbProcedure="false">見通_Asean4!$A$1:$BA$76</definedName>
    <definedName function="false" hidden="false" localSheetId="17" name="_xlnm.Print_Area" vbProcedure="false">見通_Nies3!$A$1:$BA$76</definedName>
    <definedName function="false" hidden="false" localSheetId="15" name="_xlnm.Print_Area" vbProcedure="false">見通_ｱｼﾞｱ!$A$1:$BA$76</definedName>
    <definedName function="false" hidden="false" localSheetId="21" name="_xlnm.Print_Area" vbProcedure="false">見通_その他!$A$1:$BA$76</definedName>
    <definedName function="false" hidden="false" localSheetId="19" name="_xlnm.Print_Area" vbProcedure="false">見通_その他アジア!$A$1:$BA$76</definedName>
    <definedName function="false" hidden="false" localSheetId="18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4" name="_xlnm.Print_Area" vbProcedure="false">見通_北米!$A$1:$BA$76</definedName>
    <definedName function="false" hidden="false" localSheetId="20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2]'!$A$1:$P$36</definedName>
    <definedName function="false" hidden="false" localSheetId="0" name="地域別_海事業種別売上高の円サマリ_有個票２３_３４_" vbProcedure="false">'[2]'!$A$1:$P$37</definedName>
    <definedName function="false" hidden="false" localSheetId="0" name="地域別_海事業種別売上高の円サマリ業種統合版_２３_３２_" vbProcedure="false">'[2]'!$A$1:$P$40</definedName>
    <definedName function="false" hidden="false" localSheetId="0" name="地域別_海事業種別売上高の円サマリ業種統合版平成１５年有_２３_３２_" vbProcedure="false">'[2]'!$B$1:$M$37</definedName>
    <definedName function="false" hidden="false" localSheetId="0" name="地域別_海事業種別売上高の円サマリ業種統合版平成１６年有_２３_３２_" vbProcedure="false">'[2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2]'!$A$1:$P$36</definedName>
    <definedName function="false" hidden="false" localSheetId="1" name="地域別_海事業種別売上高の円サマリ_有個票２３_３４_" vbProcedure="false">'[2]'!$A$1:$P$37</definedName>
    <definedName function="false" hidden="false" localSheetId="1" name="地域別_海事業種別売上高の円サマリ業種統合版_２３_３２_" vbProcedure="false">'[2]'!$A$1:$P$40</definedName>
    <definedName function="false" hidden="false" localSheetId="1" name="地域別_海事業種別売上高の円サマリ業種統合版平成１５年有_２３_３２_" vbProcedure="false">'[2]'!$B$1:$M$37</definedName>
    <definedName function="false" hidden="false" localSheetId="1" name="地域別_海事業種別売上高の円サマリ業種統合版平成１６年有_２３_３２_" vbProcedure="false">'[2]'!$B$1:$O$36</definedName>
    <definedName function="false" hidden="false" localSheetId="26" name="地域別_海事業種別売上高の円サマリ_全個票２３_３４_" vbProcedure="false">'[3]'!$A$1:$P$36</definedName>
    <definedName function="false" hidden="false" localSheetId="26" name="地域別_海事業種別売上高の円サマリ_有個票２３_３４_" vbProcedure="false">'[3]'!$A$1:$P$37</definedName>
    <definedName function="false" hidden="false" localSheetId="26" name="地域別_海事業種別売上高の円サマリ業種統合版_２３_３２_" vbProcedure="false">'[3]'!$A$1:$P$40</definedName>
    <definedName function="false" hidden="false" localSheetId="26" name="地域別_海事業種別売上高の円サマリ業種統合版平成１５年有_２３_３２_" vbProcedure="false">'[3]'!$B$1:$M$37</definedName>
    <definedName function="false" hidden="false" localSheetId="26" name="地域別_海事業種別売上高の円サマリ業種統合版平成１６年有_２３_３２_" vbProcedure="false">'[3]'!$B$1:$O$36</definedName>
    <definedName function="false" hidden="false" localSheetId="27" name="地域別_海事業種別売上高の円サマリ_全個票２３_３４_" vbProcedure="false">'[4]'!$A$1:$P$36</definedName>
    <definedName function="false" hidden="false" localSheetId="27" name="地域別_海事業種別売上高の円サマリ_有個票２３_３４_" vbProcedure="false">'[4]'!$A$1:$P$37</definedName>
    <definedName function="false" hidden="false" localSheetId="27" name="地域別_海事業種別売上高の円サマリ業種統合版_２３_３２_" vbProcedure="false">'[4]'!$A$1:$P$40</definedName>
    <definedName function="false" hidden="false" localSheetId="27" name="地域別_海事業種別売上高の円サマリ業種統合版平成１５年有_２３_３２_" vbProcedure="false">'[4]'!$B$1:$M$37</definedName>
    <definedName function="false" hidden="false" localSheetId="27" name="地域別_海事業種別売上高の円サマリ業種統合版平成１６年有_２３_３２_" vbProcedure="false">'[4]'!$B$1:$O$36</definedName>
    <definedName function="false" hidden="false" localSheetId="28" name="地域別_海事業種別売上高の円サマリ_全個票２３_３４_" vbProcedure="false">'[5]'!$A$1:$P$36</definedName>
    <definedName function="false" hidden="false" localSheetId="28" name="地域別_海事業種別売上高の円サマリ_有個票２３_３４_" vbProcedure="false">'[5]'!$A$1:$P$37</definedName>
    <definedName function="false" hidden="false" localSheetId="28" name="地域別_海事業種別売上高の円サマリ業種統合版_２３_３２_" vbProcedure="false">'[5]'!$A$1:$P$40</definedName>
    <definedName function="false" hidden="false" localSheetId="28" name="地域別_海事業種別売上高の円サマリ業種統合版平成１５年有_２３_３２_" vbProcedure="false">'[5]'!$B$1:$M$37</definedName>
    <definedName function="false" hidden="false" localSheetId="28" name="地域別_海事業種別売上高の円サマリ業種統合版平成１６年有_２３_３２_" vbProcedure="false">'[5]'!$B$1:$O$36</definedName>
    <definedName function="false" hidden="false" localSheetId="29" name="地域別_海事業種別売上高の円サマリ_全個票２３_３４_" vbProcedure="false">'[2]'!$A$1:$P$36</definedName>
    <definedName function="false" hidden="false" localSheetId="29" name="地域別_海事業種別売上高の円サマリ_有個票２３_３４_" vbProcedure="false">'[2]'!$A$1:$P$37</definedName>
    <definedName function="false" hidden="false" localSheetId="29" name="地域別_海事業種別売上高の円サマリ業種統合版_２３_３２_" vbProcedure="false">'[2]'!$A$1:$P$40</definedName>
    <definedName function="false" hidden="false" localSheetId="29" name="地域別_海事業種別売上高の円サマリ業種統合版平成１５年有_２３_３２_" vbProcedure="false">'[2]'!$B$1:$M$37</definedName>
    <definedName function="false" hidden="false" localSheetId="29" name="地域別_海事業種別売上高の円サマリ業種統合版平成１６年有_２３_３２_" vbProcedure="false">'[2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5" uniqueCount="301">
  <si>
    <t xml:space="preserve">海 外 現 地 法 人 の 動 向</t>
  </si>
  <si>
    <t xml:space="preserve">（海　外　現　地　法　人　四　半　期　調　査）</t>
  </si>
  <si>
    <t xml:space="preserve">平成２６年  </t>
  </si>
  <si>
    <t xml:space="preserve">　７～９ 月期</t>
  </si>
  <si>
    <t xml:space="preserve">実績</t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2 </t>
    </r>
    <r>
      <rPr>
        <b val="true"/>
        <sz val="16"/>
        <rFont val="Noto Sans"/>
        <family val="2"/>
      </rPr>
      <t xml:space="preserve">月期</t>
    </r>
  </si>
  <si>
    <t xml:space="preserve">現状判断</t>
  </si>
  <si>
    <t xml:space="preserve">平成２７年  </t>
  </si>
  <si>
    <t xml:space="preserve">　１～３ 月期</t>
  </si>
  <si>
    <t xml:space="preserve">先行き</t>
  </si>
  <si>
    <t xml:space="preserve">◆統　計　表◆</t>
  </si>
  <si>
    <t xml:space="preserve">平　成　２ ６　年　１２　月　２４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t xml:space="preserve">- 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５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５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6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5" fillId="0" borderId="4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8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8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9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9" fillId="0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19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8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2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9" fillId="0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2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5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5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5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9" fillId="0" borderId="5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6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5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6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５０９６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４０７９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８０．０％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3341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360</xdr:rowOff>
    </xdr:to>
    <xdr:sp>
      <xdr:nvSpPr>
        <xdr:cNvPr id="7" name="大かっこ 5"/>
        <xdr:cNvSpPr/>
      </xdr:nvSpPr>
      <xdr:spPr>
        <a:xfrm>
          <a:off x="15251760" y="4981680"/>
          <a:ext cx="25858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360</xdr:rowOff>
    </xdr:to>
    <xdr:sp>
      <xdr:nvSpPr>
        <xdr:cNvPr id="8" name="大かっこ 6"/>
        <xdr:cNvSpPr/>
      </xdr:nvSpPr>
      <xdr:spPr>
        <a:xfrm>
          <a:off x="18199800" y="4981680"/>
          <a:ext cx="24969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72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229880"/>
          <a:ext cx="25171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0</xdr:rowOff>
    </xdr:from>
    <xdr:to>
      <xdr:col>20</xdr:col>
      <xdr:colOff>1178640</xdr:colOff>
      <xdr:row>49</xdr:row>
      <xdr:rowOff>162000</xdr:rowOff>
    </xdr:to>
    <xdr:sp>
      <xdr:nvSpPr>
        <xdr:cNvPr id="12" name="大かっこ 10"/>
        <xdr:cNvSpPr/>
      </xdr:nvSpPr>
      <xdr:spPr>
        <a:xfrm>
          <a:off x="1819980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8720</xdr:rowOff>
    </xdr:from>
    <xdr:to>
      <xdr:col>20</xdr:col>
      <xdr:colOff>1007280</xdr:colOff>
      <xdr:row>42</xdr:row>
      <xdr:rowOff>18720</xdr:rowOff>
    </xdr:to>
    <xdr:sp>
      <xdr:nvSpPr>
        <xdr:cNvPr id="14" name="直線コネクタ 12"/>
        <xdr:cNvSpPr/>
      </xdr:nvSpPr>
      <xdr:spPr>
        <a:xfrm>
          <a:off x="1835100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8160</xdr:rowOff>
    </xdr:from>
    <xdr:to>
      <xdr:col>20</xdr:col>
      <xdr:colOff>1007280</xdr:colOff>
      <xdr:row>48</xdr:row>
      <xdr:rowOff>47520</xdr:rowOff>
    </xdr:to>
    <xdr:sp>
      <xdr:nvSpPr>
        <xdr:cNvPr id="15" name="直線コネクタ 13"/>
        <xdr:cNvSpPr/>
      </xdr:nvSpPr>
      <xdr:spPr>
        <a:xfrm flipV="1">
          <a:off x="1835100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8720</xdr:rowOff>
    </xdr:from>
    <xdr:to>
      <xdr:col>17</xdr:col>
      <xdr:colOff>997920</xdr:colOff>
      <xdr:row>42</xdr:row>
      <xdr:rowOff>18720</xdr:rowOff>
    </xdr:to>
    <xdr:sp>
      <xdr:nvSpPr>
        <xdr:cNvPr id="16" name="直線コネクタ 14"/>
        <xdr:cNvSpPr/>
      </xdr:nvSpPr>
      <xdr:spPr>
        <a:xfrm>
          <a:off x="1540188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862020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18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65302;&#22238;&#30446;_&#31192;&#21311;&#26377;_&#20184;&#34920;&#65297;_201412092040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65302;&#22238;&#30446;_&#31192;&#21311;&#26377;_&#20184;&#34920;&#65298;_2014120920402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65302;&#22238;&#30446;_&#31192;&#21311;&#26377;_&#20184;&#34920;&#65299;_201412092040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7</v>
      </c>
      <c r="E13" s="4"/>
      <c r="F13" s="4" t="s">
        <v>8</v>
      </c>
      <c r="G13" s="4"/>
      <c r="H13" s="4"/>
      <c r="I13" s="5"/>
      <c r="J13" s="6" t="s">
        <v>9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10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6" width="3.28"/>
    <col collapsed="false" customWidth="true" hidden="false" outlineLevel="0" max="31" min="31" style="176" width="9.41"/>
    <col collapsed="false" customWidth="true" hidden="false" outlineLevel="0" max="32" min="32" style="176" width="3.99"/>
    <col collapsed="false" customWidth="true" hidden="false" outlineLevel="0" max="33" min="33" style="176" width="9.41"/>
    <col collapsed="false" customWidth="false" hidden="false" outlineLevel="0" max="257" min="34" style="176" width="9.14"/>
  </cols>
  <sheetData>
    <row r="1" customFormat="false" ht="28.5" hidden="false" customHeight="true" outlineLevel="0" collapsed="false">
      <c r="A1" s="177" t="s">
        <v>111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s="118" customFormat="tru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s="118" customFormat="true" ht="15.95" hidden="false" customHeight="true" outlineLevel="0" collapsed="false">
      <c r="A6" s="133" t="s">
        <v>89</v>
      </c>
      <c r="B6" s="134" t="s">
        <v>66</v>
      </c>
      <c r="C6" s="66" t="n">
        <v>4019630</v>
      </c>
      <c r="D6" s="135" t="s">
        <v>66</v>
      </c>
      <c r="E6" s="136" t="n">
        <v>4216842</v>
      </c>
      <c r="F6" s="137" t="s">
        <v>66</v>
      </c>
      <c r="G6" s="66" t="n">
        <v>1018979</v>
      </c>
      <c r="H6" s="138" t="s">
        <v>66</v>
      </c>
      <c r="I6" s="66" t="n">
        <v>1068976</v>
      </c>
      <c r="J6" s="138" t="s">
        <v>66</v>
      </c>
      <c r="K6" s="66" t="n">
        <v>1092980</v>
      </c>
      <c r="L6" s="135" t="s">
        <v>66</v>
      </c>
      <c r="M6" s="66" t="n">
        <v>1125394</v>
      </c>
      <c r="N6" s="135" t="s">
        <v>75</v>
      </c>
      <c r="O6" s="136" t="n">
        <v>1205109</v>
      </c>
      <c r="P6" s="139" t="s">
        <v>66</v>
      </c>
      <c r="Q6" s="140" t="n">
        <v>8.4</v>
      </c>
      <c r="R6" s="135" t="s">
        <v>66</v>
      </c>
      <c r="S6" s="141" t="n">
        <v>3.9</v>
      </c>
      <c r="T6" s="142" t="s">
        <v>66</v>
      </c>
      <c r="U6" s="143" t="n">
        <v>8.2</v>
      </c>
      <c r="V6" s="142" t="s">
        <v>66</v>
      </c>
      <c r="W6" s="79" t="n">
        <v>4.3</v>
      </c>
      <c r="X6" s="142" t="s">
        <v>66</v>
      </c>
      <c r="Y6" s="143" t="n">
        <v>0.8</v>
      </c>
      <c r="Z6" s="144" t="s">
        <v>66</v>
      </c>
      <c r="AA6" s="79" t="n">
        <v>6</v>
      </c>
      <c r="AB6" s="144" t="s">
        <v>75</v>
      </c>
      <c r="AC6" s="141" t="n">
        <v>14.5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70568</v>
      </c>
      <c r="D7" s="84" t="s">
        <v>66</v>
      </c>
      <c r="E7" s="147" t="n">
        <v>124970</v>
      </c>
      <c r="F7" s="148" t="s">
        <v>66</v>
      </c>
      <c r="G7" s="83" t="n">
        <v>28863</v>
      </c>
      <c r="H7" s="148" t="s">
        <v>66</v>
      </c>
      <c r="I7" s="83" t="n">
        <v>39074</v>
      </c>
      <c r="J7" s="148" t="s">
        <v>66</v>
      </c>
      <c r="K7" s="83" t="n">
        <v>27473</v>
      </c>
      <c r="L7" s="149" t="s">
        <v>66</v>
      </c>
      <c r="M7" s="83" t="n">
        <v>28758</v>
      </c>
      <c r="N7" s="149" t="s">
        <v>75</v>
      </c>
      <c r="O7" s="147" t="n">
        <v>31940</v>
      </c>
      <c r="P7" s="150" t="s">
        <v>66</v>
      </c>
      <c r="Q7" s="151" t="n">
        <v>2.1</v>
      </c>
      <c r="R7" s="84" t="s">
        <v>66</v>
      </c>
      <c r="S7" s="152" t="n">
        <v>77.1</v>
      </c>
      <c r="T7" s="153" t="s">
        <v>66</v>
      </c>
      <c r="U7" s="154" t="n">
        <v>54.8</v>
      </c>
      <c r="V7" s="153" t="s">
        <v>66</v>
      </c>
      <c r="W7" s="95" t="n">
        <v>122</v>
      </c>
      <c r="X7" s="153" t="s">
        <v>66</v>
      </c>
      <c r="Y7" s="154" t="n">
        <v>79.5</v>
      </c>
      <c r="Z7" s="155" t="s">
        <v>66</v>
      </c>
      <c r="AA7" s="95" t="n">
        <v>-3.2</v>
      </c>
      <c r="AB7" s="155" t="s">
        <v>75</v>
      </c>
      <c r="AC7" s="152" t="n">
        <v>9.8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0496</v>
      </c>
      <c r="D8" s="84" t="s">
        <v>66</v>
      </c>
      <c r="E8" s="147" t="n">
        <v>12007</v>
      </c>
      <c r="F8" s="148" t="s">
        <v>66</v>
      </c>
      <c r="G8" s="83" t="n">
        <v>3253</v>
      </c>
      <c r="H8" s="148" t="s">
        <v>66</v>
      </c>
      <c r="I8" s="83" t="n">
        <v>3220</v>
      </c>
      <c r="J8" s="148" t="s">
        <v>66</v>
      </c>
      <c r="K8" s="83" t="n">
        <v>2736</v>
      </c>
      <c r="L8" s="149" t="s">
        <v>66</v>
      </c>
      <c r="M8" s="83" t="n">
        <v>3435</v>
      </c>
      <c r="N8" s="149" t="s">
        <v>75</v>
      </c>
      <c r="O8" s="147" t="n">
        <v>3399</v>
      </c>
      <c r="P8" s="150" t="s">
        <v>66</v>
      </c>
      <c r="Q8" s="151" t="n">
        <v>0.7</v>
      </c>
      <c r="R8" s="84" t="s">
        <v>66</v>
      </c>
      <c r="S8" s="152" t="n">
        <v>13.9</v>
      </c>
      <c r="T8" s="153" t="s">
        <v>66</v>
      </c>
      <c r="U8" s="154" t="n">
        <v>2.9</v>
      </c>
      <c r="V8" s="153" t="s">
        <v>66</v>
      </c>
      <c r="W8" s="95" t="n">
        <v>12.5</v>
      </c>
      <c r="X8" s="153" t="s">
        <v>66</v>
      </c>
      <c r="Y8" s="154" t="n">
        <v>1.6</v>
      </c>
      <c r="Z8" s="155" t="s">
        <v>66</v>
      </c>
      <c r="AA8" s="95" t="n">
        <v>12.2</v>
      </c>
      <c r="AB8" s="155" t="s">
        <v>75</v>
      </c>
      <c r="AC8" s="152" t="n">
        <v>3.6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n">
        <v>19694</v>
      </c>
      <c r="F9" s="148" t="s">
        <v>66</v>
      </c>
      <c r="G9" s="83" t="n">
        <v>5338</v>
      </c>
      <c r="H9" s="148" t="s">
        <v>66</v>
      </c>
      <c r="I9" s="83" t="n">
        <v>4400</v>
      </c>
      <c r="J9" s="148" t="s">
        <v>66</v>
      </c>
      <c r="K9" s="83" t="n">
        <v>5075</v>
      </c>
      <c r="L9" s="149" t="s">
        <v>66</v>
      </c>
      <c r="M9" s="83" t="n">
        <v>5185</v>
      </c>
      <c r="N9" s="149" t="s">
        <v>75</v>
      </c>
      <c r="O9" s="147" t="n">
        <v>4840</v>
      </c>
      <c r="P9" s="150" t="s">
        <v>66</v>
      </c>
      <c r="Q9" s="151" t="s">
        <v>106</v>
      </c>
      <c r="R9" s="84" t="s">
        <v>66</v>
      </c>
      <c r="S9" s="152" t="n">
        <v>-2.9</v>
      </c>
      <c r="T9" s="153" t="s">
        <v>66</v>
      </c>
      <c r="U9" s="154" t="n">
        <v>-1.3</v>
      </c>
      <c r="V9" s="153" t="s">
        <v>66</v>
      </c>
      <c r="W9" s="95" t="n">
        <v>-20.2</v>
      </c>
      <c r="X9" s="153" t="s">
        <v>66</v>
      </c>
      <c r="Y9" s="154" t="n">
        <v>3.4</v>
      </c>
      <c r="Z9" s="155" t="s">
        <v>66</v>
      </c>
      <c r="AA9" s="95" t="n">
        <v>6.3</v>
      </c>
      <c r="AB9" s="155" t="s">
        <v>75</v>
      </c>
      <c r="AC9" s="152" t="n">
        <v>-9.3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409175</v>
      </c>
      <c r="D10" s="84" t="s">
        <v>66</v>
      </c>
      <c r="E10" s="147" t="n">
        <v>348317</v>
      </c>
      <c r="F10" s="148" t="s">
        <v>66</v>
      </c>
      <c r="G10" s="83" t="n">
        <v>83018</v>
      </c>
      <c r="H10" s="148" t="s">
        <v>66</v>
      </c>
      <c r="I10" s="83" t="n">
        <v>85686</v>
      </c>
      <c r="J10" s="148" t="s">
        <v>66</v>
      </c>
      <c r="K10" s="83" t="n">
        <v>84976</v>
      </c>
      <c r="L10" s="149" t="s">
        <v>66</v>
      </c>
      <c r="M10" s="83" t="n">
        <v>91309</v>
      </c>
      <c r="N10" s="149" t="s">
        <v>75</v>
      </c>
      <c r="O10" s="147" t="n">
        <v>97824</v>
      </c>
      <c r="P10" s="150" t="s">
        <v>66</v>
      </c>
      <c r="Q10" s="151" t="n">
        <v>4.4</v>
      </c>
      <c r="R10" s="84" t="s">
        <v>66</v>
      </c>
      <c r="S10" s="152" t="n">
        <v>-15.9</v>
      </c>
      <c r="T10" s="153" t="s">
        <v>66</v>
      </c>
      <c r="U10" s="154" t="n">
        <v>-18.3</v>
      </c>
      <c r="V10" s="153" t="s">
        <v>66</v>
      </c>
      <c r="W10" s="95" t="n">
        <v>-12.1</v>
      </c>
      <c r="X10" s="153" t="s">
        <v>66</v>
      </c>
      <c r="Y10" s="154" t="n">
        <v>-6.4</v>
      </c>
      <c r="Z10" s="155" t="s">
        <v>66</v>
      </c>
      <c r="AA10" s="95" t="n">
        <v>-3.7</v>
      </c>
      <c r="AB10" s="155" t="s">
        <v>75</v>
      </c>
      <c r="AC10" s="152" t="n">
        <v>17.6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n">
        <v>68544</v>
      </c>
      <c r="F11" s="148" t="s">
        <v>66</v>
      </c>
      <c r="G11" s="83" t="n">
        <v>16482</v>
      </c>
      <c r="H11" s="148" t="s">
        <v>66</v>
      </c>
      <c r="I11" s="83" t="n">
        <v>19390</v>
      </c>
      <c r="J11" s="148" t="s">
        <v>66</v>
      </c>
      <c r="K11" s="83" t="n">
        <v>16882</v>
      </c>
      <c r="L11" s="149" t="s">
        <v>66</v>
      </c>
      <c r="M11" s="83" t="n">
        <v>16872</v>
      </c>
      <c r="N11" s="149" t="s">
        <v>75</v>
      </c>
      <c r="O11" s="147" t="n">
        <v>18027</v>
      </c>
      <c r="P11" s="150" t="s">
        <v>66</v>
      </c>
      <c r="Q11" s="151" t="s">
        <v>106</v>
      </c>
      <c r="R11" s="84" t="s">
        <v>66</v>
      </c>
      <c r="S11" s="152" t="n">
        <v>7.1</v>
      </c>
      <c r="T11" s="153" t="s">
        <v>66</v>
      </c>
      <c r="U11" s="154" t="n">
        <v>-7.2</v>
      </c>
      <c r="V11" s="153" t="s">
        <v>66</v>
      </c>
      <c r="W11" s="95" t="n">
        <v>18.3</v>
      </c>
      <c r="X11" s="153" t="s">
        <v>66</v>
      </c>
      <c r="Y11" s="154" t="n">
        <v>9.4</v>
      </c>
      <c r="Z11" s="155" t="s">
        <v>66</v>
      </c>
      <c r="AA11" s="95" t="n">
        <v>6.9</v>
      </c>
      <c r="AB11" s="155" t="s">
        <v>75</v>
      </c>
      <c r="AC11" s="152" t="n">
        <v>8.8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64591</v>
      </c>
      <c r="D12" s="84" t="s">
        <v>66</v>
      </c>
      <c r="E12" s="147" t="n">
        <v>65236</v>
      </c>
      <c r="F12" s="148" t="s">
        <v>66</v>
      </c>
      <c r="G12" s="83" t="n">
        <v>16885</v>
      </c>
      <c r="H12" s="148" t="s">
        <v>66</v>
      </c>
      <c r="I12" s="83" t="n">
        <v>16318</v>
      </c>
      <c r="J12" s="148" t="s">
        <v>66</v>
      </c>
      <c r="K12" s="83" t="n">
        <v>15843</v>
      </c>
      <c r="L12" s="149" t="s">
        <v>66</v>
      </c>
      <c r="M12" s="83" t="n">
        <v>21706</v>
      </c>
      <c r="N12" s="149" t="s">
        <v>75</v>
      </c>
      <c r="O12" s="147" t="n">
        <v>21215</v>
      </c>
      <c r="P12" s="150" t="s">
        <v>66</v>
      </c>
      <c r="Q12" s="151" t="n">
        <v>2.5</v>
      </c>
      <c r="R12" s="84" t="s">
        <v>66</v>
      </c>
      <c r="S12" s="152" t="n">
        <v>0.4</v>
      </c>
      <c r="T12" s="153" t="s">
        <v>66</v>
      </c>
      <c r="U12" s="154" t="n">
        <v>18.7</v>
      </c>
      <c r="V12" s="153" t="s">
        <v>66</v>
      </c>
      <c r="W12" s="95" t="n">
        <v>-1.4</v>
      </c>
      <c r="X12" s="153" t="s">
        <v>66</v>
      </c>
      <c r="Y12" s="154" t="n">
        <v>-9.2</v>
      </c>
      <c r="Z12" s="155" t="s">
        <v>66</v>
      </c>
      <c r="AA12" s="95" t="n">
        <v>13</v>
      </c>
      <c r="AB12" s="155" t="s">
        <v>75</v>
      </c>
      <c r="AC12" s="152" t="n">
        <v>23.8</v>
      </c>
    </row>
    <row r="13" s="118" customFormat="true" ht="15.95" hidden="false" customHeight="true" outlineLevel="0" collapsed="false">
      <c r="A13" s="145" t="s">
        <v>96</v>
      </c>
      <c r="B13" s="146" t="s">
        <v>66</v>
      </c>
      <c r="C13" s="83" t="n">
        <v>53571</v>
      </c>
      <c r="D13" s="84" t="s">
        <v>66</v>
      </c>
      <c r="E13" s="147" t="n">
        <v>56805</v>
      </c>
      <c r="F13" s="148" t="s">
        <v>66</v>
      </c>
      <c r="G13" s="83" t="n">
        <v>13731</v>
      </c>
      <c r="H13" s="148" t="s">
        <v>66</v>
      </c>
      <c r="I13" s="83" t="n">
        <v>15690</v>
      </c>
      <c r="J13" s="148" t="s">
        <v>66</v>
      </c>
      <c r="K13" s="83" t="n">
        <v>14640</v>
      </c>
      <c r="L13" s="149" t="s">
        <v>66</v>
      </c>
      <c r="M13" s="83" t="n">
        <v>17009</v>
      </c>
      <c r="N13" s="149" t="s">
        <v>75</v>
      </c>
      <c r="O13" s="147" t="n">
        <v>15682</v>
      </c>
      <c r="P13" s="150" t="s">
        <v>66</v>
      </c>
      <c r="Q13" s="151" t="n">
        <v>21.4</v>
      </c>
      <c r="R13" s="84" t="s">
        <v>66</v>
      </c>
      <c r="S13" s="152" t="n">
        <v>3.3</v>
      </c>
      <c r="T13" s="153" t="s">
        <v>66</v>
      </c>
      <c r="U13" s="154" t="n">
        <v>-0.4</v>
      </c>
      <c r="V13" s="153" t="s">
        <v>66</v>
      </c>
      <c r="W13" s="95" t="n">
        <v>15.8</v>
      </c>
      <c r="X13" s="153" t="s">
        <v>66</v>
      </c>
      <c r="Y13" s="154" t="n">
        <v>-1.1</v>
      </c>
      <c r="Z13" s="155" t="s">
        <v>66</v>
      </c>
      <c r="AA13" s="95" t="n">
        <v>4</v>
      </c>
      <c r="AB13" s="155" t="s">
        <v>75</v>
      </c>
      <c r="AC13" s="152" t="n">
        <v>0</v>
      </c>
    </row>
    <row r="14" s="118" customFormat="true" ht="15.95" hidden="false" customHeight="true" outlineLevel="0" collapsed="false">
      <c r="A14" s="145" t="s">
        <v>97</v>
      </c>
      <c r="B14" s="146" t="s">
        <v>66</v>
      </c>
      <c r="C14" s="83" t="n">
        <v>11903</v>
      </c>
      <c r="D14" s="84" t="s">
        <v>66</v>
      </c>
      <c r="E14" s="147" t="n">
        <v>13398</v>
      </c>
      <c r="F14" s="148" t="s">
        <v>66</v>
      </c>
      <c r="G14" s="83" t="n">
        <v>3079</v>
      </c>
      <c r="H14" s="148" t="s">
        <v>66</v>
      </c>
      <c r="I14" s="83" t="n">
        <v>5010</v>
      </c>
      <c r="J14" s="148" t="s">
        <v>66</v>
      </c>
      <c r="K14" s="83" t="n">
        <v>2719</v>
      </c>
      <c r="L14" s="149" t="s">
        <v>66</v>
      </c>
      <c r="M14" s="83" t="n">
        <v>3348</v>
      </c>
      <c r="N14" s="149" t="s">
        <v>75</v>
      </c>
      <c r="O14" s="147" t="n">
        <v>3967</v>
      </c>
      <c r="P14" s="150" t="s">
        <v>66</v>
      </c>
      <c r="Q14" s="151" t="n">
        <v>21.8</v>
      </c>
      <c r="R14" s="84" t="s">
        <v>66</v>
      </c>
      <c r="S14" s="152" t="n">
        <v>12.6</v>
      </c>
      <c r="T14" s="153" t="s">
        <v>66</v>
      </c>
      <c r="U14" s="154" t="n">
        <v>16.8</v>
      </c>
      <c r="V14" s="153" t="s">
        <v>66</v>
      </c>
      <c r="W14" s="95" t="n">
        <v>16.3</v>
      </c>
      <c r="X14" s="153" t="s">
        <v>66</v>
      </c>
      <c r="Y14" s="154" t="n">
        <v>4.3</v>
      </c>
      <c r="Z14" s="155" t="s">
        <v>66</v>
      </c>
      <c r="AA14" s="95" t="n">
        <v>31.4</v>
      </c>
      <c r="AB14" s="155" t="s">
        <v>75</v>
      </c>
      <c r="AC14" s="152" t="n">
        <v>32.7</v>
      </c>
    </row>
    <row r="15" s="118" customFormat="true" ht="15.95" hidden="false" customHeight="true" outlineLevel="0" collapsed="false">
      <c r="A15" s="145" t="s">
        <v>98</v>
      </c>
      <c r="B15" s="146" t="s">
        <v>66</v>
      </c>
      <c r="C15" s="83" t="n">
        <v>307274</v>
      </c>
      <c r="D15" s="84" t="s">
        <v>66</v>
      </c>
      <c r="E15" s="147" t="n">
        <v>283612</v>
      </c>
      <c r="F15" s="148" t="s">
        <v>66</v>
      </c>
      <c r="G15" s="83" t="n">
        <v>73493</v>
      </c>
      <c r="H15" s="148" t="s">
        <v>66</v>
      </c>
      <c r="I15" s="83" t="n">
        <v>65832</v>
      </c>
      <c r="J15" s="148" t="s">
        <v>66</v>
      </c>
      <c r="K15" s="83" t="n">
        <v>69862</v>
      </c>
      <c r="L15" s="149" t="s">
        <v>66</v>
      </c>
      <c r="M15" s="83" t="n">
        <v>72055</v>
      </c>
      <c r="N15" s="149" t="s">
        <v>75</v>
      </c>
      <c r="O15" s="147" t="n">
        <v>81101</v>
      </c>
      <c r="P15" s="150" t="s">
        <v>66</v>
      </c>
      <c r="Q15" s="151" t="n">
        <v>11.3</v>
      </c>
      <c r="R15" s="84" t="s">
        <v>66</v>
      </c>
      <c r="S15" s="152" t="n">
        <v>3.6</v>
      </c>
      <c r="T15" s="153" t="s">
        <v>66</v>
      </c>
      <c r="U15" s="154" t="n">
        <v>5.4</v>
      </c>
      <c r="V15" s="153" t="s">
        <v>66</v>
      </c>
      <c r="W15" s="95" t="n">
        <v>5.8</v>
      </c>
      <c r="X15" s="153" t="s">
        <v>66</v>
      </c>
      <c r="Y15" s="154" t="n">
        <v>1.4</v>
      </c>
      <c r="Z15" s="155" t="s">
        <v>66</v>
      </c>
      <c r="AA15" s="95" t="n">
        <v>-9.5</v>
      </c>
      <c r="AB15" s="155" t="s">
        <v>75</v>
      </c>
      <c r="AC15" s="152" t="n">
        <v>3.5</v>
      </c>
    </row>
    <row r="16" s="118" customFormat="true" ht="15.95" hidden="false" customHeight="true" outlineLevel="0" collapsed="false">
      <c r="A16" s="145" t="s">
        <v>99</v>
      </c>
      <c r="B16" s="156" t="s">
        <v>66</v>
      </c>
      <c r="C16" s="83" t="n">
        <v>325954</v>
      </c>
      <c r="D16" s="84" t="s">
        <v>66</v>
      </c>
      <c r="E16" s="147" t="n">
        <v>422531</v>
      </c>
      <c r="F16" s="157" t="s">
        <v>66</v>
      </c>
      <c r="G16" s="83" t="n">
        <v>96908</v>
      </c>
      <c r="H16" s="148" t="s">
        <v>66</v>
      </c>
      <c r="I16" s="83" t="n">
        <v>103781</v>
      </c>
      <c r="J16" s="148" t="s">
        <v>66</v>
      </c>
      <c r="K16" s="83" t="n">
        <v>116040</v>
      </c>
      <c r="L16" s="149" t="s">
        <v>66</v>
      </c>
      <c r="M16" s="83" t="n">
        <v>105745</v>
      </c>
      <c r="N16" s="149" t="s">
        <v>75</v>
      </c>
      <c r="O16" s="147" t="n">
        <v>114600</v>
      </c>
      <c r="P16" s="150" t="s">
        <v>66</v>
      </c>
      <c r="Q16" s="151" t="n">
        <v>7.9</v>
      </c>
      <c r="R16" s="84" t="s">
        <v>66</v>
      </c>
      <c r="S16" s="152" t="n">
        <v>25.6</v>
      </c>
      <c r="T16" s="158" t="s">
        <v>66</v>
      </c>
      <c r="U16" s="154" t="n">
        <v>16.7</v>
      </c>
      <c r="V16" s="153" t="s">
        <v>66</v>
      </c>
      <c r="W16" s="95" t="n">
        <v>23</v>
      </c>
      <c r="X16" s="153" t="s">
        <v>66</v>
      </c>
      <c r="Y16" s="154" t="n">
        <v>40.4</v>
      </c>
      <c r="Z16" s="155" t="s">
        <v>66</v>
      </c>
      <c r="AA16" s="95" t="n">
        <v>-3.9</v>
      </c>
      <c r="AB16" s="155" t="s">
        <v>75</v>
      </c>
      <c r="AC16" s="152" t="n">
        <v>-1.5</v>
      </c>
    </row>
    <row r="17" s="118" customFormat="true" ht="15.95" hidden="false" customHeight="true" outlineLevel="0" collapsed="false">
      <c r="A17" s="145" t="s">
        <v>100</v>
      </c>
      <c r="B17" s="146" t="s">
        <v>66</v>
      </c>
      <c r="C17" s="83" t="n">
        <v>2623557</v>
      </c>
      <c r="D17" s="84" t="s">
        <v>66</v>
      </c>
      <c r="E17" s="147" t="n">
        <v>2714796</v>
      </c>
      <c r="F17" s="148" t="s">
        <v>66</v>
      </c>
      <c r="G17" s="83" t="n">
        <v>655333</v>
      </c>
      <c r="H17" s="148" t="s">
        <v>66</v>
      </c>
      <c r="I17" s="83" t="n">
        <v>685932</v>
      </c>
      <c r="J17" s="148" t="s">
        <v>66</v>
      </c>
      <c r="K17" s="83" t="n">
        <v>713873</v>
      </c>
      <c r="L17" s="149" t="s">
        <v>66</v>
      </c>
      <c r="M17" s="83" t="n">
        <v>730107</v>
      </c>
      <c r="N17" s="149" t="s">
        <v>75</v>
      </c>
      <c r="O17" s="147" t="n">
        <v>784397</v>
      </c>
      <c r="P17" s="150" t="s">
        <v>66</v>
      </c>
      <c r="Q17" s="151" t="n">
        <v>8.8</v>
      </c>
      <c r="R17" s="84" t="s">
        <v>66</v>
      </c>
      <c r="S17" s="152" t="n">
        <v>2.2</v>
      </c>
      <c r="T17" s="153" t="s">
        <v>66</v>
      </c>
      <c r="U17" s="154" t="n">
        <v>10.9</v>
      </c>
      <c r="V17" s="153" t="s">
        <v>66</v>
      </c>
      <c r="W17" s="95" t="n">
        <v>0.5</v>
      </c>
      <c r="X17" s="153" t="s">
        <v>66</v>
      </c>
      <c r="Y17" s="154" t="n">
        <v>-4.5</v>
      </c>
      <c r="Z17" s="155" t="s">
        <v>66</v>
      </c>
      <c r="AA17" s="95" t="n">
        <v>10.2</v>
      </c>
      <c r="AB17" s="155" t="s">
        <v>75</v>
      </c>
      <c r="AC17" s="152" t="n">
        <v>18.4</v>
      </c>
    </row>
    <row r="18" s="118" customFormat="true" ht="15.95" hidden="false" customHeight="true" outlineLevel="0" collapsed="false">
      <c r="A18" s="159" t="s">
        <v>23</v>
      </c>
      <c r="B18" s="160" t="s">
        <v>66</v>
      </c>
      <c r="C18" s="100" t="n">
        <v>59767</v>
      </c>
      <c r="D18" s="161" t="s">
        <v>66</v>
      </c>
      <c r="E18" s="162" t="n">
        <v>86932</v>
      </c>
      <c r="F18" s="163" t="s">
        <v>66</v>
      </c>
      <c r="G18" s="100" t="n">
        <v>22596</v>
      </c>
      <c r="H18" s="163" t="s">
        <v>66</v>
      </c>
      <c r="I18" s="100" t="n">
        <v>24644</v>
      </c>
      <c r="J18" s="163" t="s">
        <v>66</v>
      </c>
      <c r="K18" s="100" t="n">
        <v>22860</v>
      </c>
      <c r="L18" s="161" t="s">
        <v>66</v>
      </c>
      <c r="M18" s="100" t="n">
        <v>29866</v>
      </c>
      <c r="N18" s="161" t="s">
        <v>75</v>
      </c>
      <c r="O18" s="162" t="n">
        <v>28116</v>
      </c>
      <c r="P18" s="164" t="s">
        <v>66</v>
      </c>
      <c r="Q18" s="165" t="n">
        <v>8.1</v>
      </c>
      <c r="R18" s="161" t="s">
        <v>66</v>
      </c>
      <c r="S18" s="166" t="n">
        <v>10.2</v>
      </c>
      <c r="T18" s="167" t="s">
        <v>66</v>
      </c>
      <c r="U18" s="168" t="n">
        <v>8.1</v>
      </c>
      <c r="V18" s="167" t="s">
        <v>66</v>
      </c>
      <c r="W18" s="113" t="n">
        <v>17.6</v>
      </c>
      <c r="X18" s="167" t="s">
        <v>66</v>
      </c>
      <c r="Y18" s="168" t="n">
        <v>12</v>
      </c>
      <c r="Z18" s="169" t="s">
        <v>66</v>
      </c>
      <c r="AA18" s="113" t="n">
        <v>29</v>
      </c>
      <c r="AB18" s="169" t="s">
        <v>75</v>
      </c>
      <c r="AC18" s="166" t="n">
        <v>11.7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s="118" customFormat="tru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s="118" customFormat="true" ht="15.95" hidden="false" customHeight="true" outlineLevel="0" collapsed="false">
      <c r="A23" s="133" t="s">
        <v>89</v>
      </c>
      <c r="B23" s="134" t="s">
        <v>66</v>
      </c>
      <c r="C23" s="66" t="n">
        <v>2621215</v>
      </c>
      <c r="D23" s="135" t="s">
        <v>66</v>
      </c>
      <c r="E23" s="136" t="n">
        <v>2660650</v>
      </c>
      <c r="F23" s="137" t="s">
        <v>66</v>
      </c>
      <c r="G23" s="66" t="n">
        <v>627830</v>
      </c>
      <c r="H23" s="138" t="s">
        <v>66</v>
      </c>
      <c r="I23" s="66" t="n">
        <v>675579</v>
      </c>
      <c r="J23" s="138" t="s">
        <v>66</v>
      </c>
      <c r="K23" s="66" t="n">
        <v>695414</v>
      </c>
      <c r="L23" s="135" t="s">
        <v>66</v>
      </c>
      <c r="M23" s="66" t="n">
        <v>728363</v>
      </c>
      <c r="N23" s="135" t="s">
        <v>75</v>
      </c>
      <c r="O23" s="136" t="n">
        <v>760180</v>
      </c>
      <c r="P23" s="139" t="s">
        <v>66</v>
      </c>
      <c r="Q23" s="140" t="n">
        <v>6.7</v>
      </c>
      <c r="R23" s="135" t="s">
        <v>66</v>
      </c>
      <c r="S23" s="141" t="n">
        <v>0.8</v>
      </c>
      <c r="T23" s="142" t="s">
        <v>66</v>
      </c>
      <c r="U23" s="143" t="n">
        <v>8</v>
      </c>
      <c r="V23" s="142" t="s">
        <v>66</v>
      </c>
      <c r="W23" s="79" t="n">
        <v>1.7</v>
      </c>
      <c r="X23" s="142" t="s">
        <v>66</v>
      </c>
      <c r="Y23" s="143" t="n">
        <v>-3.1</v>
      </c>
      <c r="Z23" s="144" t="s">
        <v>66</v>
      </c>
      <c r="AA23" s="79" t="n">
        <v>7.9</v>
      </c>
      <c r="AB23" s="144" t="s">
        <v>75</v>
      </c>
      <c r="AC23" s="141" t="n">
        <v>18.9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66874</v>
      </c>
      <c r="D24" s="84" t="s">
        <v>66</v>
      </c>
      <c r="E24" s="147" t="n">
        <v>118335</v>
      </c>
      <c r="F24" s="148" t="s">
        <v>66</v>
      </c>
      <c r="G24" s="83" t="n">
        <v>27329</v>
      </c>
      <c r="H24" s="148" t="s">
        <v>66</v>
      </c>
      <c r="I24" s="83" t="n">
        <v>37178</v>
      </c>
      <c r="J24" s="148" t="s">
        <v>66</v>
      </c>
      <c r="K24" s="83" t="n">
        <v>25989</v>
      </c>
      <c r="L24" s="149" t="s">
        <v>66</v>
      </c>
      <c r="M24" s="83" t="n">
        <v>27050</v>
      </c>
      <c r="N24" s="149" t="s">
        <v>75</v>
      </c>
      <c r="O24" s="147" t="n">
        <v>20956</v>
      </c>
      <c r="P24" s="150" t="s">
        <v>66</v>
      </c>
      <c r="Q24" s="151" t="n">
        <v>1.8</v>
      </c>
      <c r="R24" s="84" t="s">
        <v>66</v>
      </c>
      <c r="S24" s="152" t="n">
        <v>77</v>
      </c>
      <c r="T24" s="153" t="s">
        <v>66</v>
      </c>
      <c r="U24" s="154" t="n">
        <v>54.9</v>
      </c>
      <c r="V24" s="153" t="s">
        <v>66</v>
      </c>
      <c r="W24" s="95" t="n">
        <v>120.7</v>
      </c>
      <c r="X24" s="153" t="s">
        <v>66</v>
      </c>
      <c r="Y24" s="154" t="n">
        <v>79.5</v>
      </c>
      <c r="Z24" s="155" t="s">
        <v>66</v>
      </c>
      <c r="AA24" s="95" t="n">
        <v>-3.2</v>
      </c>
      <c r="AB24" s="155" t="s">
        <v>75</v>
      </c>
      <c r="AC24" s="152" t="n">
        <v>-23.8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845</v>
      </c>
      <c r="D25" s="84" t="s">
        <v>66</v>
      </c>
      <c r="E25" s="147" t="n">
        <v>454</v>
      </c>
      <c r="F25" s="148" t="s">
        <v>66</v>
      </c>
      <c r="G25" s="83" t="n">
        <v>107</v>
      </c>
      <c r="H25" s="148" t="s">
        <v>66</v>
      </c>
      <c r="I25" s="83" t="n">
        <v>129</v>
      </c>
      <c r="J25" s="148" t="s">
        <v>66</v>
      </c>
      <c r="K25" s="83" t="n">
        <v>104</v>
      </c>
      <c r="L25" s="149" t="s">
        <v>66</v>
      </c>
      <c r="M25" s="83" t="n">
        <v>390</v>
      </c>
      <c r="N25" s="149" t="s">
        <v>75</v>
      </c>
      <c r="O25" s="147" t="n">
        <v>118</v>
      </c>
      <c r="P25" s="150" t="s">
        <v>66</v>
      </c>
      <c r="Q25" s="151" t="n">
        <v>-12.3</v>
      </c>
      <c r="R25" s="84" t="s">
        <v>66</v>
      </c>
      <c r="S25" s="152" t="n">
        <v>-46.3</v>
      </c>
      <c r="T25" s="153" t="s">
        <v>66</v>
      </c>
      <c r="U25" s="154" t="n">
        <v>-49.6</v>
      </c>
      <c r="V25" s="153" t="s">
        <v>66</v>
      </c>
      <c r="W25" s="95" t="n">
        <v>-37.9</v>
      </c>
      <c r="X25" s="153" t="s">
        <v>66</v>
      </c>
      <c r="Y25" s="154" t="n">
        <v>-67.1</v>
      </c>
      <c r="Z25" s="155" t="s">
        <v>66</v>
      </c>
      <c r="AA25" s="95" t="n">
        <v>2.6</v>
      </c>
      <c r="AB25" s="155" t="s">
        <v>75</v>
      </c>
      <c r="AC25" s="152" t="n">
        <v>10.1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n">
        <v>8738</v>
      </c>
      <c r="F26" s="148" t="s">
        <v>66</v>
      </c>
      <c r="G26" s="83" t="n">
        <v>2012</v>
      </c>
      <c r="H26" s="148" t="s">
        <v>66</v>
      </c>
      <c r="I26" s="83" t="n">
        <v>2089</v>
      </c>
      <c r="J26" s="148" t="s">
        <v>66</v>
      </c>
      <c r="K26" s="83" t="n">
        <v>2367</v>
      </c>
      <c r="L26" s="149" t="s">
        <v>66</v>
      </c>
      <c r="M26" s="83" t="n">
        <v>2700</v>
      </c>
      <c r="N26" s="149" t="s">
        <v>75</v>
      </c>
      <c r="O26" s="147" t="n">
        <v>2966</v>
      </c>
      <c r="P26" s="150" t="s">
        <v>66</v>
      </c>
      <c r="Q26" s="151" t="s">
        <v>106</v>
      </c>
      <c r="R26" s="84" t="s">
        <v>66</v>
      </c>
      <c r="S26" s="152" t="n">
        <v>6.4</v>
      </c>
      <c r="T26" s="153" t="s">
        <v>66</v>
      </c>
      <c r="U26" s="154" t="n">
        <v>-4.2</v>
      </c>
      <c r="V26" s="153" t="s">
        <v>66</v>
      </c>
      <c r="W26" s="95" t="n">
        <v>6</v>
      </c>
      <c r="X26" s="153" t="s">
        <v>66</v>
      </c>
      <c r="Y26" s="154" t="n">
        <v>15.9</v>
      </c>
      <c r="Z26" s="155" t="s">
        <v>66</v>
      </c>
      <c r="AA26" s="95" t="n">
        <v>18.9</v>
      </c>
      <c r="AB26" s="155" t="s">
        <v>75</v>
      </c>
      <c r="AC26" s="152" t="n">
        <v>47.4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90382</v>
      </c>
      <c r="D27" s="84" t="s">
        <v>66</v>
      </c>
      <c r="E27" s="147" t="n">
        <v>191378</v>
      </c>
      <c r="F27" s="148" t="s">
        <v>66</v>
      </c>
      <c r="G27" s="83" t="n">
        <v>44322</v>
      </c>
      <c r="H27" s="148" t="s">
        <v>66</v>
      </c>
      <c r="I27" s="83" t="n">
        <v>46031</v>
      </c>
      <c r="J27" s="148" t="s">
        <v>66</v>
      </c>
      <c r="K27" s="83" t="n">
        <v>47159</v>
      </c>
      <c r="L27" s="149" t="s">
        <v>66</v>
      </c>
      <c r="M27" s="83" t="n">
        <v>55276</v>
      </c>
      <c r="N27" s="149" t="s">
        <v>75</v>
      </c>
      <c r="O27" s="147" t="n">
        <v>50505</v>
      </c>
      <c r="P27" s="150" t="s">
        <v>66</v>
      </c>
      <c r="Q27" s="151" t="n">
        <v>1.7</v>
      </c>
      <c r="R27" s="84" t="s">
        <v>66</v>
      </c>
      <c r="S27" s="152" t="n">
        <v>-1.7</v>
      </c>
      <c r="T27" s="153" t="s">
        <v>66</v>
      </c>
      <c r="U27" s="154" t="n">
        <v>-2.8</v>
      </c>
      <c r="V27" s="153" t="s">
        <v>66</v>
      </c>
      <c r="W27" s="95" t="n">
        <v>-4.9</v>
      </c>
      <c r="X27" s="153" t="s">
        <v>66</v>
      </c>
      <c r="Y27" s="154" t="n">
        <v>2.8</v>
      </c>
      <c r="Z27" s="155" t="s">
        <v>66</v>
      </c>
      <c r="AA27" s="95" t="n">
        <v>2.5</v>
      </c>
      <c r="AB27" s="155" t="s">
        <v>75</v>
      </c>
      <c r="AC27" s="152" t="n">
        <v>14.1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n">
        <v>43622</v>
      </c>
      <c r="F28" s="148" t="s">
        <v>66</v>
      </c>
      <c r="G28" s="83" t="n">
        <v>9920</v>
      </c>
      <c r="H28" s="148" t="s">
        <v>66</v>
      </c>
      <c r="I28" s="83" t="n">
        <v>13176</v>
      </c>
      <c r="J28" s="148" t="s">
        <v>66</v>
      </c>
      <c r="K28" s="83" t="n">
        <v>10796</v>
      </c>
      <c r="L28" s="149" t="s">
        <v>66</v>
      </c>
      <c r="M28" s="83" t="n">
        <v>9663</v>
      </c>
      <c r="N28" s="149" t="s">
        <v>75</v>
      </c>
      <c r="O28" s="147" t="n">
        <v>10865</v>
      </c>
      <c r="P28" s="150" t="s">
        <v>66</v>
      </c>
      <c r="Q28" s="151" t="s">
        <v>106</v>
      </c>
      <c r="R28" s="84" t="s">
        <v>66</v>
      </c>
      <c r="S28" s="152" t="n">
        <v>3.6</v>
      </c>
      <c r="T28" s="153" t="s">
        <v>66</v>
      </c>
      <c r="U28" s="154" t="n">
        <v>0</v>
      </c>
      <c r="V28" s="153" t="s">
        <v>66</v>
      </c>
      <c r="W28" s="95" t="n">
        <v>11.4</v>
      </c>
      <c r="X28" s="153" t="s">
        <v>66</v>
      </c>
      <c r="Y28" s="154" t="n">
        <v>8.9</v>
      </c>
      <c r="Z28" s="155" t="s">
        <v>66</v>
      </c>
      <c r="AA28" s="95" t="n">
        <v>-0.7</v>
      </c>
      <c r="AB28" s="155" t="s">
        <v>75</v>
      </c>
      <c r="AC28" s="152" t="n">
        <v>8.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62764</v>
      </c>
      <c r="D29" s="84" t="s">
        <v>66</v>
      </c>
      <c r="E29" s="147" t="n">
        <v>61564</v>
      </c>
      <c r="F29" s="148" t="s">
        <v>66</v>
      </c>
      <c r="G29" s="83" t="n">
        <v>16061</v>
      </c>
      <c r="H29" s="148" t="s">
        <v>66</v>
      </c>
      <c r="I29" s="83" t="n">
        <v>15393</v>
      </c>
      <c r="J29" s="148" t="s">
        <v>66</v>
      </c>
      <c r="K29" s="83" t="n">
        <v>14952</v>
      </c>
      <c r="L29" s="149" t="s">
        <v>66</v>
      </c>
      <c r="M29" s="83" t="n">
        <v>20595</v>
      </c>
      <c r="N29" s="149" t="s">
        <v>75</v>
      </c>
      <c r="O29" s="147" t="n">
        <v>19799</v>
      </c>
      <c r="P29" s="150" t="s">
        <v>66</v>
      </c>
      <c r="Q29" s="151" t="n">
        <v>3.6</v>
      </c>
      <c r="R29" s="84" t="s">
        <v>66</v>
      </c>
      <c r="S29" s="152" t="n">
        <v>-2</v>
      </c>
      <c r="T29" s="153" t="s">
        <v>66</v>
      </c>
      <c r="U29" s="154" t="n">
        <v>16.5</v>
      </c>
      <c r="V29" s="153" t="s">
        <v>66</v>
      </c>
      <c r="W29" s="95" t="n">
        <v>-4.5</v>
      </c>
      <c r="X29" s="153" t="s">
        <v>66</v>
      </c>
      <c r="Y29" s="154" t="n">
        <v>-9.9</v>
      </c>
      <c r="Z29" s="155" t="s">
        <v>66</v>
      </c>
      <c r="AA29" s="95" t="n">
        <v>13.4</v>
      </c>
      <c r="AB29" s="155" t="s">
        <v>75</v>
      </c>
      <c r="AC29" s="152" t="n">
        <v>21.4</v>
      </c>
    </row>
    <row r="30" s="118" customFormat="true" ht="15.95" hidden="false" customHeight="true" outlineLevel="0" collapsed="false">
      <c r="A30" s="145" t="s">
        <v>96</v>
      </c>
      <c r="B30" s="146" t="s">
        <v>66</v>
      </c>
      <c r="C30" s="83" t="n">
        <v>12726</v>
      </c>
      <c r="D30" s="84" t="s">
        <v>66</v>
      </c>
      <c r="E30" s="147" t="n">
        <v>16558</v>
      </c>
      <c r="F30" s="148" t="s">
        <v>66</v>
      </c>
      <c r="G30" s="83" t="n">
        <v>3760</v>
      </c>
      <c r="H30" s="148" t="s">
        <v>66</v>
      </c>
      <c r="I30" s="83" t="n">
        <v>4800</v>
      </c>
      <c r="J30" s="148" t="s">
        <v>66</v>
      </c>
      <c r="K30" s="83" t="n">
        <v>4696</v>
      </c>
      <c r="L30" s="149" t="s">
        <v>66</v>
      </c>
      <c r="M30" s="83" t="n">
        <v>4584</v>
      </c>
      <c r="N30" s="149" t="s">
        <v>75</v>
      </c>
      <c r="O30" s="147" t="n">
        <v>5073</v>
      </c>
      <c r="P30" s="150" t="s">
        <v>66</v>
      </c>
      <c r="Q30" s="151" t="n">
        <v>21</v>
      </c>
      <c r="R30" s="84" t="s">
        <v>66</v>
      </c>
      <c r="S30" s="152" t="n">
        <v>19.4</v>
      </c>
      <c r="T30" s="153" t="s">
        <v>66</v>
      </c>
      <c r="U30" s="154" t="n">
        <v>17.5</v>
      </c>
      <c r="V30" s="153" t="s">
        <v>66</v>
      </c>
      <c r="W30" s="95" t="n">
        <v>20.8</v>
      </c>
      <c r="X30" s="153" t="s">
        <v>66</v>
      </c>
      <c r="Y30" s="154" t="n">
        <v>16.7</v>
      </c>
      <c r="Z30" s="155" t="s">
        <v>66</v>
      </c>
      <c r="AA30" s="95" t="n">
        <v>12</v>
      </c>
      <c r="AB30" s="155" t="s">
        <v>75</v>
      </c>
      <c r="AC30" s="152" t="n">
        <v>13.7</v>
      </c>
    </row>
    <row r="31" s="118" customFormat="true" ht="15.95" hidden="false" customHeight="true" outlineLevel="0" collapsed="false">
      <c r="A31" s="145" t="s">
        <v>97</v>
      </c>
      <c r="B31" s="146" t="s">
        <v>66</v>
      </c>
      <c r="C31" s="83" t="n">
        <v>3490</v>
      </c>
      <c r="D31" s="84" t="s">
        <v>66</v>
      </c>
      <c r="E31" s="147" t="n">
        <v>3064</v>
      </c>
      <c r="F31" s="148" t="s">
        <v>66</v>
      </c>
      <c r="G31" s="83" t="n">
        <v>753</v>
      </c>
      <c r="H31" s="148" t="s">
        <v>66</v>
      </c>
      <c r="I31" s="83" t="n">
        <v>903</v>
      </c>
      <c r="J31" s="148" t="s">
        <v>66</v>
      </c>
      <c r="K31" s="83" t="n">
        <v>681</v>
      </c>
      <c r="L31" s="149" t="s">
        <v>66</v>
      </c>
      <c r="M31" s="83" t="n">
        <v>597</v>
      </c>
      <c r="N31" s="149" t="s">
        <v>75</v>
      </c>
      <c r="O31" s="147" t="n">
        <v>705</v>
      </c>
      <c r="P31" s="150" t="s">
        <v>66</v>
      </c>
      <c r="Q31" s="151" t="n">
        <v>11.3</v>
      </c>
      <c r="R31" s="84" t="s">
        <v>66</v>
      </c>
      <c r="S31" s="152" t="n">
        <v>-12.2</v>
      </c>
      <c r="T31" s="153" t="s">
        <v>66</v>
      </c>
      <c r="U31" s="154" t="n">
        <v>10</v>
      </c>
      <c r="V31" s="153" t="s">
        <v>66</v>
      </c>
      <c r="W31" s="95" t="n">
        <v>-37</v>
      </c>
      <c r="X31" s="153" t="s">
        <v>66</v>
      </c>
      <c r="Y31" s="154" t="n">
        <v>-0.9</v>
      </c>
      <c r="Z31" s="155" t="s">
        <v>66</v>
      </c>
      <c r="AA31" s="95" t="n">
        <v>-33.3</v>
      </c>
      <c r="AB31" s="155" t="s">
        <v>75</v>
      </c>
      <c r="AC31" s="152" t="n">
        <v>-15.4</v>
      </c>
    </row>
    <row r="32" s="118" customFormat="true" ht="15.95" hidden="false" customHeight="true" outlineLevel="0" collapsed="false">
      <c r="A32" s="145" t="s">
        <v>98</v>
      </c>
      <c r="B32" s="146" t="s">
        <v>66</v>
      </c>
      <c r="C32" s="83" t="n">
        <v>93295</v>
      </c>
      <c r="D32" s="84" t="s">
        <v>66</v>
      </c>
      <c r="E32" s="147" t="n">
        <v>70194</v>
      </c>
      <c r="F32" s="148" t="s">
        <v>66</v>
      </c>
      <c r="G32" s="83" t="n">
        <v>16985</v>
      </c>
      <c r="H32" s="148" t="s">
        <v>66</v>
      </c>
      <c r="I32" s="83" t="n">
        <v>16360</v>
      </c>
      <c r="J32" s="148" t="s">
        <v>66</v>
      </c>
      <c r="K32" s="83" t="n">
        <v>21810</v>
      </c>
      <c r="L32" s="149" t="s">
        <v>66</v>
      </c>
      <c r="M32" s="83" t="n">
        <v>19458</v>
      </c>
      <c r="N32" s="149" t="s">
        <v>75</v>
      </c>
      <c r="O32" s="147" t="n">
        <v>20722</v>
      </c>
      <c r="P32" s="150" t="s">
        <v>66</v>
      </c>
      <c r="Q32" s="151" t="n">
        <v>8.9</v>
      </c>
      <c r="R32" s="84" t="s">
        <v>66</v>
      </c>
      <c r="S32" s="152" t="n">
        <v>24.2</v>
      </c>
      <c r="T32" s="153" t="s">
        <v>66</v>
      </c>
      <c r="U32" s="154" t="n">
        <v>33.9</v>
      </c>
      <c r="V32" s="153" t="s">
        <v>66</v>
      </c>
      <c r="W32" s="95" t="n">
        <v>23.6</v>
      </c>
      <c r="X32" s="153" t="s">
        <v>66</v>
      </c>
      <c r="Y32" s="154" t="n">
        <v>31.5</v>
      </c>
      <c r="Z32" s="155" t="s">
        <v>66</v>
      </c>
      <c r="AA32" s="95" t="n">
        <v>25.9</v>
      </c>
      <c r="AB32" s="155" t="s">
        <v>75</v>
      </c>
      <c r="AC32" s="152" t="n">
        <v>16.9</v>
      </c>
    </row>
    <row r="33" s="118" customFormat="true" ht="15.95" hidden="false" customHeight="true" outlineLevel="0" collapsed="false">
      <c r="A33" s="145" t="s">
        <v>99</v>
      </c>
      <c r="B33" s="156" t="s">
        <v>66</v>
      </c>
      <c r="C33" s="83" t="n">
        <v>111538</v>
      </c>
      <c r="D33" s="84" t="s">
        <v>66</v>
      </c>
      <c r="E33" s="147" t="n">
        <v>124428</v>
      </c>
      <c r="F33" s="157" t="s">
        <v>66</v>
      </c>
      <c r="G33" s="83" t="n">
        <v>26050</v>
      </c>
      <c r="H33" s="148" t="s">
        <v>66</v>
      </c>
      <c r="I33" s="83" t="n">
        <v>26655</v>
      </c>
      <c r="J33" s="148" t="s">
        <v>66</v>
      </c>
      <c r="K33" s="83" t="n">
        <v>33012</v>
      </c>
      <c r="L33" s="149" t="s">
        <v>66</v>
      </c>
      <c r="M33" s="83" t="n">
        <v>40454</v>
      </c>
      <c r="N33" s="149" t="s">
        <v>75</v>
      </c>
      <c r="O33" s="147" t="n">
        <v>31552</v>
      </c>
      <c r="P33" s="150" t="s">
        <v>66</v>
      </c>
      <c r="Q33" s="151" t="n">
        <v>7.8</v>
      </c>
      <c r="R33" s="84" t="s">
        <v>66</v>
      </c>
      <c r="S33" s="152" t="n">
        <v>11.6</v>
      </c>
      <c r="T33" s="158" t="s">
        <v>66</v>
      </c>
      <c r="U33" s="154" t="n">
        <v>0.1</v>
      </c>
      <c r="V33" s="153" t="s">
        <v>66</v>
      </c>
      <c r="W33" s="95" t="n">
        <v>12.7</v>
      </c>
      <c r="X33" s="153" t="s">
        <v>66</v>
      </c>
      <c r="Y33" s="154" t="n">
        <v>18.7</v>
      </c>
      <c r="Z33" s="155" t="s">
        <v>66</v>
      </c>
      <c r="AA33" s="95" t="n">
        <v>1.2</v>
      </c>
      <c r="AB33" s="155" t="s">
        <v>75</v>
      </c>
      <c r="AC33" s="152" t="n">
        <v>14.5</v>
      </c>
    </row>
    <row r="34" s="118" customFormat="true" ht="15.95" hidden="false" customHeight="true" outlineLevel="0" collapsed="false">
      <c r="A34" s="145" t="s">
        <v>100</v>
      </c>
      <c r="B34" s="146" t="s">
        <v>66</v>
      </c>
      <c r="C34" s="83" t="n">
        <v>2010296</v>
      </c>
      <c r="D34" s="84" t="s">
        <v>66</v>
      </c>
      <c r="E34" s="147" t="n">
        <v>1985999</v>
      </c>
      <c r="F34" s="148" t="s">
        <v>66</v>
      </c>
      <c r="G34" s="83" t="n">
        <v>470783</v>
      </c>
      <c r="H34" s="148" t="s">
        <v>66</v>
      </c>
      <c r="I34" s="83" t="n">
        <v>502034</v>
      </c>
      <c r="J34" s="148" t="s">
        <v>66</v>
      </c>
      <c r="K34" s="83" t="n">
        <v>522968</v>
      </c>
      <c r="L34" s="149" t="s">
        <v>66</v>
      </c>
      <c r="M34" s="83" t="n">
        <v>537183</v>
      </c>
      <c r="N34" s="149" t="s">
        <v>75</v>
      </c>
      <c r="O34" s="147" t="n">
        <v>583232</v>
      </c>
      <c r="P34" s="150" t="s">
        <v>66</v>
      </c>
      <c r="Q34" s="151" t="n">
        <v>7.1</v>
      </c>
      <c r="R34" s="84" t="s">
        <v>66</v>
      </c>
      <c r="S34" s="152" t="n">
        <v>-2.7</v>
      </c>
      <c r="T34" s="153" t="s">
        <v>66</v>
      </c>
      <c r="U34" s="154" t="n">
        <v>7.2</v>
      </c>
      <c r="V34" s="153" t="s">
        <v>66</v>
      </c>
      <c r="W34" s="95" t="n">
        <v>-2.7</v>
      </c>
      <c r="X34" s="153" t="s">
        <v>66</v>
      </c>
      <c r="Y34" s="154" t="n">
        <v>-7.9</v>
      </c>
      <c r="Z34" s="155" t="s">
        <v>66</v>
      </c>
      <c r="AA34" s="95" t="n">
        <v>8.9</v>
      </c>
      <c r="AB34" s="155" t="s">
        <v>75</v>
      </c>
      <c r="AC34" s="152" t="n">
        <v>22.1</v>
      </c>
    </row>
    <row r="35" s="118" customFormat="true" ht="15.95" hidden="false" customHeight="true" outlineLevel="0" collapsed="false">
      <c r="A35" s="159" t="s">
        <v>23</v>
      </c>
      <c r="B35" s="160" t="s">
        <v>66</v>
      </c>
      <c r="C35" s="100" t="n">
        <v>18711</v>
      </c>
      <c r="D35" s="161" t="s">
        <v>66</v>
      </c>
      <c r="E35" s="162" t="n">
        <v>36315</v>
      </c>
      <c r="F35" s="163" t="s">
        <v>66</v>
      </c>
      <c r="G35" s="100" t="n">
        <v>9749</v>
      </c>
      <c r="H35" s="163" t="s">
        <v>66</v>
      </c>
      <c r="I35" s="100" t="n">
        <v>10831</v>
      </c>
      <c r="J35" s="163" t="s">
        <v>66</v>
      </c>
      <c r="K35" s="100" t="n">
        <v>10880</v>
      </c>
      <c r="L35" s="161" t="s">
        <v>66</v>
      </c>
      <c r="M35" s="100" t="n">
        <v>10413</v>
      </c>
      <c r="N35" s="161" t="s">
        <v>75</v>
      </c>
      <c r="O35" s="162" t="n">
        <v>13687</v>
      </c>
      <c r="P35" s="164" t="s">
        <v>66</v>
      </c>
      <c r="Q35" s="165" t="n">
        <v>22.6</v>
      </c>
      <c r="R35" s="161" t="s">
        <v>66</v>
      </c>
      <c r="S35" s="166" t="n">
        <v>1.4</v>
      </c>
      <c r="T35" s="167" t="s">
        <v>66</v>
      </c>
      <c r="U35" s="168" t="n">
        <v>-8.3</v>
      </c>
      <c r="V35" s="167" t="s">
        <v>66</v>
      </c>
      <c r="W35" s="113" t="n">
        <v>11.7</v>
      </c>
      <c r="X35" s="167" t="s">
        <v>66</v>
      </c>
      <c r="Y35" s="168" t="n">
        <v>15.2</v>
      </c>
      <c r="Z35" s="169" t="s">
        <v>66</v>
      </c>
      <c r="AA35" s="113" t="n">
        <v>28.2</v>
      </c>
      <c r="AB35" s="169" t="s">
        <v>75</v>
      </c>
      <c r="AC35" s="166" t="n">
        <v>21.1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s="118" customFormat="tru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s="118" customFormat="true" ht="15.95" hidden="false" customHeight="true" outlineLevel="0" collapsed="false">
      <c r="A40" s="133" t="s">
        <v>89</v>
      </c>
      <c r="B40" s="134" t="s">
        <v>66</v>
      </c>
      <c r="C40" s="66" t="n">
        <v>533417</v>
      </c>
      <c r="D40" s="135" t="s">
        <v>66</v>
      </c>
      <c r="E40" s="136" t="n">
        <v>644356</v>
      </c>
      <c r="F40" s="137" t="s">
        <v>66</v>
      </c>
      <c r="G40" s="66" t="n">
        <v>170498</v>
      </c>
      <c r="H40" s="138" t="s">
        <v>66</v>
      </c>
      <c r="I40" s="66" t="n">
        <v>168500</v>
      </c>
      <c r="J40" s="138" t="s">
        <v>66</v>
      </c>
      <c r="K40" s="66" t="n">
        <v>159287</v>
      </c>
      <c r="L40" s="135" t="s">
        <v>66</v>
      </c>
      <c r="M40" s="66" t="n">
        <v>157019</v>
      </c>
      <c r="N40" s="135" t="s">
        <v>75</v>
      </c>
      <c r="O40" s="136" t="n">
        <v>178343</v>
      </c>
      <c r="P40" s="139" t="s">
        <v>66</v>
      </c>
      <c r="Q40" s="140" t="n">
        <v>9.7</v>
      </c>
      <c r="R40" s="135" t="s">
        <v>66</v>
      </c>
      <c r="S40" s="141" t="n">
        <v>17.9</v>
      </c>
      <c r="T40" s="142" t="s">
        <v>66</v>
      </c>
      <c r="U40" s="143" t="n">
        <v>17.3</v>
      </c>
      <c r="V40" s="142" t="s">
        <v>66</v>
      </c>
      <c r="W40" s="79" t="n">
        <v>17.6</v>
      </c>
      <c r="X40" s="142" t="s">
        <v>66</v>
      </c>
      <c r="Y40" s="143" t="n">
        <v>27.4</v>
      </c>
      <c r="Z40" s="144" t="s">
        <v>66</v>
      </c>
      <c r="AA40" s="79" t="n">
        <v>2.8</v>
      </c>
      <c r="AB40" s="144" t="s">
        <v>75</v>
      </c>
      <c r="AC40" s="141" t="n">
        <v>-1.2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0</v>
      </c>
      <c r="D41" s="84" t="s">
        <v>66</v>
      </c>
      <c r="E41" s="147" t="n">
        <v>0</v>
      </c>
      <c r="F41" s="148" t="s">
        <v>66</v>
      </c>
      <c r="G41" s="83" t="n">
        <v>0</v>
      </c>
      <c r="H41" s="148" t="s">
        <v>66</v>
      </c>
      <c r="I41" s="83" t="n">
        <v>0</v>
      </c>
      <c r="J41" s="148" t="s">
        <v>66</v>
      </c>
      <c r="K41" s="83" t="n">
        <v>0</v>
      </c>
      <c r="L41" s="149" t="s">
        <v>66</v>
      </c>
      <c r="M41" s="83" t="n">
        <v>0</v>
      </c>
      <c r="N41" s="149" t="s">
        <v>75</v>
      </c>
      <c r="O41" s="147" t="n">
        <v>9979</v>
      </c>
      <c r="P41" s="150" t="s">
        <v>66</v>
      </c>
      <c r="Q41" s="154" t="n">
        <v>-100</v>
      </c>
      <c r="R41" s="84" t="s">
        <v>66</v>
      </c>
      <c r="S41" s="152" t="s">
        <v>109</v>
      </c>
      <c r="T41" s="153" t="s">
        <v>66</v>
      </c>
      <c r="U41" s="154" t="s">
        <v>109</v>
      </c>
      <c r="V41" s="153" t="s">
        <v>66</v>
      </c>
      <c r="W41" s="95" t="s">
        <v>109</v>
      </c>
      <c r="X41" s="153" t="s">
        <v>66</v>
      </c>
      <c r="Y41" s="154" t="s">
        <v>109</v>
      </c>
      <c r="Z41" s="155" t="s">
        <v>66</v>
      </c>
      <c r="AA41" s="95" t="s">
        <v>109</v>
      </c>
      <c r="AB41" s="155" t="s">
        <v>75</v>
      </c>
      <c r="AC41" s="152" t="s">
        <v>109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8840</v>
      </c>
      <c r="D42" s="84" t="s">
        <v>66</v>
      </c>
      <c r="E42" s="147" t="n">
        <v>10840</v>
      </c>
      <c r="F42" s="148" t="s">
        <v>66</v>
      </c>
      <c r="G42" s="83" t="n">
        <v>2953</v>
      </c>
      <c r="H42" s="148" t="s">
        <v>66</v>
      </c>
      <c r="I42" s="83" t="n">
        <v>2895</v>
      </c>
      <c r="J42" s="148" t="s">
        <v>66</v>
      </c>
      <c r="K42" s="83" t="n">
        <v>2499</v>
      </c>
      <c r="L42" s="149" t="s">
        <v>66</v>
      </c>
      <c r="M42" s="83" t="n">
        <v>2841</v>
      </c>
      <c r="N42" s="149" t="s">
        <v>75</v>
      </c>
      <c r="O42" s="147" t="n">
        <v>3014</v>
      </c>
      <c r="P42" s="150" t="s">
        <v>66</v>
      </c>
      <c r="Q42" s="151" t="n">
        <v>2.4</v>
      </c>
      <c r="R42" s="84" t="s">
        <v>66</v>
      </c>
      <c r="S42" s="152" t="n">
        <v>22</v>
      </c>
      <c r="T42" s="153" t="s">
        <v>66</v>
      </c>
      <c r="U42" s="154" t="n">
        <v>9.8</v>
      </c>
      <c r="V42" s="153" t="s">
        <v>66</v>
      </c>
      <c r="W42" s="95" t="n">
        <v>19.4</v>
      </c>
      <c r="X42" s="153" t="s">
        <v>66</v>
      </c>
      <c r="Y42" s="154" t="n">
        <v>13.4</v>
      </c>
      <c r="Z42" s="155" t="s">
        <v>66</v>
      </c>
      <c r="AA42" s="95" t="n">
        <v>13</v>
      </c>
      <c r="AB42" s="155" t="s">
        <v>75</v>
      </c>
      <c r="AC42" s="152" t="n">
        <v>1.1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n">
        <v>10324</v>
      </c>
      <c r="F43" s="148" t="s">
        <v>66</v>
      </c>
      <c r="G43" s="83" t="n">
        <v>2817</v>
      </c>
      <c r="H43" s="148" t="s">
        <v>66</v>
      </c>
      <c r="I43" s="83" t="n">
        <v>2243</v>
      </c>
      <c r="J43" s="148" t="s">
        <v>66</v>
      </c>
      <c r="K43" s="83" t="n">
        <v>2689</v>
      </c>
      <c r="L43" s="149" t="s">
        <v>66</v>
      </c>
      <c r="M43" s="83" t="n">
        <v>2463</v>
      </c>
      <c r="N43" s="149" t="s">
        <v>75</v>
      </c>
      <c r="O43" s="147" t="n">
        <v>1848</v>
      </c>
      <c r="P43" s="150" t="s">
        <v>66</v>
      </c>
      <c r="Q43" s="151" t="s">
        <v>106</v>
      </c>
      <c r="R43" s="84" t="s">
        <v>66</v>
      </c>
      <c r="S43" s="152" t="n">
        <v>-13.4</v>
      </c>
      <c r="T43" s="153" t="s">
        <v>66</v>
      </c>
      <c r="U43" s="154" t="n">
        <v>-14.1</v>
      </c>
      <c r="V43" s="153" t="s">
        <v>66</v>
      </c>
      <c r="W43" s="95" t="n">
        <v>-36.2</v>
      </c>
      <c r="X43" s="153" t="s">
        <v>66</v>
      </c>
      <c r="Y43" s="154" t="n">
        <v>-5.6</v>
      </c>
      <c r="Z43" s="155" t="s">
        <v>66</v>
      </c>
      <c r="AA43" s="95" t="n">
        <v>-4.3</v>
      </c>
      <c r="AB43" s="155" t="s">
        <v>75</v>
      </c>
      <c r="AC43" s="152" t="n">
        <v>-34.4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6593</v>
      </c>
      <c r="D44" s="84" t="s">
        <v>66</v>
      </c>
      <c r="E44" s="147" t="n">
        <v>5184</v>
      </c>
      <c r="F44" s="148" t="s">
        <v>66</v>
      </c>
      <c r="G44" s="83" t="n">
        <v>1211</v>
      </c>
      <c r="H44" s="148" t="s">
        <v>66</v>
      </c>
      <c r="I44" s="83" t="n">
        <v>1217</v>
      </c>
      <c r="J44" s="148" t="s">
        <v>66</v>
      </c>
      <c r="K44" s="83" t="n">
        <v>1341</v>
      </c>
      <c r="L44" s="149" t="s">
        <v>66</v>
      </c>
      <c r="M44" s="83" t="n">
        <v>1371</v>
      </c>
      <c r="N44" s="149" t="s">
        <v>75</v>
      </c>
      <c r="O44" s="147" t="n">
        <v>1302</v>
      </c>
      <c r="P44" s="150" t="s">
        <v>66</v>
      </c>
      <c r="Q44" s="151" t="n">
        <v>23</v>
      </c>
      <c r="R44" s="84" t="s">
        <v>66</v>
      </c>
      <c r="S44" s="152" t="n">
        <v>-21.4</v>
      </c>
      <c r="T44" s="153" t="s">
        <v>66</v>
      </c>
      <c r="U44" s="154" t="n">
        <v>-20.7</v>
      </c>
      <c r="V44" s="153" t="s">
        <v>66</v>
      </c>
      <c r="W44" s="95" t="n">
        <v>-21.4</v>
      </c>
      <c r="X44" s="153" t="s">
        <v>66</v>
      </c>
      <c r="Y44" s="154" t="n">
        <v>-9.3</v>
      </c>
      <c r="Z44" s="155" t="s">
        <v>66</v>
      </c>
      <c r="AA44" s="95" t="n">
        <v>-9.2</v>
      </c>
      <c r="AB44" s="155" t="s">
        <v>75</v>
      </c>
      <c r="AC44" s="152" t="n">
        <v>-12.3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n">
        <v>10794</v>
      </c>
      <c r="F45" s="148" t="s">
        <v>66</v>
      </c>
      <c r="G45" s="83" t="n">
        <v>2654</v>
      </c>
      <c r="H45" s="148" t="s">
        <v>66</v>
      </c>
      <c r="I45" s="83" t="n">
        <v>2917</v>
      </c>
      <c r="J45" s="148" t="s">
        <v>66</v>
      </c>
      <c r="K45" s="83" t="n">
        <v>2782</v>
      </c>
      <c r="L45" s="149" t="s">
        <v>66</v>
      </c>
      <c r="M45" s="83" t="n">
        <v>2936</v>
      </c>
      <c r="N45" s="149" t="s">
        <v>75</v>
      </c>
      <c r="O45" s="147" t="n">
        <v>2833</v>
      </c>
      <c r="P45" s="150" t="s">
        <v>66</v>
      </c>
      <c r="Q45" s="151" t="s">
        <v>106</v>
      </c>
      <c r="R45" s="84" t="s">
        <v>66</v>
      </c>
      <c r="S45" s="152" t="n">
        <v>19.6</v>
      </c>
      <c r="T45" s="153" t="s">
        <v>66</v>
      </c>
      <c r="U45" s="154" t="n">
        <v>19.6</v>
      </c>
      <c r="V45" s="153" t="s">
        <v>66</v>
      </c>
      <c r="W45" s="95" t="n">
        <v>23.7</v>
      </c>
      <c r="X45" s="153" t="s">
        <v>66</v>
      </c>
      <c r="Y45" s="154" t="n">
        <v>6.9</v>
      </c>
      <c r="Z45" s="155" t="s">
        <v>66</v>
      </c>
      <c r="AA45" s="95" t="n">
        <v>20.4</v>
      </c>
      <c r="AB45" s="155" t="s">
        <v>75</v>
      </c>
      <c r="AC45" s="152" t="n">
        <v>6.7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0</v>
      </c>
      <c r="D46" s="84" t="s">
        <v>66</v>
      </c>
      <c r="E46" s="147" t="n">
        <v>193</v>
      </c>
      <c r="F46" s="148" t="s">
        <v>66</v>
      </c>
      <c r="G46" s="83" t="n">
        <v>70</v>
      </c>
      <c r="H46" s="148" t="s">
        <v>66</v>
      </c>
      <c r="I46" s="83" t="n">
        <v>42</v>
      </c>
      <c r="J46" s="148" t="s">
        <v>66</v>
      </c>
      <c r="K46" s="83" t="n">
        <v>82</v>
      </c>
      <c r="L46" s="149" t="s">
        <v>66</v>
      </c>
      <c r="M46" s="83" t="n">
        <v>59</v>
      </c>
      <c r="N46" s="149" t="s">
        <v>75</v>
      </c>
      <c r="O46" s="147" t="n">
        <v>50</v>
      </c>
      <c r="P46" s="150" t="s">
        <v>66</v>
      </c>
      <c r="Q46" s="151" t="n">
        <v>-100</v>
      </c>
      <c r="R46" s="84" t="s">
        <v>66</v>
      </c>
      <c r="S46" s="152" t="s">
        <v>109</v>
      </c>
      <c r="T46" s="153" t="s">
        <v>66</v>
      </c>
      <c r="U46" s="154" t="s">
        <v>109</v>
      </c>
      <c r="V46" s="153" t="s">
        <v>66</v>
      </c>
      <c r="W46" s="95" t="s">
        <v>109</v>
      </c>
      <c r="X46" s="153" t="s">
        <v>66</v>
      </c>
      <c r="Y46" s="154" t="s">
        <v>109</v>
      </c>
      <c r="Z46" s="155" t="s">
        <v>66</v>
      </c>
      <c r="AA46" s="95" t="s">
        <v>109</v>
      </c>
      <c r="AB46" s="155" t="s">
        <v>75</v>
      </c>
      <c r="AC46" s="152" t="n">
        <v>-28.5</v>
      </c>
    </row>
    <row r="47" s="118" customFormat="true" ht="15.95" hidden="false" customHeight="true" outlineLevel="0" collapsed="false">
      <c r="A47" s="145" t="s">
        <v>96</v>
      </c>
      <c r="B47" s="146" t="s">
        <v>66</v>
      </c>
      <c r="C47" s="83" t="n">
        <v>28824</v>
      </c>
      <c r="D47" s="84" t="s">
        <v>66</v>
      </c>
      <c r="E47" s="147" t="n">
        <v>28799</v>
      </c>
      <c r="F47" s="148" t="s">
        <v>66</v>
      </c>
      <c r="G47" s="83" t="n">
        <v>7193</v>
      </c>
      <c r="H47" s="148" t="s">
        <v>66</v>
      </c>
      <c r="I47" s="83" t="n">
        <v>7478</v>
      </c>
      <c r="J47" s="148" t="s">
        <v>66</v>
      </c>
      <c r="K47" s="83" t="n">
        <v>7470</v>
      </c>
      <c r="L47" s="149" t="s">
        <v>66</v>
      </c>
      <c r="M47" s="83" t="n">
        <v>9444</v>
      </c>
      <c r="N47" s="149" t="s">
        <v>75</v>
      </c>
      <c r="O47" s="147" t="n">
        <v>7839</v>
      </c>
      <c r="P47" s="150" t="s">
        <v>66</v>
      </c>
      <c r="Q47" s="151" t="n">
        <v>9</v>
      </c>
      <c r="R47" s="84" t="s">
        <v>66</v>
      </c>
      <c r="S47" s="152" t="n">
        <v>-0.2</v>
      </c>
      <c r="T47" s="153" t="s">
        <v>66</v>
      </c>
      <c r="U47" s="154" t="n">
        <v>-9.9</v>
      </c>
      <c r="V47" s="153" t="s">
        <v>66</v>
      </c>
      <c r="W47" s="95" t="n">
        <v>8.5</v>
      </c>
      <c r="X47" s="153" t="s">
        <v>66</v>
      </c>
      <c r="Y47" s="154" t="n">
        <v>14.8</v>
      </c>
      <c r="Z47" s="155" t="s">
        <v>66</v>
      </c>
      <c r="AA47" s="95" t="n">
        <v>2.2</v>
      </c>
      <c r="AB47" s="155" t="s">
        <v>75</v>
      </c>
      <c r="AC47" s="152" t="n">
        <v>-5.1</v>
      </c>
    </row>
    <row r="48" s="118" customFormat="true" ht="15.95" hidden="false" customHeight="true" outlineLevel="0" collapsed="false">
      <c r="A48" s="145" t="s">
        <v>97</v>
      </c>
      <c r="B48" s="146" t="s">
        <v>66</v>
      </c>
      <c r="C48" s="83" t="n">
        <v>6209</v>
      </c>
      <c r="D48" s="84" t="s">
        <v>66</v>
      </c>
      <c r="E48" s="147" t="n">
        <v>7616</v>
      </c>
      <c r="F48" s="148" t="s">
        <v>66</v>
      </c>
      <c r="G48" s="83" t="n">
        <v>1663</v>
      </c>
      <c r="H48" s="148" t="s">
        <v>66</v>
      </c>
      <c r="I48" s="83" t="n">
        <v>3199</v>
      </c>
      <c r="J48" s="148" t="s">
        <v>66</v>
      </c>
      <c r="K48" s="83" t="n">
        <v>1528</v>
      </c>
      <c r="L48" s="149" t="s">
        <v>66</v>
      </c>
      <c r="M48" s="83" t="n">
        <v>1692</v>
      </c>
      <c r="N48" s="149" t="s">
        <v>75</v>
      </c>
      <c r="O48" s="147" t="n">
        <v>2348</v>
      </c>
      <c r="P48" s="150" t="s">
        <v>66</v>
      </c>
      <c r="Q48" s="151" t="n">
        <v>31.8</v>
      </c>
      <c r="R48" s="84" t="s">
        <v>66</v>
      </c>
      <c r="S48" s="152" t="n">
        <v>22.7</v>
      </c>
      <c r="T48" s="153" t="s">
        <v>66</v>
      </c>
      <c r="U48" s="154" t="n">
        <v>21.8</v>
      </c>
      <c r="V48" s="153" t="s">
        <v>66</v>
      </c>
      <c r="W48" s="95" t="n">
        <v>40.1</v>
      </c>
      <c r="X48" s="153" t="s">
        <v>66</v>
      </c>
      <c r="Y48" s="154" t="n">
        <v>9.5</v>
      </c>
      <c r="Z48" s="155" t="s">
        <v>66</v>
      </c>
      <c r="AA48" s="95" t="n">
        <v>39.2</v>
      </c>
      <c r="AB48" s="155" t="s">
        <v>75</v>
      </c>
      <c r="AC48" s="152" t="n">
        <v>41.5</v>
      </c>
    </row>
    <row r="49" s="118" customFormat="true" ht="15.95" hidden="false" customHeight="true" outlineLevel="0" collapsed="false">
      <c r="A49" s="145" t="s">
        <v>98</v>
      </c>
      <c r="B49" s="146" t="s">
        <v>66</v>
      </c>
      <c r="C49" s="83" t="n">
        <v>101587</v>
      </c>
      <c r="D49" s="84" t="s">
        <v>66</v>
      </c>
      <c r="E49" s="147" t="n">
        <v>106481</v>
      </c>
      <c r="F49" s="148" t="s">
        <v>66</v>
      </c>
      <c r="G49" s="83" t="n">
        <v>28435</v>
      </c>
      <c r="H49" s="148" t="s">
        <v>66</v>
      </c>
      <c r="I49" s="83" t="n">
        <v>25538</v>
      </c>
      <c r="J49" s="148" t="s">
        <v>66</v>
      </c>
      <c r="K49" s="83" t="n">
        <v>24074</v>
      </c>
      <c r="L49" s="149" t="s">
        <v>66</v>
      </c>
      <c r="M49" s="83" t="n">
        <v>29129</v>
      </c>
      <c r="N49" s="149" t="s">
        <v>75</v>
      </c>
      <c r="O49" s="147" t="n">
        <v>31398</v>
      </c>
      <c r="P49" s="150" t="s">
        <v>66</v>
      </c>
      <c r="Q49" s="151" t="n">
        <v>14</v>
      </c>
      <c r="R49" s="84" t="s">
        <v>66</v>
      </c>
      <c r="S49" s="152" t="n">
        <v>4.5</v>
      </c>
      <c r="T49" s="153" t="s">
        <v>66</v>
      </c>
      <c r="U49" s="154" t="n">
        <v>6.3</v>
      </c>
      <c r="V49" s="153" t="s">
        <v>66</v>
      </c>
      <c r="W49" s="95" t="n">
        <v>8.3</v>
      </c>
      <c r="X49" s="153" t="s">
        <v>66</v>
      </c>
      <c r="Y49" s="154" t="n">
        <v>-3.9</v>
      </c>
      <c r="Z49" s="155" t="s">
        <v>66</v>
      </c>
      <c r="AA49" s="95" t="n">
        <v>-11.8</v>
      </c>
      <c r="AB49" s="155" t="s">
        <v>75</v>
      </c>
      <c r="AC49" s="152" t="n">
        <v>-2.8</v>
      </c>
    </row>
    <row r="50" s="118" customFormat="true" ht="15.95" hidden="false" customHeight="true" outlineLevel="0" collapsed="false">
      <c r="A50" s="145" t="s">
        <v>99</v>
      </c>
      <c r="B50" s="156" t="s">
        <v>66</v>
      </c>
      <c r="C50" s="83" t="n">
        <v>156871</v>
      </c>
      <c r="D50" s="84" t="s">
        <v>66</v>
      </c>
      <c r="E50" s="147" t="n">
        <v>226670</v>
      </c>
      <c r="F50" s="157" t="s">
        <v>66</v>
      </c>
      <c r="G50" s="83" t="n">
        <v>52003</v>
      </c>
      <c r="H50" s="148" t="s">
        <v>66</v>
      </c>
      <c r="I50" s="83" t="n">
        <v>58815</v>
      </c>
      <c r="J50" s="148" t="s">
        <v>66</v>
      </c>
      <c r="K50" s="83" t="n">
        <v>65255</v>
      </c>
      <c r="L50" s="149" t="s">
        <v>66</v>
      </c>
      <c r="M50" s="83" t="n">
        <v>50611</v>
      </c>
      <c r="N50" s="149" t="s">
        <v>75</v>
      </c>
      <c r="O50" s="147" t="n">
        <v>55067</v>
      </c>
      <c r="P50" s="150" t="s">
        <v>66</v>
      </c>
      <c r="Q50" s="151" t="n">
        <v>-0.4</v>
      </c>
      <c r="R50" s="84" t="s">
        <v>66</v>
      </c>
      <c r="S50" s="152" t="n">
        <v>36.2</v>
      </c>
      <c r="T50" s="158" t="s">
        <v>66</v>
      </c>
      <c r="U50" s="154" t="n">
        <v>16.4</v>
      </c>
      <c r="V50" s="153" t="s">
        <v>66</v>
      </c>
      <c r="W50" s="95" t="n">
        <v>32.6</v>
      </c>
      <c r="X50" s="153" t="s">
        <v>66</v>
      </c>
      <c r="Y50" s="154" t="n">
        <v>72.5</v>
      </c>
      <c r="Z50" s="155" t="s">
        <v>66</v>
      </c>
      <c r="AA50" s="95" t="n">
        <v>0.2</v>
      </c>
      <c r="AB50" s="155" t="s">
        <v>75</v>
      </c>
      <c r="AC50" s="152" t="n">
        <v>-3</v>
      </c>
    </row>
    <row r="51" s="118" customFormat="true" ht="15.95" hidden="false" customHeight="true" outlineLevel="0" collapsed="false">
      <c r="A51" s="145" t="s">
        <v>100</v>
      </c>
      <c r="B51" s="146" t="s">
        <v>66</v>
      </c>
      <c r="C51" s="83" t="n">
        <v>174483</v>
      </c>
      <c r="D51" s="84" t="s">
        <v>66</v>
      </c>
      <c r="E51" s="147" t="n">
        <v>203892</v>
      </c>
      <c r="F51" s="148" t="s">
        <v>66</v>
      </c>
      <c r="G51" s="83" t="n">
        <v>63531</v>
      </c>
      <c r="H51" s="148" t="s">
        <v>66</v>
      </c>
      <c r="I51" s="83" t="n">
        <v>54595</v>
      </c>
      <c r="J51" s="148" t="s">
        <v>66</v>
      </c>
      <c r="K51" s="83" t="n">
        <v>43684</v>
      </c>
      <c r="L51" s="149" t="s">
        <v>66</v>
      </c>
      <c r="M51" s="83" t="n">
        <v>45314</v>
      </c>
      <c r="N51" s="149" t="s">
        <v>75</v>
      </c>
      <c r="O51" s="147" t="n">
        <v>54298</v>
      </c>
      <c r="P51" s="150" t="s">
        <v>66</v>
      </c>
      <c r="Q51" s="151" t="n">
        <v>16.8</v>
      </c>
      <c r="R51" s="84" t="s">
        <v>66</v>
      </c>
      <c r="S51" s="152" t="n">
        <v>16.8</v>
      </c>
      <c r="T51" s="153" t="s">
        <v>66</v>
      </c>
      <c r="U51" s="154" t="n">
        <v>35.2</v>
      </c>
      <c r="V51" s="153" t="s">
        <v>66</v>
      </c>
      <c r="W51" s="95" t="n">
        <v>12.9</v>
      </c>
      <c r="X51" s="153" t="s">
        <v>66</v>
      </c>
      <c r="Y51" s="154" t="n">
        <v>15.3</v>
      </c>
      <c r="Z51" s="155" t="s">
        <v>66</v>
      </c>
      <c r="AA51" s="95" t="n">
        <v>7.5</v>
      </c>
      <c r="AB51" s="155" t="s">
        <v>75</v>
      </c>
      <c r="AC51" s="152" t="n">
        <v>-14.7</v>
      </c>
    </row>
    <row r="52" s="118" customFormat="true" ht="15.95" hidden="false" customHeight="true" outlineLevel="0" collapsed="false">
      <c r="A52" s="159" t="s">
        <v>23</v>
      </c>
      <c r="B52" s="160" t="s">
        <v>66</v>
      </c>
      <c r="C52" s="100" t="n">
        <v>30417</v>
      </c>
      <c r="D52" s="161" t="s">
        <v>66</v>
      </c>
      <c r="E52" s="162" t="n">
        <v>33564</v>
      </c>
      <c r="F52" s="163" t="s">
        <v>66</v>
      </c>
      <c r="G52" s="100" t="n">
        <v>7968</v>
      </c>
      <c r="H52" s="163" t="s">
        <v>66</v>
      </c>
      <c r="I52" s="100" t="n">
        <v>9560</v>
      </c>
      <c r="J52" s="163" t="s">
        <v>66</v>
      </c>
      <c r="K52" s="100" t="n">
        <v>7883</v>
      </c>
      <c r="L52" s="161" t="s">
        <v>66</v>
      </c>
      <c r="M52" s="100" t="n">
        <v>11158</v>
      </c>
      <c r="N52" s="161" t="s">
        <v>75</v>
      </c>
      <c r="O52" s="162" t="n">
        <v>8367</v>
      </c>
      <c r="P52" s="164" t="s">
        <v>66</v>
      </c>
      <c r="Q52" s="165" t="n">
        <v>9.7</v>
      </c>
      <c r="R52" s="161" t="s">
        <v>66</v>
      </c>
      <c r="S52" s="166" t="n">
        <v>10.4</v>
      </c>
      <c r="T52" s="167" t="s">
        <v>66</v>
      </c>
      <c r="U52" s="168" t="n">
        <v>2.3</v>
      </c>
      <c r="V52" s="167" t="s">
        <v>66</v>
      </c>
      <c r="W52" s="113" t="n">
        <v>24.1</v>
      </c>
      <c r="X52" s="167" t="s">
        <v>66</v>
      </c>
      <c r="Y52" s="168" t="n">
        <v>17.9</v>
      </c>
      <c r="Z52" s="169" t="s">
        <v>66</v>
      </c>
      <c r="AA52" s="113" t="n">
        <v>33.7</v>
      </c>
      <c r="AB52" s="169" t="s">
        <v>75</v>
      </c>
      <c r="AC52" s="166" t="n">
        <v>2.2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s="118" customFormat="tru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s="118" customFormat="true" ht="15.95" hidden="false" customHeight="true" outlineLevel="0" collapsed="false">
      <c r="A57" s="133" t="s">
        <v>89</v>
      </c>
      <c r="B57" s="134" t="s">
        <v>66</v>
      </c>
      <c r="C57" s="66" t="n">
        <v>864997</v>
      </c>
      <c r="D57" s="135" t="s">
        <v>66</v>
      </c>
      <c r="E57" s="136" t="n">
        <v>911836</v>
      </c>
      <c r="F57" s="137" t="s">
        <v>66</v>
      </c>
      <c r="G57" s="66" t="n">
        <v>220652</v>
      </c>
      <c r="H57" s="138" t="s">
        <v>66</v>
      </c>
      <c r="I57" s="66" t="n">
        <v>224897</v>
      </c>
      <c r="J57" s="138" t="s">
        <v>66</v>
      </c>
      <c r="K57" s="66" t="n">
        <v>238279</v>
      </c>
      <c r="L57" s="135" t="s">
        <v>66</v>
      </c>
      <c r="M57" s="66" t="n">
        <v>240012</v>
      </c>
      <c r="N57" s="135" t="s">
        <v>75</v>
      </c>
      <c r="O57" s="136" t="n">
        <v>266586</v>
      </c>
      <c r="P57" s="139" t="s">
        <v>66</v>
      </c>
      <c r="Q57" s="140" t="n">
        <v>13.7</v>
      </c>
      <c r="R57" s="135" t="s">
        <v>66</v>
      </c>
      <c r="S57" s="141" t="n">
        <v>4.5</v>
      </c>
      <c r="T57" s="142" t="s">
        <v>66</v>
      </c>
      <c r="U57" s="143" t="n">
        <v>2.4</v>
      </c>
      <c r="V57" s="142" t="s">
        <v>66</v>
      </c>
      <c r="W57" s="79" t="n">
        <v>3.2</v>
      </c>
      <c r="X57" s="142" t="s">
        <v>66</v>
      </c>
      <c r="Y57" s="143" t="n">
        <v>-1.7</v>
      </c>
      <c r="Z57" s="144" t="s">
        <v>66</v>
      </c>
      <c r="AA57" s="79" t="n">
        <v>2.3</v>
      </c>
      <c r="AB57" s="144" t="s">
        <v>75</v>
      </c>
      <c r="AC57" s="141" t="n">
        <v>14.5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3694</v>
      </c>
      <c r="D58" s="84" t="s">
        <v>66</v>
      </c>
      <c r="E58" s="147" t="n">
        <v>6634</v>
      </c>
      <c r="F58" s="148" t="s">
        <v>66</v>
      </c>
      <c r="G58" s="83" t="n">
        <v>1535</v>
      </c>
      <c r="H58" s="148" t="s">
        <v>66</v>
      </c>
      <c r="I58" s="83" t="n">
        <v>1897</v>
      </c>
      <c r="J58" s="148" t="s">
        <v>66</v>
      </c>
      <c r="K58" s="83" t="n">
        <v>1484</v>
      </c>
      <c r="L58" s="149" t="s">
        <v>66</v>
      </c>
      <c r="M58" s="83" t="n">
        <v>1708</v>
      </c>
      <c r="N58" s="149" t="s">
        <v>75</v>
      </c>
      <c r="O58" s="147" t="n">
        <v>1005</v>
      </c>
      <c r="P58" s="150" t="s">
        <v>66</v>
      </c>
      <c r="Q58" s="151" t="n">
        <v>10.1</v>
      </c>
      <c r="R58" s="84" t="s">
        <v>66</v>
      </c>
      <c r="S58" s="152" t="n">
        <v>79.6</v>
      </c>
      <c r="T58" s="153" t="s">
        <v>66</v>
      </c>
      <c r="U58" s="154" t="n">
        <v>54.1</v>
      </c>
      <c r="V58" s="153" t="s">
        <v>66</v>
      </c>
      <c r="W58" s="95" t="n">
        <v>150.5</v>
      </c>
      <c r="X58" s="153" t="s">
        <v>66</v>
      </c>
      <c r="Y58" s="154" t="n">
        <v>79.6</v>
      </c>
      <c r="Z58" s="155" t="s">
        <v>66</v>
      </c>
      <c r="AA58" s="95" t="n">
        <v>-4.1</v>
      </c>
      <c r="AB58" s="155" t="s">
        <v>75</v>
      </c>
      <c r="AC58" s="152" t="n">
        <v>-41.5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810</v>
      </c>
      <c r="D59" s="84" t="s">
        <v>66</v>
      </c>
      <c r="E59" s="147" t="n">
        <v>712</v>
      </c>
      <c r="F59" s="148" t="s">
        <v>66</v>
      </c>
      <c r="G59" s="83" t="n">
        <v>193</v>
      </c>
      <c r="H59" s="148" t="s">
        <v>66</v>
      </c>
      <c r="I59" s="83" t="n">
        <v>196</v>
      </c>
      <c r="J59" s="148" t="s">
        <v>66</v>
      </c>
      <c r="K59" s="83" t="n">
        <v>132</v>
      </c>
      <c r="L59" s="149" t="s">
        <v>66</v>
      </c>
      <c r="M59" s="83" t="n">
        <v>204</v>
      </c>
      <c r="N59" s="149" t="s">
        <v>75</v>
      </c>
      <c r="O59" s="147" t="n">
        <v>267</v>
      </c>
      <c r="P59" s="150" t="s">
        <v>66</v>
      </c>
      <c r="Q59" s="151" t="n">
        <v>-2.8</v>
      </c>
      <c r="R59" s="84" t="s">
        <v>66</v>
      </c>
      <c r="S59" s="152" t="n">
        <v>-12.1</v>
      </c>
      <c r="T59" s="153" t="s">
        <v>66</v>
      </c>
      <c r="U59" s="154" t="n">
        <v>-25.6</v>
      </c>
      <c r="V59" s="153" t="s">
        <v>66</v>
      </c>
      <c r="W59" s="95" t="n">
        <v>-14.4</v>
      </c>
      <c r="X59" s="153" t="s">
        <v>66</v>
      </c>
      <c r="Y59" s="154" t="n">
        <v>-22.2</v>
      </c>
      <c r="Z59" s="155" t="s">
        <v>66</v>
      </c>
      <c r="AA59" s="95" t="n">
        <v>6.9</v>
      </c>
      <c r="AB59" s="155" t="s">
        <v>75</v>
      </c>
      <c r="AC59" s="152" t="n">
        <v>38.6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n">
        <v>632</v>
      </c>
      <c r="F60" s="148" t="s">
        <v>66</v>
      </c>
      <c r="G60" s="83" t="n">
        <v>509</v>
      </c>
      <c r="H60" s="148" t="s">
        <v>66</v>
      </c>
      <c r="I60" s="83" t="n">
        <v>68</v>
      </c>
      <c r="J60" s="148" t="s">
        <v>66</v>
      </c>
      <c r="K60" s="83" t="n">
        <v>19</v>
      </c>
      <c r="L60" s="149" t="s">
        <v>66</v>
      </c>
      <c r="M60" s="83" t="n">
        <v>22</v>
      </c>
      <c r="N60" s="149" t="s">
        <v>75</v>
      </c>
      <c r="O60" s="147" t="n">
        <v>26</v>
      </c>
      <c r="P60" s="150" t="s">
        <v>66</v>
      </c>
      <c r="Q60" s="151" t="s">
        <v>106</v>
      </c>
      <c r="R60" s="84" t="s">
        <v>66</v>
      </c>
      <c r="S60" s="152" t="n">
        <v>334.3</v>
      </c>
      <c r="T60" s="153" t="s">
        <v>66</v>
      </c>
      <c r="U60" s="154" t="n">
        <v>1719.6</v>
      </c>
      <c r="V60" s="153" t="s">
        <v>66</v>
      </c>
      <c r="W60" s="95" t="n">
        <v>139</v>
      </c>
      <c r="X60" s="153" t="s">
        <v>66</v>
      </c>
      <c r="Y60" s="154" t="n">
        <v>-5.4</v>
      </c>
      <c r="Z60" s="155" t="s">
        <v>66</v>
      </c>
      <c r="AA60" s="95" t="n">
        <v>-39.3</v>
      </c>
      <c r="AB60" s="155" t="s">
        <v>75</v>
      </c>
      <c r="AC60" s="152" t="n">
        <v>-94.9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212200</v>
      </c>
      <c r="D61" s="84" t="s">
        <v>66</v>
      </c>
      <c r="E61" s="147" t="n">
        <v>151755</v>
      </c>
      <c r="F61" s="148" t="s">
        <v>66</v>
      </c>
      <c r="G61" s="83" t="n">
        <v>37486</v>
      </c>
      <c r="H61" s="148" t="s">
        <v>66</v>
      </c>
      <c r="I61" s="83" t="n">
        <v>38437</v>
      </c>
      <c r="J61" s="148" t="s">
        <v>66</v>
      </c>
      <c r="K61" s="83" t="n">
        <v>36476</v>
      </c>
      <c r="L61" s="149" t="s">
        <v>66</v>
      </c>
      <c r="M61" s="83" t="n">
        <v>34662</v>
      </c>
      <c r="N61" s="149" t="s">
        <v>75</v>
      </c>
      <c r="O61" s="147" t="n">
        <v>46018</v>
      </c>
      <c r="P61" s="150" t="s">
        <v>66</v>
      </c>
      <c r="Q61" s="151" t="n">
        <v>6.4</v>
      </c>
      <c r="R61" s="84" t="s">
        <v>66</v>
      </c>
      <c r="S61" s="152" t="n">
        <v>-28.5</v>
      </c>
      <c r="T61" s="153" t="s">
        <v>66</v>
      </c>
      <c r="U61" s="154" t="n">
        <v>-31</v>
      </c>
      <c r="V61" s="153" t="s">
        <v>66</v>
      </c>
      <c r="W61" s="95" t="n">
        <v>-19</v>
      </c>
      <c r="X61" s="153" t="s">
        <v>66</v>
      </c>
      <c r="Y61" s="154" t="n">
        <v>-15.8</v>
      </c>
      <c r="Z61" s="155" t="s">
        <v>66</v>
      </c>
      <c r="AA61" s="95" t="n">
        <v>-11.9</v>
      </c>
      <c r="AB61" s="155" t="s">
        <v>75</v>
      </c>
      <c r="AC61" s="152" t="n">
        <v>22.8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n">
        <v>14129</v>
      </c>
      <c r="F62" s="148" t="s">
        <v>66</v>
      </c>
      <c r="G62" s="83" t="n">
        <v>3908</v>
      </c>
      <c r="H62" s="148" t="s">
        <v>66</v>
      </c>
      <c r="I62" s="83" t="n">
        <v>3297</v>
      </c>
      <c r="J62" s="148" t="s">
        <v>66</v>
      </c>
      <c r="K62" s="83" t="n">
        <v>3304</v>
      </c>
      <c r="L62" s="149" t="s">
        <v>66</v>
      </c>
      <c r="M62" s="83" t="n">
        <v>4273</v>
      </c>
      <c r="N62" s="149" t="s">
        <v>75</v>
      </c>
      <c r="O62" s="147" t="n">
        <v>4329</v>
      </c>
      <c r="P62" s="150" t="s">
        <v>66</v>
      </c>
      <c r="Q62" s="151" t="s">
        <v>106</v>
      </c>
      <c r="R62" s="84" t="s">
        <v>66</v>
      </c>
      <c r="S62" s="152" t="n">
        <v>10.9</v>
      </c>
      <c r="T62" s="153" t="s">
        <v>66</v>
      </c>
      <c r="U62" s="154" t="n">
        <v>-29.3</v>
      </c>
      <c r="V62" s="153" t="s">
        <v>66</v>
      </c>
      <c r="W62" s="95" t="n">
        <v>50.1</v>
      </c>
      <c r="X62" s="153" t="s">
        <v>66</v>
      </c>
      <c r="Y62" s="154" t="n">
        <v>12.9</v>
      </c>
      <c r="Z62" s="155" t="s">
        <v>66</v>
      </c>
      <c r="AA62" s="95" t="n">
        <v>18</v>
      </c>
      <c r="AB62" s="155" t="s">
        <v>75</v>
      </c>
      <c r="AC62" s="152" t="n">
        <v>10.8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1827</v>
      </c>
      <c r="D63" s="84" t="s">
        <v>66</v>
      </c>
      <c r="E63" s="147" t="n">
        <v>3479</v>
      </c>
      <c r="F63" s="148" t="s">
        <v>66</v>
      </c>
      <c r="G63" s="83" t="n">
        <v>754</v>
      </c>
      <c r="H63" s="148" t="s">
        <v>66</v>
      </c>
      <c r="I63" s="83" t="n">
        <v>883</v>
      </c>
      <c r="J63" s="148" t="s">
        <v>66</v>
      </c>
      <c r="K63" s="83" t="n">
        <v>809</v>
      </c>
      <c r="L63" s="149" t="s">
        <v>66</v>
      </c>
      <c r="M63" s="83" t="n">
        <v>1052</v>
      </c>
      <c r="N63" s="149" t="s">
        <v>75</v>
      </c>
      <c r="O63" s="147" t="n">
        <v>1366</v>
      </c>
      <c r="P63" s="150" t="s">
        <v>66</v>
      </c>
      <c r="Q63" s="151" t="n">
        <v>-24</v>
      </c>
      <c r="R63" s="84" t="s">
        <v>66</v>
      </c>
      <c r="S63" s="152" t="n">
        <v>77.9</v>
      </c>
      <c r="T63" s="153" t="s">
        <v>66</v>
      </c>
      <c r="U63" s="154" t="n">
        <v>107.7</v>
      </c>
      <c r="V63" s="153" t="s">
        <v>66</v>
      </c>
      <c r="W63" s="95" t="n">
        <v>142.8</v>
      </c>
      <c r="X63" s="153" t="s">
        <v>66</v>
      </c>
      <c r="Y63" s="154" t="n">
        <v>1.7</v>
      </c>
      <c r="Z63" s="155" t="s">
        <v>66</v>
      </c>
      <c r="AA63" s="95" t="n">
        <v>1.9</v>
      </c>
      <c r="AB63" s="155" t="s">
        <v>75</v>
      </c>
      <c r="AC63" s="152" t="n">
        <v>81.2</v>
      </c>
    </row>
    <row r="64" s="118" customFormat="true" ht="15.95" hidden="false" customHeight="true" outlineLevel="0" collapsed="false">
      <c r="A64" s="145" t="s">
        <v>96</v>
      </c>
      <c r="B64" s="146" t="s">
        <v>66</v>
      </c>
      <c r="C64" s="83" t="n">
        <v>12021</v>
      </c>
      <c r="D64" s="84" t="s">
        <v>66</v>
      </c>
      <c r="E64" s="147" t="n">
        <v>11447</v>
      </c>
      <c r="F64" s="148" t="s">
        <v>66</v>
      </c>
      <c r="G64" s="83" t="n">
        <v>2778</v>
      </c>
      <c r="H64" s="148" t="s">
        <v>66</v>
      </c>
      <c r="I64" s="83" t="n">
        <v>3412</v>
      </c>
      <c r="J64" s="148" t="s">
        <v>66</v>
      </c>
      <c r="K64" s="83" t="n">
        <v>2474</v>
      </c>
      <c r="L64" s="149" t="s">
        <v>66</v>
      </c>
      <c r="M64" s="83" t="n">
        <v>2980</v>
      </c>
      <c r="N64" s="149" t="s">
        <v>75</v>
      </c>
      <c r="O64" s="147" t="n">
        <v>2770</v>
      </c>
      <c r="P64" s="150" t="s">
        <v>66</v>
      </c>
      <c r="Q64" s="151" t="n">
        <v>67.4</v>
      </c>
      <c r="R64" s="84" t="s">
        <v>66</v>
      </c>
      <c r="S64" s="152" t="n">
        <v>-5.6</v>
      </c>
      <c r="T64" s="153" t="s">
        <v>66</v>
      </c>
      <c r="U64" s="154" t="n">
        <v>9.7</v>
      </c>
      <c r="V64" s="153" t="s">
        <v>66</v>
      </c>
      <c r="W64" s="95" t="n">
        <v>28.2</v>
      </c>
      <c r="X64" s="153" t="s">
        <v>66</v>
      </c>
      <c r="Y64" s="154" t="n">
        <v>-42</v>
      </c>
      <c r="Z64" s="155" t="s">
        <v>66</v>
      </c>
      <c r="AA64" s="95" t="n">
        <v>1</v>
      </c>
      <c r="AB64" s="155" t="s">
        <v>75</v>
      </c>
      <c r="AC64" s="152" t="n">
        <v>-0.3</v>
      </c>
    </row>
    <row r="65" s="118" customFormat="true" ht="15.95" hidden="false" customHeight="true" outlineLevel="0" collapsed="false">
      <c r="A65" s="145" t="s">
        <v>97</v>
      </c>
      <c r="B65" s="146" t="s">
        <v>66</v>
      </c>
      <c r="C65" s="83" t="n">
        <v>2203</v>
      </c>
      <c r="D65" s="84" t="s">
        <v>66</v>
      </c>
      <c r="E65" s="147" t="n">
        <v>2718</v>
      </c>
      <c r="F65" s="148" t="s">
        <v>66</v>
      </c>
      <c r="G65" s="83" t="n">
        <v>663</v>
      </c>
      <c r="H65" s="148" t="s">
        <v>66</v>
      </c>
      <c r="I65" s="83" t="n">
        <v>908</v>
      </c>
      <c r="J65" s="148" t="s">
        <v>66</v>
      </c>
      <c r="K65" s="83" t="n">
        <v>510</v>
      </c>
      <c r="L65" s="149" t="s">
        <v>66</v>
      </c>
      <c r="M65" s="83" t="n">
        <v>1058</v>
      </c>
      <c r="N65" s="149" t="s">
        <v>75</v>
      </c>
      <c r="O65" s="147" t="n">
        <v>913</v>
      </c>
      <c r="P65" s="150" t="s">
        <v>66</v>
      </c>
      <c r="Q65" s="151" t="n">
        <v>14.6</v>
      </c>
      <c r="R65" s="84" t="s">
        <v>66</v>
      </c>
      <c r="S65" s="152" t="n">
        <v>23.3</v>
      </c>
      <c r="T65" s="153" t="s">
        <v>66</v>
      </c>
      <c r="U65" s="154" t="n">
        <v>13</v>
      </c>
      <c r="V65" s="153" t="s">
        <v>66</v>
      </c>
      <c r="W65" s="95" t="n">
        <v>54.1</v>
      </c>
      <c r="X65" s="153" t="s">
        <v>66</v>
      </c>
      <c r="Y65" s="154" t="n">
        <v>-2.9</v>
      </c>
      <c r="Z65" s="155" t="s">
        <v>66</v>
      </c>
      <c r="AA65" s="95" t="n">
        <v>65.6</v>
      </c>
      <c r="AB65" s="155" t="s">
        <v>75</v>
      </c>
      <c r="AC65" s="152" t="n">
        <v>103</v>
      </c>
    </row>
    <row r="66" s="118" customFormat="true" ht="15.95" hidden="false" customHeight="true" outlineLevel="0" collapsed="false">
      <c r="A66" s="145" t="s">
        <v>98</v>
      </c>
      <c r="B66" s="146" t="s">
        <v>66</v>
      </c>
      <c r="C66" s="83" t="n">
        <v>112393</v>
      </c>
      <c r="D66" s="84" t="s">
        <v>66</v>
      </c>
      <c r="E66" s="147" t="n">
        <v>106938</v>
      </c>
      <c r="F66" s="148" t="s">
        <v>66</v>
      </c>
      <c r="G66" s="83" t="n">
        <v>28073</v>
      </c>
      <c r="H66" s="148" t="s">
        <v>66</v>
      </c>
      <c r="I66" s="83" t="n">
        <v>23934</v>
      </c>
      <c r="J66" s="148" t="s">
        <v>66</v>
      </c>
      <c r="K66" s="83" t="n">
        <v>23978</v>
      </c>
      <c r="L66" s="149" t="s">
        <v>66</v>
      </c>
      <c r="M66" s="83" t="n">
        <v>23468</v>
      </c>
      <c r="N66" s="149" t="s">
        <v>75</v>
      </c>
      <c r="O66" s="147" t="n">
        <v>28980</v>
      </c>
      <c r="P66" s="150" t="s">
        <v>66</v>
      </c>
      <c r="Q66" s="151" t="n">
        <v>10.8</v>
      </c>
      <c r="R66" s="84" t="s">
        <v>66</v>
      </c>
      <c r="S66" s="152" t="n">
        <v>-5.4</v>
      </c>
      <c r="T66" s="153" t="s">
        <v>66</v>
      </c>
      <c r="U66" s="154" t="n">
        <v>-5.1</v>
      </c>
      <c r="V66" s="153" t="s">
        <v>66</v>
      </c>
      <c r="W66" s="95" t="n">
        <v>-3.9</v>
      </c>
      <c r="X66" s="153" t="s">
        <v>66</v>
      </c>
      <c r="Y66" s="154" t="n">
        <v>-9.5</v>
      </c>
      <c r="Z66" s="155" t="s">
        <v>66</v>
      </c>
      <c r="AA66" s="95" t="n">
        <v>-24.4</v>
      </c>
      <c r="AB66" s="155" t="s">
        <v>75</v>
      </c>
      <c r="AC66" s="152" t="n">
        <v>1.9</v>
      </c>
    </row>
    <row r="67" s="118" customFormat="true" ht="15.95" hidden="false" customHeight="true" outlineLevel="0" collapsed="false">
      <c r="A67" s="145" t="s">
        <v>99</v>
      </c>
      <c r="B67" s="156" t="s">
        <v>66</v>
      </c>
      <c r="C67" s="83" t="n">
        <v>57545</v>
      </c>
      <c r="D67" s="84" t="s">
        <v>66</v>
      </c>
      <c r="E67" s="147" t="n">
        <v>71433</v>
      </c>
      <c r="F67" s="157" t="s">
        <v>66</v>
      </c>
      <c r="G67" s="83" t="n">
        <v>18855</v>
      </c>
      <c r="H67" s="148" t="s">
        <v>66</v>
      </c>
      <c r="I67" s="83" t="n">
        <v>18311</v>
      </c>
      <c r="J67" s="148" t="s">
        <v>66</v>
      </c>
      <c r="K67" s="83" t="n">
        <v>17773</v>
      </c>
      <c r="L67" s="149" t="s">
        <v>66</v>
      </c>
      <c r="M67" s="83" t="n">
        <v>14680</v>
      </c>
      <c r="N67" s="149" t="s">
        <v>75</v>
      </c>
      <c r="O67" s="147" t="n">
        <v>27981</v>
      </c>
      <c r="P67" s="150" t="s">
        <v>66</v>
      </c>
      <c r="Q67" s="151" t="n">
        <v>38.1</v>
      </c>
      <c r="R67" s="84" t="s">
        <v>66</v>
      </c>
      <c r="S67" s="152" t="n">
        <v>24.1</v>
      </c>
      <c r="T67" s="158" t="s">
        <v>66</v>
      </c>
      <c r="U67" s="154" t="n">
        <v>52.5</v>
      </c>
      <c r="V67" s="153" t="s">
        <v>66</v>
      </c>
      <c r="W67" s="95" t="n">
        <v>13</v>
      </c>
      <c r="X67" s="153" t="s">
        <v>66</v>
      </c>
      <c r="Y67" s="154" t="n">
        <v>7.1</v>
      </c>
      <c r="Z67" s="155" t="s">
        <v>66</v>
      </c>
      <c r="AA67" s="95" t="n">
        <v>-26.2</v>
      </c>
      <c r="AB67" s="155" t="s">
        <v>75</v>
      </c>
      <c r="AC67" s="152" t="n">
        <v>-18.7</v>
      </c>
    </row>
    <row r="68" s="118" customFormat="true" ht="15.95" hidden="false" customHeight="true" outlineLevel="0" collapsed="false">
      <c r="A68" s="145" t="s">
        <v>100</v>
      </c>
      <c r="B68" s="146" t="s">
        <v>66</v>
      </c>
      <c r="C68" s="83" t="n">
        <v>438778</v>
      </c>
      <c r="D68" s="84" t="s">
        <v>66</v>
      </c>
      <c r="E68" s="147" t="n">
        <v>524906</v>
      </c>
      <c r="F68" s="148" t="s">
        <v>66</v>
      </c>
      <c r="G68" s="83" t="n">
        <v>121019</v>
      </c>
      <c r="H68" s="148" t="s">
        <v>66</v>
      </c>
      <c r="I68" s="83" t="n">
        <v>129302</v>
      </c>
      <c r="J68" s="148" t="s">
        <v>66</v>
      </c>
      <c r="K68" s="83" t="n">
        <v>147221</v>
      </c>
      <c r="L68" s="149" t="s">
        <v>66</v>
      </c>
      <c r="M68" s="83" t="n">
        <v>147611</v>
      </c>
      <c r="N68" s="149" t="s">
        <v>75</v>
      </c>
      <c r="O68" s="147" t="n">
        <v>146868</v>
      </c>
      <c r="P68" s="150" t="s">
        <v>66</v>
      </c>
      <c r="Q68" s="151" t="n">
        <v>16.6</v>
      </c>
      <c r="R68" s="84" t="s">
        <v>66</v>
      </c>
      <c r="S68" s="152" t="n">
        <v>18.9</v>
      </c>
      <c r="T68" s="153" t="s">
        <v>66</v>
      </c>
      <c r="U68" s="154" t="n">
        <v>15</v>
      </c>
      <c r="V68" s="153" t="s">
        <v>66</v>
      </c>
      <c r="W68" s="95" t="n">
        <v>9.3</v>
      </c>
      <c r="X68" s="153" t="s">
        <v>66</v>
      </c>
      <c r="Y68" s="154" t="n">
        <v>3.7</v>
      </c>
      <c r="Z68" s="155" t="s">
        <v>66</v>
      </c>
      <c r="AA68" s="95" t="n">
        <v>15.8</v>
      </c>
      <c r="AB68" s="155" t="s">
        <v>75</v>
      </c>
      <c r="AC68" s="152" t="n">
        <v>21.3</v>
      </c>
    </row>
    <row r="69" s="118" customFormat="true" ht="15.95" hidden="false" customHeight="true" outlineLevel="0" collapsed="false">
      <c r="A69" s="159" t="s">
        <v>23</v>
      </c>
      <c r="B69" s="160" t="s">
        <v>66</v>
      </c>
      <c r="C69" s="100" t="n">
        <v>10639</v>
      </c>
      <c r="D69" s="161" t="s">
        <v>66</v>
      </c>
      <c r="E69" s="162" t="n">
        <v>17053</v>
      </c>
      <c r="F69" s="163" t="s">
        <v>66</v>
      </c>
      <c r="G69" s="100" t="n">
        <v>4878</v>
      </c>
      <c r="H69" s="163" t="s">
        <v>66</v>
      </c>
      <c r="I69" s="100" t="n">
        <v>4253</v>
      </c>
      <c r="J69" s="163" t="s">
        <v>66</v>
      </c>
      <c r="K69" s="100" t="n">
        <v>4097</v>
      </c>
      <c r="L69" s="161" t="s">
        <v>66</v>
      </c>
      <c r="M69" s="100" t="n">
        <v>8296</v>
      </c>
      <c r="N69" s="161" t="s">
        <v>75</v>
      </c>
      <c r="O69" s="162" t="n">
        <v>6063</v>
      </c>
      <c r="P69" s="164" t="s">
        <v>66</v>
      </c>
      <c r="Q69" s="165" t="n">
        <v>-12.2</v>
      </c>
      <c r="R69" s="161" t="s">
        <v>66</v>
      </c>
      <c r="S69" s="166" t="n">
        <v>26.4</v>
      </c>
      <c r="T69" s="167" t="s">
        <v>66</v>
      </c>
      <c r="U69" s="168" t="n">
        <v>81.6</v>
      </c>
      <c r="V69" s="167" t="s">
        <v>66</v>
      </c>
      <c r="W69" s="113" t="n">
        <v>5.7</v>
      </c>
      <c r="X69" s="167" t="s">
        <v>66</v>
      </c>
      <c r="Y69" s="168" t="n">
        <v>-10.9</v>
      </c>
      <c r="Z69" s="169" t="s">
        <v>66</v>
      </c>
      <c r="AA69" s="113" t="n">
        <v>16</v>
      </c>
      <c r="AB69" s="169" t="s">
        <v>75</v>
      </c>
      <c r="AC69" s="166" t="n">
        <v>8.3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s="118" customFormat="tru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s="118" customFormat="true" ht="15.95" hidden="false" customHeight="true" outlineLevel="0" collapsed="false">
      <c r="A74" s="133" t="s">
        <v>89</v>
      </c>
      <c r="B74" s="134" t="s">
        <v>66</v>
      </c>
      <c r="C74" s="66" t="n">
        <v>328216</v>
      </c>
      <c r="D74" s="135" t="s">
        <v>66</v>
      </c>
      <c r="E74" s="136" t="n">
        <v>270620</v>
      </c>
      <c r="F74" s="137" t="s">
        <v>66</v>
      </c>
      <c r="G74" s="66" t="n">
        <v>59107</v>
      </c>
      <c r="H74" s="138" t="s">
        <v>66</v>
      </c>
      <c r="I74" s="66" t="n">
        <v>63881</v>
      </c>
      <c r="J74" s="138" t="s">
        <v>66</v>
      </c>
      <c r="K74" s="66" t="n">
        <v>73928</v>
      </c>
      <c r="L74" s="135" t="s">
        <v>66</v>
      </c>
      <c r="M74" s="66" t="n">
        <v>67336</v>
      </c>
      <c r="N74" s="135" t="s">
        <v>75</v>
      </c>
      <c r="O74" s="136" t="n">
        <v>70956</v>
      </c>
      <c r="P74" s="139" t="s">
        <v>66</v>
      </c>
      <c r="Q74" s="140" t="n">
        <v>-3.7</v>
      </c>
      <c r="R74" s="135" t="s">
        <v>66</v>
      </c>
      <c r="S74" s="141" t="n">
        <v>-23.2</v>
      </c>
      <c r="T74" s="142" t="s">
        <v>66</v>
      </c>
      <c r="U74" s="143" t="n">
        <v>-28</v>
      </c>
      <c r="V74" s="142" t="s">
        <v>66</v>
      </c>
      <c r="W74" s="79" t="n">
        <v>-32.6</v>
      </c>
      <c r="X74" s="142" t="s">
        <v>66</v>
      </c>
      <c r="Y74" s="143" t="n">
        <v>-31.7</v>
      </c>
      <c r="Z74" s="144" t="s">
        <v>66</v>
      </c>
      <c r="AA74" s="79" t="n">
        <v>-11.4</v>
      </c>
      <c r="AB74" s="144" t="s">
        <v>75</v>
      </c>
      <c r="AC74" s="141" t="n">
        <v>12.3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5639</v>
      </c>
      <c r="D75" s="84" t="s">
        <v>66</v>
      </c>
      <c r="E75" s="147" t="n">
        <v>8365</v>
      </c>
      <c r="F75" s="148" t="s">
        <v>66</v>
      </c>
      <c r="G75" s="83" t="n">
        <v>1705</v>
      </c>
      <c r="H75" s="148" t="s">
        <v>66</v>
      </c>
      <c r="I75" s="83" t="n">
        <v>4085</v>
      </c>
      <c r="J75" s="148" t="s">
        <v>66</v>
      </c>
      <c r="K75" s="83" t="n">
        <v>1793</v>
      </c>
      <c r="L75" s="149" t="s">
        <v>66</v>
      </c>
      <c r="M75" s="83" t="n">
        <v>1880</v>
      </c>
      <c r="N75" s="149" t="s">
        <v>75</v>
      </c>
      <c r="O75" s="147" t="n">
        <v>4020</v>
      </c>
      <c r="P75" s="150" t="s">
        <v>66</v>
      </c>
      <c r="Q75" s="151" t="n">
        <v>65.6</v>
      </c>
      <c r="R75" s="84" t="s">
        <v>66</v>
      </c>
      <c r="S75" s="152" t="n">
        <v>48.3</v>
      </c>
      <c r="T75" s="153" t="s">
        <v>66</v>
      </c>
      <c r="U75" s="154" t="n">
        <v>82.3</v>
      </c>
      <c r="V75" s="153" t="s">
        <v>66</v>
      </c>
      <c r="W75" s="95" t="n">
        <v>163.8</v>
      </c>
      <c r="X75" s="153" t="s">
        <v>66</v>
      </c>
      <c r="Y75" s="154" t="n">
        <v>15.7</v>
      </c>
      <c r="Z75" s="155" t="s">
        <v>66</v>
      </c>
      <c r="AA75" s="95" t="n">
        <v>140</v>
      </c>
      <c r="AB75" s="155" t="s">
        <v>75</v>
      </c>
      <c r="AC75" s="152" t="n">
        <v>135.7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37</v>
      </c>
      <c r="D76" s="84" t="s">
        <v>66</v>
      </c>
      <c r="E76" s="147" t="n">
        <v>143</v>
      </c>
      <c r="F76" s="148" t="s">
        <v>66</v>
      </c>
      <c r="G76" s="83" t="n">
        <v>39</v>
      </c>
      <c r="H76" s="148" t="s">
        <v>66</v>
      </c>
      <c r="I76" s="83" t="n">
        <v>34</v>
      </c>
      <c r="J76" s="148" t="s">
        <v>66</v>
      </c>
      <c r="K76" s="83" t="n">
        <v>17</v>
      </c>
      <c r="L76" s="149" t="s">
        <v>66</v>
      </c>
      <c r="M76" s="83" t="n">
        <v>131</v>
      </c>
      <c r="N76" s="149" t="s">
        <v>75</v>
      </c>
      <c r="O76" s="147" t="n">
        <v>215</v>
      </c>
      <c r="P76" s="150" t="s">
        <v>66</v>
      </c>
      <c r="Q76" s="151" t="n">
        <v>27.3</v>
      </c>
      <c r="R76" s="84" t="s">
        <v>66</v>
      </c>
      <c r="S76" s="152" t="n">
        <v>4.1</v>
      </c>
      <c r="T76" s="153" t="s">
        <v>66</v>
      </c>
      <c r="U76" s="154" t="n">
        <v>-28</v>
      </c>
      <c r="V76" s="153" t="s">
        <v>66</v>
      </c>
      <c r="W76" s="95" t="n">
        <v>-27.7</v>
      </c>
      <c r="X76" s="153" t="s">
        <v>66</v>
      </c>
      <c r="Y76" s="154" t="n">
        <v>-23.6</v>
      </c>
      <c r="Z76" s="155" t="s">
        <v>66</v>
      </c>
      <c r="AA76" s="95" t="n">
        <v>149</v>
      </c>
      <c r="AB76" s="155" t="s">
        <v>75</v>
      </c>
      <c r="AC76" s="152" t="n">
        <v>444.8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n">
        <v>1654</v>
      </c>
      <c r="F77" s="148" t="s">
        <v>66</v>
      </c>
      <c r="G77" s="83" t="n">
        <v>697</v>
      </c>
      <c r="H77" s="148" t="s">
        <v>66</v>
      </c>
      <c r="I77" s="83" t="n">
        <v>53</v>
      </c>
      <c r="J77" s="148" t="s">
        <v>66</v>
      </c>
      <c r="K77" s="83" t="n">
        <v>118</v>
      </c>
      <c r="L77" s="149" t="s">
        <v>66</v>
      </c>
      <c r="M77" s="83" t="n">
        <v>28</v>
      </c>
      <c r="N77" s="149" t="s">
        <v>75</v>
      </c>
      <c r="O77" s="147" t="n">
        <v>23</v>
      </c>
      <c r="P77" s="150" t="s">
        <v>66</v>
      </c>
      <c r="Q77" s="151" t="s">
        <v>106</v>
      </c>
      <c r="R77" s="84" t="s">
        <v>66</v>
      </c>
      <c r="S77" s="152" t="n">
        <v>27.9</v>
      </c>
      <c r="T77" s="153" t="s">
        <v>66</v>
      </c>
      <c r="U77" s="154" t="n">
        <v>-14.2</v>
      </c>
      <c r="V77" s="153" t="s">
        <v>66</v>
      </c>
      <c r="W77" s="95" t="n">
        <v>47.7</v>
      </c>
      <c r="X77" s="153" t="s">
        <v>66</v>
      </c>
      <c r="Y77" s="154" t="n">
        <v>105.2</v>
      </c>
      <c r="Z77" s="155" t="s">
        <v>66</v>
      </c>
      <c r="AA77" s="95" t="n">
        <v>-96.4</v>
      </c>
      <c r="AB77" s="155" t="s">
        <v>75</v>
      </c>
      <c r="AC77" s="152" t="n">
        <v>-96.7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8769</v>
      </c>
      <c r="D78" s="84" t="s">
        <v>66</v>
      </c>
      <c r="E78" s="147" t="n">
        <v>17035</v>
      </c>
      <c r="F78" s="148" t="s">
        <v>66</v>
      </c>
      <c r="G78" s="83" t="n">
        <v>3448</v>
      </c>
      <c r="H78" s="148" t="s">
        <v>66</v>
      </c>
      <c r="I78" s="83" t="n">
        <v>4430</v>
      </c>
      <c r="J78" s="148" t="s">
        <v>66</v>
      </c>
      <c r="K78" s="83" t="n">
        <v>2873</v>
      </c>
      <c r="L78" s="149" t="s">
        <v>66</v>
      </c>
      <c r="M78" s="83" t="n">
        <v>2521</v>
      </c>
      <c r="N78" s="149" t="s">
        <v>75</v>
      </c>
      <c r="O78" s="147" t="n">
        <v>4385</v>
      </c>
      <c r="P78" s="150" t="s">
        <v>66</v>
      </c>
      <c r="Q78" s="151" t="n">
        <v>15.3</v>
      </c>
      <c r="R78" s="84" t="s">
        <v>66</v>
      </c>
      <c r="S78" s="152" t="n">
        <v>-24.2</v>
      </c>
      <c r="T78" s="153" t="s">
        <v>66</v>
      </c>
      <c r="U78" s="154" t="n">
        <v>-33.4</v>
      </c>
      <c r="V78" s="153" t="s">
        <v>66</v>
      </c>
      <c r="W78" s="95" t="n">
        <v>105.1</v>
      </c>
      <c r="X78" s="153" t="s">
        <v>66</v>
      </c>
      <c r="Y78" s="154" t="n">
        <v>-61.6</v>
      </c>
      <c r="Z78" s="155" t="s">
        <v>66</v>
      </c>
      <c r="AA78" s="95" t="n">
        <v>-59.9</v>
      </c>
      <c r="AB78" s="155" t="s">
        <v>75</v>
      </c>
      <c r="AC78" s="152" t="n">
        <v>26.6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n">
        <v>10449</v>
      </c>
      <c r="F79" s="148" t="s">
        <v>66</v>
      </c>
      <c r="G79" s="83" t="n">
        <v>825</v>
      </c>
      <c r="H79" s="148" t="s">
        <v>66</v>
      </c>
      <c r="I79" s="83" t="n">
        <v>8638</v>
      </c>
      <c r="J79" s="148" t="s">
        <v>66</v>
      </c>
      <c r="K79" s="83" t="n">
        <v>166</v>
      </c>
      <c r="L79" s="149" t="s">
        <v>66</v>
      </c>
      <c r="M79" s="83" t="n">
        <v>9006</v>
      </c>
      <c r="N79" s="149" t="s">
        <v>75</v>
      </c>
      <c r="O79" s="147" t="n">
        <v>8526</v>
      </c>
      <c r="P79" s="150" t="s">
        <v>66</v>
      </c>
      <c r="Q79" s="151" t="s">
        <v>106</v>
      </c>
      <c r="R79" s="84" t="s">
        <v>66</v>
      </c>
      <c r="S79" s="152" t="n">
        <v>219</v>
      </c>
      <c r="T79" s="153" t="s">
        <v>66</v>
      </c>
      <c r="U79" s="154" t="n">
        <v>-56.1</v>
      </c>
      <c r="V79" s="153" t="s">
        <v>66</v>
      </c>
      <c r="W79" s="95" t="n">
        <v>392.5</v>
      </c>
      <c r="X79" s="153" t="s">
        <v>66</v>
      </c>
      <c r="Y79" s="154" t="n">
        <v>-43.6</v>
      </c>
      <c r="Z79" s="155" t="s">
        <v>66</v>
      </c>
      <c r="AA79" s="95" t="n">
        <v>997.4</v>
      </c>
      <c r="AB79" s="155" t="s">
        <v>75</v>
      </c>
      <c r="AC79" s="152" t="n">
        <v>969.4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2190</v>
      </c>
      <c r="D80" s="84" t="s">
        <v>66</v>
      </c>
      <c r="E80" s="147" t="n">
        <v>597</v>
      </c>
      <c r="F80" s="148" t="s">
        <v>66</v>
      </c>
      <c r="G80" s="83" t="n">
        <v>279</v>
      </c>
      <c r="H80" s="148" t="s">
        <v>66</v>
      </c>
      <c r="I80" s="83" t="n">
        <v>29</v>
      </c>
      <c r="J80" s="148" t="s">
        <v>66</v>
      </c>
      <c r="K80" s="83" t="n">
        <v>274</v>
      </c>
      <c r="L80" s="149" t="s">
        <v>66</v>
      </c>
      <c r="M80" s="83" t="n">
        <v>139</v>
      </c>
      <c r="N80" s="149" t="s">
        <v>75</v>
      </c>
      <c r="O80" s="147" t="n">
        <v>106</v>
      </c>
      <c r="P80" s="150" t="s">
        <v>66</v>
      </c>
      <c r="Q80" s="151" t="n">
        <v>88.8</v>
      </c>
      <c r="R80" s="84" t="s">
        <v>66</v>
      </c>
      <c r="S80" s="152" t="n">
        <v>-72.8</v>
      </c>
      <c r="T80" s="153" t="s">
        <v>66</v>
      </c>
      <c r="U80" s="154" t="n">
        <v>-7.4</v>
      </c>
      <c r="V80" s="153" t="s">
        <v>66</v>
      </c>
      <c r="W80" s="95" t="n">
        <v>-94.3</v>
      </c>
      <c r="X80" s="153" t="s">
        <v>66</v>
      </c>
      <c r="Y80" s="154" t="n">
        <v>-65.5</v>
      </c>
      <c r="Z80" s="155" t="s">
        <v>66</v>
      </c>
      <c r="AA80" s="95" t="n">
        <v>486.3</v>
      </c>
      <c r="AB80" s="155" t="s">
        <v>75</v>
      </c>
      <c r="AC80" s="152" t="n">
        <v>-61.8</v>
      </c>
    </row>
    <row r="81" s="118" customFormat="true" ht="15.95" hidden="false" customHeight="true" outlineLevel="0" collapsed="false">
      <c r="A81" s="145" t="s">
        <v>96</v>
      </c>
      <c r="B81" s="146" t="s">
        <v>66</v>
      </c>
      <c r="C81" s="83" t="n">
        <v>4059</v>
      </c>
      <c r="D81" s="84" t="s">
        <v>66</v>
      </c>
      <c r="E81" s="147" t="n">
        <v>1959</v>
      </c>
      <c r="F81" s="148" t="s">
        <v>66</v>
      </c>
      <c r="G81" s="83" t="n">
        <v>528</v>
      </c>
      <c r="H81" s="148" t="s">
        <v>66</v>
      </c>
      <c r="I81" s="83" t="n">
        <v>210</v>
      </c>
      <c r="J81" s="148" t="s">
        <v>66</v>
      </c>
      <c r="K81" s="83" t="n">
        <v>669</v>
      </c>
      <c r="L81" s="149" t="s">
        <v>66</v>
      </c>
      <c r="M81" s="83" t="n">
        <v>1569</v>
      </c>
      <c r="N81" s="149" t="s">
        <v>75</v>
      </c>
      <c r="O81" s="147" t="n">
        <v>2918</v>
      </c>
      <c r="P81" s="150" t="s">
        <v>66</v>
      </c>
      <c r="Q81" s="151" t="n">
        <v>97.4</v>
      </c>
      <c r="R81" s="84" t="s">
        <v>66</v>
      </c>
      <c r="S81" s="152" t="n">
        <v>-51.7</v>
      </c>
      <c r="T81" s="153" t="s">
        <v>66</v>
      </c>
      <c r="U81" s="154" t="n">
        <v>-64</v>
      </c>
      <c r="V81" s="153" t="s">
        <v>66</v>
      </c>
      <c r="W81" s="95" t="n">
        <v>-69</v>
      </c>
      <c r="X81" s="153" t="s">
        <v>66</v>
      </c>
      <c r="Y81" s="154" t="n">
        <v>-18</v>
      </c>
      <c r="Z81" s="155" t="s">
        <v>66</v>
      </c>
      <c r="AA81" s="95" t="n">
        <v>93.6</v>
      </c>
      <c r="AB81" s="155" t="s">
        <v>75</v>
      </c>
      <c r="AC81" s="152" t="n">
        <v>-5.9</v>
      </c>
    </row>
    <row r="82" s="118" customFormat="true" ht="15.95" hidden="false" customHeight="true" outlineLevel="0" collapsed="false">
      <c r="A82" s="145" t="s">
        <v>97</v>
      </c>
      <c r="B82" s="146" t="s">
        <v>66</v>
      </c>
      <c r="C82" s="83" t="n">
        <v>1348</v>
      </c>
      <c r="D82" s="84" t="s">
        <v>66</v>
      </c>
      <c r="E82" s="147" t="n">
        <v>1931</v>
      </c>
      <c r="F82" s="148" t="s">
        <v>66</v>
      </c>
      <c r="G82" s="83" t="n">
        <v>101</v>
      </c>
      <c r="H82" s="148" t="s">
        <v>66</v>
      </c>
      <c r="I82" s="83" t="n">
        <v>212</v>
      </c>
      <c r="J82" s="148" t="s">
        <v>66</v>
      </c>
      <c r="K82" s="83" t="n">
        <v>1350</v>
      </c>
      <c r="L82" s="149" t="s">
        <v>66</v>
      </c>
      <c r="M82" s="83" t="n">
        <v>89</v>
      </c>
      <c r="N82" s="149" t="s">
        <v>75</v>
      </c>
      <c r="O82" s="147" t="n">
        <v>372</v>
      </c>
      <c r="P82" s="150" t="s">
        <v>66</v>
      </c>
      <c r="Q82" s="151" t="n">
        <v>119.3</v>
      </c>
      <c r="R82" s="84" t="s">
        <v>66</v>
      </c>
      <c r="S82" s="152" t="n">
        <v>43.3</v>
      </c>
      <c r="T82" s="153" t="s">
        <v>66</v>
      </c>
      <c r="U82" s="154" t="n">
        <v>-80.7</v>
      </c>
      <c r="V82" s="153" t="s">
        <v>66</v>
      </c>
      <c r="W82" s="95" t="n">
        <v>-51.4</v>
      </c>
      <c r="X82" s="153" t="s">
        <v>66</v>
      </c>
      <c r="Y82" s="154" t="n">
        <v>4354.8</v>
      </c>
      <c r="Z82" s="155" t="s">
        <v>66</v>
      </c>
      <c r="AA82" s="95" t="n">
        <v>-66.7</v>
      </c>
      <c r="AB82" s="155" t="s">
        <v>75</v>
      </c>
      <c r="AC82" s="152" t="n">
        <v>-7</v>
      </c>
    </row>
    <row r="83" s="118" customFormat="true" ht="15.95" hidden="false" customHeight="true" outlineLevel="0" collapsed="false">
      <c r="A83" s="145" t="s">
        <v>98</v>
      </c>
      <c r="B83" s="146" t="s">
        <v>66</v>
      </c>
      <c r="C83" s="83" t="n">
        <v>17094</v>
      </c>
      <c r="D83" s="84" t="s">
        <v>66</v>
      </c>
      <c r="E83" s="147" t="n">
        <v>16855</v>
      </c>
      <c r="F83" s="148" t="s">
        <v>66</v>
      </c>
      <c r="G83" s="83" t="n">
        <v>2788</v>
      </c>
      <c r="H83" s="148" t="s">
        <v>66</v>
      </c>
      <c r="I83" s="83" t="n">
        <v>4071</v>
      </c>
      <c r="J83" s="148" t="s">
        <v>66</v>
      </c>
      <c r="K83" s="83" t="n">
        <v>5316</v>
      </c>
      <c r="L83" s="149" t="s">
        <v>66</v>
      </c>
      <c r="M83" s="83" t="n">
        <v>5346</v>
      </c>
      <c r="N83" s="149" t="s">
        <v>75</v>
      </c>
      <c r="O83" s="147" t="n">
        <v>6760</v>
      </c>
      <c r="P83" s="150" t="s">
        <v>66</v>
      </c>
      <c r="Q83" s="151" t="n">
        <v>-18.1</v>
      </c>
      <c r="R83" s="84" t="s">
        <v>66</v>
      </c>
      <c r="S83" s="152" t="n">
        <v>-6</v>
      </c>
      <c r="T83" s="153" t="s">
        <v>66</v>
      </c>
      <c r="U83" s="154" t="n">
        <v>7.5</v>
      </c>
      <c r="V83" s="153" t="s">
        <v>66</v>
      </c>
      <c r="W83" s="95" t="n">
        <v>62</v>
      </c>
      <c r="X83" s="153" t="s">
        <v>66</v>
      </c>
      <c r="Y83" s="154" t="n">
        <v>88.8</v>
      </c>
      <c r="Z83" s="155" t="s">
        <v>66</v>
      </c>
      <c r="AA83" s="95" t="n">
        <v>9.3</v>
      </c>
      <c r="AB83" s="155" t="s">
        <v>75</v>
      </c>
      <c r="AC83" s="152" t="n">
        <v>134.9</v>
      </c>
    </row>
    <row r="84" s="118" customFormat="true" ht="15.95" hidden="false" customHeight="true" outlineLevel="0" collapsed="false">
      <c r="A84" s="145" t="s">
        <v>99</v>
      </c>
      <c r="B84" s="156" t="s">
        <v>66</v>
      </c>
      <c r="C84" s="83" t="n">
        <v>20688</v>
      </c>
      <c r="D84" s="84" t="s">
        <v>66</v>
      </c>
      <c r="E84" s="147" t="n">
        <v>11260</v>
      </c>
      <c r="F84" s="157" t="s">
        <v>66</v>
      </c>
      <c r="G84" s="83" t="n">
        <v>2672</v>
      </c>
      <c r="H84" s="148" t="s">
        <v>66</v>
      </c>
      <c r="I84" s="83" t="n">
        <v>2627</v>
      </c>
      <c r="J84" s="148" t="s">
        <v>66</v>
      </c>
      <c r="K84" s="83" t="n">
        <v>2250</v>
      </c>
      <c r="L84" s="149" t="s">
        <v>66</v>
      </c>
      <c r="M84" s="83" t="n">
        <v>2503</v>
      </c>
      <c r="N84" s="149" t="s">
        <v>75</v>
      </c>
      <c r="O84" s="147" t="n">
        <v>3851</v>
      </c>
      <c r="P84" s="150" t="s">
        <v>66</v>
      </c>
      <c r="Q84" s="151" t="n">
        <v>23.9</v>
      </c>
      <c r="R84" s="84" t="s">
        <v>66</v>
      </c>
      <c r="S84" s="152" t="n">
        <v>-51</v>
      </c>
      <c r="T84" s="158" t="s">
        <v>66</v>
      </c>
      <c r="U84" s="154" t="n">
        <v>-18.4</v>
      </c>
      <c r="V84" s="153" t="s">
        <v>66</v>
      </c>
      <c r="W84" s="95" t="n">
        <v>-59.8</v>
      </c>
      <c r="X84" s="153" t="s">
        <v>66</v>
      </c>
      <c r="Y84" s="154" t="n">
        <v>-62.8</v>
      </c>
      <c r="Z84" s="155" t="s">
        <v>66</v>
      </c>
      <c r="AA84" s="95" t="n">
        <v>-46.1</v>
      </c>
      <c r="AB84" s="155" t="s">
        <v>75</v>
      </c>
      <c r="AC84" s="152" t="n">
        <v>30.9</v>
      </c>
    </row>
    <row r="85" s="118" customFormat="true" ht="15.95" hidden="false" customHeight="true" outlineLevel="0" collapsed="false">
      <c r="A85" s="145" t="s">
        <v>100</v>
      </c>
      <c r="B85" s="146" t="s">
        <v>66</v>
      </c>
      <c r="C85" s="83" t="n">
        <v>250760</v>
      </c>
      <c r="D85" s="84" t="s">
        <v>66</v>
      </c>
      <c r="E85" s="147" t="n">
        <v>193943</v>
      </c>
      <c r="F85" s="148" t="s">
        <v>66</v>
      </c>
      <c r="G85" s="83" t="n">
        <v>44151</v>
      </c>
      <c r="H85" s="148" t="s">
        <v>66</v>
      </c>
      <c r="I85" s="83" t="n">
        <v>37420</v>
      </c>
      <c r="J85" s="148" t="s">
        <v>66</v>
      </c>
      <c r="K85" s="83" t="n">
        <v>57171</v>
      </c>
      <c r="L85" s="149" t="s">
        <v>66</v>
      </c>
      <c r="M85" s="83" t="n">
        <v>42546</v>
      </c>
      <c r="N85" s="149" t="s">
        <v>75</v>
      </c>
      <c r="O85" s="147" t="n">
        <v>37417</v>
      </c>
      <c r="P85" s="150" t="s">
        <v>66</v>
      </c>
      <c r="Q85" s="151" t="n">
        <v>-7.2</v>
      </c>
      <c r="R85" s="84" t="s">
        <v>66</v>
      </c>
      <c r="S85" s="152" t="n">
        <v>-26</v>
      </c>
      <c r="T85" s="153" t="s">
        <v>66</v>
      </c>
      <c r="U85" s="154" t="n">
        <v>-29.6</v>
      </c>
      <c r="V85" s="153" t="s">
        <v>66</v>
      </c>
      <c r="W85" s="95" t="n">
        <v>-50.7</v>
      </c>
      <c r="X85" s="153" t="s">
        <v>66</v>
      </c>
      <c r="Y85" s="154" t="n">
        <v>-33.4</v>
      </c>
      <c r="Z85" s="155" t="s">
        <v>66</v>
      </c>
      <c r="AA85" s="95" t="n">
        <v>-22.8</v>
      </c>
      <c r="AB85" s="155" t="s">
        <v>75</v>
      </c>
      <c r="AC85" s="152" t="n">
        <v>-17</v>
      </c>
    </row>
    <row r="86" s="118" customFormat="true" ht="15.95" hidden="false" customHeight="true" outlineLevel="0" collapsed="false">
      <c r="A86" s="159" t="s">
        <v>23</v>
      </c>
      <c r="B86" s="160" t="s">
        <v>66</v>
      </c>
      <c r="C86" s="100" t="n">
        <v>3481</v>
      </c>
      <c r="D86" s="161" t="s">
        <v>66</v>
      </c>
      <c r="E86" s="162" t="n">
        <v>6429</v>
      </c>
      <c r="F86" s="163" t="s">
        <v>66</v>
      </c>
      <c r="G86" s="100" t="n">
        <v>1875</v>
      </c>
      <c r="H86" s="163" t="s">
        <v>66</v>
      </c>
      <c r="I86" s="100" t="n">
        <v>2072</v>
      </c>
      <c r="J86" s="163" t="s">
        <v>66</v>
      </c>
      <c r="K86" s="100" t="n">
        <v>1930</v>
      </c>
      <c r="L86" s="161" t="s">
        <v>66</v>
      </c>
      <c r="M86" s="100" t="n">
        <v>1578</v>
      </c>
      <c r="N86" s="161" t="s">
        <v>75</v>
      </c>
      <c r="O86" s="162" t="n">
        <v>2362</v>
      </c>
      <c r="P86" s="164" t="s">
        <v>66</v>
      </c>
      <c r="Q86" s="165" t="n">
        <v>40.9</v>
      </c>
      <c r="R86" s="161" t="s">
        <v>66</v>
      </c>
      <c r="S86" s="166" t="n">
        <v>-27.1</v>
      </c>
      <c r="T86" s="167" t="s">
        <v>66</v>
      </c>
      <c r="U86" s="168" t="n">
        <v>-41.7</v>
      </c>
      <c r="V86" s="167" t="s">
        <v>66</v>
      </c>
      <c r="W86" s="113" t="n">
        <v>-20.7</v>
      </c>
      <c r="X86" s="167" t="s">
        <v>66</v>
      </c>
      <c r="Y86" s="168" t="n">
        <v>-27.5</v>
      </c>
      <c r="Z86" s="169" t="s">
        <v>66</v>
      </c>
      <c r="AA86" s="113" t="n">
        <v>28.6</v>
      </c>
      <c r="AB86" s="169" t="s">
        <v>75</v>
      </c>
      <c r="AC86" s="166" t="n">
        <v>-2.8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s="118" customFormat="tru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s="118" customFormat="true" ht="15.95" hidden="false" customHeight="true" outlineLevel="0" collapsed="false">
      <c r="A91" s="133" t="s">
        <v>89</v>
      </c>
      <c r="B91" s="134" t="s">
        <v>66</v>
      </c>
      <c r="C91" s="66" t="n">
        <v>394833</v>
      </c>
      <c r="D91" s="135" t="s">
        <v>66</v>
      </c>
      <c r="E91" s="136" t="n">
        <v>413498</v>
      </c>
      <c r="F91" s="137" t="s">
        <v>66</v>
      </c>
      <c r="G91" s="66" t="n">
        <v>409529</v>
      </c>
      <c r="H91" s="138" t="s">
        <v>66</v>
      </c>
      <c r="I91" s="66" t="n">
        <v>411389</v>
      </c>
      <c r="J91" s="138" t="s">
        <v>66</v>
      </c>
      <c r="K91" s="66" t="n">
        <v>413498</v>
      </c>
      <c r="L91" s="135" t="s">
        <v>66</v>
      </c>
      <c r="M91" s="66" t="n">
        <v>435649</v>
      </c>
      <c r="N91" s="135" t="s">
        <v>75</v>
      </c>
      <c r="O91" s="136" t="n">
        <v>450072</v>
      </c>
      <c r="P91" s="139" t="s">
        <v>66</v>
      </c>
      <c r="Q91" s="140" t="n">
        <v>5.9</v>
      </c>
      <c r="R91" s="135" t="s">
        <v>66</v>
      </c>
      <c r="S91" s="141" t="n">
        <v>1.4</v>
      </c>
      <c r="T91" s="142" t="s">
        <v>66</v>
      </c>
      <c r="U91" s="143" t="n">
        <v>3.4</v>
      </c>
      <c r="V91" s="142" t="s">
        <v>66</v>
      </c>
      <c r="W91" s="79" t="n">
        <v>-0.3</v>
      </c>
      <c r="X91" s="142" t="s">
        <v>66</v>
      </c>
      <c r="Y91" s="143" t="n">
        <v>1.4</v>
      </c>
      <c r="Z91" s="144" t="s">
        <v>66</v>
      </c>
      <c r="AA91" s="79" t="n">
        <v>1</v>
      </c>
      <c r="AB91" s="144" t="s">
        <v>75</v>
      </c>
      <c r="AC91" s="141" t="n">
        <v>2.3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9908</v>
      </c>
      <c r="D92" s="84" t="s">
        <v>66</v>
      </c>
      <c r="E92" s="147" t="n">
        <v>12250</v>
      </c>
      <c r="F92" s="148" t="s">
        <v>66</v>
      </c>
      <c r="G92" s="83" t="n">
        <v>12167</v>
      </c>
      <c r="H92" s="148" t="s">
        <v>66</v>
      </c>
      <c r="I92" s="83" t="n">
        <v>12311</v>
      </c>
      <c r="J92" s="148" t="s">
        <v>66</v>
      </c>
      <c r="K92" s="83" t="n">
        <v>12250</v>
      </c>
      <c r="L92" s="149" t="s">
        <v>66</v>
      </c>
      <c r="M92" s="83" t="n">
        <v>12436</v>
      </c>
      <c r="N92" s="149" t="s">
        <v>75</v>
      </c>
      <c r="O92" s="147" t="n">
        <v>12935</v>
      </c>
      <c r="P92" s="150" t="s">
        <v>66</v>
      </c>
      <c r="Q92" s="151" t="n">
        <v>1</v>
      </c>
      <c r="R92" s="84" t="s">
        <v>66</v>
      </c>
      <c r="S92" s="152" t="n">
        <v>23.6</v>
      </c>
      <c r="T92" s="153" t="s">
        <v>66</v>
      </c>
      <c r="U92" s="154" t="n">
        <v>18.3</v>
      </c>
      <c r="V92" s="153" t="s">
        <v>66</v>
      </c>
      <c r="W92" s="95" t="n">
        <v>20.5</v>
      </c>
      <c r="X92" s="153" t="s">
        <v>66</v>
      </c>
      <c r="Y92" s="154" t="n">
        <v>23.6</v>
      </c>
      <c r="Z92" s="155" t="s">
        <v>66</v>
      </c>
      <c r="AA92" s="95" t="n">
        <v>-1</v>
      </c>
      <c r="AB92" s="155" t="s">
        <v>75</v>
      </c>
      <c r="AC92" s="152" t="n">
        <v>5.8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9593</v>
      </c>
      <c r="D93" s="84" t="s">
        <v>66</v>
      </c>
      <c r="E93" s="147" t="n">
        <v>10104</v>
      </c>
      <c r="F93" s="148" t="s">
        <v>66</v>
      </c>
      <c r="G93" s="83" t="n">
        <v>9791</v>
      </c>
      <c r="H93" s="148" t="s">
        <v>66</v>
      </c>
      <c r="I93" s="83" t="n">
        <v>10078</v>
      </c>
      <c r="J93" s="148" t="s">
        <v>66</v>
      </c>
      <c r="K93" s="83" t="n">
        <v>10104</v>
      </c>
      <c r="L93" s="149" t="s">
        <v>66</v>
      </c>
      <c r="M93" s="83" t="n">
        <v>10361</v>
      </c>
      <c r="N93" s="149" t="s">
        <v>75</v>
      </c>
      <c r="O93" s="147" t="n">
        <v>10492</v>
      </c>
      <c r="P93" s="150" t="s">
        <v>66</v>
      </c>
      <c r="Q93" s="151" t="n">
        <v>4.4</v>
      </c>
      <c r="R93" s="84" t="s">
        <v>66</v>
      </c>
      <c r="S93" s="152" t="n">
        <v>0.7</v>
      </c>
      <c r="T93" s="153" t="s">
        <v>66</v>
      </c>
      <c r="U93" s="154" t="n">
        <v>5.9</v>
      </c>
      <c r="V93" s="153" t="s">
        <v>66</v>
      </c>
      <c r="W93" s="95" t="n">
        <v>1.1</v>
      </c>
      <c r="X93" s="153" t="s">
        <v>66</v>
      </c>
      <c r="Y93" s="154" t="n">
        <v>0.7</v>
      </c>
      <c r="Z93" s="155" t="s">
        <v>66</v>
      </c>
      <c r="AA93" s="95" t="n">
        <v>1</v>
      </c>
      <c r="AB93" s="155" t="s">
        <v>75</v>
      </c>
      <c r="AC93" s="152" t="n">
        <v>0.4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n">
        <v>2118</v>
      </c>
      <c r="F94" s="148" t="s">
        <v>66</v>
      </c>
      <c r="G94" s="83" t="n">
        <v>2144</v>
      </c>
      <c r="H94" s="148" t="s">
        <v>66</v>
      </c>
      <c r="I94" s="83" t="n">
        <v>2139</v>
      </c>
      <c r="J94" s="148" t="s">
        <v>66</v>
      </c>
      <c r="K94" s="83" t="n">
        <v>2118</v>
      </c>
      <c r="L94" s="149" t="s">
        <v>66</v>
      </c>
      <c r="M94" s="83" t="n">
        <v>2181</v>
      </c>
      <c r="N94" s="149" t="s">
        <v>75</v>
      </c>
      <c r="O94" s="147" t="n">
        <v>2208</v>
      </c>
      <c r="P94" s="150" t="s">
        <v>66</v>
      </c>
      <c r="Q94" s="151" t="s">
        <v>106</v>
      </c>
      <c r="R94" s="84" t="s">
        <v>66</v>
      </c>
      <c r="S94" s="152" t="n">
        <v>13.1</v>
      </c>
      <c r="T94" s="153" t="s">
        <v>66</v>
      </c>
      <c r="U94" s="154" t="n">
        <v>11.8</v>
      </c>
      <c r="V94" s="153" t="s">
        <v>66</v>
      </c>
      <c r="W94" s="95" t="n">
        <v>13.7</v>
      </c>
      <c r="X94" s="153" t="s">
        <v>66</v>
      </c>
      <c r="Y94" s="154" t="n">
        <v>13.1</v>
      </c>
      <c r="Z94" s="155" t="s">
        <v>66</v>
      </c>
      <c r="AA94" s="95" t="n">
        <v>13.4</v>
      </c>
      <c r="AB94" s="155" t="s">
        <v>75</v>
      </c>
      <c r="AC94" s="152" t="n">
        <v>3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2742</v>
      </c>
      <c r="D95" s="84" t="s">
        <v>66</v>
      </c>
      <c r="E95" s="147" t="n">
        <v>24887</v>
      </c>
      <c r="F95" s="148" t="s">
        <v>66</v>
      </c>
      <c r="G95" s="83" t="n">
        <v>24006</v>
      </c>
      <c r="H95" s="148" t="s">
        <v>66</v>
      </c>
      <c r="I95" s="83" t="n">
        <v>23940</v>
      </c>
      <c r="J95" s="148" t="s">
        <v>66</v>
      </c>
      <c r="K95" s="83" t="n">
        <v>24887</v>
      </c>
      <c r="L95" s="149" t="s">
        <v>66</v>
      </c>
      <c r="M95" s="83" t="n">
        <v>25180</v>
      </c>
      <c r="N95" s="149" t="s">
        <v>75</v>
      </c>
      <c r="O95" s="147" t="n">
        <v>25444</v>
      </c>
      <c r="P95" s="150" t="s">
        <v>66</v>
      </c>
      <c r="Q95" s="151" t="n">
        <v>3.6</v>
      </c>
      <c r="R95" s="84" t="s">
        <v>66</v>
      </c>
      <c r="S95" s="152" t="n">
        <v>4</v>
      </c>
      <c r="T95" s="153" t="s">
        <v>66</v>
      </c>
      <c r="U95" s="154" t="n">
        <v>0.3</v>
      </c>
      <c r="V95" s="153" t="s">
        <v>66</v>
      </c>
      <c r="W95" s="95" t="n">
        <v>-1.4</v>
      </c>
      <c r="X95" s="153" t="s">
        <v>66</v>
      </c>
      <c r="Y95" s="154" t="n">
        <v>4</v>
      </c>
      <c r="Z95" s="155" t="s">
        <v>66</v>
      </c>
      <c r="AA95" s="95" t="n">
        <v>4.4</v>
      </c>
      <c r="AB95" s="155" t="s">
        <v>75</v>
      </c>
      <c r="AC95" s="152" t="n">
        <v>5.7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n">
        <v>7512</v>
      </c>
      <c r="F96" s="148" t="s">
        <v>66</v>
      </c>
      <c r="G96" s="83" t="n">
        <v>7057</v>
      </c>
      <c r="H96" s="148" t="s">
        <v>66</v>
      </c>
      <c r="I96" s="83" t="n">
        <v>6976</v>
      </c>
      <c r="J96" s="148" t="s">
        <v>66</v>
      </c>
      <c r="K96" s="83" t="n">
        <v>7512</v>
      </c>
      <c r="L96" s="149" t="s">
        <v>66</v>
      </c>
      <c r="M96" s="83" t="n">
        <v>7995</v>
      </c>
      <c r="N96" s="149" t="s">
        <v>75</v>
      </c>
      <c r="O96" s="147" t="n">
        <v>7863</v>
      </c>
      <c r="P96" s="150" t="s">
        <v>66</v>
      </c>
      <c r="Q96" s="151" t="s">
        <v>106</v>
      </c>
      <c r="R96" s="84" t="s">
        <v>66</v>
      </c>
      <c r="S96" s="152" t="n">
        <v>2</v>
      </c>
      <c r="T96" s="153" t="s">
        <v>66</v>
      </c>
      <c r="U96" s="154" t="n">
        <v>-4.4</v>
      </c>
      <c r="V96" s="153" t="s">
        <v>66</v>
      </c>
      <c r="W96" s="95" t="n">
        <v>-8.8</v>
      </c>
      <c r="X96" s="153" t="s">
        <v>66</v>
      </c>
      <c r="Y96" s="154" t="n">
        <v>2</v>
      </c>
      <c r="Z96" s="155" t="s">
        <v>66</v>
      </c>
      <c r="AA96" s="95" t="n">
        <v>14.4</v>
      </c>
      <c r="AB96" s="155" t="s">
        <v>75</v>
      </c>
      <c r="AC96" s="152" t="n">
        <v>7.9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1481</v>
      </c>
      <c r="D97" s="84" t="s">
        <v>66</v>
      </c>
      <c r="E97" s="147" t="n">
        <v>1768</v>
      </c>
      <c r="F97" s="148" t="s">
        <v>66</v>
      </c>
      <c r="G97" s="83" t="n">
        <v>1739</v>
      </c>
      <c r="H97" s="148" t="s">
        <v>66</v>
      </c>
      <c r="I97" s="83" t="n">
        <v>1751</v>
      </c>
      <c r="J97" s="148" t="s">
        <v>66</v>
      </c>
      <c r="K97" s="83" t="n">
        <v>1768</v>
      </c>
      <c r="L97" s="149" t="s">
        <v>66</v>
      </c>
      <c r="M97" s="83" t="n">
        <v>2397</v>
      </c>
      <c r="N97" s="149" t="s">
        <v>75</v>
      </c>
      <c r="O97" s="147" t="n">
        <v>2431</v>
      </c>
      <c r="P97" s="150" t="s">
        <v>66</v>
      </c>
      <c r="Q97" s="151" t="n">
        <v>4.5</v>
      </c>
      <c r="R97" s="84" t="s">
        <v>66</v>
      </c>
      <c r="S97" s="152" t="n">
        <v>12.4</v>
      </c>
      <c r="T97" s="153" t="s">
        <v>66</v>
      </c>
      <c r="U97" s="154" t="n">
        <v>12.2</v>
      </c>
      <c r="V97" s="153" t="s">
        <v>66</v>
      </c>
      <c r="W97" s="95" t="n">
        <v>9.5</v>
      </c>
      <c r="X97" s="153" t="s">
        <v>66</v>
      </c>
      <c r="Y97" s="154" t="n">
        <v>12.4</v>
      </c>
      <c r="Z97" s="155" t="s">
        <v>66</v>
      </c>
      <c r="AA97" s="95" t="n">
        <v>15.6</v>
      </c>
      <c r="AB97" s="155" t="s">
        <v>75</v>
      </c>
      <c r="AC97" s="152" t="n">
        <v>8.2</v>
      </c>
    </row>
    <row r="98" s="118" customFormat="true" ht="15.95" hidden="false" customHeight="true" outlineLevel="0" collapsed="false">
      <c r="A98" s="145" t="s">
        <v>96</v>
      </c>
      <c r="B98" s="146" t="s">
        <v>66</v>
      </c>
      <c r="C98" s="83" t="n">
        <v>12088</v>
      </c>
      <c r="D98" s="84" t="s">
        <v>66</v>
      </c>
      <c r="E98" s="147" t="n">
        <v>13184</v>
      </c>
      <c r="F98" s="148" t="s">
        <v>66</v>
      </c>
      <c r="G98" s="83" t="n">
        <v>13078</v>
      </c>
      <c r="H98" s="148" t="s">
        <v>66</v>
      </c>
      <c r="I98" s="83" t="n">
        <v>12988</v>
      </c>
      <c r="J98" s="148" t="s">
        <v>66</v>
      </c>
      <c r="K98" s="83" t="n">
        <v>13184</v>
      </c>
      <c r="L98" s="149" t="s">
        <v>66</v>
      </c>
      <c r="M98" s="83" t="n">
        <v>15781</v>
      </c>
      <c r="N98" s="149" t="s">
        <v>75</v>
      </c>
      <c r="O98" s="147" t="n">
        <v>16161</v>
      </c>
      <c r="P98" s="150" t="s">
        <v>66</v>
      </c>
      <c r="Q98" s="151" t="n">
        <v>-8.4</v>
      </c>
      <c r="R98" s="84" t="s">
        <v>66</v>
      </c>
      <c r="S98" s="152" t="n">
        <v>5.1</v>
      </c>
      <c r="T98" s="153" t="s">
        <v>66</v>
      </c>
      <c r="U98" s="154" t="n">
        <v>-12.6</v>
      </c>
      <c r="V98" s="153" t="s">
        <v>66</v>
      </c>
      <c r="W98" s="95" t="n">
        <v>-8.6</v>
      </c>
      <c r="X98" s="153" t="s">
        <v>66</v>
      </c>
      <c r="Y98" s="154" t="n">
        <v>5.1</v>
      </c>
      <c r="Z98" s="155" t="s">
        <v>66</v>
      </c>
      <c r="AA98" s="95" t="n">
        <v>-3.4</v>
      </c>
      <c r="AB98" s="155" t="s">
        <v>75</v>
      </c>
      <c r="AC98" s="152" t="n">
        <v>-3</v>
      </c>
    </row>
    <row r="99" s="118" customFormat="true" ht="15.95" hidden="false" customHeight="true" outlineLevel="0" collapsed="false">
      <c r="A99" s="145" t="s">
        <v>97</v>
      </c>
      <c r="B99" s="146" t="s">
        <v>66</v>
      </c>
      <c r="C99" s="83" t="n">
        <v>2622</v>
      </c>
      <c r="D99" s="84" t="s">
        <v>66</v>
      </c>
      <c r="E99" s="147" t="n">
        <v>2626</v>
      </c>
      <c r="F99" s="148" t="s">
        <v>66</v>
      </c>
      <c r="G99" s="83" t="n">
        <v>2704</v>
      </c>
      <c r="H99" s="148" t="s">
        <v>66</v>
      </c>
      <c r="I99" s="83" t="n">
        <v>2727</v>
      </c>
      <c r="J99" s="148" t="s">
        <v>66</v>
      </c>
      <c r="K99" s="83" t="n">
        <v>2626</v>
      </c>
      <c r="L99" s="149" t="s">
        <v>66</v>
      </c>
      <c r="M99" s="83" t="n">
        <v>3125</v>
      </c>
      <c r="N99" s="149" t="s">
        <v>75</v>
      </c>
      <c r="O99" s="147" t="n">
        <v>3314</v>
      </c>
      <c r="P99" s="150" t="s">
        <v>66</v>
      </c>
      <c r="Q99" s="151" t="n">
        <v>-6.7</v>
      </c>
      <c r="R99" s="84" t="s">
        <v>66</v>
      </c>
      <c r="S99" s="152" t="n">
        <v>0.2</v>
      </c>
      <c r="T99" s="153" t="s">
        <v>66</v>
      </c>
      <c r="U99" s="154" t="n">
        <v>1.1</v>
      </c>
      <c r="V99" s="153" t="s">
        <v>66</v>
      </c>
      <c r="W99" s="95" t="n">
        <v>1.5</v>
      </c>
      <c r="X99" s="153" t="s">
        <v>66</v>
      </c>
      <c r="Y99" s="154" t="n">
        <v>0.2</v>
      </c>
      <c r="Z99" s="155" t="s">
        <v>66</v>
      </c>
      <c r="AA99" s="95" t="n">
        <v>12.6</v>
      </c>
      <c r="AB99" s="155" t="s">
        <v>75</v>
      </c>
      <c r="AC99" s="152" t="n">
        <v>12.1</v>
      </c>
    </row>
    <row r="100" s="118" customFormat="true" ht="15.95" hidden="false" customHeight="true" outlineLevel="0" collapsed="false">
      <c r="A100" s="145" t="s">
        <v>98</v>
      </c>
      <c r="B100" s="146" t="s">
        <v>66</v>
      </c>
      <c r="C100" s="83" t="n">
        <v>42915</v>
      </c>
      <c r="D100" s="84" t="s">
        <v>66</v>
      </c>
      <c r="E100" s="147" t="n">
        <v>41718</v>
      </c>
      <c r="F100" s="148" t="s">
        <v>66</v>
      </c>
      <c r="G100" s="83" t="n">
        <v>43746</v>
      </c>
      <c r="H100" s="148" t="s">
        <v>66</v>
      </c>
      <c r="I100" s="83" t="n">
        <v>42748</v>
      </c>
      <c r="J100" s="148" t="s">
        <v>66</v>
      </c>
      <c r="K100" s="83" t="n">
        <v>41718</v>
      </c>
      <c r="L100" s="149" t="s">
        <v>66</v>
      </c>
      <c r="M100" s="83" t="n">
        <v>45553</v>
      </c>
      <c r="N100" s="149" t="s">
        <v>75</v>
      </c>
      <c r="O100" s="147" t="n">
        <v>44944</v>
      </c>
      <c r="P100" s="150" t="s">
        <v>66</v>
      </c>
      <c r="Q100" s="151" t="n">
        <v>4.6</v>
      </c>
      <c r="R100" s="84" t="s">
        <v>66</v>
      </c>
      <c r="S100" s="152" t="n">
        <v>-3.3</v>
      </c>
      <c r="T100" s="153" t="s">
        <v>66</v>
      </c>
      <c r="U100" s="154" t="n">
        <v>6.8</v>
      </c>
      <c r="V100" s="153" t="s">
        <v>66</v>
      </c>
      <c r="W100" s="95" t="n">
        <v>-14.2</v>
      </c>
      <c r="X100" s="153" t="s">
        <v>66</v>
      </c>
      <c r="Y100" s="154" t="n">
        <v>-3.3</v>
      </c>
      <c r="Z100" s="155" t="s">
        <v>66</v>
      </c>
      <c r="AA100" s="95" t="n">
        <v>2.2</v>
      </c>
      <c r="AB100" s="155" t="s">
        <v>75</v>
      </c>
      <c r="AC100" s="152" t="n">
        <v>-1.6</v>
      </c>
    </row>
    <row r="101" s="118" customFormat="true" ht="15.95" hidden="false" customHeight="true" outlineLevel="0" collapsed="false">
      <c r="A101" s="145" t="s">
        <v>99</v>
      </c>
      <c r="B101" s="156" t="s">
        <v>66</v>
      </c>
      <c r="C101" s="83" t="n">
        <v>97594</v>
      </c>
      <c r="D101" s="84" t="s">
        <v>66</v>
      </c>
      <c r="E101" s="147" t="n">
        <v>100452</v>
      </c>
      <c r="F101" s="157" t="s">
        <v>66</v>
      </c>
      <c r="G101" s="83" t="n">
        <v>102466</v>
      </c>
      <c r="H101" s="148" t="s">
        <v>66</v>
      </c>
      <c r="I101" s="83" t="n">
        <v>101553</v>
      </c>
      <c r="J101" s="148" t="s">
        <v>66</v>
      </c>
      <c r="K101" s="83" t="n">
        <v>100452</v>
      </c>
      <c r="L101" s="149" t="s">
        <v>66</v>
      </c>
      <c r="M101" s="83" t="n">
        <v>101997</v>
      </c>
      <c r="N101" s="149" t="s">
        <v>75</v>
      </c>
      <c r="O101" s="147" t="n">
        <v>109440</v>
      </c>
      <c r="P101" s="150" t="s">
        <v>66</v>
      </c>
      <c r="Q101" s="151" t="n">
        <v>1.7</v>
      </c>
      <c r="R101" s="84" t="s">
        <v>66</v>
      </c>
      <c r="S101" s="152" t="n">
        <v>0.5</v>
      </c>
      <c r="T101" s="158" t="s">
        <v>66</v>
      </c>
      <c r="U101" s="154" t="n">
        <v>3.3</v>
      </c>
      <c r="V101" s="153" t="s">
        <v>66</v>
      </c>
      <c r="W101" s="95" t="n">
        <v>1.4</v>
      </c>
      <c r="X101" s="153" t="s">
        <v>66</v>
      </c>
      <c r="Y101" s="154" t="n">
        <v>0.5</v>
      </c>
      <c r="Z101" s="155" t="s">
        <v>66</v>
      </c>
      <c r="AA101" s="95" t="n">
        <v>-8.7</v>
      </c>
      <c r="AB101" s="155" t="s">
        <v>75</v>
      </c>
      <c r="AC101" s="152" t="n">
        <v>-7</v>
      </c>
    </row>
    <row r="102" s="118" customFormat="true" ht="15.95" hidden="false" customHeight="true" outlineLevel="0" collapsed="false">
      <c r="A102" s="145" t="s">
        <v>100</v>
      </c>
      <c r="B102" s="146" t="s">
        <v>66</v>
      </c>
      <c r="C102" s="83" t="n">
        <v>166519</v>
      </c>
      <c r="D102" s="84" t="s">
        <v>66</v>
      </c>
      <c r="E102" s="147" t="n">
        <v>172449</v>
      </c>
      <c r="F102" s="148" t="s">
        <v>66</v>
      </c>
      <c r="G102" s="83" t="n">
        <v>166735</v>
      </c>
      <c r="H102" s="148" t="s">
        <v>66</v>
      </c>
      <c r="I102" s="83" t="n">
        <v>169929</v>
      </c>
      <c r="J102" s="148" t="s">
        <v>66</v>
      </c>
      <c r="K102" s="83" t="n">
        <v>172449</v>
      </c>
      <c r="L102" s="149" t="s">
        <v>66</v>
      </c>
      <c r="M102" s="83" t="n">
        <v>179113</v>
      </c>
      <c r="N102" s="149" t="s">
        <v>75</v>
      </c>
      <c r="O102" s="147" t="n">
        <v>183914</v>
      </c>
      <c r="P102" s="150" t="s">
        <v>66</v>
      </c>
      <c r="Q102" s="151" t="n">
        <v>11.8</v>
      </c>
      <c r="R102" s="84" t="s">
        <v>66</v>
      </c>
      <c r="S102" s="152" t="n">
        <v>0.6</v>
      </c>
      <c r="T102" s="153" t="s">
        <v>66</v>
      </c>
      <c r="U102" s="154" t="n">
        <v>3.3</v>
      </c>
      <c r="V102" s="153" t="s">
        <v>66</v>
      </c>
      <c r="W102" s="95" t="n">
        <v>1.8</v>
      </c>
      <c r="X102" s="153" t="s">
        <v>66</v>
      </c>
      <c r="Y102" s="154" t="n">
        <v>0.6</v>
      </c>
      <c r="Z102" s="155" t="s">
        <v>66</v>
      </c>
      <c r="AA102" s="95" t="n">
        <v>3.1</v>
      </c>
      <c r="AB102" s="155" t="s">
        <v>75</v>
      </c>
      <c r="AC102" s="152" t="n">
        <v>7.6</v>
      </c>
    </row>
    <row r="103" s="118" customFormat="true" ht="15.95" hidden="false" customHeight="true" outlineLevel="0" collapsed="false">
      <c r="A103" s="159" t="s">
        <v>23</v>
      </c>
      <c r="B103" s="160" t="s">
        <v>66</v>
      </c>
      <c r="C103" s="100" t="n">
        <v>20524</v>
      </c>
      <c r="D103" s="161" t="s">
        <v>66</v>
      </c>
      <c r="E103" s="162" t="n">
        <v>24430</v>
      </c>
      <c r="F103" s="163" t="s">
        <v>66</v>
      </c>
      <c r="G103" s="100" t="n">
        <v>23896</v>
      </c>
      <c r="H103" s="163" t="s">
        <v>66</v>
      </c>
      <c r="I103" s="100" t="n">
        <v>24249</v>
      </c>
      <c r="J103" s="163" t="s">
        <v>66</v>
      </c>
      <c r="K103" s="100" t="n">
        <v>24430</v>
      </c>
      <c r="L103" s="161" t="s">
        <v>66</v>
      </c>
      <c r="M103" s="100" t="n">
        <v>29530</v>
      </c>
      <c r="N103" s="161" t="s">
        <v>75</v>
      </c>
      <c r="O103" s="162" t="n">
        <v>30926</v>
      </c>
      <c r="P103" s="164" t="s">
        <v>66</v>
      </c>
      <c r="Q103" s="165" t="n">
        <v>6.6</v>
      </c>
      <c r="R103" s="161" t="s">
        <v>66</v>
      </c>
      <c r="S103" s="166" t="n">
        <v>4.1</v>
      </c>
      <c r="T103" s="167" t="s">
        <v>66</v>
      </c>
      <c r="U103" s="168" t="n">
        <v>5.8</v>
      </c>
      <c r="V103" s="167" t="s">
        <v>66</v>
      </c>
      <c r="W103" s="113" t="n">
        <v>4.5</v>
      </c>
      <c r="X103" s="167" t="s">
        <v>66</v>
      </c>
      <c r="Y103" s="168" t="n">
        <v>4.1</v>
      </c>
      <c r="Z103" s="169" t="s">
        <v>66</v>
      </c>
      <c r="AA103" s="113" t="n">
        <v>20</v>
      </c>
      <c r="AB103" s="169" t="s">
        <v>75</v>
      </c>
      <c r="AC103" s="166" t="n">
        <v>6.3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2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3674487</v>
      </c>
      <c r="D6" s="135" t="s">
        <v>66</v>
      </c>
      <c r="E6" s="136" t="n">
        <v>13991187</v>
      </c>
      <c r="F6" s="137" t="s">
        <v>66</v>
      </c>
      <c r="G6" s="66" t="n">
        <v>3297123</v>
      </c>
      <c r="H6" s="138" t="s">
        <v>66</v>
      </c>
      <c r="I6" s="66" t="n">
        <v>3564802</v>
      </c>
      <c r="J6" s="138" t="s">
        <v>66</v>
      </c>
      <c r="K6" s="66" t="n">
        <v>3710944</v>
      </c>
      <c r="L6" s="135" t="s">
        <v>66</v>
      </c>
      <c r="M6" s="66" t="n">
        <v>3861101</v>
      </c>
      <c r="N6" s="135" t="s">
        <v>75</v>
      </c>
      <c r="O6" s="136" t="n">
        <v>3550416</v>
      </c>
      <c r="P6" s="139" t="s">
        <v>66</v>
      </c>
      <c r="Q6" s="140" t="n">
        <v>-5.1</v>
      </c>
      <c r="R6" s="135" t="s">
        <v>66</v>
      </c>
      <c r="S6" s="141" t="n">
        <v>3.2</v>
      </c>
      <c r="T6" s="142" t="s">
        <v>66</v>
      </c>
      <c r="U6" s="143" t="n">
        <v>4.3</v>
      </c>
      <c r="V6" s="142" t="s">
        <v>66</v>
      </c>
      <c r="W6" s="79" t="n">
        <v>3.8</v>
      </c>
      <c r="X6" s="142" t="s">
        <v>66</v>
      </c>
      <c r="Y6" s="143" t="n">
        <v>8.8</v>
      </c>
      <c r="Z6" s="144" t="s">
        <v>66</v>
      </c>
      <c r="AA6" s="79" t="n">
        <v>9.3</v>
      </c>
      <c r="AB6" s="144" t="s">
        <v>75</v>
      </c>
      <c r="AC6" s="141" t="n">
        <v>0.3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565177</v>
      </c>
      <c r="D7" s="84" t="s">
        <v>66</v>
      </c>
      <c r="E7" s="147" t="n">
        <v>559770</v>
      </c>
      <c r="F7" s="148" t="s">
        <v>66</v>
      </c>
      <c r="G7" s="83" t="n">
        <v>140785</v>
      </c>
      <c r="H7" s="148" t="s">
        <v>66</v>
      </c>
      <c r="I7" s="83" t="n">
        <v>130478</v>
      </c>
      <c r="J7" s="148" t="s">
        <v>66</v>
      </c>
      <c r="K7" s="83" t="n">
        <v>150626</v>
      </c>
      <c r="L7" s="149" t="s">
        <v>66</v>
      </c>
      <c r="M7" s="83" t="n">
        <v>164645</v>
      </c>
      <c r="N7" s="149" t="s">
        <v>75</v>
      </c>
      <c r="O7" s="147" t="n">
        <v>156315</v>
      </c>
      <c r="P7" s="150" t="s">
        <v>66</v>
      </c>
      <c r="Q7" s="151" t="n">
        <v>4.2</v>
      </c>
      <c r="R7" s="84" t="s">
        <v>66</v>
      </c>
      <c r="S7" s="152" t="n">
        <v>2</v>
      </c>
      <c r="T7" s="153" t="s">
        <v>66</v>
      </c>
      <c r="U7" s="154" t="n">
        <v>0.3</v>
      </c>
      <c r="V7" s="153" t="s">
        <v>66</v>
      </c>
      <c r="W7" s="95" t="n">
        <v>-2.9</v>
      </c>
      <c r="X7" s="153" t="s">
        <v>66</v>
      </c>
      <c r="Y7" s="154" t="n">
        <v>11.9</v>
      </c>
      <c r="Z7" s="155" t="s">
        <v>66</v>
      </c>
      <c r="AA7" s="95" t="n">
        <v>19.5</v>
      </c>
      <c r="AB7" s="155" t="s">
        <v>75</v>
      </c>
      <c r="AC7" s="152" t="n">
        <v>14.9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32730</v>
      </c>
      <c r="D8" s="84" t="s">
        <v>66</v>
      </c>
      <c r="E8" s="147" t="n">
        <v>133095</v>
      </c>
      <c r="F8" s="148" t="s">
        <v>66</v>
      </c>
      <c r="G8" s="83" t="n">
        <v>31304</v>
      </c>
      <c r="H8" s="148" t="s">
        <v>66</v>
      </c>
      <c r="I8" s="83" t="n">
        <v>30930</v>
      </c>
      <c r="J8" s="148" t="s">
        <v>66</v>
      </c>
      <c r="K8" s="83" t="n">
        <v>39004</v>
      </c>
      <c r="L8" s="149" t="s">
        <v>66</v>
      </c>
      <c r="M8" s="83" t="n">
        <v>34986</v>
      </c>
      <c r="N8" s="149" t="s">
        <v>75</v>
      </c>
      <c r="O8" s="147" t="n">
        <v>33131</v>
      </c>
      <c r="P8" s="150" t="s">
        <v>66</v>
      </c>
      <c r="Q8" s="151" t="n">
        <v>-9.5</v>
      </c>
      <c r="R8" s="84" t="s">
        <v>66</v>
      </c>
      <c r="S8" s="152" t="n">
        <v>1.2</v>
      </c>
      <c r="T8" s="153" t="s">
        <v>66</v>
      </c>
      <c r="U8" s="154" t="n">
        <v>-4.9</v>
      </c>
      <c r="V8" s="153" t="s">
        <v>66</v>
      </c>
      <c r="W8" s="95" t="n">
        <v>-1.4</v>
      </c>
      <c r="X8" s="153" t="s">
        <v>66</v>
      </c>
      <c r="Y8" s="154" t="n">
        <v>18.8</v>
      </c>
      <c r="Z8" s="155" t="s">
        <v>66</v>
      </c>
      <c r="AA8" s="95" t="n">
        <v>11.7</v>
      </c>
      <c r="AB8" s="155" t="s">
        <v>75</v>
      </c>
      <c r="AC8" s="152" t="n">
        <v>8.2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68957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n">
        <v>-2.5</v>
      </c>
      <c r="R9" s="84" t="s">
        <v>66</v>
      </c>
      <c r="S9" s="152" t="s">
        <v>106</v>
      </c>
      <c r="T9" s="153" t="s">
        <v>66</v>
      </c>
      <c r="U9" s="154" t="s">
        <v>106</v>
      </c>
      <c r="V9" s="153" t="s">
        <v>66</v>
      </c>
      <c r="W9" s="95" t="s">
        <v>106</v>
      </c>
      <c r="X9" s="153" t="s">
        <v>66</v>
      </c>
      <c r="Y9" s="154" t="s">
        <v>106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2105923</v>
      </c>
      <c r="D10" s="84" t="s">
        <v>66</v>
      </c>
      <c r="E10" s="147" t="n">
        <v>2286369</v>
      </c>
      <c r="F10" s="148" t="s">
        <v>66</v>
      </c>
      <c r="G10" s="83" t="n">
        <v>550083</v>
      </c>
      <c r="H10" s="148" t="s">
        <v>66</v>
      </c>
      <c r="I10" s="83" t="n">
        <v>565689</v>
      </c>
      <c r="J10" s="148" t="s">
        <v>66</v>
      </c>
      <c r="K10" s="83" t="n">
        <v>604071</v>
      </c>
      <c r="L10" s="149" t="s">
        <v>66</v>
      </c>
      <c r="M10" s="83" t="n">
        <v>619465</v>
      </c>
      <c r="N10" s="149" t="s">
        <v>75</v>
      </c>
      <c r="O10" s="147" t="n">
        <v>604013</v>
      </c>
      <c r="P10" s="150" t="s">
        <v>66</v>
      </c>
      <c r="Q10" s="151" t="n">
        <v>-2.7</v>
      </c>
      <c r="R10" s="84" t="s">
        <v>66</v>
      </c>
      <c r="S10" s="152" t="n">
        <v>8.1</v>
      </c>
      <c r="T10" s="153" t="s">
        <v>66</v>
      </c>
      <c r="U10" s="154" t="n">
        <v>10.9</v>
      </c>
      <c r="V10" s="153" t="s">
        <v>66</v>
      </c>
      <c r="W10" s="95" t="n">
        <v>2.1</v>
      </c>
      <c r="X10" s="153" t="s">
        <v>66</v>
      </c>
      <c r="Y10" s="154" t="n">
        <v>12</v>
      </c>
      <c r="Z10" s="155" t="s">
        <v>66</v>
      </c>
      <c r="AA10" s="95" t="n">
        <v>8.5</v>
      </c>
      <c r="AB10" s="155" t="s">
        <v>75</v>
      </c>
      <c r="AC10" s="152" t="n">
        <v>8.1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557621</v>
      </c>
      <c r="D11" s="84" t="s">
        <v>66</v>
      </c>
      <c r="E11" s="147" t="n">
        <v>688702</v>
      </c>
      <c r="F11" s="148" t="s">
        <v>66</v>
      </c>
      <c r="G11" s="83" t="n">
        <v>136283</v>
      </c>
      <c r="H11" s="148" t="s">
        <v>66</v>
      </c>
      <c r="I11" s="83" t="n">
        <v>180869</v>
      </c>
      <c r="J11" s="148" t="s">
        <v>66</v>
      </c>
      <c r="K11" s="83" t="n">
        <v>186125</v>
      </c>
      <c r="L11" s="149" t="s">
        <v>66</v>
      </c>
      <c r="M11" s="83" t="n">
        <v>195658</v>
      </c>
      <c r="N11" s="149" t="s">
        <v>75</v>
      </c>
      <c r="O11" s="147" t="n">
        <v>183063</v>
      </c>
      <c r="P11" s="150" t="s">
        <v>66</v>
      </c>
      <c r="Q11" s="151" t="n">
        <v>-12.5</v>
      </c>
      <c r="R11" s="84" t="s">
        <v>66</v>
      </c>
      <c r="S11" s="152" t="n">
        <v>5.3</v>
      </c>
      <c r="T11" s="153" t="s">
        <v>66</v>
      </c>
      <c r="U11" s="154" t="n">
        <v>5.9</v>
      </c>
      <c r="V11" s="153" t="s">
        <v>66</v>
      </c>
      <c r="W11" s="95" t="n">
        <v>4.1</v>
      </c>
      <c r="X11" s="153" t="s">
        <v>66</v>
      </c>
      <c r="Y11" s="154" t="n">
        <v>11.3</v>
      </c>
      <c r="Z11" s="155" t="s">
        <v>66</v>
      </c>
      <c r="AA11" s="95" t="n">
        <v>4.2</v>
      </c>
      <c r="AB11" s="155" t="s">
        <v>75</v>
      </c>
      <c r="AC11" s="152" t="n">
        <v>0.6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s">
        <v>106</v>
      </c>
      <c r="D13" s="84" t="s">
        <v>66</v>
      </c>
      <c r="E13" s="147" t="n">
        <v>28109</v>
      </c>
      <c r="F13" s="148" t="s">
        <v>66</v>
      </c>
      <c r="G13" s="83" t="n">
        <v>7415</v>
      </c>
      <c r="H13" s="148" t="s">
        <v>66</v>
      </c>
      <c r="I13" s="83" t="n">
        <v>7149</v>
      </c>
      <c r="J13" s="148" t="s">
        <v>66</v>
      </c>
      <c r="K13" s="83" t="n">
        <v>7395</v>
      </c>
      <c r="L13" s="149" t="s">
        <v>66</v>
      </c>
      <c r="M13" s="83" t="n">
        <v>5247</v>
      </c>
      <c r="N13" s="149" t="s">
        <v>75</v>
      </c>
      <c r="O13" s="147" t="n">
        <v>6845</v>
      </c>
      <c r="P13" s="150" t="s">
        <v>66</v>
      </c>
      <c r="Q13" s="151" t="s">
        <v>106</v>
      </c>
      <c r="R13" s="84" t="s">
        <v>66</v>
      </c>
      <c r="S13" s="152" t="n">
        <v>15</v>
      </c>
      <c r="T13" s="153" t="s">
        <v>66</v>
      </c>
      <c r="U13" s="154" t="n">
        <v>68.1</v>
      </c>
      <c r="V13" s="153" t="s">
        <v>66</v>
      </c>
      <c r="W13" s="95" t="n">
        <v>6.7</v>
      </c>
      <c r="X13" s="153" t="s">
        <v>66</v>
      </c>
      <c r="Y13" s="154" t="n">
        <v>-9.7</v>
      </c>
      <c r="Z13" s="155" t="s">
        <v>66</v>
      </c>
      <c r="AA13" s="95" t="n">
        <v>-17.1</v>
      </c>
      <c r="AB13" s="155" t="s">
        <v>75</v>
      </c>
      <c r="AC13" s="152" t="n">
        <v>-10.2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7433</v>
      </c>
      <c r="D14" s="84" t="s">
        <v>66</v>
      </c>
      <c r="E14" s="147" t="n">
        <v>50919</v>
      </c>
      <c r="F14" s="148" t="s">
        <v>66</v>
      </c>
      <c r="G14" s="83" t="n">
        <v>11477</v>
      </c>
      <c r="H14" s="148" t="s">
        <v>66</v>
      </c>
      <c r="I14" s="83" t="n">
        <v>13941</v>
      </c>
      <c r="J14" s="148" t="s">
        <v>66</v>
      </c>
      <c r="K14" s="83" t="n">
        <v>14339</v>
      </c>
      <c r="L14" s="149" t="s">
        <v>66</v>
      </c>
      <c r="M14" s="83" t="n">
        <v>11818</v>
      </c>
      <c r="N14" s="149" t="s">
        <v>75</v>
      </c>
      <c r="O14" s="147" t="n">
        <v>11211</v>
      </c>
      <c r="P14" s="150" t="s">
        <v>66</v>
      </c>
      <c r="Q14" s="151" t="n">
        <v>-14.3</v>
      </c>
      <c r="R14" s="84" t="s">
        <v>66</v>
      </c>
      <c r="S14" s="152" t="n">
        <v>192.1</v>
      </c>
      <c r="T14" s="153" t="s">
        <v>66</v>
      </c>
      <c r="U14" s="154" t="n">
        <v>184.2</v>
      </c>
      <c r="V14" s="153" t="s">
        <v>66</v>
      </c>
      <c r="W14" s="95" t="n">
        <v>232.1</v>
      </c>
      <c r="X14" s="153" t="s">
        <v>66</v>
      </c>
      <c r="Y14" s="154" t="n">
        <v>212.5</v>
      </c>
      <c r="Z14" s="155" t="s">
        <v>66</v>
      </c>
      <c r="AA14" s="95" t="n">
        <v>5.9</v>
      </c>
      <c r="AB14" s="155" t="s">
        <v>75</v>
      </c>
      <c r="AC14" s="152" t="n">
        <v>-2.3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344554</v>
      </c>
      <c r="D15" s="84" t="s">
        <v>66</v>
      </c>
      <c r="E15" s="147" t="n">
        <v>1428004</v>
      </c>
      <c r="F15" s="148" t="s">
        <v>66</v>
      </c>
      <c r="G15" s="83" t="n">
        <v>331930</v>
      </c>
      <c r="H15" s="148" t="s">
        <v>66</v>
      </c>
      <c r="I15" s="83" t="n">
        <v>354818</v>
      </c>
      <c r="J15" s="148" t="s">
        <v>66</v>
      </c>
      <c r="K15" s="83" t="n">
        <v>382214</v>
      </c>
      <c r="L15" s="149" t="s">
        <v>66</v>
      </c>
      <c r="M15" s="83" t="n">
        <v>345912</v>
      </c>
      <c r="N15" s="149" t="s">
        <v>75</v>
      </c>
      <c r="O15" s="147" t="n">
        <v>330988</v>
      </c>
      <c r="P15" s="150" t="s">
        <v>66</v>
      </c>
      <c r="Q15" s="151" t="n">
        <v>-5</v>
      </c>
      <c r="R15" s="84" t="s">
        <v>66</v>
      </c>
      <c r="S15" s="152" t="n">
        <v>5.1</v>
      </c>
      <c r="T15" s="153" t="s">
        <v>66</v>
      </c>
      <c r="U15" s="154" t="n">
        <v>3.9</v>
      </c>
      <c r="V15" s="153" t="s">
        <v>66</v>
      </c>
      <c r="W15" s="95" t="n">
        <v>3.5</v>
      </c>
      <c r="X15" s="153" t="s">
        <v>66</v>
      </c>
      <c r="Y15" s="154" t="n">
        <v>8.4</v>
      </c>
      <c r="Z15" s="155" t="s">
        <v>66</v>
      </c>
      <c r="AA15" s="95" t="n">
        <v>-0.1</v>
      </c>
      <c r="AB15" s="155" t="s">
        <v>75</v>
      </c>
      <c r="AC15" s="152" t="n">
        <v>1.7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3114864</v>
      </c>
      <c r="D16" s="84" t="s">
        <v>66</v>
      </c>
      <c r="E16" s="147" t="n">
        <v>2761022</v>
      </c>
      <c r="F16" s="157" t="s">
        <v>66</v>
      </c>
      <c r="G16" s="83" t="n">
        <v>649096</v>
      </c>
      <c r="H16" s="148" t="s">
        <v>66</v>
      </c>
      <c r="I16" s="83" t="n">
        <v>767409</v>
      </c>
      <c r="J16" s="148" t="s">
        <v>66</v>
      </c>
      <c r="K16" s="83" t="n">
        <v>657643</v>
      </c>
      <c r="L16" s="149" t="s">
        <v>66</v>
      </c>
      <c r="M16" s="83" t="n">
        <v>693672</v>
      </c>
      <c r="N16" s="149" t="s">
        <v>75</v>
      </c>
      <c r="O16" s="147" t="n">
        <v>629942</v>
      </c>
      <c r="P16" s="150" t="s">
        <v>66</v>
      </c>
      <c r="Q16" s="151" t="n">
        <v>-10</v>
      </c>
      <c r="R16" s="84" t="s">
        <v>66</v>
      </c>
      <c r="S16" s="152" t="n">
        <v>-4.4</v>
      </c>
      <c r="T16" s="158" t="s">
        <v>66</v>
      </c>
      <c r="U16" s="154" t="n">
        <v>-6.5</v>
      </c>
      <c r="V16" s="153" t="s">
        <v>66</v>
      </c>
      <c r="W16" s="95" t="n">
        <v>-3.5</v>
      </c>
      <c r="X16" s="153" t="s">
        <v>66</v>
      </c>
      <c r="Y16" s="154" t="n">
        <v>3.6</v>
      </c>
      <c r="Z16" s="155" t="s">
        <v>66</v>
      </c>
      <c r="AA16" s="95" t="n">
        <v>6.1</v>
      </c>
      <c r="AB16" s="155" t="s">
        <v>75</v>
      </c>
      <c r="AC16" s="152" t="n">
        <v>-3.6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159514</v>
      </c>
      <c r="D17" s="84" t="s">
        <v>66</v>
      </c>
      <c r="E17" s="147" t="n">
        <v>5358545</v>
      </c>
      <c r="F17" s="148" t="s">
        <v>66</v>
      </c>
      <c r="G17" s="83" t="n">
        <v>1268084</v>
      </c>
      <c r="H17" s="148" t="s">
        <v>66</v>
      </c>
      <c r="I17" s="83" t="n">
        <v>1336961</v>
      </c>
      <c r="J17" s="148" t="s">
        <v>66</v>
      </c>
      <c r="K17" s="83" t="n">
        <v>1493169</v>
      </c>
      <c r="L17" s="149" t="s">
        <v>66</v>
      </c>
      <c r="M17" s="83" t="n">
        <v>1604932</v>
      </c>
      <c r="N17" s="149" t="s">
        <v>75</v>
      </c>
      <c r="O17" s="147" t="n">
        <v>1416416</v>
      </c>
      <c r="P17" s="150" t="s">
        <v>66</v>
      </c>
      <c r="Q17" s="151" t="n">
        <v>-1.5</v>
      </c>
      <c r="R17" s="84" t="s">
        <v>66</v>
      </c>
      <c r="S17" s="152" t="n">
        <v>3.7</v>
      </c>
      <c r="T17" s="153" t="s">
        <v>66</v>
      </c>
      <c r="U17" s="154" t="n">
        <v>7.8</v>
      </c>
      <c r="V17" s="153" t="s">
        <v>66</v>
      </c>
      <c r="W17" s="95" t="n">
        <v>8.8</v>
      </c>
      <c r="X17" s="153" t="s">
        <v>66</v>
      </c>
      <c r="Y17" s="154" t="n">
        <v>8.1</v>
      </c>
      <c r="Z17" s="155" t="s">
        <v>66</v>
      </c>
      <c r="AA17" s="95" t="n">
        <v>14</v>
      </c>
      <c r="AB17" s="155" t="s">
        <v>75</v>
      </c>
      <c r="AC17" s="152" t="n">
        <v>-3.8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566895</v>
      </c>
      <c r="D18" s="161" t="s">
        <v>66</v>
      </c>
      <c r="E18" s="162" t="n">
        <v>609500</v>
      </c>
      <c r="F18" s="163" t="s">
        <v>66</v>
      </c>
      <c r="G18" s="100" t="n">
        <v>152520</v>
      </c>
      <c r="H18" s="163" t="s">
        <v>66</v>
      </c>
      <c r="I18" s="100" t="n">
        <v>156756</v>
      </c>
      <c r="J18" s="163" t="s">
        <v>66</v>
      </c>
      <c r="K18" s="100" t="n">
        <v>152312</v>
      </c>
      <c r="L18" s="161" t="s">
        <v>66</v>
      </c>
      <c r="M18" s="100" t="n">
        <v>156451</v>
      </c>
      <c r="N18" s="161" t="s">
        <v>75</v>
      </c>
      <c r="O18" s="162" t="n">
        <v>147088</v>
      </c>
      <c r="P18" s="164" t="s">
        <v>66</v>
      </c>
      <c r="Q18" s="165" t="n">
        <v>-16.2</v>
      </c>
      <c r="R18" s="161" t="s">
        <v>66</v>
      </c>
      <c r="S18" s="166" t="n">
        <v>5.6</v>
      </c>
      <c r="T18" s="167" t="s">
        <v>66</v>
      </c>
      <c r="U18" s="168" t="n">
        <v>3.3</v>
      </c>
      <c r="V18" s="167" t="s">
        <v>66</v>
      </c>
      <c r="W18" s="113" t="n">
        <v>10.6</v>
      </c>
      <c r="X18" s="167" t="s">
        <v>66</v>
      </c>
      <c r="Y18" s="168" t="n">
        <v>9.5</v>
      </c>
      <c r="Z18" s="169" t="s">
        <v>66</v>
      </c>
      <c r="AA18" s="113" t="n">
        <v>3</v>
      </c>
      <c r="AB18" s="169" t="s">
        <v>75</v>
      </c>
      <c r="AC18" s="166" t="n">
        <v>-1.8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7422911</v>
      </c>
      <c r="D23" s="135" t="s">
        <v>66</v>
      </c>
      <c r="E23" s="136" t="n">
        <v>7431708</v>
      </c>
      <c r="F23" s="137" t="s">
        <v>66</v>
      </c>
      <c r="G23" s="66" t="n">
        <v>1737877</v>
      </c>
      <c r="H23" s="138" t="s">
        <v>66</v>
      </c>
      <c r="I23" s="66" t="n">
        <v>1862901</v>
      </c>
      <c r="J23" s="138" t="s">
        <v>66</v>
      </c>
      <c r="K23" s="66" t="n">
        <v>2042387</v>
      </c>
      <c r="L23" s="135" t="s">
        <v>66</v>
      </c>
      <c r="M23" s="66" t="n">
        <v>2121009</v>
      </c>
      <c r="N23" s="135" t="s">
        <v>75</v>
      </c>
      <c r="O23" s="136" t="n">
        <v>1922028</v>
      </c>
      <c r="P23" s="139" t="s">
        <v>66</v>
      </c>
      <c r="Q23" s="140" t="n">
        <v>-4.2</v>
      </c>
      <c r="R23" s="135" t="s">
        <v>66</v>
      </c>
      <c r="S23" s="141" t="n">
        <v>1.9</v>
      </c>
      <c r="T23" s="142" t="s">
        <v>66</v>
      </c>
      <c r="U23" s="143" t="n">
        <v>2.6</v>
      </c>
      <c r="V23" s="142" t="s">
        <v>66</v>
      </c>
      <c r="W23" s="79" t="n">
        <v>3.5</v>
      </c>
      <c r="X23" s="142" t="s">
        <v>66</v>
      </c>
      <c r="Y23" s="143" t="n">
        <v>8</v>
      </c>
      <c r="Z23" s="144" t="s">
        <v>66</v>
      </c>
      <c r="AA23" s="79" t="n">
        <v>11.8</v>
      </c>
      <c r="AB23" s="144" t="s">
        <v>75</v>
      </c>
      <c r="AC23" s="141" t="n">
        <v>-0.4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463527</v>
      </c>
      <c r="D24" s="84" t="s">
        <v>66</v>
      </c>
      <c r="E24" s="147" t="n">
        <v>475398</v>
      </c>
      <c r="F24" s="148" t="s">
        <v>66</v>
      </c>
      <c r="G24" s="83" t="n">
        <v>121715</v>
      </c>
      <c r="H24" s="148" t="s">
        <v>66</v>
      </c>
      <c r="I24" s="83" t="n">
        <v>110264</v>
      </c>
      <c r="J24" s="148" t="s">
        <v>66</v>
      </c>
      <c r="K24" s="83" t="n">
        <v>125435</v>
      </c>
      <c r="L24" s="149" t="s">
        <v>66</v>
      </c>
      <c r="M24" s="83" t="n">
        <v>151908</v>
      </c>
      <c r="N24" s="149" t="s">
        <v>75</v>
      </c>
      <c r="O24" s="147" t="n">
        <v>145279</v>
      </c>
      <c r="P24" s="150" t="s">
        <v>66</v>
      </c>
      <c r="Q24" s="151" t="n">
        <v>-0.1</v>
      </c>
      <c r="R24" s="84" t="s">
        <v>66</v>
      </c>
      <c r="S24" s="152" t="n">
        <v>6.5</v>
      </c>
      <c r="T24" s="153" t="s">
        <v>66</v>
      </c>
      <c r="U24" s="154" t="n">
        <v>6.7</v>
      </c>
      <c r="V24" s="153" t="s">
        <v>66</v>
      </c>
      <c r="W24" s="95" t="n">
        <v>4.4</v>
      </c>
      <c r="X24" s="153" t="s">
        <v>66</v>
      </c>
      <c r="Y24" s="154" t="n">
        <v>17.8</v>
      </c>
      <c r="Z24" s="155" t="s">
        <v>66</v>
      </c>
      <c r="AA24" s="95" t="n">
        <v>28.9</v>
      </c>
      <c r="AB24" s="155" t="s">
        <v>75</v>
      </c>
      <c r="AC24" s="152" t="n">
        <v>23.4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42358</v>
      </c>
      <c r="D25" s="84" t="s">
        <v>66</v>
      </c>
      <c r="E25" s="147" t="n">
        <v>39887</v>
      </c>
      <c r="F25" s="148" t="s">
        <v>66</v>
      </c>
      <c r="G25" s="83" t="n">
        <v>9012</v>
      </c>
      <c r="H25" s="148" t="s">
        <v>66</v>
      </c>
      <c r="I25" s="83" t="n">
        <v>8853</v>
      </c>
      <c r="J25" s="148" t="s">
        <v>66</v>
      </c>
      <c r="K25" s="83" t="n">
        <v>11756</v>
      </c>
      <c r="L25" s="149" t="s">
        <v>66</v>
      </c>
      <c r="M25" s="83" t="n">
        <v>9397</v>
      </c>
      <c r="N25" s="149" t="s">
        <v>75</v>
      </c>
      <c r="O25" s="147" t="n">
        <v>8306</v>
      </c>
      <c r="P25" s="150" t="s">
        <v>66</v>
      </c>
      <c r="Q25" s="151" t="n">
        <v>-0.8</v>
      </c>
      <c r="R25" s="84" t="s">
        <v>66</v>
      </c>
      <c r="S25" s="152" t="n">
        <v>-5.3</v>
      </c>
      <c r="T25" s="153" t="s">
        <v>66</v>
      </c>
      <c r="U25" s="154" t="n">
        <v>-12.1</v>
      </c>
      <c r="V25" s="153" t="s">
        <v>66</v>
      </c>
      <c r="W25" s="95" t="n">
        <v>-1.5</v>
      </c>
      <c r="X25" s="153" t="s">
        <v>66</v>
      </c>
      <c r="Y25" s="154" t="n">
        <v>-1.2</v>
      </c>
      <c r="Z25" s="155" t="s">
        <v>66</v>
      </c>
      <c r="AA25" s="95" t="n">
        <v>-7.6</v>
      </c>
      <c r="AB25" s="155" t="s">
        <v>75</v>
      </c>
      <c r="AC25" s="152" t="n">
        <v>-7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5305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n">
        <v>-3.1</v>
      </c>
      <c r="R26" s="84" t="s">
        <v>66</v>
      </c>
      <c r="S26" s="152" t="s">
        <v>106</v>
      </c>
      <c r="T26" s="153" t="s">
        <v>66</v>
      </c>
      <c r="U26" s="154" t="s">
        <v>106</v>
      </c>
      <c r="V26" s="153" t="s">
        <v>66</v>
      </c>
      <c r="W26" s="95" t="s">
        <v>106</v>
      </c>
      <c r="X26" s="153" t="s">
        <v>66</v>
      </c>
      <c r="Y26" s="154" t="s">
        <v>106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278092</v>
      </c>
      <c r="D27" s="84" t="s">
        <v>66</v>
      </c>
      <c r="E27" s="147" t="n">
        <v>1349720</v>
      </c>
      <c r="F27" s="148" t="s">
        <v>66</v>
      </c>
      <c r="G27" s="83" t="n">
        <v>324585</v>
      </c>
      <c r="H27" s="148" t="s">
        <v>66</v>
      </c>
      <c r="I27" s="83" t="n">
        <v>343074</v>
      </c>
      <c r="J27" s="148" t="s">
        <v>66</v>
      </c>
      <c r="K27" s="83" t="n">
        <v>345052</v>
      </c>
      <c r="L27" s="149" t="s">
        <v>66</v>
      </c>
      <c r="M27" s="83" t="n">
        <v>364723</v>
      </c>
      <c r="N27" s="149" t="s">
        <v>75</v>
      </c>
      <c r="O27" s="147" t="n">
        <v>349427</v>
      </c>
      <c r="P27" s="150" t="s">
        <v>66</v>
      </c>
      <c r="Q27" s="151" t="n">
        <v>-6.6</v>
      </c>
      <c r="R27" s="84" t="s">
        <v>66</v>
      </c>
      <c r="S27" s="152" t="n">
        <v>5.4</v>
      </c>
      <c r="T27" s="153" t="s">
        <v>66</v>
      </c>
      <c r="U27" s="154" t="n">
        <v>5.3</v>
      </c>
      <c r="V27" s="153" t="s">
        <v>66</v>
      </c>
      <c r="W27" s="95" t="n">
        <v>5.8</v>
      </c>
      <c r="X27" s="153" t="s">
        <v>66</v>
      </c>
      <c r="Y27" s="154" t="n">
        <v>8.3</v>
      </c>
      <c r="Z27" s="155" t="s">
        <v>66</v>
      </c>
      <c r="AA27" s="95" t="n">
        <v>7.9</v>
      </c>
      <c r="AB27" s="155" t="s">
        <v>75</v>
      </c>
      <c r="AC27" s="152" t="n">
        <v>6.5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83992</v>
      </c>
      <c r="D28" s="84" t="s">
        <v>66</v>
      </c>
      <c r="E28" s="147" t="n">
        <v>200330</v>
      </c>
      <c r="F28" s="148" t="s">
        <v>66</v>
      </c>
      <c r="G28" s="83" t="n">
        <v>38185</v>
      </c>
      <c r="H28" s="148" t="s">
        <v>66</v>
      </c>
      <c r="I28" s="83" t="n">
        <v>38603</v>
      </c>
      <c r="J28" s="148" t="s">
        <v>66</v>
      </c>
      <c r="K28" s="83" t="n">
        <v>84865</v>
      </c>
      <c r="L28" s="149" t="s">
        <v>66</v>
      </c>
      <c r="M28" s="83" t="n">
        <v>43166</v>
      </c>
      <c r="N28" s="149" t="s">
        <v>75</v>
      </c>
      <c r="O28" s="147" t="n">
        <v>40300</v>
      </c>
      <c r="P28" s="150" t="s">
        <v>66</v>
      </c>
      <c r="Q28" s="151" t="n">
        <v>-10.9</v>
      </c>
      <c r="R28" s="84" t="s">
        <v>66</v>
      </c>
      <c r="S28" s="152" t="n">
        <v>1.3</v>
      </c>
      <c r="T28" s="153" t="s">
        <v>66</v>
      </c>
      <c r="U28" s="154" t="n">
        <v>-1.1</v>
      </c>
      <c r="V28" s="153" t="s">
        <v>66</v>
      </c>
      <c r="W28" s="95" t="n">
        <v>5.6</v>
      </c>
      <c r="X28" s="153" t="s">
        <v>66</v>
      </c>
      <c r="Y28" s="154" t="n">
        <v>3.4</v>
      </c>
      <c r="Z28" s="155" t="s">
        <v>66</v>
      </c>
      <c r="AA28" s="95" t="n">
        <v>5.1</v>
      </c>
      <c r="AB28" s="155" t="s">
        <v>75</v>
      </c>
      <c r="AC28" s="152" t="n">
        <v>-0.5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s">
        <v>106</v>
      </c>
      <c r="D30" s="84" t="s">
        <v>66</v>
      </c>
      <c r="E30" s="147" t="n">
        <v>15189</v>
      </c>
      <c r="F30" s="148" t="s">
        <v>66</v>
      </c>
      <c r="G30" s="83" t="n">
        <v>4393</v>
      </c>
      <c r="H30" s="148" t="s">
        <v>66</v>
      </c>
      <c r="I30" s="83" t="n">
        <v>3948</v>
      </c>
      <c r="J30" s="148" t="s">
        <v>66</v>
      </c>
      <c r="K30" s="83" t="n">
        <v>3996</v>
      </c>
      <c r="L30" s="149" t="s">
        <v>66</v>
      </c>
      <c r="M30" s="83" t="n">
        <v>2299</v>
      </c>
      <c r="N30" s="149" t="s">
        <v>75</v>
      </c>
      <c r="O30" s="147" t="n">
        <v>3705</v>
      </c>
      <c r="P30" s="150" t="s">
        <v>66</v>
      </c>
      <c r="Q30" s="151" t="s">
        <v>106</v>
      </c>
      <c r="R30" s="84" t="s">
        <v>66</v>
      </c>
      <c r="S30" s="152" t="n">
        <v>20.1</v>
      </c>
      <c r="T30" s="153" t="s">
        <v>66</v>
      </c>
      <c r="U30" s="154" t="n">
        <v>94</v>
      </c>
      <c r="V30" s="153" t="s">
        <v>66</v>
      </c>
      <c r="W30" s="95" t="n">
        <v>4.7</v>
      </c>
      <c r="X30" s="153" t="s">
        <v>66</v>
      </c>
      <c r="Y30" s="154" t="n">
        <v>-20.6</v>
      </c>
      <c r="Z30" s="155" t="s">
        <v>66</v>
      </c>
      <c r="AA30" s="95" t="n">
        <v>-28.4</v>
      </c>
      <c r="AB30" s="155" t="s">
        <v>75</v>
      </c>
      <c r="AC30" s="152" t="n">
        <v>-31.6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8294</v>
      </c>
      <c r="D31" s="84" t="s">
        <v>66</v>
      </c>
      <c r="E31" s="147" t="n">
        <v>40372</v>
      </c>
      <c r="F31" s="148" t="s">
        <v>66</v>
      </c>
      <c r="G31" s="83" t="n">
        <v>8805</v>
      </c>
      <c r="H31" s="148" t="s">
        <v>66</v>
      </c>
      <c r="I31" s="83" t="n">
        <v>11589</v>
      </c>
      <c r="J31" s="148" t="s">
        <v>66</v>
      </c>
      <c r="K31" s="83" t="n">
        <v>11617</v>
      </c>
      <c r="L31" s="149" t="s">
        <v>66</v>
      </c>
      <c r="M31" s="83" t="n">
        <v>8925</v>
      </c>
      <c r="N31" s="149" t="s">
        <v>75</v>
      </c>
      <c r="O31" s="147" t="n">
        <v>8640</v>
      </c>
      <c r="P31" s="150" t="s">
        <v>66</v>
      </c>
      <c r="Q31" s="151" t="n">
        <v>-21.7</v>
      </c>
      <c r="R31" s="84" t="s">
        <v>66</v>
      </c>
      <c r="S31" s="152" t="n">
        <v>386.8</v>
      </c>
      <c r="T31" s="153" t="s">
        <v>66</v>
      </c>
      <c r="U31" s="154" t="n">
        <v>365.8</v>
      </c>
      <c r="V31" s="153" t="s">
        <v>66</v>
      </c>
      <c r="W31" s="95" t="n">
        <v>476</v>
      </c>
      <c r="X31" s="153" t="s">
        <v>66</v>
      </c>
      <c r="Y31" s="154" t="n">
        <v>426.3</v>
      </c>
      <c r="Z31" s="155" t="s">
        <v>66</v>
      </c>
      <c r="AA31" s="95" t="n">
        <v>6.7</v>
      </c>
      <c r="AB31" s="155" t="s">
        <v>75</v>
      </c>
      <c r="AC31" s="152" t="n">
        <v>-1.9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656312</v>
      </c>
      <c r="D32" s="84" t="s">
        <v>66</v>
      </c>
      <c r="E32" s="147" t="n">
        <v>714117</v>
      </c>
      <c r="F32" s="148" t="s">
        <v>66</v>
      </c>
      <c r="G32" s="83" t="n">
        <v>165928</v>
      </c>
      <c r="H32" s="148" t="s">
        <v>66</v>
      </c>
      <c r="I32" s="83" t="n">
        <v>175851</v>
      </c>
      <c r="J32" s="148" t="s">
        <v>66</v>
      </c>
      <c r="K32" s="83" t="n">
        <v>199731</v>
      </c>
      <c r="L32" s="149" t="s">
        <v>66</v>
      </c>
      <c r="M32" s="83" t="n">
        <v>179302</v>
      </c>
      <c r="N32" s="149" t="s">
        <v>75</v>
      </c>
      <c r="O32" s="147" t="n">
        <v>165658</v>
      </c>
      <c r="P32" s="150" t="s">
        <v>66</v>
      </c>
      <c r="Q32" s="151" t="n">
        <v>-11.9</v>
      </c>
      <c r="R32" s="84" t="s">
        <v>66</v>
      </c>
      <c r="S32" s="152" t="n">
        <v>6.7</v>
      </c>
      <c r="T32" s="153" t="s">
        <v>66</v>
      </c>
      <c r="U32" s="154" t="n">
        <v>2.5</v>
      </c>
      <c r="V32" s="153" t="s">
        <v>66</v>
      </c>
      <c r="W32" s="95" t="n">
        <v>7.7</v>
      </c>
      <c r="X32" s="153" t="s">
        <v>66</v>
      </c>
      <c r="Y32" s="154" t="n">
        <v>16.5</v>
      </c>
      <c r="Z32" s="155" t="s">
        <v>66</v>
      </c>
      <c r="AA32" s="95" t="n">
        <v>8.4</v>
      </c>
      <c r="AB32" s="155" t="s">
        <v>75</v>
      </c>
      <c r="AC32" s="152" t="n">
        <v>4.7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443019</v>
      </c>
      <c r="D33" s="84" t="s">
        <v>66</v>
      </c>
      <c r="E33" s="147" t="n">
        <v>1229070</v>
      </c>
      <c r="F33" s="157" t="s">
        <v>66</v>
      </c>
      <c r="G33" s="83" t="n">
        <v>285199</v>
      </c>
      <c r="H33" s="148" t="s">
        <v>66</v>
      </c>
      <c r="I33" s="83" t="n">
        <v>329638</v>
      </c>
      <c r="J33" s="148" t="s">
        <v>66</v>
      </c>
      <c r="K33" s="83" t="n">
        <v>300092</v>
      </c>
      <c r="L33" s="149" t="s">
        <v>66</v>
      </c>
      <c r="M33" s="83" t="n">
        <v>297208</v>
      </c>
      <c r="N33" s="149" t="s">
        <v>75</v>
      </c>
      <c r="O33" s="147" t="n">
        <v>263877</v>
      </c>
      <c r="P33" s="150" t="s">
        <v>66</v>
      </c>
      <c r="Q33" s="151" t="n">
        <v>-9.8</v>
      </c>
      <c r="R33" s="84" t="s">
        <v>66</v>
      </c>
      <c r="S33" s="152" t="n">
        <v>-2</v>
      </c>
      <c r="T33" s="158" t="s">
        <v>66</v>
      </c>
      <c r="U33" s="154" t="n">
        <v>-2.2</v>
      </c>
      <c r="V33" s="153" t="s">
        <v>66</v>
      </c>
      <c r="W33" s="95" t="n">
        <v>-3.1</v>
      </c>
      <c r="X33" s="153" t="s">
        <v>66</v>
      </c>
      <c r="Y33" s="154" t="n">
        <v>9.6</v>
      </c>
      <c r="Z33" s="155" t="s">
        <v>66</v>
      </c>
      <c r="AA33" s="95" t="n">
        <v>4.4</v>
      </c>
      <c r="AB33" s="155" t="s">
        <v>75</v>
      </c>
      <c r="AC33" s="152" t="n">
        <v>-7.7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2891792</v>
      </c>
      <c r="D34" s="84" t="s">
        <v>66</v>
      </c>
      <c r="E34" s="147" t="n">
        <v>2885236</v>
      </c>
      <c r="F34" s="148" t="s">
        <v>66</v>
      </c>
      <c r="G34" s="83" t="n">
        <v>662760</v>
      </c>
      <c r="H34" s="148" t="s">
        <v>66</v>
      </c>
      <c r="I34" s="83" t="n">
        <v>718377</v>
      </c>
      <c r="J34" s="148" t="s">
        <v>66</v>
      </c>
      <c r="K34" s="83" t="n">
        <v>836106</v>
      </c>
      <c r="L34" s="149" t="s">
        <v>66</v>
      </c>
      <c r="M34" s="83" t="n">
        <v>936732</v>
      </c>
      <c r="N34" s="149" t="s">
        <v>75</v>
      </c>
      <c r="O34" s="147" t="n">
        <v>809771</v>
      </c>
      <c r="P34" s="150" t="s">
        <v>66</v>
      </c>
      <c r="Q34" s="151" t="n">
        <v>4.5</v>
      </c>
      <c r="R34" s="84" t="s">
        <v>66</v>
      </c>
      <c r="S34" s="152" t="n">
        <v>-1.6</v>
      </c>
      <c r="T34" s="153" t="s">
        <v>66</v>
      </c>
      <c r="U34" s="154" t="n">
        <v>1.4</v>
      </c>
      <c r="V34" s="153" t="s">
        <v>66</v>
      </c>
      <c r="W34" s="95" t="n">
        <v>1.9</v>
      </c>
      <c r="X34" s="153" t="s">
        <v>66</v>
      </c>
      <c r="Y34" s="154" t="n">
        <v>3.1</v>
      </c>
      <c r="Z34" s="155" t="s">
        <v>66</v>
      </c>
      <c r="AA34" s="95" t="n">
        <v>16.3</v>
      </c>
      <c r="AB34" s="155" t="s">
        <v>75</v>
      </c>
      <c r="AC34" s="152" t="n">
        <v>-7.2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08816</v>
      </c>
      <c r="D35" s="161" t="s">
        <v>66</v>
      </c>
      <c r="E35" s="162" t="n">
        <v>447765</v>
      </c>
      <c r="F35" s="163" t="s">
        <v>66</v>
      </c>
      <c r="G35" s="100" t="n">
        <v>111194</v>
      </c>
      <c r="H35" s="163" t="s">
        <v>66</v>
      </c>
      <c r="I35" s="100" t="n">
        <v>117160</v>
      </c>
      <c r="J35" s="163" t="s">
        <v>66</v>
      </c>
      <c r="K35" s="100" t="n">
        <v>112144</v>
      </c>
      <c r="L35" s="161" t="s">
        <v>66</v>
      </c>
      <c r="M35" s="100" t="n">
        <v>115507</v>
      </c>
      <c r="N35" s="161" t="s">
        <v>75</v>
      </c>
      <c r="O35" s="162" t="n">
        <v>110671</v>
      </c>
      <c r="P35" s="164" t="s">
        <v>66</v>
      </c>
      <c r="Q35" s="165" t="n">
        <v>-17.6</v>
      </c>
      <c r="R35" s="161" t="s">
        <v>66</v>
      </c>
      <c r="S35" s="166" t="n">
        <v>6.9</v>
      </c>
      <c r="T35" s="167" t="s">
        <v>66</v>
      </c>
      <c r="U35" s="168" t="n">
        <v>5</v>
      </c>
      <c r="V35" s="167" t="s">
        <v>66</v>
      </c>
      <c r="W35" s="113" t="n">
        <v>12.9</v>
      </c>
      <c r="X35" s="167" t="s">
        <v>66</v>
      </c>
      <c r="Y35" s="168" t="n">
        <v>8.9</v>
      </c>
      <c r="Z35" s="169" t="s">
        <v>66</v>
      </c>
      <c r="AA35" s="113" t="n">
        <v>3.6</v>
      </c>
      <c r="AB35" s="169" t="s">
        <v>75</v>
      </c>
      <c r="AC35" s="166" t="n">
        <v>-0.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277596</v>
      </c>
      <c r="D40" s="135" t="s">
        <v>66</v>
      </c>
      <c r="E40" s="136" t="n">
        <v>268396</v>
      </c>
      <c r="F40" s="137" t="s">
        <v>66</v>
      </c>
      <c r="G40" s="66" t="n">
        <v>60738</v>
      </c>
      <c r="H40" s="138" t="s">
        <v>66</v>
      </c>
      <c r="I40" s="66" t="n">
        <v>75364</v>
      </c>
      <c r="J40" s="138" t="s">
        <v>66</v>
      </c>
      <c r="K40" s="66" t="n">
        <v>66746</v>
      </c>
      <c r="L40" s="135" t="s">
        <v>66</v>
      </c>
      <c r="M40" s="66" t="n">
        <v>71707</v>
      </c>
      <c r="N40" s="135" t="s">
        <v>75</v>
      </c>
      <c r="O40" s="136" t="n">
        <v>65691</v>
      </c>
      <c r="P40" s="139" t="s">
        <v>66</v>
      </c>
      <c r="Q40" s="140" t="n">
        <v>3.2</v>
      </c>
      <c r="R40" s="135" t="s">
        <v>66</v>
      </c>
      <c r="S40" s="141" t="n">
        <v>-3.7</v>
      </c>
      <c r="T40" s="142" t="s">
        <v>66</v>
      </c>
      <c r="U40" s="143" t="n">
        <v>-3.9</v>
      </c>
      <c r="V40" s="142" t="s">
        <v>66</v>
      </c>
      <c r="W40" s="79" t="n">
        <v>1.8</v>
      </c>
      <c r="X40" s="142" t="s">
        <v>66</v>
      </c>
      <c r="Y40" s="143" t="n">
        <v>-4.6</v>
      </c>
      <c r="Z40" s="144" t="s">
        <v>66</v>
      </c>
      <c r="AA40" s="79" t="n">
        <v>9.5</v>
      </c>
      <c r="AB40" s="144" t="s">
        <v>75</v>
      </c>
      <c r="AC40" s="141" t="n">
        <v>6.2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6057</v>
      </c>
      <c r="D41" s="84" t="s">
        <v>66</v>
      </c>
      <c r="E41" s="147" t="n">
        <v>14703</v>
      </c>
      <c r="F41" s="148" t="s">
        <v>66</v>
      </c>
      <c r="G41" s="83" t="n">
        <v>3066</v>
      </c>
      <c r="H41" s="148" t="s">
        <v>66</v>
      </c>
      <c r="I41" s="83" t="n">
        <v>4196</v>
      </c>
      <c r="J41" s="148" t="s">
        <v>66</v>
      </c>
      <c r="K41" s="83" t="n">
        <v>3493</v>
      </c>
      <c r="L41" s="149" t="s">
        <v>66</v>
      </c>
      <c r="M41" s="83" t="n">
        <v>4322</v>
      </c>
      <c r="N41" s="149" t="s">
        <v>75</v>
      </c>
      <c r="O41" s="147" t="n">
        <v>3672</v>
      </c>
      <c r="P41" s="150" t="s">
        <v>66</v>
      </c>
      <c r="Q41" s="151" t="n">
        <v>-28.2</v>
      </c>
      <c r="R41" s="84" t="s">
        <v>66</v>
      </c>
      <c r="S41" s="152" t="n">
        <v>-8.5</v>
      </c>
      <c r="T41" s="153" t="s">
        <v>66</v>
      </c>
      <c r="U41" s="154" t="n">
        <v>-16.2</v>
      </c>
      <c r="V41" s="153" t="s">
        <v>66</v>
      </c>
      <c r="W41" s="95" t="n">
        <v>-7.5</v>
      </c>
      <c r="X41" s="153" t="s">
        <v>66</v>
      </c>
      <c r="Y41" s="154" t="n">
        <v>-7.1</v>
      </c>
      <c r="Z41" s="155" t="s">
        <v>66</v>
      </c>
      <c r="AA41" s="95" t="n">
        <v>9.4</v>
      </c>
      <c r="AB41" s="155" t="s">
        <v>75</v>
      </c>
      <c r="AC41" s="152" t="n">
        <v>19.8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1479</v>
      </c>
      <c r="D42" s="84" t="s">
        <v>66</v>
      </c>
      <c r="E42" s="147" t="n">
        <v>10266</v>
      </c>
      <c r="F42" s="148" t="s">
        <v>66</v>
      </c>
      <c r="G42" s="83" t="n">
        <v>3032</v>
      </c>
      <c r="H42" s="148" t="s">
        <v>66</v>
      </c>
      <c r="I42" s="83" t="n">
        <v>2075</v>
      </c>
      <c r="J42" s="148" t="s">
        <v>66</v>
      </c>
      <c r="K42" s="83" t="n">
        <v>2591</v>
      </c>
      <c r="L42" s="149" t="s">
        <v>66</v>
      </c>
      <c r="M42" s="83" t="n">
        <v>1844</v>
      </c>
      <c r="N42" s="149" t="s">
        <v>75</v>
      </c>
      <c r="O42" s="147" t="n">
        <v>2467</v>
      </c>
      <c r="P42" s="150" t="s">
        <v>66</v>
      </c>
      <c r="Q42" s="151" t="n">
        <v>-23.9</v>
      </c>
      <c r="R42" s="84" t="s">
        <v>66</v>
      </c>
      <c r="S42" s="152" t="n">
        <v>-6</v>
      </c>
      <c r="T42" s="153" t="s">
        <v>66</v>
      </c>
      <c r="U42" s="154" t="n">
        <v>18.7</v>
      </c>
      <c r="V42" s="153" t="s">
        <v>66</v>
      </c>
      <c r="W42" s="95" t="n">
        <v>-25.9</v>
      </c>
      <c r="X42" s="153" t="s">
        <v>66</v>
      </c>
      <c r="Y42" s="154" t="n">
        <v>16</v>
      </c>
      <c r="Z42" s="155" t="s">
        <v>66</v>
      </c>
      <c r="AA42" s="95" t="n">
        <v>-21.5</v>
      </c>
      <c r="AB42" s="155" t="s">
        <v>75</v>
      </c>
      <c r="AC42" s="152" t="n">
        <v>-11.4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378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n">
        <v>-17.3</v>
      </c>
      <c r="R43" s="84" t="s">
        <v>66</v>
      </c>
      <c r="S43" s="152" t="s">
        <v>106</v>
      </c>
      <c r="T43" s="153" t="s">
        <v>66</v>
      </c>
      <c r="U43" s="154" t="s">
        <v>106</v>
      </c>
      <c r="V43" s="153" t="s">
        <v>66</v>
      </c>
      <c r="W43" s="95" t="s">
        <v>106</v>
      </c>
      <c r="X43" s="153" t="s">
        <v>66</v>
      </c>
      <c r="Y43" s="154" t="s">
        <v>106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88897</v>
      </c>
      <c r="D44" s="84" t="s">
        <v>66</v>
      </c>
      <c r="E44" s="147" t="n">
        <v>91805</v>
      </c>
      <c r="F44" s="148" t="s">
        <v>66</v>
      </c>
      <c r="G44" s="83" t="n">
        <v>20303</v>
      </c>
      <c r="H44" s="148" t="s">
        <v>66</v>
      </c>
      <c r="I44" s="83" t="n">
        <v>25404</v>
      </c>
      <c r="J44" s="148" t="s">
        <v>66</v>
      </c>
      <c r="K44" s="83" t="n">
        <v>24148</v>
      </c>
      <c r="L44" s="149" t="s">
        <v>66</v>
      </c>
      <c r="M44" s="83" t="n">
        <v>24085</v>
      </c>
      <c r="N44" s="149" t="s">
        <v>75</v>
      </c>
      <c r="O44" s="147" t="n">
        <v>22731</v>
      </c>
      <c r="P44" s="150" t="s">
        <v>66</v>
      </c>
      <c r="Q44" s="151" t="n">
        <v>7.1</v>
      </c>
      <c r="R44" s="84" t="s">
        <v>66</v>
      </c>
      <c r="S44" s="152" t="n">
        <v>1.5</v>
      </c>
      <c r="T44" s="153" t="s">
        <v>66</v>
      </c>
      <c r="U44" s="154" t="n">
        <v>-4</v>
      </c>
      <c r="V44" s="153" t="s">
        <v>66</v>
      </c>
      <c r="W44" s="95" t="n">
        <v>12.3</v>
      </c>
      <c r="X44" s="153" t="s">
        <v>66</v>
      </c>
      <c r="Y44" s="154" t="n">
        <v>-2.3</v>
      </c>
      <c r="Z44" s="155" t="s">
        <v>66</v>
      </c>
      <c r="AA44" s="95" t="n">
        <v>9.4</v>
      </c>
      <c r="AB44" s="155" t="s">
        <v>75</v>
      </c>
      <c r="AC44" s="152" t="n">
        <v>10.6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3479</v>
      </c>
      <c r="D45" s="84" t="s">
        <v>66</v>
      </c>
      <c r="E45" s="147" t="n">
        <v>5251</v>
      </c>
      <c r="F45" s="148" t="s">
        <v>66</v>
      </c>
      <c r="G45" s="83" t="n">
        <v>1196</v>
      </c>
      <c r="H45" s="148" t="s">
        <v>66</v>
      </c>
      <c r="I45" s="83" t="n">
        <v>1994</v>
      </c>
      <c r="J45" s="148" t="s">
        <v>66</v>
      </c>
      <c r="K45" s="83" t="n">
        <v>793</v>
      </c>
      <c r="L45" s="149" t="s">
        <v>66</v>
      </c>
      <c r="M45" s="83" t="n">
        <v>2068</v>
      </c>
      <c r="N45" s="149" t="s">
        <v>75</v>
      </c>
      <c r="O45" s="147" t="n">
        <v>1670</v>
      </c>
      <c r="P45" s="150" t="s">
        <v>66</v>
      </c>
      <c r="Q45" s="151" t="n">
        <v>-47.5</v>
      </c>
      <c r="R45" s="84" t="s">
        <v>66</v>
      </c>
      <c r="S45" s="152" t="n">
        <v>16.6</v>
      </c>
      <c r="T45" s="153" t="s">
        <v>66</v>
      </c>
      <c r="U45" s="154" t="n">
        <v>67.3</v>
      </c>
      <c r="V45" s="153" t="s">
        <v>66</v>
      </c>
      <c r="W45" s="95" t="n">
        <v>91.8</v>
      </c>
      <c r="X45" s="153" t="s">
        <v>66</v>
      </c>
      <c r="Y45" s="154" t="n">
        <v>11.6</v>
      </c>
      <c r="Z45" s="155" t="s">
        <v>66</v>
      </c>
      <c r="AA45" s="95" t="n">
        <v>63.2</v>
      </c>
      <c r="AB45" s="155" t="s">
        <v>75</v>
      </c>
      <c r="AC45" s="152" t="n">
        <v>-16.8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s">
        <v>106</v>
      </c>
      <c r="D47" s="84" t="s">
        <v>66</v>
      </c>
      <c r="E47" s="147" t="n">
        <v>142</v>
      </c>
      <c r="F47" s="148" t="s">
        <v>66</v>
      </c>
      <c r="G47" s="83" t="n">
        <v>39</v>
      </c>
      <c r="H47" s="148" t="s">
        <v>66</v>
      </c>
      <c r="I47" s="83" t="n">
        <v>35</v>
      </c>
      <c r="J47" s="148" t="s">
        <v>66</v>
      </c>
      <c r="K47" s="83" t="n">
        <v>32</v>
      </c>
      <c r="L47" s="149" t="s">
        <v>66</v>
      </c>
      <c r="M47" s="83" t="n">
        <v>27</v>
      </c>
      <c r="N47" s="149" t="s">
        <v>75</v>
      </c>
      <c r="O47" s="147" t="n">
        <v>23</v>
      </c>
      <c r="P47" s="150" t="s">
        <v>66</v>
      </c>
      <c r="Q47" s="151" t="s">
        <v>106</v>
      </c>
      <c r="R47" s="84" t="s">
        <v>66</v>
      </c>
      <c r="S47" s="152" t="n">
        <v>79.1</v>
      </c>
      <c r="T47" s="153" t="s">
        <v>66</v>
      </c>
      <c r="U47" s="154" t="n">
        <v>519.5</v>
      </c>
      <c r="V47" s="153" t="s">
        <v>66</v>
      </c>
      <c r="W47" s="95" t="n">
        <v>88.6</v>
      </c>
      <c r="X47" s="153" t="s">
        <v>66</v>
      </c>
      <c r="Y47" s="154" t="n">
        <v>14.1</v>
      </c>
      <c r="Z47" s="155" t="s">
        <v>66</v>
      </c>
      <c r="AA47" s="95" t="n">
        <v>-22.7</v>
      </c>
      <c r="AB47" s="155" t="s">
        <v>75</v>
      </c>
      <c r="AC47" s="152" t="n">
        <v>-41.6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540</v>
      </c>
      <c r="D48" s="84" t="s">
        <v>66</v>
      </c>
      <c r="E48" s="147" t="n">
        <v>3255</v>
      </c>
      <c r="F48" s="148" t="s">
        <v>66</v>
      </c>
      <c r="G48" s="83" t="n">
        <v>816</v>
      </c>
      <c r="H48" s="148" t="s">
        <v>66</v>
      </c>
      <c r="I48" s="83" t="n">
        <v>827</v>
      </c>
      <c r="J48" s="148" t="s">
        <v>66</v>
      </c>
      <c r="K48" s="83" t="n">
        <v>837</v>
      </c>
      <c r="L48" s="149" t="s">
        <v>66</v>
      </c>
      <c r="M48" s="83" t="n">
        <v>841</v>
      </c>
      <c r="N48" s="149" t="s">
        <v>75</v>
      </c>
      <c r="O48" s="147" t="n">
        <v>844</v>
      </c>
      <c r="P48" s="150" t="s">
        <v>66</v>
      </c>
      <c r="Q48" s="151" t="n">
        <v>-7.1</v>
      </c>
      <c r="R48" s="84" t="s">
        <v>66</v>
      </c>
      <c r="S48" s="152" t="n">
        <v>-8</v>
      </c>
      <c r="T48" s="153" t="s">
        <v>66</v>
      </c>
      <c r="U48" s="154" t="n">
        <v>-7.5</v>
      </c>
      <c r="V48" s="153" t="s">
        <v>66</v>
      </c>
      <c r="W48" s="95" t="n">
        <v>-1</v>
      </c>
      <c r="X48" s="153" t="s">
        <v>66</v>
      </c>
      <c r="Y48" s="154" t="n">
        <v>-5.3</v>
      </c>
      <c r="Z48" s="155" t="s">
        <v>66</v>
      </c>
      <c r="AA48" s="95" t="n">
        <v>8.5</v>
      </c>
      <c r="AB48" s="155" t="s">
        <v>75</v>
      </c>
      <c r="AC48" s="152" t="n">
        <v>3.3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38731</v>
      </c>
      <c r="D49" s="84" t="s">
        <v>66</v>
      </c>
      <c r="E49" s="147" t="n">
        <v>40406</v>
      </c>
      <c r="F49" s="148" t="s">
        <v>66</v>
      </c>
      <c r="G49" s="83" t="n">
        <v>8548</v>
      </c>
      <c r="H49" s="148" t="s">
        <v>66</v>
      </c>
      <c r="I49" s="83" t="n">
        <v>11891</v>
      </c>
      <c r="J49" s="148" t="s">
        <v>66</v>
      </c>
      <c r="K49" s="83" t="n">
        <v>9388</v>
      </c>
      <c r="L49" s="149" t="s">
        <v>66</v>
      </c>
      <c r="M49" s="83" t="n">
        <v>9804</v>
      </c>
      <c r="N49" s="149" t="s">
        <v>75</v>
      </c>
      <c r="O49" s="147" t="n">
        <v>10184</v>
      </c>
      <c r="P49" s="150" t="s">
        <v>66</v>
      </c>
      <c r="Q49" s="151" t="n">
        <v>27.5</v>
      </c>
      <c r="R49" s="84" t="s">
        <v>66</v>
      </c>
      <c r="S49" s="152" t="n">
        <v>4</v>
      </c>
      <c r="T49" s="153" t="s">
        <v>66</v>
      </c>
      <c r="U49" s="154" t="n">
        <v>-1.8</v>
      </c>
      <c r="V49" s="153" t="s">
        <v>66</v>
      </c>
      <c r="W49" s="95" t="n">
        <v>10.2</v>
      </c>
      <c r="X49" s="153" t="s">
        <v>66</v>
      </c>
      <c r="Y49" s="154" t="n">
        <v>3</v>
      </c>
      <c r="Z49" s="155" t="s">
        <v>66</v>
      </c>
      <c r="AA49" s="95" t="n">
        <v>-9.5</v>
      </c>
      <c r="AB49" s="155" t="s">
        <v>75</v>
      </c>
      <c r="AC49" s="152" t="n">
        <v>14.3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66382</v>
      </c>
      <c r="D50" s="84" t="s">
        <v>66</v>
      </c>
      <c r="E50" s="147" t="n">
        <v>63929</v>
      </c>
      <c r="F50" s="157" t="s">
        <v>66</v>
      </c>
      <c r="G50" s="83" t="n">
        <v>14396</v>
      </c>
      <c r="H50" s="148" t="s">
        <v>66</v>
      </c>
      <c r="I50" s="83" t="n">
        <v>17737</v>
      </c>
      <c r="J50" s="148" t="s">
        <v>66</v>
      </c>
      <c r="K50" s="83" t="n">
        <v>16205</v>
      </c>
      <c r="L50" s="149" t="s">
        <v>66</v>
      </c>
      <c r="M50" s="83" t="n">
        <v>17219</v>
      </c>
      <c r="N50" s="149" t="s">
        <v>75</v>
      </c>
      <c r="O50" s="147" t="n">
        <v>15145</v>
      </c>
      <c r="P50" s="150" t="s">
        <v>66</v>
      </c>
      <c r="Q50" s="151" t="n">
        <v>-6.1</v>
      </c>
      <c r="R50" s="84" t="s">
        <v>66</v>
      </c>
      <c r="S50" s="152" t="n">
        <v>-1.9</v>
      </c>
      <c r="T50" s="158" t="s">
        <v>66</v>
      </c>
      <c r="U50" s="154" t="n">
        <v>3.2</v>
      </c>
      <c r="V50" s="153" t="s">
        <v>66</v>
      </c>
      <c r="W50" s="95" t="n">
        <v>0.6</v>
      </c>
      <c r="X50" s="153" t="s">
        <v>66</v>
      </c>
      <c r="Y50" s="154" t="n">
        <v>4.2</v>
      </c>
      <c r="Z50" s="155" t="s">
        <v>66</v>
      </c>
      <c r="AA50" s="95" t="n">
        <v>11.5</v>
      </c>
      <c r="AB50" s="155" t="s">
        <v>75</v>
      </c>
      <c r="AC50" s="152" t="n">
        <v>4.5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35013</v>
      </c>
      <c r="D51" s="84" t="s">
        <v>66</v>
      </c>
      <c r="E51" s="147" t="n">
        <v>22758</v>
      </c>
      <c r="F51" s="148" t="s">
        <v>66</v>
      </c>
      <c r="G51" s="83" t="n">
        <v>5342</v>
      </c>
      <c r="H51" s="148" t="s">
        <v>66</v>
      </c>
      <c r="I51" s="83" t="n">
        <v>6984</v>
      </c>
      <c r="J51" s="148" t="s">
        <v>66</v>
      </c>
      <c r="K51" s="83" t="n">
        <v>5645</v>
      </c>
      <c r="L51" s="149" t="s">
        <v>66</v>
      </c>
      <c r="M51" s="83" t="n">
        <v>8236</v>
      </c>
      <c r="N51" s="149" t="s">
        <v>75</v>
      </c>
      <c r="O51" s="147" t="n">
        <v>5416</v>
      </c>
      <c r="P51" s="150" t="s">
        <v>66</v>
      </c>
      <c r="Q51" s="151" t="n">
        <v>63.6</v>
      </c>
      <c r="R51" s="84" t="s">
        <v>66</v>
      </c>
      <c r="S51" s="152" t="n">
        <v>-34.9</v>
      </c>
      <c r="T51" s="153" t="s">
        <v>66</v>
      </c>
      <c r="U51" s="154" t="n">
        <v>-34.5</v>
      </c>
      <c r="V51" s="153" t="s">
        <v>66</v>
      </c>
      <c r="W51" s="95" t="n">
        <v>-30.5</v>
      </c>
      <c r="X51" s="153" t="s">
        <v>66</v>
      </c>
      <c r="Y51" s="154" t="n">
        <v>-39</v>
      </c>
      <c r="Z51" s="155" t="s">
        <v>66</v>
      </c>
      <c r="AA51" s="95" t="n">
        <v>72.5</v>
      </c>
      <c r="AB51" s="155" t="s">
        <v>75</v>
      </c>
      <c r="AC51" s="152" t="n">
        <v>1.4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10152</v>
      </c>
      <c r="D52" s="161" t="s">
        <v>66</v>
      </c>
      <c r="E52" s="162" t="n">
        <v>11050</v>
      </c>
      <c r="F52" s="163" t="s">
        <v>66</v>
      </c>
      <c r="G52" s="100" t="n">
        <v>2961</v>
      </c>
      <c r="H52" s="163" t="s">
        <v>66</v>
      </c>
      <c r="I52" s="100" t="n">
        <v>2714</v>
      </c>
      <c r="J52" s="163" t="s">
        <v>66</v>
      </c>
      <c r="K52" s="100" t="n">
        <v>2469</v>
      </c>
      <c r="L52" s="161" t="s">
        <v>66</v>
      </c>
      <c r="M52" s="100" t="n">
        <v>2259</v>
      </c>
      <c r="N52" s="161" t="s">
        <v>75</v>
      </c>
      <c r="O52" s="162" t="n">
        <v>1988</v>
      </c>
      <c r="P52" s="164" t="s">
        <v>66</v>
      </c>
      <c r="Q52" s="165" t="n">
        <v>-8.1</v>
      </c>
      <c r="R52" s="161" t="s">
        <v>66</v>
      </c>
      <c r="S52" s="166" t="n">
        <v>10.9</v>
      </c>
      <c r="T52" s="167" t="s">
        <v>66</v>
      </c>
      <c r="U52" s="168" t="n">
        <v>18.4</v>
      </c>
      <c r="V52" s="167" t="s">
        <v>66</v>
      </c>
      <c r="W52" s="113" t="n">
        <v>19.8</v>
      </c>
      <c r="X52" s="167" t="s">
        <v>66</v>
      </c>
      <c r="Y52" s="168" t="n">
        <v>-5.1</v>
      </c>
      <c r="Z52" s="169" t="s">
        <v>66</v>
      </c>
      <c r="AA52" s="113" t="n">
        <v>-22.5</v>
      </c>
      <c r="AB52" s="169" t="s">
        <v>75</v>
      </c>
      <c r="AC52" s="166" t="n">
        <v>-32.7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5973981</v>
      </c>
      <c r="D57" s="135" t="s">
        <v>66</v>
      </c>
      <c r="E57" s="136" t="n">
        <v>6291083</v>
      </c>
      <c r="F57" s="137" t="s">
        <v>66</v>
      </c>
      <c r="G57" s="66" t="n">
        <v>1498509</v>
      </c>
      <c r="H57" s="138" t="s">
        <v>66</v>
      </c>
      <c r="I57" s="66" t="n">
        <v>1626537</v>
      </c>
      <c r="J57" s="138" t="s">
        <v>66</v>
      </c>
      <c r="K57" s="66" t="n">
        <v>1601811</v>
      </c>
      <c r="L57" s="135" t="s">
        <v>66</v>
      </c>
      <c r="M57" s="66" t="n">
        <v>1668384</v>
      </c>
      <c r="N57" s="135" t="s">
        <v>75</v>
      </c>
      <c r="O57" s="136" t="n">
        <v>1562697</v>
      </c>
      <c r="P57" s="139" t="s">
        <v>66</v>
      </c>
      <c r="Q57" s="140" t="n">
        <v>-6.6</v>
      </c>
      <c r="R57" s="135" t="s">
        <v>66</v>
      </c>
      <c r="S57" s="141" t="n">
        <v>5.1</v>
      </c>
      <c r="T57" s="142" t="s">
        <v>66</v>
      </c>
      <c r="U57" s="143" t="n">
        <v>6.7</v>
      </c>
      <c r="V57" s="142" t="s">
        <v>66</v>
      </c>
      <c r="W57" s="79" t="n">
        <v>4.3</v>
      </c>
      <c r="X57" s="142" t="s">
        <v>66</v>
      </c>
      <c r="Y57" s="143" t="n">
        <v>10.6</v>
      </c>
      <c r="Z57" s="144" t="s">
        <v>66</v>
      </c>
      <c r="AA57" s="79" t="n">
        <v>6.4</v>
      </c>
      <c r="AB57" s="144" t="s">
        <v>75</v>
      </c>
      <c r="AC57" s="141" t="n">
        <v>0.8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85593</v>
      </c>
      <c r="D58" s="84" t="s">
        <v>66</v>
      </c>
      <c r="E58" s="147" t="n">
        <v>69669</v>
      </c>
      <c r="F58" s="148" t="s">
        <v>66</v>
      </c>
      <c r="G58" s="83" t="n">
        <v>16004</v>
      </c>
      <c r="H58" s="148" t="s">
        <v>66</v>
      </c>
      <c r="I58" s="83" t="n">
        <v>16019</v>
      </c>
      <c r="J58" s="148" t="s">
        <v>66</v>
      </c>
      <c r="K58" s="83" t="n">
        <v>21698</v>
      </c>
      <c r="L58" s="149" t="s">
        <v>66</v>
      </c>
      <c r="M58" s="83" t="n">
        <v>8415</v>
      </c>
      <c r="N58" s="149" t="s">
        <v>75</v>
      </c>
      <c r="O58" s="147" t="n">
        <v>7364</v>
      </c>
      <c r="P58" s="150" t="s">
        <v>66</v>
      </c>
      <c r="Q58" s="151" t="n">
        <v>52.8</v>
      </c>
      <c r="R58" s="84" t="s">
        <v>66</v>
      </c>
      <c r="S58" s="152" t="n">
        <v>-19.3</v>
      </c>
      <c r="T58" s="153" t="s">
        <v>66</v>
      </c>
      <c r="U58" s="154" t="n">
        <v>-29.4</v>
      </c>
      <c r="V58" s="153" t="s">
        <v>66</v>
      </c>
      <c r="W58" s="95" t="n">
        <v>-33.8</v>
      </c>
      <c r="X58" s="153" t="s">
        <v>66</v>
      </c>
      <c r="Y58" s="154" t="n">
        <v>-10.9</v>
      </c>
      <c r="Z58" s="155" t="s">
        <v>66</v>
      </c>
      <c r="AA58" s="95" t="n">
        <v>-47.2</v>
      </c>
      <c r="AB58" s="155" t="s">
        <v>75</v>
      </c>
      <c r="AC58" s="152" t="n">
        <v>-52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78894</v>
      </c>
      <c r="D59" s="84" t="s">
        <v>66</v>
      </c>
      <c r="E59" s="147" t="n">
        <v>82941</v>
      </c>
      <c r="F59" s="148" t="s">
        <v>66</v>
      </c>
      <c r="G59" s="83" t="n">
        <v>19259</v>
      </c>
      <c r="H59" s="148" t="s">
        <v>66</v>
      </c>
      <c r="I59" s="83" t="n">
        <v>20002</v>
      </c>
      <c r="J59" s="148" t="s">
        <v>66</v>
      </c>
      <c r="K59" s="83" t="n">
        <v>24657</v>
      </c>
      <c r="L59" s="149" t="s">
        <v>66</v>
      </c>
      <c r="M59" s="83" t="n">
        <v>23745</v>
      </c>
      <c r="N59" s="149" t="s">
        <v>75</v>
      </c>
      <c r="O59" s="147" t="n">
        <v>22359</v>
      </c>
      <c r="P59" s="150" t="s">
        <v>66</v>
      </c>
      <c r="Q59" s="151" t="n">
        <v>-11.2</v>
      </c>
      <c r="R59" s="84" t="s">
        <v>66</v>
      </c>
      <c r="S59" s="152" t="n">
        <v>5.7</v>
      </c>
      <c r="T59" s="153" t="s">
        <v>66</v>
      </c>
      <c r="U59" s="154" t="n">
        <v>-4.3</v>
      </c>
      <c r="V59" s="153" t="s">
        <v>66</v>
      </c>
      <c r="W59" s="95" t="n">
        <v>2.1</v>
      </c>
      <c r="X59" s="153" t="s">
        <v>66</v>
      </c>
      <c r="Y59" s="154" t="n">
        <v>31.8</v>
      </c>
      <c r="Z59" s="155" t="s">
        <v>66</v>
      </c>
      <c r="AA59" s="95" t="n">
        <v>26.3</v>
      </c>
      <c r="AB59" s="155" t="s">
        <v>75</v>
      </c>
      <c r="AC59" s="152" t="n">
        <v>18.2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39867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n">
        <v>-0.4</v>
      </c>
      <c r="R60" s="84" t="s">
        <v>66</v>
      </c>
      <c r="S60" s="152" t="s">
        <v>106</v>
      </c>
      <c r="T60" s="153" t="s">
        <v>66</v>
      </c>
      <c r="U60" s="154" t="s">
        <v>106</v>
      </c>
      <c r="V60" s="153" t="s">
        <v>66</v>
      </c>
      <c r="W60" s="95" t="s">
        <v>106</v>
      </c>
      <c r="X60" s="153" t="s">
        <v>66</v>
      </c>
      <c r="Y60" s="154" t="s">
        <v>106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738933</v>
      </c>
      <c r="D61" s="84" t="s">
        <v>66</v>
      </c>
      <c r="E61" s="147" t="n">
        <v>844844</v>
      </c>
      <c r="F61" s="148" t="s">
        <v>66</v>
      </c>
      <c r="G61" s="83" t="n">
        <v>205195</v>
      </c>
      <c r="H61" s="148" t="s">
        <v>66</v>
      </c>
      <c r="I61" s="83" t="n">
        <v>197211</v>
      </c>
      <c r="J61" s="148" t="s">
        <v>66</v>
      </c>
      <c r="K61" s="83" t="n">
        <v>234872</v>
      </c>
      <c r="L61" s="149" t="s">
        <v>66</v>
      </c>
      <c r="M61" s="83" t="n">
        <v>230657</v>
      </c>
      <c r="N61" s="149" t="s">
        <v>75</v>
      </c>
      <c r="O61" s="147" t="n">
        <v>231855</v>
      </c>
      <c r="P61" s="150" t="s">
        <v>66</v>
      </c>
      <c r="Q61" s="151" t="n">
        <v>3.6</v>
      </c>
      <c r="R61" s="84" t="s">
        <v>66</v>
      </c>
      <c r="S61" s="152" t="n">
        <v>13.6</v>
      </c>
      <c r="T61" s="153" t="s">
        <v>66</v>
      </c>
      <c r="U61" s="154" t="n">
        <v>23</v>
      </c>
      <c r="V61" s="153" t="s">
        <v>66</v>
      </c>
      <c r="W61" s="95" t="n">
        <v>-4.8</v>
      </c>
      <c r="X61" s="153" t="s">
        <v>66</v>
      </c>
      <c r="Y61" s="154" t="n">
        <v>19.8</v>
      </c>
      <c r="Z61" s="155" t="s">
        <v>66</v>
      </c>
      <c r="AA61" s="95" t="n">
        <v>9.4</v>
      </c>
      <c r="AB61" s="155" t="s">
        <v>75</v>
      </c>
      <c r="AC61" s="152" t="n">
        <v>10.5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370150</v>
      </c>
      <c r="D62" s="84" t="s">
        <v>66</v>
      </c>
      <c r="E62" s="147" t="n">
        <v>483121</v>
      </c>
      <c r="F62" s="148" t="s">
        <v>66</v>
      </c>
      <c r="G62" s="83" t="n">
        <v>96902</v>
      </c>
      <c r="H62" s="148" t="s">
        <v>66</v>
      </c>
      <c r="I62" s="83" t="n">
        <v>140272</v>
      </c>
      <c r="J62" s="148" t="s">
        <v>66</v>
      </c>
      <c r="K62" s="83" t="n">
        <v>100467</v>
      </c>
      <c r="L62" s="149" t="s">
        <v>66</v>
      </c>
      <c r="M62" s="83" t="n">
        <v>150423</v>
      </c>
      <c r="N62" s="149" t="s">
        <v>75</v>
      </c>
      <c r="O62" s="147" t="n">
        <v>141093</v>
      </c>
      <c r="P62" s="150" t="s">
        <v>66</v>
      </c>
      <c r="Q62" s="151" t="n">
        <v>-12.7</v>
      </c>
      <c r="R62" s="84" t="s">
        <v>66</v>
      </c>
      <c r="S62" s="152" t="n">
        <v>5.8</v>
      </c>
      <c r="T62" s="153" t="s">
        <v>66</v>
      </c>
      <c r="U62" s="154" t="n">
        <v>6.6</v>
      </c>
      <c r="V62" s="153" t="s">
        <v>66</v>
      </c>
      <c r="W62" s="95" t="n">
        <v>3.3</v>
      </c>
      <c r="X62" s="153" t="s">
        <v>66</v>
      </c>
      <c r="Y62" s="154" t="n">
        <v>12.6</v>
      </c>
      <c r="Z62" s="155" t="s">
        <v>66</v>
      </c>
      <c r="AA62" s="95" t="n">
        <v>3.4</v>
      </c>
      <c r="AB62" s="155" t="s">
        <v>75</v>
      </c>
      <c r="AC62" s="152" t="n">
        <v>1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s">
        <v>106</v>
      </c>
      <c r="D64" s="84" t="s">
        <v>66</v>
      </c>
      <c r="E64" s="147" t="n">
        <v>12778</v>
      </c>
      <c r="F64" s="148" t="s">
        <v>66</v>
      </c>
      <c r="G64" s="83" t="n">
        <v>2982</v>
      </c>
      <c r="H64" s="148" t="s">
        <v>66</v>
      </c>
      <c r="I64" s="83" t="n">
        <v>3166</v>
      </c>
      <c r="J64" s="148" t="s">
        <v>66</v>
      </c>
      <c r="K64" s="83" t="n">
        <v>3367</v>
      </c>
      <c r="L64" s="149" t="s">
        <v>66</v>
      </c>
      <c r="M64" s="83" t="n">
        <v>2921</v>
      </c>
      <c r="N64" s="149" t="s">
        <v>75</v>
      </c>
      <c r="O64" s="147" t="n">
        <v>3117</v>
      </c>
      <c r="P64" s="150" t="s">
        <v>66</v>
      </c>
      <c r="Q64" s="151" t="s">
        <v>106</v>
      </c>
      <c r="R64" s="84" t="s">
        <v>66</v>
      </c>
      <c r="S64" s="152" t="n">
        <v>9.8</v>
      </c>
      <c r="T64" s="153" t="s">
        <v>66</v>
      </c>
      <c r="U64" s="154" t="n">
        <v>39.4</v>
      </c>
      <c r="V64" s="153" t="s">
        <v>66</v>
      </c>
      <c r="W64" s="95" t="n">
        <v>8.7</v>
      </c>
      <c r="X64" s="153" t="s">
        <v>66</v>
      </c>
      <c r="Y64" s="154" t="n">
        <v>-4.1</v>
      </c>
      <c r="Z64" s="155" t="s">
        <v>66</v>
      </c>
      <c r="AA64" s="95" t="n">
        <v>-10.5</v>
      </c>
      <c r="AB64" s="155" t="s">
        <v>75</v>
      </c>
      <c r="AC64" s="152" t="n">
        <v>4.5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5600</v>
      </c>
      <c r="D65" s="84" t="s">
        <v>66</v>
      </c>
      <c r="E65" s="147" t="n">
        <v>7292</v>
      </c>
      <c r="F65" s="148" t="s">
        <v>66</v>
      </c>
      <c r="G65" s="83" t="n">
        <v>1855</v>
      </c>
      <c r="H65" s="148" t="s">
        <v>66</v>
      </c>
      <c r="I65" s="83" t="n">
        <v>1525</v>
      </c>
      <c r="J65" s="148" t="s">
        <v>66</v>
      </c>
      <c r="K65" s="83" t="n">
        <v>1885</v>
      </c>
      <c r="L65" s="149" t="s">
        <v>66</v>
      </c>
      <c r="M65" s="83" t="n">
        <v>2051</v>
      </c>
      <c r="N65" s="149" t="s">
        <v>75</v>
      </c>
      <c r="O65" s="147" t="n">
        <v>1727</v>
      </c>
      <c r="P65" s="150" t="s">
        <v>66</v>
      </c>
      <c r="Q65" s="151" t="n">
        <v>-5.7</v>
      </c>
      <c r="R65" s="84" t="s">
        <v>66</v>
      </c>
      <c r="S65" s="152" t="n">
        <v>30.2</v>
      </c>
      <c r="T65" s="153" t="s">
        <v>66</v>
      </c>
      <c r="U65" s="154" t="n">
        <v>46.7</v>
      </c>
      <c r="V65" s="153" t="s">
        <v>66</v>
      </c>
      <c r="W65" s="95" t="n">
        <v>13</v>
      </c>
      <c r="X65" s="153" t="s">
        <v>66</v>
      </c>
      <c r="Y65" s="154" t="n">
        <v>25.8</v>
      </c>
      <c r="Z65" s="155" t="s">
        <v>66</v>
      </c>
      <c r="AA65" s="95" t="n">
        <v>1.2</v>
      </c>
      <c r="AB65" s="155" t="s">
        <v>75</v>
      </c>
      <c r="AC65" s="152" t="n">
        <v>-6.9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649512</v>
      </c>
      <c r="D66" s="84" t="s">
        <v>66</v>
      </c>
      <c r="E66" s="147" t="n">
        <v>673480</v>
      </c>
      <c r="F66" s="148" t="s">
        <v>66</v>
      </c>
      <c r="G66" s="83" t="n">
        <v>157454</v>
      </c>
      <c r="H66" s="148" t="s">
        <v>66</v>
      </c>
      <c r="I66" s="83" t="n">
        <v>167076</v>
      </c>
      <c r="J66" s="148" t="s">
        <v>66</v>
      </c>
      <c r="K66" s="83" t="n">
        <v>173094</v>
      </c>
      <c r="L66" s="149" t="s">
        <v>66</v>
      </c>
      <c r="M66" s="83" t="n">
        <v>156806</v>
      </c>
      <c r="N66" s="149" t="s">
        <v>75</v>
      </c>
      <c r="O66" s="147" t="n">
        <v>155146</v>
      </c>
      <c r="P66" s="150" t="s">
        <v>66</v>
      </c>
      <c r="Q66" s="151" t="n">
        <v>1.5</v>
      </c>
      <c r="R66" s="84" t="s">
        <v>66</v>
      </c>
      <c r="S66" s="152" t="n">
        <v>3.6</v>
      </c>
      <c r="T66" s="153" t="s">
        <v>66</v>
      </c>
      <c r="U66" s="154" t="n">
        <v>5.8</v>
      </c>
      <c r="V66" s="153" t="s">
        <v>66</v>
      </c>
      <c r="W66" s="95" t="n">
        <v>-1.1</v>
      </c>
      <c r="X66" s="153" t="s">
        <v>66</v>
      </c>
      <c r="Y66" s="154" t="n">
        <v>0.4</v>
      </c>
      <c r="Z66" s="155" t="s">
        <v>66</v>
      </c>
      <c r="AA66" s="95" t="n">
        <v>-7.9</v>
      </c>
      <c r="AB66" s="155" t="s">
        <v>75</v>
      </c>
      <c r="AC66" s="152" t="n">
        <v>-2.1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605462</v>
      </c>
      <c r="D67" s="84" t="s">
        <v>66</v>
      </c>
      <c r="E67" s="147" t="n">
        <v>1468024</v>
      </c>
      <c r="F67" s="157" t="s">
        <v>66</v>
      </c>
      <c r="G67" s="83" t="n">
        <v>349501</v>
      </c>
      <c r="H67" s="148" t="s">
        <v>66</v>
      </c>
      <c r="I67" s="83" t="n">
        <v>420034</v>
      </c>
      <c r="J67" s="148" t="s">
        <v>66</v>
      </c>
      <c r="K67" s="83" t="n">
        <v>341345</v>
      </c>
      <c r="L67" s="149" t="s">
        <v>66</v>
      </c>
      <c r="M67" s="83" t="n">
        <v>379245</v>
      </c>
      <c r="N67" s="149" t="s">
        <v>75</v>
      </c>
      <c r="O67" s="147" t="n">
        <v>350921</v>
      </c>
      <c r="P67" s="150" t="s">
        <v>66</v>
      </c>
      <c r="Q67" s="151" t="n">
        <v>-10.5</v>
      </c>
      <c r="R67" s="84" t="s">
        <v>66</v>
      </c>
      <c r="S67" s="152" t="n">
        <v>-6.4</v>
      </c>
      <c r="T67" s="158" t="s">
        <v>66</v>
      </c>
      <c r="U67" s="154" t="n">
        <v>-10.1</v>
      </c>
      <c r="V67" s="153" t="s">
        <v>66</v>
      </c>
      <c r="W67" s="95" t="n">
        <v>-3.9</v>
      </c>
      <c r="X67" s="153" t="s">
        <v>66</v>
      </c>
      <c r="Y67" s="154" t="n">
        <v>-2.2</v>
      </c>
      <c r="Z67" s="155" t="s">
        <v>66</v>
      </c>
      <c r="AA67" s="95" t="n">
        <v>7.4</v>
      </c>
      <c r="AB67" s="155" t="s">
        <v>75</v>
      </c>
      <c r="AC67" s="152" t="n">
        <v>0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232709</v>
      </c>
      <c r="D68" s="84" t="s">
        <v>66</v>
      </c>
      <c r="E68" s="147" t="n">
        <v>2450550</v>
      </c>
      <c r="F68" s="148" t="s">
        <v>66</v>
      </c>
      <c r="G68" s="83" t="n">
        <v>599982</v>
      </c>
      <c r="H68" s="148" t="s">
        <v>66</v>
      </c>
      <c r="I68" s="83" t="n">
        <v>611601</v>
      </c>
      <c r="J68" s="148" t="s">
        <v>66</v>
      </c>
      <c r="K68" s="83" t="n">
        <v>651418</v>
      </c>
      <c r="L68" s="149" t="s">
        <v>66</v>
      </c>
      <c r="M68" s="83" t="n">
        <v>659964</v>
      </c>
      <c r="N68" s="149" t="s">
        <v>75</v>
      </c>
      <c r="O68" s="147" t="n">
        <v>601229</v>
      </c>
      <c r="P68" s="150" t="s">
        <v>66</v>
      </c>
      <c r="Q68" s="151" t="n">
        <v>-8.9</v>
      </c>
      <c r="R68" s="84" t="s">
        <v>66</v>
      </c>
      <c r="S68" s="152" t="n">
        <v>11.3</v>
      </c>
      <c r="T68" s="153" t="s">
        <v>66</v>
      </c>
      <c r="U68" s="154" t="n">
        <v>16.7</v>
      </c>
      <c r="V68" s="153" t="s">
        <v>66</v>
      </c>
      <c r="W68" s="95" t="n">
        <v>18.6</v>
      </c>
      <c r="X68" s="153" t="s">
        <v>66</v>
      </c>
      <c r="Y68" s="154" t="n">
        <v>15.6</v>
      </c>
      <c r="Z68" s="155" t="s">
        <v>66</v>
      </c>
      <c r="AA68" s="95" t="n">
        <v>11.2</v>
      </c>
      <c r="AB68" s="155" t="s">
        <v>75</v>
      </c>
      <c r="AC68" s="152" t="n">
        <v>-0.4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47927</v>
      </c>
      <c r="D69" s="161" t="s">
        <v>66</v>
      </c>
      <c r="E69" s="162" t="n">
        <v>150684</v>
      </c>
      <c r="F69" s="163" t="s">
        <v>66</v>
      </c>
      <c r="G69" s="100" t="n">
        <v>38366</v>
      </c>
      <c r="H69" s="163" t="s">
        <v>66</v>
      </c>
      <c r="I69" s="100" t="n">
        <v>36883</v>
      </c>
      <c r="J69" s="163" t="s">
        <v>66</v>
      </c>
      <c r="K69" s="100" t="n">
        <v>37698</v>
      </c>
      <c r="L69" s="161" t="s">
        <v>66</v>
      </c>
      <c r="M69" s="100" t="n">
        <v>38685</v>
      </c>
      <c r="N69" s="161" t="s">
        <v>75</v>
      </c>
      <c r="O69" s="162" t="n">
        <v>34429</v>
      </c>
      <c r="P69" s="164" t="s">
        <v>66</v>
      </c>
      <c r="Q69" s="165" t="n">
        <v>-12.4</v>
      </c>
      <c r="R69" s="161" t="s">
        <v>66</v>
      </c>
      <c r="S69" s="166" t="n">
        <v>1.5</v>
      </c>
      <c r="T69" s="167" t="s">
        <v>66</v>
      </c>
      <c r="U69" s="168" t="n">
        <v>-2.5</v>
      </c>
      <c r="V69" s="167" t="s">
        <v>66</v>
      </c>
      <c r="W69" s="113" t="n">
        <v>2.9</v>
      </c>
      <c r="X69" s="167" t="s">
        <v>66</v>
      </c>
      <c r="Y69" s="168" t="n">
        <v>12.6</v>
      </c>
      <c r="Z69" s="169" t="s">
        <v>66</v>
      </c>
      <c r="AA69" s="113" t="n">
        <v>3.4</v>
      </c>
      <c r="AB69" s="169" t="s">
        <v>75</v>
      </c>
      <c r="AC69" s="166" t="n">
        <v>-3.2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339274</v>
      </c>
      <c r="D74" s="135" t="s">
        <v>66</v>
      </c>
      <c r="E74" s="136" t="n">
        <v>392667</v>
      </c>
      <c r="F74" s="137" t="s">
        <v>66</v>
      </c>
      <c r="G74" s="66" t="n">
        <v>99900</v>
      </c>
      <c r="H74" s="138" t="s">
        <v>66</v>
      </c>
      <c r="I74" s="66" t="n">
        <v>95477</v>
      </c>
      <c r="J74" s="138" t="s">
        <v>66</v>
      </c>
      <c r="K74" s="66" t="n">
        <v>108463</v>
      </c>
      <c r="L74" s="135" t="s">
        <v>66</v>
      </c>
      <c r="M74" s="66" t="n">
        <v>97765</v>
      </c>
      <c r="N74" s="135" t="s">
        <v>75</v>
      </c>
      <c r="O74" s="136" t="n">
        <v>78608</v>
      </c>
      <c r="P74" s="139" t="s">
        <v>66</v>
      </c>
      <c r="Q74" s="140" t="n">
        <v>2.2</v>
      </c>
      <c r="R74" s="135" t="s">
        <v>66</v>
      </c>
      <c r="S74" s="141" t="n">
        <v>10</v>
      </c>
      <c r="T74" s="142" t="s">
        <v>66</v>
      </c>
      <c r="U74" s="143" t="n">
        <v>28</v>
      </c>
      <c r="V74" s="142" t="s">
        <v>66</v>
      </c>
      <c r="W74" s="79" t="n">
        <v>-3.7</v>
      </c>
      <c r="X74" s="142" t="s">
        <v>66</v>
      </c>
      <c r="Y74" s="143" t="n">
        <v>2.4</v>
      </c>
      <c r="Z74" s="144" t="s">
        <v>66</v>
      </c>
      <c r="AA74" s="79" t="n">
        <v>3.2</v>
      </c>
      <c r="AB74" s="144" t="s">
        <v>75</v>
      </c>
      <c r="AC74" s="141" t="n">
        <v>-27.9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9601</v>
      </c>
      <c r="D75" s="84" t="s">
        <v>66</v>
      </c>
      <c r="E75" s="147" t="n">
        <v>14894</v>
      </c>
      <c r="F75" s="148" t="s">
        <v>66</v>
      </c>
      <c r="G75" s="83" t="n">
        <v>2393</v>
      </c>
      <c r="H75" s="148" t="s">
        <v>66</v>
      </c>
      <c r="I75" s="83" t="n">
        <v>4876</v>
      </c>
      <c r="J75" s="148" t="s">
        <v>66</v>
      </c>
      <c r="K75" s="83" t="n">
        <v>5272</v>
      </c>
      <c r="L75" s="149" t="s">
        <v>66</v>
      </c>
      <c r="M75" s="83" t="n">
        <v>3711</v>
      </c>
      <c r="N75" s="149" t="s">
        <v>75</v>
      </c>
      <c r="O75" s="147" t="n">
        <v>5083</v>
      </c>
      <c r="P75" s="150" t="s">
        <v>66</v>
      </c>
      <c r="Q75" s="151" t="n">
        <v>4.3</v>
      </c>
      <c r="R75" s="84" t="s">
        <v>66</v>
      </c>
      <c r="S75" s="152" t="n">
        <v>-21.7</v>
      </c>
      <c r="T75" s="153" t="s">
        <v>66</v>
      </c>
      <c r="U75" s="154" t="n">
        <v>19</v>
      </c>
      <c r="V75" s="153" t="s">
        <v>66</v>
      </c>
      <c r="W75" s="95" t="n">
        <v>-57.7</v>
      </c>
      <c r="X75" s="153" t="s">
        <v>66</v>
      </c>
      <c r="Y75" s="154" t="n">
        <v>56.7</v>
      </c>
      <c r="Z75" s="155" t="s">
        <v>66</v>
      </c>
      <c r="AA75" s="95" t="n">
        <v>57.7</v>
      </c>
      <c r="AB75" s="155" t="s">
        <v>75</v>
      </c>
      <c r="AC75" s="152" t="n">
        <v>112.4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3781</v>
      </c>
      <c r="D76" s="84" t="s">
        <v>66</v>
      </c>
      <c r="E76" s="147" t="n">
        <v>27425</v>
      </c>
      <c r="F76" s="148" t="s">
        <v>66</v>
      </c>
      <c r="G76" s="83" t="n">
        <v>5742</v>
      </c>
      <c r="H76" s="148" t="s">
        <v>66</v>
      </c>
      <c r="I76" s="83" t="n">
        <v>6959</v>
      </c>
      <c r="J76" s="148" t="s">
        <v>66</v>
      </c>
      <c r="K76" s="83" t="n">
        <v>3675</v>
      </c>
      <c r="L76" s="149" t="s">
        <v>66</v>
      </c>
      <c r="M76" s="83" t="n">
        <v>5130</v>
      </c>
      <c r="N76" s="149" t="s">
        <v>75</v>
      </c>
      <c r="O76" s="147" t="n">
        <v>638</v>
      </c>
      <c r="P76" s="150" t="s">
        <v>66</v>
      </c>
      <c r="Q76" s="151" t="n">
        <v>79.4</v>
      </c>
      <c r="R76" s="84" t="s">
        <v>66</v>
      </c>
      <c r="S76" s="152" t="n">
        <v>102.3</v>
      </c>
      <c r="T76" s="153" t="s">
        <v>66</v>
      </c>
      <c r="U76" s="154" t="n">
        <v>136.6</v>
      </c>
      <c r="V76" s="153" t="s">
        <v>66</v>
      </c>
      <c r="W76" s="95" t="n">
        <v>151</v>
      </c>
      <c r="X76" s="153" t="s">
        <v>66</v>
      </c>
      <c r="Y76" s="154" t="n">
        <v>-28</v>
      </c>
      <c r="Z76" s="155" t="s">
        <v>66</v>
      </c>
      <c r="AA76" s="95" t="n">
        <v>-53.6</v>
      </c>
      <c r="AB76" s="155" t="s">
        <v>75</v>
      </c>
      <c r="AC76" s="152" t="n">
        <v>-88.9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762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n">
        <v>9</v>
      </c>
      <c r="R77" s="84" t="s">
        <v>66</v>
      </c>
      <c r="S77" s="152" t="s">
        <v>106</v>
      </c>
      <c r="T77" s="153" t="s">
        <v>66</v>
      </c>
      <c r="U77" s="154" t="s">
        <v>106</v>
      </c>
      <c r="V77" s="153" t="s">
        <v>66</v>
      </c>
      <c r="W77" s="95" t="s">
        <v>106</v>
      </c>
      <c r="X77" s="153" t="s">
        <v>66</v>
      </c>
      <c r="Y77" s="154" t="s">
        <v>106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40988</v>
      </c>
      <c r="D78" s="84" t="s">
        <v>66</v>
      </c>
      <c r="E78" s="147" t="n">
        <v>37538</v>
      </c>
      <c r="F78" s="148" t="s">
        <v>66</v>
      </c>
      <c r="G78" s="83" t="n">
        <v>7373</v>
      </c>
      <c r="H78" s="148" t="s">
        <v>66</v>
      </c>
      <c r="I78" s="83" t="n">
        <v>11008</v>
      </c>
      <c r="J78" s="148" t="s">
        <v>66</v>
      </c>
      <c r="K78" s="83" t="n">
        <v>11377</v>
      </c>
      <c r="L78" s="149" t="s">
        <v>66</v>
      </c>
      <c r="M78" s="83" t="n">
        <v>10454</v>
      </c>
      <c r="N78" s="149" t="s">
        <v>75</v>
      </c>
      <c r="O78" s="147" t="n">
        <v>12368</v>
      </c>
      <c r="P78" s="150" t="s">
        <v>66</v>
      </c>
      <c r="Q78" s="151" t="n">
        <v>-5.9</v>
      </c>
      <c r="R78" s="84" t="s">
        <v>66</v>
      </c>
      <c r="S78" s="152" t="n">
        <v>-9.5</v>
      </c>
      <c r="T78" s="153" t="s">
        <v>66</v>
      </c>
      <c r="U78" s="154" t="n">
        <v>-31.2</v>
      </c>
      <c r="V78" s="153" t="s">
        <v>66</v>
      </c>
      <c r="W78" s="95" t="n">
        <v>1.3</v>
      </c>
      <c r="X78" s="153" t="s">
        <v>66</v>
      </c>
      <c r="Y78" s="154" t="n">
        <v>2.6</v>
      </c>
      <c r="Z78" s="155" t="s">
        <v>66</v>
      </c>
      <c r="AA78" s="95" t="n">
        <v>31.3</v>
      </c>
      <c r="AB78" s="155" t="s">
        <v>75</v>
      </c>
      <c r="AC78" s="152" t="n">
        <v>62.4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1776</v>
      </c>
      <c r="D79" s="84" t="s">
        <v>66</v>
      </c>
      <c r="E79" s="147" t="n">
        <v>33847</v>
      </c>
      <c r="F79" s="148" t="s">
        <v>66</v>
      </c>
      <c r="G79" s="83" t="n">
        <v>6331</v>
      </c>
      <c r="H79" s="148" t="s">
        <v>66</v>
      </c>
      <c r="I79" s="83" t="n">
        <v>8445</v>
      </c>
      <c r="J79" s="148" t="s">
        <v>66</v>
      </c>
      <c r="K79" s="83" t="n">
        <v>7622</v>
      </c>
      <c r="L79" s="149" t="s">
        <v>66</v>
      </c>
      <c r="M79" s="83" t="n">
        <v>7475</v>
      </c>
      <c r="N79" s="149" t="s">
        <v>75</v>
      </c>
      <c r="O79" s="147" t="n">
        <v>8238</v>
      </c>
      <c r="P79" s="150" t="s">
        <v>66</v>
      </c>
      <c r="Q79" s="151" t="n">
        <v>-7.6</v>
      </c>
      <c r="R79" s="84" t="s">
        <v>66</v>
      </c>
      <c r="S79" s="152" t="n">
        <v>-26.6</v>
      </c>
      <c r="T79" s="153" t="s">
        <v>66</v>
      </c>
      <c r="U79" s="154" t="n">
        <v>-32.9</v>
      </c>
      <c r="V79" s="153" t="s">
        <v>66</v>
      </c>
      <c r="W79" s="95" t="n">
        <v>-15.5</v>
      </c>
      <c r="X79" s="153" t="s">
        <v>66</v>
      </c>
      <c r="Y79" s="154" t="n">
        <v>-27.9</v>
      </c>
      <c r="Z79" s="155" t="s">
        <v>66</v>
      </c>
      <c r="AA79" s="95" t="n">
        <v>-36.9</v>
      </c>
      <c r="AB79" s="155" t="s">
        <v>75</v>
      </c>
      <c r="AC79" s="152" t="n">
        <v>-7.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s">
        <v>106</v>
      </c>
      <c r="D81" s="84" t="s">
        <v>66</v>
      </c>
      <c r="E81" s="147" t="n">
        <v>184</v>
      </c>
      <c r="F81" s="148" t="s">
        <v>66</v>
      </c>
      <c r="G81" s="83" t="n">
        <v>77</v>
      </c>
      <c r="H81" s="148" t="s">
        <v>66</v>
      </c>
      <c r="I81" s="83" t="n">
        <v>53</v>
      </c>
      <c r="J81" s="148" t="s">
        <v>66</v>
      </c>
      <c r="K81" s="83" t="n">
        <v>23</v>
      </c>
      <c r="L81" s="149" t="s">
        <v>66</v>
      </c>
      <c r="M81" s="83" t="n">
        <v>20</v>
      </c>
      <c r="N81" s="149" t="s">
        <v>75</v>
      </c>
      <c r="O81" s="147" t="n">
        <v>14</v>
      </c>
      <c r="P81" s="150" t="s">
        <v>66</v>
      </c>
      <c r="Q81" s="151" t="s">
        <v>106</v>
      </c>
      <c r="R81" s="84" t="s">
        <v>66</v>
      </c>
      <c r="S81" s="152" t="n">
        <v>15.9</v>
      </c>
      <c r="T81" s="153" t="s">
        <v>66</v>
      </c>
      <c r="U81" s="154" t="n">
        <v>132.2</v>
      </c>
      <c r="V81" s="153" t="s">
        <v>66</v>
      </c>
      <c r="W81" s="95" t="n">
        <v>47.7</v>
      </c>
      <c r="X81" s="153" t="s">
        <v>66</v>
      </c>
      <c r="Y81" s="154" t="n">
        <v>-56.9</v>
      </c>
      <c r="Z81" s="155" t="s">
        <v>66</v>
      </c>
      <c r="AA81" s="95" t="n">
        <v>-37.7</v>
      </c>
      <c r="AB81" s="155" t="s">
        <v>75</v>
      </c>
      <c r="AC81" s="152" t="n">
        <v>-81.3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215</v>
      </c>
      <c r="D82" s="84" t="s">
        <v>66</v>
      </c>
      <c r="E82" s="147" t="n">
        <v>1324</v>
      </c>
      <c r="F82" s="148" t="s">
        <v>66</v>
      </c>
      <c r="G82" s="83" t="n">
        <v>619</v>
      </c>
      <c r="H82" s="148" t="s">
        <v>66</v>
      </c>
      <c r="I82" s="83" t="n">
        <v>167</v>
      </c>
      <c r="J82" s="148" t="s">
        <v>66</v>
      </c>
      <c r="K82" s="83" t="n">
        <v>354</v>
      </c>
      <c r="L82" s="149" t="s">
        <v>66</v>
      </c>
      <c r="M82" s="83" t="n">
        <v>147</v>
      </c>
      <c r="N82" s="149" t="s">
        <v>75</v>
      </c>
      <c r="O82" s="147" t="n">
        <v>404</v>
      </c>
      <c r="P82" s="150" t="s">
        <v>66</v>
      </c>
      <c r="Q82" s="151" t="n">
        <v>-68.1</v>
      </c>
      <c r="R82" s="84" t="s">
        <v>66</v>
      </c>
      <c r="S82" s="152" t="n">
        <v>9</v>
      </c>
      <c r="T82" s="153" t="s">
        <v>66</v>
      </c>
      <c r="U82" s="154" t="n">
        <v>101.2</v>
      </c>
      <c r="V82" s="153" t="s">
        <v>66</v>
      </c>
      <c r="W82" s="95" t="n">
        <v>-21.9</v>
      </c>
      <c r="X82" s="153" t="s">
        <v>66</v>
      </c>
      <c r="Y82" s="154" t="n">
        <v>140.5</v>
      </c>
      <c r="Z82" s="155" t="s">
        <v>66</v>
      </c>
      <c r="AA82" s="95" t="n">
        <v>-19.9</v>
      </c>
      <c r="AB82" s="155" t="s">
        <v>75</v>
      </c>
      <c r="AC82" s="152" t="n">
        <v>-34.9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30078</v>
      </c>
      <c r="D83" s="84" t="s">
        <v>66</v>
      </c>
      <c r="E83" s="147" t="n">
        <v>29352</v>
      </c>
      <c r="F83" s="148" t="s">
        <v>66</v>
      </c>
      <c r="G83" s="83" t="n">
        <v>7386</v>
      </c>
      <c r="H83" s="148" t="s">
        <v>66</v>
      </c>
      <c r="I83" s="83" t="n">
        <v>9086</v>
      </c>
      <c r="J83" s="148" t="s">
        <v>66</v>
      </c>
      <c r="K83" s="83" t="n">
        <v>7011</v>
      </c>
      <c r="L83" s="149" t="s">
        <v>66</v>
      </c>
      <c r="M83" s="83" t="n">
        <v>7259</v>
      </c>
      <c r="N83" s="149" t="s">
        <v>75</v>
      </c>
      <c r="O83" s="147" t="n">
        <v>5836</v>
      </c>
      <c r="P83" s="150" t="s">
        <v>66</v>
      </c>
      <c r="Q83" s="151" t="n">
        <v>-15.7</v>
      </c>
      <c r="R83" s="84" t="s">
        <v>66</v>
      </c>
      <c r="S83" s="152" t="n">
        <v>-3.9</v>
      </c>
      <c r="T83" s="153" t="s">
        <v>66</v>
      </c>
      <c r="U83" s="154" t="n">
        <v>-11.6</v>
      </c>
      <c r="V83" s="153" t="s">
        <v>66</v>
      </c>
      <c r="W83" s="95" t="n">
        <v>9.6</v>
      </c>
      <c r="X83" s="153" t="s">
        <v>66</v>
      </c>
      <c r="Y83" s="154" t="n">
        <v>-13.6</v>
      </c>
      <c r="Z83" s="155" t="s">
        <v>66</v>
      </c>
      <c r="AA83" s="95" t="n">
        <v>27.3</v>
      </c>
      <c r="AB83" s="155" t="s">
        <v>75</v>
      </c>
      <c r="AC83" s="152" t="n">
        <v>-19.7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8616</v>
      </c>
      <c r="D84" s="84" t="s">
        <v>66</v>
      </c>
      <c r="E84" s="147" t="n">
        <v>21062</v>
      </c>
      <c r="F84" s="157" t="s">
        <v>66</v>
      </c>
      <c r="G84" s="83" t="n">
        <v>4346</v>
      </c>
      <c r="H84" s="148" t="s">
        <v>66</v>
      </c>
      <c r="I84" s="83" t="n">
        <v>5267</v>
      </c>
      <c r="J84" s="148" t="s">
        <v>66</v>
      </c>
      <c r="K84" s="83" t="n">
        <v>7139</v>
      </c>
      <c r="L84" s="149" t="s">
        <v>66</v>
      </c>
      <c r="M84" s="83" t="n">
        <v>4322</v>
      </c>
      <c r="N84" s="149" t="s">
        <v>75</v>
      </c>
      <c r="O84" s="147" t="n">
        <v>3603</v>
      </c>
      <c r="P84" s="150" t="s">
        <v>66</v>
      </c>
      <c r="Q84" s="151" t="n">
        <v>-40</v>
      </c>
      <c r="R84" s="84" t="s">
        <v>66</v>
      </c>
      <c r="S84" s="152" t="n">
        <v>10.6</v>
      </c>
      <c r="T84" s="158" t="s">
        <v>66</v>
      </c>
      <c r="U84" s="154" t="n">
        <v>16.7</v>
      </c>
      <c r="V84" s="153" t="s">
        <v>66</v>
      </c>
      <c r="W84" s="95" t="n">
        <v>-8.6</v>
      </c>
      <c r="X84" s="153" t="s">
        <v>66</v>
      </c>
      <c r="Y84" s="154" t="n">
        <v>20.5</v>
      </c>
      <c r="Z84" s="155" t="s">
        <v>66</v>
      </c>
      <c r="AA84" s="95" t="n">
        <v>-20.6</v>
      </c>
      <c r="AB84" s="155" t="s">
        <v>75</v>
      </c>
      <c r="AC84" s="152" t="n">
        <v>-35.4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78101</v>
      </c>
      <c r="D85" s="84" t="s">
        <v>66</v>
      </c>
      <c r="E85" s="147" t="n">
        <v>220148</v>
      </c>
      <c r="F85" s="148" t="s">
        <v>66</v>
      </c>
      <c r="G85" s="83" t="n">
        <v>64051</v>
      </c>
      <c r="H85" s="148" t="s">
        <v>66</v>
      </c>
      <c r="I85" s="83" t="n">
        <v>47536</v>
      </c>
      <c r="J85" s="148" t="s">
        <v>66</v>
      </c>
      <c r="K85" s="83" t="n">
        <v>63901</v>
      </c>
      <c r="L85" s="149" t="s">
        <v>66</v>
      </c>
      <c r="M85" s="83" t="n">
        <v>57321</v>
      </c>
      <c r="N85" s="149" t="s">
        <v>75</v>
      </c>
      <c r="O85" s="147" t="n">
        <v>40236</v>
      </c>
      <c r="P85" s="150" t="s">
        <v>66</v>
      </c>
      <c r="Q85" s="151" t="n">
        <v>15.7</v>
      </c>
      <c r="R85" s="84" t="s">
        <v>66</v>
      </c>
      <c r="S85" s="152" t="n">
        <v>20.1</v>
      </c>
      <c r="T85" s="153" t="s">
        <v>66</v>
      </c>
      <c r="U85" s="154" t="n">
        <v>61.7</v>
      </c>
      <c r="V85" s="153" t="s">
        <v>66</v>
      </c>
      <c r="W85" s="95" t="n">
        <v>-0.7</v>
      </c>
      <c r="X85" s="153" t="s">
        <v>66</v>
      </c>
      <c r="Y85" s="154" t="n">
        <v>6.5</v>
      </c>
      <c r="Z85" s="155" t="s">
        <v>66</v>
      </c>
      <c r="AA85" s="95" t="n">
        <v>20.5</v>
      </c>
      <c r="AB85" s="155" t="s">
        <v>75</v>
      </c>
      <c r="AC85" s="152" t="n">
        <v>-41.2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2925</v>
      </c>
      <c r="D86" s="161" t="s">
        <v>66</v>
      </c>
      <c r="E86" s="162" t="n">
        <v>4506</v>
      </c>
      <c r="F86" s="163" t="s">
        <v>66</v>
      </c>
      <c r="G86" s="100" t="n">
        <v>1280</v>
      </c>
      <c r="H86" s="163" t="s">
        <v>66</v>
      </c>
      <c r="I86" s="100" t="n">
        <v>1409</v>
      </c>
      <c r="J86" s="163" t="s">
        <v>66</v>
      </c>
      <c r="K86" s="100" t="n">
        <v>1089</v>
      </c>
      <c r="L86" s="161" t="s">
        <v>66</v>
      </c>
      <c r="M86" s="100" t="n">
        <v>772</v>
      </c>
      <c r="N86" s="161" t="s">
        <v>75</v>
      </c>
      <c r="O86" s="162" t="n">
        <v>971</v>
      </c>
      <c r="P86" s="164" t="s">
        <v>66</v>
      </c>
      <c r="Q86" s="165" t="n">
        <v>2.2</v>
      </c>
      <c r="R86" s="161" t="s">
        <v>66</v>
      </c>
      <c r="S86" s="166" t="n">
        <v>-1.9</v>
      </c>
      <c r="T86" s="167" t="s">
        <v>66</v>
      </c>
      <c r="U86" s="168" t="n">
        <v>16.7</v>
      </c>
      <c r="V86" s="167" t="s">
        <v>66</v>
      </c>
      <c r="W86" s="113" t="n">
        <v>16.3</v>
      </c>
      <c r="X86" s="167" t="s">
        <v>66</v>
      </c>
      <c r="Y86" s="168" t="n">
        <v>-28.8</v>
      </c>
      <c r="Z86" s="169" t="s">
        <v>66</v>
      </c>
      <c r="AA86" s="113" t="n">
        <v>-65</v>
      </c>
      <c r="AB86" s="169" t="s">
        <v>75</v>
      </c>
      <c r="AC86" s="166" t="n">
        <v>-24.2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20090</v>
      </c>
      <c r="D91" s="135" t="s">
        <v>66</v>
      </c>
      <c r="E91" s="136" t="n">
        <v>336366</v>
      </c>
      <c r="F91" s="137" t="s">
        <v>66</v>
      </c>
      <c r="G91" s="66" t="n">
        <v>326784</v>
      </c>
      <c r="H91" s="138" t="s">
        <v>66</v>
      </c>
      <c r="I91" s="66" t="n">
        <v>332530</v>
      </c>
      <c r="J91" s="138" t="s">
        <v>66</v>
      </c>
      <c r="K91" s="66" t="n">
        <v>336366</v>
      </c>
      <c r="L91" s="135" t="s">
        <v>66</v>
      </c>
      <c r="M91" s="66" t="n">
        <v>344755</v>
      </c>
      <c r="N91" s="135" t="s">
        <v>75</v>
      </c>
      <c r="O91" s="136" t="n">
        <v>345665</v>
      </c>
      <c r="P91" s="139" t="s">
        <v>66</v>
      </c>
      <c r="Q91" s="140" t="n">
        <v>-1.8</v>
      </c>
      <c r="R91" s="135" t="s">
        <v>66</v>
      </c>
      <c r="S91" s="141" t="n">
        <v>3.6</v>
      </c>
      <c r="T91" s="142" t="s">
        <v>66</v>
      </c>
      <c r="U91" s="143" t="n">
        <v>0.3</v>
      </c>
      <c r="V91" s="142" t="s">
        <v>66</v>
      </c>
      <c r="W91" s="79" t="n">
        <v>2.2</v>
      </c>
      <c r="X91" s="142" t="s">
        <v>66</v>
      </c>
      <c r="Y91" s="143" t="n">
        <v>3.6</v>
      </c>
      <c r="Z91" s="144" t="s">
        <v>66</v>
      </c>
      <c r="AA91" s="79" t="n">
        <v>4.9</v>
      </c>
      <c r="AB91" s="144" t="s">
        <v>75</v>
      </c>
      <c r="AC91" s="141" t="n">
        <v>3.7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9930</v>
      </c>
      <c r="D92" s="84" t="s">
        <v>66</v>
      </c>
      <c r="E92" s="147" t="n">
        <v>11207</v>
      </c>
      <c r="F92" s="148" t="s">
        <v>66</v>
      </c>
      <c r="G92" s="83" t="n">
        <v>10315</v>
      </c>
      <c r="H92" s="148" t="s">
        <v>66</v>
      </c>
      <c r="I92" s="83" t="n">
        <v>10518</v>
      </c>
      <c r="J92" s="148" t="s">
        <v>66</v>
      </c>
      <c r="K92" s="83" t="n">
        <v>11207</v>
      </c>
      <c r="L92" s="149" t="s">
        <v>66</v>
      </c>
      <c r="M92" s="83" t="n">
        <v>11543</v>
      </c>
      <c r="N92" s="149" t="s">
        <v>75</v>
      </c>
      <c r="O92" s="147" t="n">
        <v>10788</v>
      </c>
      <c r="P92" s="150" t="s">
        <v>66</v>
      </c>
      <c r="Q92" s="151" t="n">
        <v>0.3</v>
      </c>
      <c r="R92" s="84" t="s">
        <v>66</v>
      </c>
      <c r="S92" s="152" t="n">
        <v>10.6</v>
      </c>
      <c r="T92" s="153" t="s">
        <v>66</v>
      </c>
      <c r="U92" s="154" t="n">
        <v>-13.7</v>
      </c>
      <c r="V92" s="153" t="s">
        <v>66</v>
      </c>
      <c r="W92" s="95" t="n">
        <v>2.3</v>
      </c>
      <c r="X92" s="153" t="s">
        <v>66</v>
      </c>
      <c r="Y92" s="154" t="n">
        <v>10.6</v>
      </c>
      <c r="Z92" s="155" t="s">
        <v>66</v>
      </c>
      <c r="AA92" s="95" t="n">
        <v>13.7</v>
      </c>
      <c r="AB92" s="155" t="s">
        <v>75</v>
      </c>
      <c r="AC92" s="152" t="n">
        <v>10.1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179</v>
      </c>
      <c r="D93" s="84" t="s">
        <v>66</v>
      </c>
      <c r="E93" s="147" t="n">
        <v>3226</v>
      </c>
      <c r="F93" s="148" t="s">
        <v>66</v>
      </c>
      <c r="G93" s="83" t="n">
        <v>3071</v>
      </c>
      <c r="H93" s="148" t="s">
        <v>66</v>
      </c>
      <c r="I93" s="83" t="n">
        <v>3243</v>
      </c>
      <c r="J93" s="148" t="s">
        <v>66</v>
      </c>
      <c r="K93" s="83" t="n">
        <v>3226</v>
      </c>
      <c r="L93" s="149" t="s">
        <v>66</v>
      </c>
      <c r="M93" s="83" t="n">
        <v>3186</v>
      </c>
      <c r="N93" s="149" t="s">
        <v>75</v>
      </c>
      <c r="O93" s="147" t="n">
        <v>3261</v>
      </c>
      <c r="P93" s="150" t="s">
        <v>66</v>
      </c>
      <c r="Q93" s="151" t="n">
        <v>-2.4</v>
      </c>
      <c r="R93" s="84" t="s">
        <v>66</v>
      </c>
      <c r="S93" s="152" t="n">
        <v>3.2</v>
      </c>
      <c r="T93" s="153" t="s">
        <v>66</v>
      </c>
      <c r="U93" s="154" t="n">
        <v>-5.1</v>
      </c>
      <c r="V93" s="153" t="s">
        <v>66</v>
      </c>
      <c r="W93" s="95" t="n">
        <v>3</v>
      </c>
      <c r="X93" s="153" t="s">
        <v>66</v>
      </c>
      <c r="Y93" s="154" t="n">
        <v>3.2</v>
      </c>
      <c r="Z93" s="155" t="s">
        <v>66</v>
      </c>
      <c r="AA93" s="95" t="n">
        <v>0.5</v>
      </c>
      <c r="AB93" s="155" t="s">
        <v>75</v>
      </c>
      <c r="AC93" s="152" t="n">
        <v>8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1232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n">
        <v>-24.9</v>
      </c>
      <c r="R94" s="84" t="s">
        <v>66</v>
      </c>
      <c r="S94" s="152" t="s">
        <v>106</v>
      </c>
      <c r="T94" s="153" t="s">
        <v>66</v>
      </c>
      <c r="U94" s="154" t="s">
        <v>106</v>
      </c>
      <c r="V94" s="153" t="s">
        <v>66</v>
      </c>
      <c r="W94" s="95" t="s">
        <v>106</v>
      </c>
      <c r="X94" s="153" t="s">
        <v>66</v>
      </c>
      <c r="Y94" s="154" t="s">
        <v>106</v>
      </c>
      <c r="Z94" s="15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0696</v>
      </c>
      <c r="D95" s="84" t="s">
        <v>66</v>
      </c>
      <c r="E95" s="147" t="n">
        <v>30797</v>
      </c>
      <c r="F95" s="148" t="s">
        <v>66</v>
      </c>
      <c r="G95" s="83" t="n">
        <v>30015</v>
      </c>
      <c r="H95" s="148" t="s">
        <v>66</v>
      </c>
      <c r="I95" s="83" t="n">
        <v>29866</v>
      </c>
      <c r="J95" s="148" t="s">
        <v>66</v>
      </c>
      <c r="K95" s="83" t="n">
        <v>30797</v>
      </c>
      <c r="L95" s="149" t="s">
        <v>66</v>
      </c>
      <c r="M95" s="83" t="n">
        <v>30360</v>
      </c>
      <c r="N95" s="149" t="s">
        <v>75</v>
      </c>
      <c r="O95" s="147" t="n">
        <v>30240</v>
      </c>
      <c r="P95" s="150" t="s">
        <v>66</v>
      </c>
      <c r="Q95" s="151" t="n">
        <v>0.4</v>
      </c>
      <c r="R95" s="84" t="s">
        <v>66</v>
      </c>
      <c r="S95" s="152" t="n">
        <v>-0.8</v>
      </c>
      <c r="T95" s="153" t="s">
        <v>66</v>
      </c>
      <c r="U95" s="154" t="n">
        <v>1.1</v>
      </c>
      <c r="V95" s="153" t="s">
        <v>66</v>
      </c>
      <c r="W95" s="95" t="n">
        <v>-4.1</v>
      </c>
      <c r="X95" s="153" t="s">
        <v>66</v>
      </c>
      <c r="Y95" s="154" t="n">
        <v>-0.8</v>
      </c>
      <c r="Z95" s="155" t="s">
        <v>66</v>
      </c>
      <c r="AA95" s="95" t="n">
        <v>-1.1</v>
      </c>
      <c r="AB95" s="155" t="s">
        <v>75</v>
      </c>
      <c r="AC95" s="152" t="n">
        <v>0.1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37551</v>
      </c>
      <c r="D96" s="84" t="s">
        <v>66</v>
      </c>
      <c r="E96" s="147" t="n">
        <v>41127</v>
      </c>
      <c r="F96" s="148" t="s">
        <v>66</v>
      </c>
      <c r="G96" s="83" t="n">
        <v>40038</v>
      </c>
      <c r="H96" s="148" t="s">
        <v>66</v>
      </c>
      <c r="I96" s="83" t="n">
        <v>41326</v>
      </c>
      <c r="J96" s="148" t="s">
        <v>66</v>
      </c>
      <c r="K96" s="83" t="n">
        <v>41127</v>
      </c>
      <c r="L96" s="149" t="s">
        <v>66</v>
      </c>
      <c r="M96" s="83" t="n">
        <v>41931</v>
      </c>
      <c r="N96" s="149" t="s">
        <v>75</v>
      </c>
      <c r="O96" s="147" t="n">
        <v>42068</v>
      </c>
      <c r="P96" s="150" t="s">
        <v>66</v>
      </c>
      <c r="Q96" s="151" t="n">
        <v>-0.8</v>
      </c>
      <c r="R96" s="84" t="s">
        <v>66</v>
      </c>
      <c r="S96" s="152" t="n">
        <v>2.1</v>
      </c>
      <c r="T96" s="153" t="s">
        <v>66</v>
      </c>
      <c r="U96" s="154" t="n">
        <v>-0.4</v>
      </c>
      <c r="V96" s="153" t="s">
        <v>66</v>
      </c>
      <c r="W96" s="95" t="n">
        <v>0.6</v>
      </c>
      <c r="X96" s="153" t="s">
        <v>66</v>
      </c>
      <c r="Y96" s="154" t="n">
        <v>2.1</v>
      </c>
      <c r="Z96" s="155" t="s">
        <v>66</v>
      </c>
      <c r="AA96" s="95" t="n">
        <v>4</v>
      </c>
      <c r="AB96" s="155" t="s">
        <v>75</v>
      </c>
      <c r="AC96" s="152" t="n">
        <v>1.9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s">
        <v>106</v>
      </c>
      <c r="D98" s="84" t="s">
        <v>66</v>
      </c>
      <c r="E98" s="147" t="n">
        <v>782</v>
      </c>
      <c r="F98" s="148" t="s">
        <v>66</v>
      </c>
      <c r="G98" s="83" t="n">
        <v>922</v>
      </c>
      <c r="H98" s="148" t="s">
        <v>66</v>
      </c>
      <c r="I98" s="83" t="n">
        <v>904</v>
      </c>
      <c r="J98" s="148" t="s">
        <v>66</v>
      </c>
      <c r="K98" s="83" t="n">
        <v>782</v>
      </c>
      <c r="L98" s="149" t="s">
        <v>66</v>
      </c>
      <c r="M98" s="83" t="n">
        <v>778</v>
      </c>
      <c r="N98" s="149" t="s">
        <v>75</v>
      </c>
      <c r="O98" s="147" t="n">
        <v>801</v>
      </c>
      <c r="P98" s="150" t="s">
        <v>66</v>
      </c>
      <c r="Q98" s="151" t="s">
        <v>106</v>
      </c>
      <c r="R98" s="84" t="s">
        <v>66</v>
      </c>
      <c r="S98" s="152" t="n">
        <v>-20.9</v>
      </c>
      <c r="T98" s="153" t="s">
        <v>66</v>
      </c>
      <c r="U98" s="154" t="n">
        <v>13.8</v>
      </c>
      <c r="V98" s="153" t="s">
        <v>66</v>
      </c>
      <c r="W98" s="95" t="n">
        <v>9.3</v>
      </c>
      <c r="X98" s="153" t="s">
        <v>66</v>
      </c>
      <c r="Y98" s="154" t="n">
        <v>-20.9</v>
      </c>
      <c r="Z98" s="155" t="s">
        <v>66</v>
      </c>
      <c r="AA98" s="95" t="n">
        <v>-17</v>
      </c>
      <c r="AB98" s="155" t="s">
        <v>75</v>
      </c>
      <c r="AC98" s="152" t="n">
        <v>-14.9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105</v>
      </c>
      <c r="D99" s="84" t="s">
        <v>66</v>
      </c>
      <c r="E99" s="147" t="n">
        <v>2400</v>
      </c>
      <c r="F99" s="148" t="s">
        <v>66</v>
      </c>
      <c r="G99" s="83" t="n">
        <v>2311</v>
      </c>
      <c r="H99" s="148" t="s">
        <v>66</v>
      </c>
      <c r="I99" s="83" t="n">
        <v>2387</v>
      </c>
      <c r="J99" s="148" t="s">
        <v>66</v>
      </c>
      <c r="K99" s="83" t="n">
        <v>2400</v>
      </c>
      <c r="L99" s="149" t="s">
        <v>66</v>
      </c>
      <c r="M99" s="83" t="n">
        <v>2402</v>
      </c>
      <c r="N99" s="149" t="s">
        <v>75</v>
      </c>
      <c r="O99" s="147" t="n">
        <v>2410</v>
      </c>
      <c r="P99" s="150" t="s">
        <v>66</v>
      </c>
      <c r="Q99" s="151" t="n">
        <v>2.5</v>
      </c>
      <c r="R99" s="84" t="s">
        <v>66</v>
      </c>
      <c r="S99" s="152" t="n">
        <v>117.2</v>
      </c>
      <c r="T99" s="153" t="s">
        <v>66</v>
      </c>
      <c r="U99" s="154" t="n">
        <v>109.3</v>
      </c>
      <c r="V99" s="153" t="s">
        <v>66</v>
      </c>
      <c r="W99" s="95" t="n">
        <v>116.4</v>
      </c>
      <c r="X99" s="153" t="s">
        <v>66</v>
      </c>
      <c r="Y99" s="154" t="n">
        <v>117.2</v>
      </c>
      <c r="Z99" s="155" t="s">
        <v>66</v>
      </c>
      <c r="AA99" s="95" t="n">
        <v>4.3</v>
      </c>
      <c r="AB99" s="155" t="s">
        <v>75</v>
      </c>
      <c r="AC99" s="152" t="n">
        <v>4.3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1261</v>
      </c>
      <c r="D100" s="84" t="s">
        <v>66</v>
      </c>
      <c r="E100" s="147" t="n">
        <v>31375</v>
      </c>
      <c r="F100" s="148" t="s">
        <v>66</v>
      </c>
      <c r="G100" s="83" t="n">
        <v>31666</v>
      </c>
      <c r="H100" s="148" t="s">
        <v>66</v>
      </c>
      <c r="I100" s="83" t="n">
        <v>31846</v>
      </c>
      <c r="J100" s="148" t="s">
        <v>66</v>
      </c>
      <c r="K100" s="83" t="n">
        <v>31375</v>
      </c>
      <c r="L100" s="149" t="s">
        <v>66</v>
      </c>
      <c r="M100" s="83" t="n">
        <v>30927</v>
      </c>
      <c r="N100" s="149" t="s">
        <v>75</v>
      </c>
      <c r="O100" s="147" t="n">
        <v>31902</v>
      </c>
      <c r="P100" s="150" t="s">
        <v>66</v>
      </c>
      <c r="Q100" s="151" t="n">
        <v>0.6</v>
      </c>
      <c r="R100" s="84" t="s">
        <v>66</v>
      </c>
      <c r="S100" s="152" t="n">
        <v>1.4</v>
      </c>
      <c r="T100" s="153" t="s">
        <v>66</v>
      </c>
      <c r="U100" s="154" t="n">
        <v>-1</v>
      </c>
      <c r="V100" s="153" t="s">
        <v>66</v>
      </c>
      <c r="W100" s="95" t="n">
        <v>0.9</v>
      </c>
      <c r="X100" s="153" t="s">
        <v>66</v>
      </c>
      <c r="Y100" s="154" t="n">
        <v>1.4</v>
      </c>
      <c r="Z100" s="155" t="s">
        <v>66</v>
      </c>
      <c r="AA100" s="95" t="n">
        <v>1.5</v>
      </c>
      <c r="AB100" s="155" t="s">
        <v>75</v>
      </c>
      <c r="AC100" s="152" t="n">
        <v>1.7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39966</v>
      </c>
      <c r="D101" s="84" t="s">
        <v>66</v>
      </c>
      <c r="E101" s="147" t="n">
        <v>38842</v>
      </c>
      <c r="F101" s="157" t="s">
        <v>66</v>
      </c>
      <c r="G101" s="83" t="n">
        <v>37499</v>
      </c>
      <c r="H101" s="148" t="s">
        <v>66</v>
      </c>
      <c r="I101" s="83" t="n">
        <v>38448</v>
      </c>
      <c r="J101" s="148" t="s">
        <v>66</v>
      </c>
      <c r="K101" s="83" t="n">
        <v>38842</v>
      </c>
      <c r="L101" s="149" t="s">
        <v>66</v>
      </c>
      <c r="M101" s="83" t="n">
        <v>38455</v>
      </c>
      <c r="N101" s="149" t="s">
        <v>75</v>
      </c>
      <c r="O101" s="147" t="n">
        <v>39138</v>
      </c>
      <c r="P101" s="150" t="s">
        <v>66</v>
      </c>
      <c r="Q101" s="151" t="n">
        <v>-4.7</v>
      </c>
      <c r="R101" s="84" t="s">
        <v>66</v>
      </c>
      <c r="S101" s="152" t="n">
        <v>-5.5</v>
      </c>
      <c r="T101" s="158" t="s">
        <v>66</v>
      </c>
      <c r="U101" s="154" t="n">
        <v>-5.3</v>
      </c>
      <c r="V101" s="153" t="s">
        <v>66</v>
      </c>
      <c r="W101" s="95" t="n">
        <v>-4.4</v>
      </c>
      <c r="X101" s="153" t="s">
        <v>66</v>
      </c>
      <c r="Y101" s="154" t="n">
        <v>-5.5</v>
      </c>
      <c r="Z101" s="155" t="s">
        <v>66</v>
      </c>
      <c r="AA101" s="95" t="n">
        <v>-4.1</v>
      </c>
      <c r="AB101" s="155" t="s">
        <v>75</v>
      </c>
      <c r="AC101" s="152" t="n">
        <v>-2.2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44643</v>
      </c>
      <c r="D102" s="84" t="s">
        <v>66</v>
      </c>
      <c r="E102" s="147" t="n">
        <v>155736</v>
      </c>
      <c r="F102" s="148" t="s">
        <v>66</v>
      </c>
      <c r="G102" s="83" t="n">
        <v>149275</v>
      </c>
      <c r="H102" s="148" t="s">
        <v>66</v>
      </c>
      <c r="I102" s="83" t="n">
        <v>152972</v>
      </c>
      <c r="J102" s="148" t="s">
        <v>66</v>
      </c>
      <c r="K102" s="83" t="n">
        <v>155736</v>
      </c>
      <c r="L102" s="149" t="s">
        <v>66</v>
      </c>
      <c r="M102" s="83" t="n">
        <v>162899</v>
      </c>
      <c r="N102" s="149" t="s">
        <v>75</v>
      </c>
      <c r="O102" s="147" t="n">
        <v>162695</v>
      </c>
      <c r="P102" s="150" t="s">
        <v>66</v>
      </c>
      <c r="Q102" s="151" t="n">
        <v>-2.5</v>
      </c>
      <c r="R102" s="84" t="s">
        <v>66</v>
      </c>
      <c r="S102" s="152" t="n">
        <v>6.9</v>
      </c>
      <c r="T102" s="153" t="s">
        <v>66</v>
      </c>
      <c r="U102" s="154" t="n">
        <v>2.1</v>
      </c>
      <c r="V102" s="153" t="s">
        <v>66</v>
      </c>
      <c r="W102" s="95" t="n">
        <v>5.2</v>
      </c>
      <c r="X102" s="153" t="s">
        <v>66</v>
      </c>
      <c r="Y102" s="154" t="n">
        <v>6.9</v>
      </c>
      <c r="Z102" s="155" t="s">
        <v>66</v>
      </c>
      <c r="AA102" s="95" t="n">
        <v>9.2</v>
      </c>
      <c r="AB102" s="155" t="s">
        <v>75</v>
      </c>
      <c r="AC102" s="152" t="n">
        <v>6.3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9430</v>
      </c>
      <c r="D103" s="161" t="s">
        <v>66</v>
      </c>
      <c r="E103" s="162" t="n">
        <v>19080</v>
      </c>
      <c r="F103" s="163" t="s">
        <v>66</v>
      </c>
      <c r="G103" s="100" t="n">
        <v>20193</v>
      </c>
      <c r="H103" s="163" t="s">
        <v>66</v>
      </c>
      <c r="I103" s="100" t="n">
        <v>19542</v>
      </c>
      <c r="J103" s="163" t="s">
        <v>66</v>
      </c>
      <c r="K103" s="100" t="n">
        <v>19080</v>
      </c>
      <c r="L103" s="161" t="s">
        <v>66</v>
      </c>
      <c r="M103" s="100" t="n">
        <v>20351</v>
      </c>
      <c r="N103" s="161" t="s">
        <v>75</v>
      </c>
      <c r="O103" s="162" t="n">
        <v>20352</v>
      </c>
      <c r="P103" s="164" t="s">
        <v>66</v>
      </c>
      <c r="Q103" s="165" t="n">
        <v>0.5</v>
      </c>
      <c r="R103" s="161" t="s">
        <v>66</v>
      </c>
      <c r="S103" s="166" t="n">
        <v>-2.3</v>
      </c>
      <c r="T103" s="167" t="s">
        <v>66</v>
      </c>
      <c r="U103" s="168" t="n">
        <v>2.7</v>
      </c>
      <c r="V103" s="167" t="s">
        <v>66</v>
      </c>
      <c r="W103" s="113" t="n">
        <v>0.5</v>
      </c>
      <c r="X103" s="167" t="s">
        <v>66</v>
      </c>
      <c r="Y103" s="168" t="n">
        <v>-2.3</v>
      </c>
      <c r="Z103" s="169" t="s">
        <v>66</v>
      </c>
      <c r="AA103" s="113" t="n">
        <v>2.5</v>
      </c>
      <c r="AB103" s="169" t="s">
        <v>75</v>
      </c>
      <c r="AC103" s="166" t="n">
        <v>2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3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7742304</v>
      </c>
      <c r="D6" s="135" t="s">
        <v>66</v>
      </c>
      <c r="E6" s="136" t="n">
        <v>7555868</v>
      </c>
      <c r="F6" s="137" t="s">
        <v>66</v>
      </c>
      <c r="G6" s="66" t="n">
        <v>1909136</v>
      </c>
      <c r="H6" s="138" t="s">
        <v>66</v>
      </c>
      <c r="I6" s="66" t="n">
        <v>1902875</v>
      </c>
      <c r="J6" s="138" t="s">
        <v>66</v>
      </c>
      <c r="K6" s="66" t="n">
        <v>1836874</v>
      </c>
      <c r="L6" s="135" t="s">
        <v>66</v>
      </c>
      <c r="M6" s="66" t="n">
        <v>1918149</v>
      </c>
      <c r="N6" s="135" t="s">
        <v>75</v>
      </c>
      <c r="O6" s="136" t="n">
        <v>1999858</v>
      </c>
      <c r="P6" s="139" t="s">
        <v>66</v>
      </c>
      <c r="Q6" s="140" t="n">
        <v>6.2</v>
      </c>
      <c r="R6" s="135" t="s">
        <v>66</v>
      </c>
      <c r="S6" s="141" t="n">
        <v>-3.5</v>
      </c>
      <c r="T6" s="142" t="s">
        <v>66</v>
      </c>
      <c r="U6" s="143" t="n">
        <v>-3.8</v>
      </c>
      <c r="V6" s="142" t="s">
        <v>66</v>
      </c>
      <c r="W6" s="79" t="n">
        <v>-3.7</v>
      </c>
      <c r="X6" s="142" t="s">
        <v>66</v>
      </c>
      <c r="Y6" s="143" t="n">
        <v>-4.7</v>
      </c>
      <c r="Z6" s="144" t="s">
        <v>66</v>
      </c>
      <c r="AA6" s="79" t="n">
        <v>-1.5</v>
      </c>
      <c r="AB6" s="144" t="s">
        <v>75</v>
      </c>
      <c r="AC6" s="141" t="n">
        <v>2.7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381467</v>
      </c>
      <c r="D7" s="84" t="s">
        <v>66</v>
      </c>
      <c r="E7" s="147" t="n">
        <v>383646</v>
      </c>
      <c r="F7" s="148" t="s">
        <v>66</v>
      </c>
      <c r="G7" s="83" t="n">
        <v>93344</v>
      </c>
      <c r="H7" s="148" t="s">
        <v>66</v>
      </c>
      <c r="I7" s="83" t="n">
        <v>100975</v>
      </c>
      <c r="J7" s="148" t="s">
        <v>66</v>
      </c>
      <c r="K7" s="83" t="n">
        <v>93322</v>
      </c>
      <c r="L7" s="149" t="s">
        <v>66</v>
      </c>
      <c r="M7" s="83" t="n">
        <v>96111</v>
      </c>
      <c r="N7" s="149" t="s">
        <v>75</v>
      </c>
      <c r="O7" s="147" t="n">
        <v>97617</v>
      </c>
      <c r="P7" s="150" t="s">
        <v>66</v>
      </c>
      <c r="Q7" s="151" t="n">
        <v>-2.3</v>
      </c>
      <c r="R7" s="84" t="s">
        <v>66</v>
      </c>
      <c r="S7" s="152" t="n">
        <v>-0.9</v>
      </c>
      <c r="T7" s="153" t="s">
        <v>66</v>
      </c>
      <c r="U7" s="154" t="n">
        <v>-2.9</v>
      </c>
      <c r="V7" s="153" t="s">
        <v>66</v>
      </c>
      <c r="W7" s="95" t="n">
        <v>4.7</v>
      </c>
      <c r="X7" s="153" t="s">
        <v>66</v>
      </c>
      <c r="Y7" s="154" t="n">
        <v>-2.6</v>
      </c>
      <c r="Z7" s="155" t="s">
        <v>66</v>
      </c>
      <c r="AA7" s="95" t="n">
        <v>0.1</v>
      </c>
      <c r="AB7" s="155" t="s">
        <v>75</v>
      </c>
      <c r="AC7" s="152" t="n">
        <v>4.6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31815</v>
      </c>
      <c r="D8" s="84" t="s">
        <v>66</v>
      </c>
      <c r="E8" s="147" t="n">
        <v>27603</v>
      </c>
      <c r="F8" s="148" t="s">
        <v>66</v>
      </c>
      <c r="G8" s="83" t="n">
        <v>7031</v>
      </c>
      <c r="H8" s="148" t="s">
        <v>66</v>
      </c>
      <c r="I8" s="83" t="n">
        <v>6626</v>
      </c>
      <c r="J8" s="148" t="s">
        <v>66</v>
      </c>
      <c r="K8" s="83" t="n">
        <v>6613</v>
      </c>
      <c r="L8" s="149" t="s">
        <v>66</v>
      </c>
      <c r="M8" s="83" t="n">
        <v>6565</v>
      </c>
      <c r="N8" s="149" t="s">
        <v>75</v>
      </c>
      <c r="O8" s="147" t="n">
        <v>6782</v>
      </c>
      <c r="P8" s="150" t="s">
        <v>66</v>
      </c>
      <c r="Q8" s="151" t="n">
        <v>-11</v>
      </c>
      <c r="R8" s="84" t="s">
        <v>66</v>
      </c>
      <c r="S8" s="152" t="n">
        <v>-13.2</v>
      </c>
      <c r="T8" s="153" t="s">
        <v>66</v>
      </c>
      <c r="U8" s="154" t="n">
        <v>-16.7</v>
      </c>
      <c r="V8" s="153" t="s">
        <v>66</v>
      </c>
      <c r="W8" s="95" t="n">
        <v>-5.5</v>
      </c>
      <c r="X8" s="153" t="s">
        <v>66</v>
      </c>
      <c r="Y8" s="154" t="n">
        <v>-16</v>
      </c>
      <c r="Z8" s="155" t="s">
        <v>66</v>
      </c>
      <c r="AA8" s="95" t="n">
        <v>-6.8</v>
      </c>
      <c r="AB8" s="155" t="s">
        <v>75</v>
      </c>
      <c r="AC8" s="152" t="n">
        <v>-1.5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66652</v>
      </c>
      <c r="D9" s="84" t="s">
        <v>66</v>
      </c>
      <c r="E9" s="147" t="n">
        <v>164809</v>
      </c>
      <c r="F9" s="148" t="s">
        <v>66</v>
      </c>
      <c r="G9" s="83" t="n">
        <v>41201</v>
      </c>
      <c r="H9" s="148" t="s">
        <v>66</v>
      </c>
      <c r="I9" s="83" t="n">
        <v>42863</v>
      </c>
      <c r="J9" s="148" t="s">
        <v>66</v>
      </c>
      <c r="K9" s="83" t="n">
        <v>37618</v>
      </c>
      <c r="L9" s="149" t="s">
        <v>66</v>
      </c>
      <c r="M9" s="83" t="n">
        <v>41199</v>
      </c>
      <c r="N9" s="149" t="s">
        <v>75</v>
      </c>
      <c r="O9" s="147" t="n">
        <v>41117</v>
      </c>
      <c r="P9" s="150" t="s">
        <v>66</v>
      </c>
      <c r="Q9" s="151" t="n">
        <v>-2.8</v>
      </c>
      <c r="R9" s="84" t="s">
        <v>66</v>
      </c>
      <c r="S9" s="152" t="n">
        <v>-3.2</v>
      </c>
      <c r="T9" s="153" t="s">
        <v>66</v>
      </c>
      <c r="U9" s="154" t="n">
        <v>-5.1</v>
      </c>
      <c r="V9" s="153" t="s">
        <v>66</v>
      </c>
      <c r="W9" s="95" t="n">
        <v>-2</v>
      </c>
      <c r="X9" s="153" t="s">
        <v>66</v>
      </c>
      <c r="Y9" s="154" t="n">
        <v>-6.7</v>
      </c>
      <c r="Z9" s="155" t="s">
        <v>66</v>
      </c>
      <c r="AA9" s="95" t="n">
        <v>-3.2</v>
      </c>
      <c r="AB9" s="155" t="s">
        <v>75</v>
      </c>
      <c r="AC9" s="152" t="n">
        <v>-0.7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37301</v>
      </c>
      <c r="D10" s="84" t="s">
        <v>66</v>
      </c>
      <c r="E10" s="147" t="n">
        <v>137430</v>
      </c>
      <c r="F10" s="148" t="s">
        <v>66</v>
      </c>
      <c r="G10" s="83" t="n">
        <v>38380</v>
      </c>
      <c r="H10" s="148" t="s">
        <v>66</v>
      </c>
      <c r="I10" s="83" t="n">
        <v>35017</v>
      </c>
      <c r="J10" s="148" t="s">
        <v>66</v>
      </c>
      <c r="K10" s="83" t="n">
        <v>31132</v>
      </c>
      <c r="L10" s="149" t="s">
        <v>66</v>
      </c>
      <c r="M10" s="83" t="n">
        <v>56011</v>
      </c>
      <c r="N10" s="149" t="s">
        <v>75</v>
      </c>
      <c r="O10" s="147" t="n">
        <v>40369</v>
      </c>
      <c r="P10" s="150" t="s">
        <v>66</v>
      </c>
      <c r="Q10" s="151" t="n">
        <v>-1.4</v>
      </c>
      <c r="R10" s="84" t="s">
        <v>66</v>
      </c>
      <c r="S10" s="152" t="n">
        <v>-2.3</v>
      </c>
      <c r="T10" s="153" t="s">
        <v>66</v>
      </c>
      <c r="U10" s="154" t="n">
        <v>7.6</v>
      </c>
      <c r="V10" s="153" t="s">
        <v>66</v>
      </c>
      <c r="W10" s="95" t="n">
        <v>2.1</v>
      </c>
      <c r="X10" s="153" t="s">
        <v>66</v>
      </c>
      <c r="Y10" s="154" t="n">
        <v>-8.8</v>
      </c>
      <c r="Z10" s="155" t="s">
        <v>66</v>
      </c>
      <c r="AA10" s="95" t="n">
        <v>70.2</v>
      </c>
      <c r="AB10" s="155" t="s">
        <v>75</v>
      </c>
      <c r="AC10" s="152" t="n">
        <v>5.2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n">
        <v>17523</v>
      </c>
      <c r="F11" s="148" t="s">
        <v>66</v>
      </c>
      <c r="G11" s="83" t="n">
        <v>4480</v>
      </c>
      <c r="H11" s="148" t="s">
        <v>66</v>
      </c>
      <c r="I11" s="83" t="n">
        <v>3639</v>
      </c>
      <c r="J11" s="148" t="s">
        <v>66</v>
      </c>
      <c r="K11" s="83" t="n">
        <v>4287</v>
      </c>
      <c r="L11" s="149" t="s">
        <v>66</v>
      </c>
      <c r="M11" s="83" t="n">
        <v>4544</v>
      </c>
      <c r="N11" s="149" t="s">
        <v>75</v>
      </c>
      <c r="O11" s="147" t="n">
        <v>7165</v>
      </c>
      <c r="P11" s="150" t="s">
        <v>66</v>
      </c>
      <c r="Q11" s="151" t="s">
        <v>106</v>
      </c>
      <c r="R11" s="84" t="s">
        <v>66</v>
      </c>
      <c r="S11" s="152" t="n">
        <v>2.3</v>
      </c>
      <c r="T11" s="153" t="s">
        <v>66</v>
      </c>
      <c r="U11" s="154" t="n">
        <v>21.1</v>
      </c>
      <c r="V11" s="153" t="s">
        <v>66</v>
      </c>
      <c r="W11" s="95" t="n">
        <v>-29.3</v>
      </c>
      <c r="X11" s="153" t="s">
        <v>66</v>
      </c>
      <c r="Y11" s="154" t="n">
        <v>-9</v>
      </c>
      <c r="Z11" s="155" t="s">
        <v>66</v>
      </c>
      <c r="AA11" s="95" t="n">
        <v>-11.2</v>
      </c>
      <c r="AB11" s="155" t="s">
        <v>75</v>
      </c>
      <c r="AC11" s="152" t="n">
        <v>-1.1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n">
        <v>44944</v>
      </c>
      <c r="F12" s="148" t="s">
        <v>66</v>
      </c>
      <c r="G12" s="83" t="n">
        <v>11306</v>
      </c>
      <c r="H12" s="148" t="s">
        <v>66</v>
      </c>
      <c r="I12" s="83" t="n">
        <v>10117</v>
      </c>
      <c r="J12" s="148" t="s">
        <v>66</v>
      </c>
      <c r="K12" s="83" t="n">
        <v>12845</v>
      </c>
      <c r="L12" s="149" t="s">
        <v>66</v>
      </c>
      <c r="M12" s="83" t="n">
        <v>18778</v>
      </c>
      <c r="N12" s="149" t="s">
        <v>75</v>
      </c>
      <c r="O12" s="147" t="n">
        <v>22394</v>
      </c>
      <c r="P12" s="150" t="s">
        <v>66</v>
      </c>
      <c r="Q12" s="151" t="s">
        <v>106</v>
      </c>
      <c r="R12" s="84" t="s">
        <v>66</v>
      </c>
      <c r="S12" s="152" t="n">
        <v>-11.2</v>
      </c>
      <c r="T12" s="153" t="s">
        <v>66</v>
      </c>
      <c r="U12" s="154" t="n">
        <v>-8.8</v>
      </c>
      <c r="V12" s="153" t="s">
        <v>66</v>
      </c>
      <c r="W12" s="95" t="n">
        <v>-17.4</v>
      </c>
      <c r="X12" s="153" t="s">
        <v>66</v>
      </c>
      <c r="Y12" s="154" t="n">
        <v>9.2</v>
      </c>
      <c r="Z12" s="155" t="s">
        <v>66</v>
      </c>
      <c r="AA12" s="95" t="n">
        <v>40.7</v>
      </c>
      <c r="AB12" s="155" t="s">
        <v>75</v>
      </c>
      <c r="AC12" s="152" t="n">
        <v>59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s">
        <v>106</v>
      </c>
      <c r="D13" s="84" t="s">
        <v>66</v>
      </c>
      <c r="E13" s="147" t="n">
        <v>52798</v>
      </c>
      <c r="F13" s="148" t="s">
        <v>66</v>
      </c>
      <c r="G13" s="83" t="n">
        <v>14219</v>
      </c>
      <c r="H13" s="148" t="s">
        <v>66</v>
      </c>
      <c r="I13" s="83" t="n">
        <v>13269</v>
      </c>
      <c r="J13" s="148" t="s">
        <v>66</v>
      </c>
      <c r="K13" s="83" t="n">
        <v>12047</v>
      </c>
      <c r="L13" s="149" t="s">
        <v>66</v>
      </c>
      <c r="M13" s="83" t="n">
        <v>13302</v>
      </c>
      <c r="N13" s="149" t="s">
        <v>75</v>
      </c>
      <c r="O13" s="147" t="n">
        <v>12939</v>
      </c>
      <c r="P13" s="150" t="s">
        <v>66</v>
      </c>
      <c r="Q13" s="151" t="s">
        <v>106</v>
      </c>
      <c r="R13" s="84" t="s">
        <v>66</v>
      </c>
      <c r="S13" s="152" t="n">
        <v>-16.4</v>
      </c>
      <c r="T13" s="153" t="s">
        <v>66</v>
      </c>
      <c r="U13" s="154" t="n">
        <v>-11.6</v>
      </c>
      <c r="V13" s="153" t="s">
        <v>66</v>
      </c>
      <c r="W13" s="95" t="n">
        <v>-23.6</v>
      </c>
      <c r="X13" s="153" t="s">
        <v>66</v>
      </c>
      <c r="Y13" s="154" t="n">
        <v>-17.8</v>
      </c>
      <c r="Z13" s="155" t="s">
        <v>66</v>
      </c>
      <c r="AA13" s="95" t="n">
        <v>0.3</v>
      </c>
      <c r="AB13" s="155" t="s">
        <v>75</v>
      </c>
      <c r="AC13" s="152" t="n">
        <v>-9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48670</v>
      </c>
      <c r="D14" s="84" t="s">
        <v>66</v>
      </c>
      <c r="E14" s="147" t="n">
        <v>41712</v>
      </c>
      <c r="F14" s="148" t="s">
        <v>66</v>
      </c>
      <c r="G14" s="83" t="n">
        <v>11252</v>
      </c>
      <c r="H14" s="148" t="s">
        <v>66</v>
      </c>
      <c r="I14" s="83" t="n">
        <v>9194</v>
      </c>
      <c r="J14" s="148" t="s">
        <v>66</v>
      </c>
      <c r="K14" s="83" t="n">
        <v>8986</v>
      </c>
      <c r="L14" s="149" t="s">
        <v>66</v>
      </c>
      <c r="M14" s="83" t="n">
        <v>11921</v>
      </c>
      <c r="N14" s="149" t="s">
        <v>75</v>
      </c>
      <c r="O14" s="147" t="n">
        <v>10983</v>
      </c>
      <c r="P14" s="150" t="s">
        <v>66</v>
      </c>
      <c r="Q14" s="151" t="n">
        <v>9.4</v>
      </c>
      <c r="R14" s="84" t="s">
        <v>66</v>
      </c>
      <c r="S14" s="152" t="n">
        <v>-14.3</v>
      </c>
      <c r="T14" s="153" t="s">
        <v>66</v>
      </c>
      <c r="U14" s="154" t="n">
        <v>-3.7</v>
      </c>
      <c r="V14" s="153" t="s">
        <v>66</v>
      </c>
      <c r="W14" s="95" t="n">
        <v>-14.1</v>
      </c>
      <c r="X14" s="153" t="s">
        <v>66</v>
      </c>
      <c r="Y14" s="154" t="n">
        <v>-11.2</v>
      </c>
      <c r="Z14" s="155" t="s">
        <v>66</v>
      </c>
      <c r="AA14" s="95" t="n">
        <v>-2.9</v>
      </c>
      <c r="AB14" s="155" t="s">
        <v>75</v>
      </c>
      <c r="AC14" s="152" t="n">
        <v>-2.4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63592</v>
      </c>
      <c r="D15" s="84" t="s">
        <v>66</v>
      </c>
      <c r="E15" s="147" t="n">
        <v>158733</v>
      </c>
      <c r="F15" s="148" t="s">
        <v>66</v>
      </c>
      <c r="G15" s="83" t="n">
        <v>41455</v>
      </c>
      <c r="H15" s="148" t="s">
        <v>66</v>
      </c>
      <c r="I15" s="83" t="n">
        <v>41621</v>
      </c>
      <c r="J15" s="148" t="s">
        <v>66</v>
      </c>
      <c r="K15" s="83" t="n">
        <v>37599</v>
      </c>
      <c r="L15" s="149" t="s">
        <v>66</v>
      </c>
      <c r="M15" s="83" t="n">
        <v>42616</v>
      </c>
      <c r="N15" s="149" t="s">
        <v>75</v>
      </c>
      <c r="O15" s="147" t="n">
        <v>38087</v>
      </c>
      <c r="P15" s="150" t="s">
        <v>66</v>
      </c>
      <c r="Q15" s="151" t="n">
        <v>-7</v>
      </c>
      <c r="R15" s="84" t="s">
        <v>66</v>
      </c>
      <c r="S15" s="152" t="n">
        <v>-3</v>
      </c>
      <c r="T15" s="153" t="s">
        <v>66</v>
      </c>
      <c r="U15" s="154" t="n">
        <v>1.5</v>
      </c>
      <c r="V15" s="153" t="s">
        <v>66</v>
      </c>
      <c r="W15" s="95" t="n">
        <v>-3.5</v>
      </c>
      <c r="X15" s="153" t="s">
        <v>66</v>
      </c>
      <c r="Y15" s="154" t="n">
        <v>-6.3</v>
      </c>
      <c r="Z15" s="155" t="s">
        <v>66</v>
      </c>
      <c r="AA15" s="95" t="n">
        <v>12.9</v>
      </c>
      <c r="AB15" s="155" t="s">
        <v>75</v>
      </c>
      <c r="AC15" s="152" t="n">
        <v>-1.7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90812</v>
      </c>
      <c r="D16" s="84" t="s">
        <v>66</v>
      </c>
      <c r="E16" s="147" t="n">
        <v>445338</v>
      </c>
      <c r="F16" s="157" t="s">
        <v>66</v>
      </c>
      <c r="G16" s="83" t="n">
        <v>111869</v>
      </c>
      <c r="H16" s="148" t="s">
        <v>66</v>
      </c>
      <c r="I16" s="83" t="n">
        <v>136028</v>
      </c>
      <c r="J16" s="148" t="s">
        <v>66</v>
      </c>
      <c r="K16" s="83" t="n">
        <v>78570</v>
      </c>
      <c r="L16" s="149" t="s">
        <v>66</v>
      </c>
      <c r="M16" s="83" t="n">
        <v>112937</v>
      </c>
      <c r="N16" s="149" t="s">
        <v>75</v>
      </c>
      <c r="O16" s="147" t="n">
        <v>101685</v>
      </c>
      <c r="P16" s="150" t="s">
        <v>66</v>
      </c>
      <c r="Q16" s="151" t="n">
        <v>10.4</v>
      </c>
      <c r="R16" s="84" t="s">
        <v>66</v>
      </c>
      <c r="S16" s="152" t="n">
        <v>-3.6</v>
      </c>
      <c r="T16" s="158" t="s">
        <v>66</v>
      </c>
      <c r="U16" s="154" t="n">
        <v>-3.6</v>
      </c>
      <c r="V16" s="153" t="s">
        <v>66</v>
      </c>
      <c r="W16" s="95" t="n">
        <v>-10.1</v>
      </c>
      <c r="X16" s="153" t="s">
        <v>66</v>
      </c>
      <c r="Y16" s="154" t="n">
        <v>-1.3</v>
      </c>
      <c r="Z16" s="155" t="s">
        <v>66</v>
      </c>
      <c r="AA16" s="95" t="n">
        <v>7.7</v>
      </c>
      <c r="AB16" s="155" t="s">
        <v>75</v>
      </c>
      <c r="AC16" s="152" t="n">
        <v>-4.9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6000313</v>
      </c>
      <c r="D17" s="84" t="s">
        <v>66</v>
      </c>
      <c r="E17" s="147" t="n">
        <v>5878212</v>
      </c>
      <c r="F17" s="148" t="s">
        <v>66</v>
      </c>
      <c r="G17" s="83" t="n">
        <v>1472900</v>
      </c>
      <c r="H17" s="148" t="s">
        <v>66</v>
      </c>
      <c r="I17" s="83" t="n">
        <v>1458506</v>
      </c>
      <c r="J17" s="148" t="s">
        <v>66</v>
      </c>
      <c r="K17" s="83" t="n">
        <v>1472377</v>
      </c>
      <c r="L17" s="149" t="s">
        <v>66</v>
      </c>
      <c r="M17" s="83" t="n">
        <v>1459240</v>
      </c>
      <c r="N17" s="149" t="s">
        <v>75</v>
      </c>
      <c r="O17" s="147" t="n">
        <v>1556492</v>
      </c>
      <c r="P17" s="150" t="s">
        <v>66</v>
      </c>
      <c r="Q17" s="151" t="n">
        <v>7.6</v>
      </c>
      <c r="R17" s="84" t="s">
        <v>66</v>
      </c>
      <c r="S17" s="152" t="n">
        <v>-3.5</v>
      </c>
      <c r="T17" s="153" t="s">
        <v>66</v>
      </c>
      <c r="U17" s="154" t="n">
        <v>-4</v>
      </c>
      <c r="V17" s="153" t="s">
        <v>66</v>
      </c>
      <c r="W17" s="95" t="n">
        <v>-3.2</v>
      </c>
      <c r="X17" s="153" t="s">
        <v>66</v>
      </c>
      <c r="Y17" s="154" t="n">
        <v>-4.6</v>
      </c>
      <c r="Z17" s="155" t="s">
        <v>66</v>
      </c>
      <c r="AA17" s="95" t="n">
        <v>-3.9</v>
      </c>
      <c r="AB17" s="155" t="s">
        <v>75</v>
      </c>
      <c r="AC17" s="152" t="n">
        <v>2.8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190748</v>
      </c>
      <c r="D18" s="161" t="s">
        <v>66</v>
      </c>
      <c r="E18" s="162" t="n">
        <v>203120</v>
      </c>
      <c r="F18" s="163" t="s">
        <v>66</v>
      </c>
      <c r="G18" s="100" t="n">
        <v>61700</v>
      </c>
      <c r="H18" s="163" t="s">
        <v>66</v>
      </c>
      <c r="I18" s="100" t="n">
        <v>45021</v>
      </c>
      <c r="J18" s="163" t="s">
        <v>66</v>
      </c>
      <c r="K18" s="100" t="n">
        <v>41477</v>
      </c>
      <c r="L18" s="161" t="s">
        <v>66</v>
      </c>
      <c r="M18" s="100" t="n">
        <v>54923</v>
      </c>
      <c r="N18" s="161" t="s">
        <v>75</v>
      </c>
      <c r="O18" s="162" t="n">
        <v>64229</v>
      </c>
      <c r="P18" s="164" t="s">
        <v>66</v>
      </c>
      <c r="Q18" s="165" t="n">
        <v>2.1</v>
      </c>
      <c r="R18" s="161" t="s">
        <v>66</v>
      </c>
      <c r="S18" s="166" t="n">
        <v>1</v>
      </c>
      <c r="T18" s="167" t="s">
        <v>66</v>
      </c>
      <c r="U18" s="168" t="n">
        <v>-5.8</v>
      </c>
      <c r="V18" s="167" t="s">
        <v>66</v>
      </c>
      <c r="W18" s="113" t="n">
        <v>-4.7</v>
      </c>
      <c r="X18" s="167" t="s">
        <v>66</v>
      </c>
      <c r="Y18" s="168" t="n">
        <v>-7</v>
      </c>
      <c r="Z18" s="169" t="s">
        <v>66</v>
      </c>
      <c r="AA18" s="113" t="n">
        <v>-9.2</v>
      </c>
      <c r="AB18" s="169" t="s">
        <v>75</v>
      </c>
      <c r="AC18" s="166" t="n">
        <v>1.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6545647</v>
      </c>
      <c r="D23" s="135" t="s">
        <v>66</v>
      </c>
      <c r="E23" s="136" t="n">
        <v>6362671</v>
      </c>
      <c r="F23" s="137" t="s">
        <v>66</v>
      </c>
      <c r="G23" s="66" t="n">
        <v>1599454</v>
      </c>
      <c r="H23" s="138" t="s">
        <v>66</v>
      </c>
      <c r="I23" s="66" t="n">
        <v>1593904</v>
      </c>
      <c r="J23" s="138" t="s">
        <v>66</v>
      </c>
      <c r="K23" s="66" t="n">
        <v>1554144</v>
      </c>
      <c r="L23" s="135" t="s">
        <v>66</v>
      </c>
      <c r="M23" s="66" t="n">
        <v>1623396</v>
      </c>
      <c r="N23" s="135" t="s">
        <v>75</v>
      </c>
      <c r="O23" s="136" t="n">
        <v>1692495</v>
      </c>
      <c r="P23" s="139" t="s">
        <v>66</v>
      </c>
      <c r="Q23" s="140" t="n">
        <v>5.6</v>
      </c>
      <c r="R23" s="135" t="s">
        <v>66</v>
      </c>
      <c r="S23" s="141" t="n">
        <v>-4.9</v>
      </c>
      <c r="T23" s="142" t="s">
        <v>66</v>
      </c>
      <c r="U23" s="143" t="n">
        <v>-5.6</v>
      </c>
      <c r="V23" s="142" t="s">
        <v>66</v>
      </c>
      <c r="W23" s="79" t="n">
        <v>-5.7</v>
      </c>
      <c r="X23" s="142" t="s">
        <v>66</v>
      </c>
      <c r="Y23" s="143" t="n">
        <v>-5.9</v>
      </c>
      <c r="Z23" s="144" t="s">
        <v>66</v>
      </c>
      <c r="AA23" s="79" t="n">
        <v>-2.2</v>
      </c>
      <c r="AB23" s="144" t="s">
        <v>75</v>
      </c>
      <c r="AC23" s="141" t="n">
        <v>2.7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277970</v>
      </c>
      <c r="D24" s="84" t="s">
        <v>66</v>
      </c>
      <c r="E24" s="147" t="n">
        <v>296092</v>
      </c>
      <c r="F24" s="148" t="s">
        <v>66</v>
      </c>
      <c r="G24" s="83" t="n">
        <v>72424</v>
      </c>
      <c r="H24" s="148" t="s">
        <v>66</v>
      </c>
      <c r="I24" s="83" t="n">
        <v>78038</v>
      </c>
      <c r="J24" s="148" t="s">
        <v>66</v>
      </c>
      <c r="K24" s="83" t="n">
        <v>73549</v>
      </c>
      <c r="L24" s="149" t="s">
        <v>66</v>
      </c>
      <c r="M24" s="83" t="n">
        <v>77156</v>
      </c>
      <c r="N24" s="149" t="s">
        <v>75</v>
      </c>
      <c r="O24" s="147" t="n">
        <v>77129</v>
      </c>
      <c r="P24" s="150" t="s">
        <v>66</v>
      </c>
      <c r="Q24" s="151" t="n">
        <v>1</v>
      </c>
      <c r="R24" s="84" t="s">
        <v>66</v>
      </c>
      <c r="S24" s="152" t="n">
        <v>6.5</v>
      </c>
      <c r="T24" s="153" t="s">
        <v>66</v>
      </c>
      <c r="U24" s="154" t="n">
        <v>8.3</v>
      </c>
      <c r="V24" s="153" t="s">
        <v>66</v>
      </c>
      <c r="W24" s="95" t="n">
        <v>6.9</v>
      </c>
      <c r="X24" s="153" t="s">
        <v>66</v>
      </c>
      <c r="Y24" s="154" t="n">
        <v>3.9</v>
      </c>
      <c r="Z24" s="155" t="s">
        <v>66</v>
      </c>
      <c r="AA24" s="95" t="n">
        <v>7</v>
      </c>
      <c r="AB24" s="155" t="s">
        <v>75</v>
      </c>
      <c r="AC24" s="152" t="n">
        <v>6.5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26705</v>
      </c>
      <c r="D25" s="84" t="s">
        <v>66</v>
      </c>
      <c r="E25" s="147" t="n">
        <v>25048</v>
      </c>
      <c r="F25" s="148" t="s">
        <v>66</v>
      </c>
      <c r="G25" s="83" t="n">
        <v>6473</v>
      </c>
      <c r="H25" s="148" t="s">
        <v>66</v>
      </c>
      <c r="I25" s="83" t="n">
        <v>6005</v>
      </c>
      <c r="J25" s="148" t="s">
        <v>66</v>
      </c>
      <c r="K25" s="83" t="n">
        <v>5949</v>
      </c>
      <c r="L25" s="149" t="s">
        <v>66</v>
      </c>
      <c r="M25" s="83" t="n">
        <v>5734</v>
      </c>
      <c r="N25" s="149" t="s">
        <v>75</v>
      </c>
      <c r="O25" s="147" t="n">
        <v>6090</v>
      </c>
      <c r="P25" s="150" t="s">
        <v>66</v>
      </c>
      <c r="Q25" s="151" t="n">
        <v>-10.1</v>
      </c>
      <c r="R25" s="84" t="s">
        <v>66</v>
      </c>
      <c r="S25" s="152" t="n">
        <v>-6.2</v>
      </c>
      <c r="T25" s="153" t="s">
        <v>66</v>
      </c>
      <c r="U25" s="154" t="n">
        <v>-10</v>
      </c>
      <c r="V25" s="153" t="s">
        <v>66</v>
      </c>
      <c r="W25" s="95" t="n">
        <v>7.1</v>
      </c>
      <c r="X25" s="153" t="s">
        <v>66</v>
      </c>
      <c r="Y25" s="154" t="n">
        <v>-17.3</v>
      </c>
      <c r="Z25" s="155" t="s">
        <v>66</v>
      </c>
      <c r="AA25" s="95" t="n">
        <v>-10.1</v>
      </c>
      <c r="AB25" s="155" t="s">
        <v>75</v>
      </c>
      <c r="AC25" s="152" t="n">
        <v>-4.6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64297</v>
      </c>
      <c r="D26" s="84" t="s">
        <v>66</v>
      </c>
      <c r="E26" s="147" t="n">
        <v>59196</v>
      </c>
      <c r="F26" s="148" t="s">
        <v>66</v>
      </c>
      <c r="G26" s="83" t="n">
        <v>15458</v>
      </c>
      <c r="H26" s="148" t="s">
        <v>66</v>
      </c>
      <c r="I26" s="83" t="n">
        <v>14732</v>
      </c>
      <c r="J26" s="148" t="s">
        <v>66</v>
      </c>
      <c r="K26" s="83" t="n">
        <v>13442</v>
      </c>
      <c r="L26" s="149" t="s">
        <v>66</v>
      </c>
      <c r="M26" s="83" t="n">
        <v>14917</v>
      </c>
      <c r="N26" s="149" t="s">
        <v>75</v>
      </c>
      <c r="O26" s="147" t="n">
        <v>15572</v>
      </c>
      <c r="P26" s="150" t="s">
        <v>66</v>
      </c>
      <c r="Q26" s="151" t="n">
        <v>-9.7</v>
      </c>
      <c r="R26" s="84" t="s">
        <v>66</v>
      </c>
      <c r="S26" s="152" t="n">
        <v>-7.9</v>
      </c>
      <c r="T26" s="153" t="s">
        <v>66</v>
      </c>
      <c r="U26" s="154" t="n">
        <v>0</v>
      </c>
      <c r="V26" s="153" t="s">
        <v>66</v>
      </c>
      <c r="W26" s="95" t="n">
        <v>-18.6</v>
      </c>
      <c r="X26" s="153" t="s">
        <v>66</v>
      </c>
      <c r="Y26" s="154" t="n">
        <v>-11.6</v>
      </c>
      <c r="Z26" s="155" t="s">
        <v>66</v>
      </c>
      <c r="AA26" s="95" t="n">
        <v>-4.2</v>
      </c>
      <c r="AB26" s="155" t="s">
        <v>75</v>
      </c>
      <c r="AC26" s="152" t="n">
        <v>0.7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16647</v>
      </c>
      <c r="D27" s="84" t="s">
        <v>66</v>
      </c>
      <c r="E27" s="147" t="n">
        <v>115602</v>
      </c>
      <c r="F27" s="148" t="s">
        <v>66</v>
      </c>
      <c r="G27" s="83" t="n">
        <v>32477</v>
      </c>
      <c r="H27" s="148" t="s">
        <v>66</v>
      </c>
      <c r="I27" s="83" t="n">
        <v>29267</v>
      </c>
      <c r="J27" s="148" t="s">
        <v>66</v>
      </c>
      <c r="K27" s="83" t="n">
        <v>26230</v>
      </c>
      <c r="L27" s="149" t="s">
        <v>66</v>
      </c>
      <c r="M27" s="83" t="n">
        <v>49666</v>
      </c>
      <c r="N27" s="149" t="s">
        <v>75</v>
      </c>
      <c r="O27" s="147" t="n">
        <v>35165</v>
      </c>
      <c r="P27" s="150" t="s">
        <v>66</v>
      </c>
      <c r="Q27" s="151" t="n">
        <v>1.8</v>
      </c>
      <c r="R27" s="84" t="s">
        <v>66</v>
      </c>
      <c r="S27" s="152" t="n">
        <v>-2.9</v>
      </c>
      <c r="T27" s="153" t="s">
        <v>66</v>
      </c>
      <c r="U27" s="154" t="n">
        <v>6.8</v>
      </c>
      <c r="V27" s="153" t="s">
        <v>66</v>
      </c>
      <c r="W27" s="95" t="n">
        <v>0.9</v>
      </c>
      <c r="X27" s="153" t="s">
        <v>66</v>
      </c>
      <c r="Y27" s="154" t="n">
        <v>-9.9</v>
      </c>
      <c r="Z27" s="155" t="s">
        <v>66</v>
      </c>
      <c r="AA27" s="95" t="n">
        <v>79.8</v>
      </c>
      <c r="AB27" s="155" t="s">
        <v>75</v>
      </c>
      <c r="AC27" s="152" t="n">
        <v>8.3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n">
        <v>14138</v>
      </c>
      <c r="F28" s="148" t="s">
        <v>66</v>
      </c>
      <c r="G28" s="83" t="n">
        <v>3655</v>
      </c>
      <c r="H28" s="148" t="s">
        <v>66</v>
      </c>
      <c r="I28" s="83" t="n">
        <v>2758</v>
      </c>
      <c r="J28" s="148" t="s">
        <v>66</v>
      </c>
      <c r="K28" s="83" t="n">
        <v>3469</v>
      </c>
      <c r="L28" s="149" t="s">
        <v>66</v>
      </c>
      <c r="M28" s="83" t="n">
        <v>3705</v>
      </c>
      <c r="N28" s="149" t="s">
        <v>75</v>
      </c>
      <c r="O28" s="147" t="n">
        <v>6304</v>
      </c>
      <c r="P28" s="150" t="s">
        <v>66</v>
      </c>
      <c r="Q28" s="151" t="s">
        <v>106</v>
      </c>
      <c r="R28" s="84" t="s">
        <v>66</v>
      </c>
      <c r="S28" s="152" t="n">
        <v>0.7</v>
      </c>
      <c r="T28" s="153" t="s">
        <v>66</v>
      </c>
      <c r="U28" s="154" t="n">
        <v>25.6</v>
      </c>
      <c r="V28" s="153" t="s">
        <v>66</v>
      </c>
      <c r="W28" s="95" t="n">
        <v>-36.6</v>
      </c>
      <c r="X28" s="153" t="s">
        <v>66</v>
      </c>
      <c r="Y28" s="154" t="n">
        <v>-10.8</v>
      </c>
      <c r="Z28" s="155" t="s">
        <v>66</v>
      </c>
      <c r="AA28" s="95" t="n">
        <v>-13</v>
      </c>
      <c r="AB28" s="155" t="s">
        <v>75</v>
      </c>
      <c r="AC28" s="152" t="n">
        <v>-2.3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n">
        <v>44276</v>
      </c>
      <c r="F29" s="148" t="s">
        <v>66</v>
      </c>
      <c r="G29" s="83" t="n">
        <v>11140</v>
      </c>
      <c r="H29" s="148" t="s">
        <v>66</v>
      </c>
      <c r="I29" s="83" t="n">
        <v>9970</v>
      </c>
      <c r="J29" s="148" t="s">
        <v>66</v>
      </c>
      <c r="K29" s="83" t="n">
        <v>12649</v>
      </c>
      <c r="L29" s="149" t="s">
        <v>66</v>
      </c>
      <c r="M29" s="83" t="n">
        <v>18553</v>
      </c>
      <c r="N29" s="149" t="s">
        <v>75</v>
      </c>
      <c r="O29" s="147" t="n">
        <v>22131</v>
      </c>
      <c r="P29" s="150" t="s">
        <v>66</v>
      </c>
      <c r="Q29" s="151" t="s">
        <v>106</v>
      </c>
      <c r="R29" s="84" t="s">
        <v>66</v>
      </c>
      <c r="S29" s="152" t="n">
        <v>-8.6</v>
      </c>
      <c r="T29" s="153" t="s">
        <v>66</v>
      </c>
      <c r="U29" s="154" t="n">
        <v>-8.9</v>
      </c>
      <c r="V29" s="153" t="s">
        <v>66</v>
      </c>
      <c r="W29" s="95" t="n">
        <v>-17.5</v>
      </c>
      <c r="X29" s="153" t="s">
        <v>66</v>
      </c>
      <c r="Y29" s="154" t="n">
        <v>9.1</v>
      </c>
      <c r="Z29" s="155" t="s">
        <v>66</v>
      </c>
      <c r="AA29" s="95" t="n">
        <v>40.7</v>
      </c>
      <c r="AB29" s="155" t="s">
        <v>75</v>
      </c>
      <c r="AC29" s="152" t="n">
        <v>59.1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s">
        <v>106</v>
      </c>
      <c r="D30" s="84" t="s">
        <v>66</v>
      </c>
      <c r="E30" s="147" t="n">
        <v>40891</v>
      </c>
      <c r="F30" s="148" t="s">
        <v>66</v>
      </c>
      <c r="G30" s="83" t="n">
        <v>11142</v>
      </c>
      <c r="H30" s="148" t="s">
        <v>66</v>
      </c>
      <c r="I30" s="83" t="n">
        <v>10111</v>
      </c>
      <c r="J30" s="148" t="s">
        <v>66</v>
      </c>
      <c r="K30" s="83" t="n">
        <v>9044</v>
      </c>
      <c r="L30" s="149" t="s">
        <v>66</v>
      </c>
      <c r="M30" s="83" t="n">
        <v>10624</v>
      </c>
      <c r="N30" s="149" t="s">
        <v>75</v>
      </c>
      <c r="O30" s="147" t="n">
        <v>10206</v>
      </c>
      <c r="P30" s="150" t="s">
        <v>66</v>
      </c>
      <c r="Q30" s="151" t="s">
        <v>106</v>
      </c>
      <c r="R30" s="84" t="s">
        <v>66</v>
      </c>
      <c r="S30" s="152" t="n">
        <v>-27</v>
      </c>
      <c r="T30" s="153" t="s">
        <v>66</v>
      </c>
      <c r="U30" s="154" t="n">
        <v>-23.4</v>
      </c>
      <c r="V30" s="153" t="s">
        <v>66</v>
      </c>
      <c r="W30" s="95" t="n">
        <v>-35.4</v>
      </c>
      <c r="X30" s="153" t="s">
        <v>66</v>
      </c>
      <c r="Y30" s="154" t="n">
        <v>-30.9</v>
      </c>
      <c r="Z30" s="155" t="s">
        <v>66</v>
      </c>
      <c r="AA30" s="95" t="n">
        <v>0.3</v>
      </c>
      <c r="AB30" s="155" t="s">
        <v>75</v>
      </c>
      <c r="AC30" s="152" t="n">
        <v>-8.4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46879</v>
      </c>
      <c r="D31" s="84" t="s">
        <v>66</v>
      </c>
      <c r="E31" s="147" t="n">
        <v>40101</v>
      </c>
      <c r="F31" s="148" t="s">
        <v>66</v>
      </c>
      <c r="G31" s="83" t="n">
        <v>10874</v>
      </c>
      <c r="H31" s="148" t="s">
        <v>66</v>
      </c>
      <c r="I31" s="83" t="n">
        <v>8988</v>
      </c>
      <c r="J31" s="148" t="s">
        <v>66</v>
      </c>
      <c r="K31" s="83" t="n">
        <v>8566</v>
      </c>
      <c r="L31" s="149" t="s">
        <v>66</v>
      </c>
      <c r="M31" s="83" t="n">
        <v>11329</v>
      </c>
      <c r="N31" s="149" t="s">
        <v>75</v>
      </c>
      <c r="O31" s="147" t="n">
        <v>10658</v>
      </c>
      <c r="P31" s="150" t="s">
        <v>66</v>
      </c>
      <c r="Q31" s="151" t="n">
        <v>9.5</v>
      </c>
      <c r="R31" s="84" t="s">
        <v>66</v>
      </c>
      <c r="S31" s="152" t="n">
        <v>-14.5</v>
      </c>
      <c r="T31" s="153" t="s">
        <v>66</v>
      </c>
      <c r="U31" s="154" t="n">
        <v>-3.1</v>
      </c>
      <c r="V31" s="153" t="s">
        <v>66</v>
      </c>
      <c r="W31" s="95" t="n">
        <v>-14</v>
      </c>
      <c r="X31" s="153" t="s">
        <v>66</v>
      </c>
      <c r="Y31" s="154" t="n">
        <v>-11.3</v>
      </c>
      <c r="Z31" s="155" t="s">
        <v>66</v>
      </c>
      <c r="AA31" s="95" t="n">
        <v>-2.9</v>
      </c>
      <c r="AB31" s="155" t="s">
        <v>75</v>
      </c>
      <c r="AC31" s="152" t="n">
        <v>-2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45180</v>
      </c>
      <c r="D32" s="84" t="s">
        <v>66</v>
      </c>
      <c r="E32" s="147" t="n">
        <v>138439</v>
      </c>
      <c r="F32" s="148" t="s">
        <v>66</v>
      </c>
      <c r="G32" s="83" t="n">
        <v>36690</v>
      </c>
      <c r="H32" s="148" t="s">
        <v>66</v>
      </c>
      <c r="I32" s="83" t="n">
        <v>36293</v>
      </c>
      <c r="J32" s="148" t="s">
        <v>66</v>
      </c>
      <c r="K32" s="83" t="n">
        <v>31110</v>
      </c>
      <c r="L32" s="149" t="s">
        <v>66</v>
      </c>
      <c r="M32" s="83" t="n">
        <v>36274</v>
      </c>
      <c r="N32" s="149" t="s">
        <v>75</v>
      </c>
      <c r="O32" s="147" t="n">
        <v>31396</v>
      </c>
      <c r="P32" s="150" t="s">
        <v>66</v>
      </c>
      <c r="Q32" s="151" t="n">
        <v>-4.8</v>
      </c>
      <c r="R32" s="84" t="s">
        <v>66</v>
      </c>
      <c r="S32" s="152" t="n">
        <v>-4.7</v>
      </c>
      <c r="T32" s="153" t="s">
        <v>66</v>
      </c>
      <c r="U32" s="154" t="n">
        <v>2.9</v>
      </c>
      <c r="V32" s="153" t="s">
        <v>66</v>
      </c>
      <c r="W32" s="95" t="n">
        <v>-6.3</v>
      </c>
      <c r="X32" s="153" t="s">
        <v>66</v>
      </c>
      <c r="Y32" s="154" t="n">
        <v>-10.6</v>
      </c>
      <c r="Z32" s="155" t="s">
        <v>66</v>
      </c>
      <c r="AA32" s="95" t="n">
        <v>6</v>
      </c>
      <c r="AB32" s="155" t="s">
        <v>75</v>
      </c>
      <c r="AC32" s="152" t="n">
        <v>-8.1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68099</v>
      </c>
      <c r="D33" s="84" t="s">
        <v>66</v>
      </c>
      <c r="E33" s="147" t="n">
        <v>323604</v>
      </c>
      <c r="F33" s="157" t="s">
        <v>66</v>
      </c>
      <c r="G33" s="83" t="n">
        <v>67827</v>
      </c>
      <c r="H33" s="148" t="s">
        <v>66</v>
      </c>
      <c r="I33" s="83" t="n">
        <v>90640</v>
      </c>
      <c r="J33" s="148" t="s">
        <v>66</v>
      </c>
      <c r="K33" s="83" t="n">
        <v>70485</v>
      </c>
      <c r="L33" s="149" t="s">
        <v>66</v>
      </c>
      <c r="M33" s="83" t="n">
        <v>103775</v>
      </c>
      <c r="N33" s="149" t="s">
        <v>75</v>
      </c>
      <c r="O33" s="147" t="n">
        <v>80251</v>
      </c>
      <c r="P33" s="150" t="s">
        <v>66</v>
      </c>
      <c r="Q33" s="151" t="n">
        <v>6.5</v>
      </c>
      <c r="R33" s="84" t="s">
        <v>66</v>
      </c>
      <c r="S33" s="152" t="n">
        <v>-12.4</v>
      </c>
      <c r="T33" s="158" t="s">
        <v>66</v>
      </c>
      <c r="U33" s="154" t="n">
        <v>-22.5</v>
      </c>
      <c r="V33" s="153" t="s">
        <v>66</v>
      </c>
      <c r="W33" s="95" t="n">
        <v>-21.6</v>
      </c>
      <c r="X33" s="153" t="s">
        <v>66</v>
      </c>
      <c r="Y33" s="154" t="n">
        <v>0.4</v>
      </c>
      <c r="Z33" s="155" t="s">
        <v>66</v>
      </c>
      <c r="AA33" s="95" t="n">
        <v>7.4</v>
      </c>
      <c r="AB33" s="155" t="s">
        <v>75</v>
      </c>
      <c r="AC33" s="152" t="n">
        <v>27.9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5211480</v>
      </c>
      <c r="D34" s="84" t="s">
        <v>66</v>
      </c>
      <c r="E34" s="147" t="n">
        <v>5106628</v>
      </c>
      <c r="F34" s="148" t="s">
        <v>66</v>
      </c>
      <c r="G34" s="83" t="n">
        <v>1282194</v>
      </c>
      <c r="H34" s="148" t="s">
        <v>66</v>
      </c>
      <c r="I34" s="83" t="n">
        <v>1271998</v>
      </c>
      <c r="J34" s="148" t="s">
        <v>66</v>
      </c>
      <c r="K34" s="83" t="n">
        <v>1267947</v>
      </c>
      <c r="L34" s="149" t="s">
        <v>66</v>
      </c>
      <c r="M34" s="83" t="n">
        <v>1251589</v>
      </c>
      <c r="N34" s="149" t="s">
        <v>75</v>
      </c>
      <c r="O34" s="147" t="n">
        <v>1348355</v>
      </c>
      <c r="P34" s="150" t="s">
        <v>66</v>
      </c>
      <c r="Q34" s="151" t="n">
        <v>6.5</v>
      </c>
      <c r="R34" s="84" t="s">
        <v>66</v>
      </c>
      <c r="S34" s="152" t="n">
        <v>-4.6</v>
      </c>
      <c r="T34" s="153" t="s">
        <v>66</v>
      </c>
      <c r="U34" s="154" t="n">
        <v>-5.2</v>
      </c>
      <c r="V34" s="153" t="s">
        <v>66</v>
      </c>
      <c r="W34" s="95" t="n">
        <v>-4</v>
      </c>
      <c r="X34" s="153" t="s">
        <v>66</v>
      </c>
      <c r="Y34" s="154" t="n">
        <v>-6</v>
      </c>
      <c r="Z34" s="155" t="s">
        <v>66</v>
      </c>
      <c r="AA34" s="95" t="n">
        <v>-5.1</v>
      </c>
      <c r="AB34" s="155" t="s">
        <v>75</v>
      </c>
      <c r="AC34" s="152" t="n">
        <v>2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69862</v>
      </c>
      <c r="D35" s="161" t="s">
        <v>66</v>
      </c>
      <c r="E35" s="162" t="n">
        <v>158656</v>
      </c>
      <c r="F35" s="163" t="s">
        <v>66</v>
      </c>
      <c r="G35" s="100" t="n">
        <v>49100</v>
      </c>
      <c r="H35" s="163" t="s">
        <v>66</v>
      </c>
      <c r="I35" s="100" t="n">
        <v>35105</v>
      </c>
      <c r="J35" s="163" t="s">
        <v>66</v>
      </c>
      <c r="K35" s="100" t="n">
        <v>31704</v>
      </c>
      <c r="L35" s="161" t="s">
        <v>66</v>
      </c>
      <c r="M35" s="100" t="n">
        <v>40075</v>
      </c>
      <c r="N35" s="161" t="s">
        <v>75</v>
      </c>
      <c r="O35" s="162" t="n">
        <v>49237</v>
      </c>
      <c r="P35" s="164" t="s">
        <v>66</v>
      </c>
      <c r="Q35" s="165" t="n">
        <v>0.2</v>
      </c>
      <c r="R35" s="161" t="s">
        <v>66</v>
      </c>
      <c r="S35" s="166" t="n">
        <v>-9.5</v>
      </c>
      <c r="T35" s="167" t="s">
        <v>66</v>
      </c>
      <c r="U35" s="168" t="n">
        <v>-15.2</v>
      </c>
      <c r="V35" s="167" t="s">
        <v>66</v>
      </c>
      <c r="W35" s="113" t="n">
        <v>-19.5</v>
      </c>
      <c r="X35" s="167" t="s">
        <v>66</v>
      </c>
      <c r="Y35" s="168" t="n">
        <v>-12.3</v>
      </c>
      <c r="Z35" s="169" t="s">
        <v>66</v>
      </c>
      <c r="AA35" s="113" t="n">
        <v>-12.1</v>
      </c>
      <c r="AB35" s="169" t="s">
        <v>75</v>
      </c>
      <c r="AC35" s="166" t="n">
        <v>-3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141800</v>
      </c>
      <c r="D40" s="135" t="s">
        <v>66</v>
      </c>
      <c r="E40" s="136" t="n">
        <v>131826</v>
      </c>
      <c r="F40" s="137" t="s">
        <v>66</v>
      </c>
      <c r="G40" s="66" t="n">
        <v>33884</v>
      </c>
      <c r="H40" s="138" t="s">
        <v>66</v>
      </c>
      <c r="I40" s="66" t="n">
        <v>32846</v>
      </c>
      <c r="J40" s="138" t="s">
        <v>66</v>
      </c>
      <c r="K40" s="66" t="n">
        <v>29284</v>
      </c>
      <c r="L40" s="135" t="s">
        <v>66</v>
      </c>
      <c r="M40" s="66" t="n">
        <v>32656</v>
      </c>
      <c r="N40" s="135" t="s">
        <v>75</v>
      </c>
      <c r="O40" s="136" t="n">
        <v>32787</v>
      </c>
      <c r="P40" s="139" t="s">
        <v>66</v>
      </c>
      <c r="Q40" s="140" t="n">
        <v>-10.1</v>
      </c>
      <c r="R40" s="135" t="s">
        <v>66</v>
      </c>
      <c r="S40" s="141" t="n">
        <v>-12.6</v>
      </c>
      <c r="T40" s="142" t="s">
        <v>66</v>
      </c>
      <c r="U40" s="143" t="n">
        <v>-23.8</v>
      </c>
      <c r="V40" s="142" t="s">
        <v>66</v>
      </c>
      <c r="W40" s="79" t="n">
        <v>8.4</v>
      </c>
      <c r="X40" s="142" t="s">
        <v>66</v>
      </c>
      <c r="Y40" s="143" t="n">
        <v>-11.3</v>
      </c>
      <c r="Z40" s="144" t="s">
        <v>66</v>
      </c>
      <c r="AA40" s="79" t="n">
        <v>-8.7</v>
      </c>
      <c r="AB40" s="144" t="s">
        <v>75</v>
      </c>
      <c r="AC40" s="141" t="n">
        <v>-4.3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56223</v>
      </c>
      <c r="D41" s="84" t="s">
        <v>66</v>
      </c>
      <c r="E41" s="147" t="n">
        <v>48002</v>
      </c>
      <c r="F41" s="148" t="s">
        <v>66</v>
      </c>
      <c r="G41" s="83" t="n">
        <v>12337</v>
      </c>
      <c r="H41" s="148" t="s">
        <v>66</v>
      </c>
      <c r="I41" s="83" t="n">
        <v>10917</v>
      </c>
      <c r="J41" s="148" t="s">
        <v>66</v>
      </c>
      <c r="K41" s="83" t="n">
        <v>12648</v>
      </c>
      <c r="L41" s="149" t="s">
        <v>66</v>
      </c>
      <c r="M41" s="83" t="n">
        <v>8811</v>
      </c>
      <c r="N41" s="149" t="s">
        <v>75</v>
      </c>
      <c r="O41" s="147" t="n">
        <v>11446</v>
      </c>
      <c r="P41" s="150" t="s">
        <v>66</v>
      </c>
      <c r="Q41" s="151" t="n">
        <v>-15.8</v>
      </c>
      <c r="R41" s="84" t="s">
        <v>66</v>
      </c>
      <c r="S41" s="152" t="n">
        <v>-21.8</v>
      </c>
      <c r="T41" s="153" t="s">
        <v>66</v>
      </c>
      <c r="U41" s="154" t="n">
        <v>-39</v>
      </c>
      <c r="V41" s="153" t="s">
        <v>66</v>
      </c>
      <c r="W41" s="95" t="n">
        <v>9.5</v>
      </c>
      <c r="X41" s="153" t="s">
        <v>66</v>
      </c>
      <c r="Y41" s="154" t="n">
        <v>-11.3</v>
      </c>
      <c r="Z41" s="155" t="s">
        <v>66</v>
      </c>
      <c r="AA41" s="95" t="n">
        <v>-27.2</v>
      </c>
      <c r="AB41" s="155" t="s">
        <v>75</v>
      </c>
      <c r="AC41" s="152" t="n">
        <v>-7.2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314</v>
      </c>
      <c r="D42" s="84" t="s">
        <v>66</v>
      </c>
      <c r="E42" s="147" t="n">
        <v>241</v>
      </c>
      <c r="F42" s="148" t="s">
        <v>66</v>
      </c>
      <c r="G42" s="83" t="n">
        <v>26</v>
      </c>
      <c r="H42" s="148" t="s">
        <v>66</v>
      </c>
      <c r="I42" s="83" t="n">
        <v>69</v>
      </c>
      <c r="J42" s="148" t="s">
        <v>66</v>
      </c>
      <c r="K42" s="83" t="n">
        <v>5</v>
      </c>
      <c r="L42" s="149" t="s">
        <v>66</v>
      </c>
      <c r="M42" s="83" t="n">
        <v>180</v>
      </c>
      <c r="N42" s="149" t="s">
        <v>75</v>
      </c>
      <c r="O42" s="147" t="n">
        <v>42</v>
      </c>
      <c r="P42" s="150" t="s">
        <v>66</v>
      </c>
      <c r="Q42" s="151" t="n">
        <v>-25.6</v>
      </c>
      <c r="R42" s="84" t="s">
        <v>66</v>
      </c>
      <c r="S42" s="152" t="n">
        <v>-23.3</v>
      </c>
      <c r="T42" s="153" t="s">
        <v>66</v>
      </c>
      <c r="U42" s="154" t="n">
        <v>14.7</v>
      </c>
      <c r="V42" s="153" t="s">
        <v>66</v>
      </c>
      <c r="W42" s="95" t="n">
        <v>-63.1</v>
      </c>
      <c r="X42" s="153" t="s">
        <v>66</v>
      </c>
      <c r="Y42" s="154" t="s">
        <v>109</v>
      </c>
      <c r="Z42" s="155" t="s">
        <v>66</v>
      </c>
      <c r="AA42" s="95" t="n">
        <v>27.9</v>
      </c>
      <c r="AB42" s="155" t="s">
        <v>75</v>
      </c>
      <c r="AC42" s="152" t="n">
        <v>60.5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45307</v>
      </c>
      <c r="D43" s="84" t="s">
        <v>66</v>
      </c>
      <c r="E43" s="147" t="n">
        <v>43164</v>
      </c>
      <c r="F43" s="148" t="s">
        <v>66</v>
      </c>
      <c r="G43" s="83" t="n">
        <v>10581</v>
      </c>
      <c r="H43" s="148" t="s">
        <v>66</v>
      </c>
      <c r="I43" s="83" t="n">
        <v>13521</v>
      </c>
      <c r="J43" s="148" t="s">
        <v>66</v>
      </c>
      <c r="K43" s="83" t="n">
        <v>7736</v>
      </c>
      <c r="L43" s="149" t="s">
        <v>66</v>
      </c>
      <c r="M43" s="83" t="n">
        <v>10238</v>
      </c>
      <c r="N43" s="149" t="s">
        <v>75</v>
      </c>
      <c r="O43" s="147" t="n">
        <v>9430</v>
      </c>
      <c r="P43" s="150" t="s">
        <v>66</v>
      </c>
      <c r="Q43" s="151" t="n">
        <v>-3.5</v>
      </c>
      <c r="R43" s="84" t="s">
        <v>66</v>
      </c>
      <c r="S43" s="152" t="n">
        <v>-13.2</v>
      </c>
      <c r="T43" s="153" t="s">
        <v>66</v>
      </c>
      <c r="U43" s="154" t="n">
        <v>-25.9</v>
      </c>
      <c r="V43" s="153" t="s">
        <v>66</v>
      </c>
      <c r="W43" s="95" t="n">
        <v>11</v>
      </c>
      <c r="X43" s="153" t="s">
        <v>66</v>
      </c>
      <c r="Y43" s="154" t="n">
        <v>-25.4</v>
      </c>
      <c r="Z43" s="155" t="s">
        <v>66</v>
      </c>
      <c r="AA43" s="95" t="n">
        <v>-8.2</v>
      </c>
      <c r="AB43" s="155" t="s">
        <v>75</v>
      </c>
      <c r="AC43" s="152" t="n">
        <v>-13.8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451</v>
      </c>
      <c r="D44" s="84" t="s">
        <v>66</v>
      </c>
      <c r="E44" s="147" t="n">
        <v>4398</v>
      </c>
      <c r="F44" s="148" t="s">
        <v>66</v>
      </c>
      <c r="G44" s="83" t="n">
        <v>1246</v>
      </c>
      <c r="H44" s="148" t="s">
        <v>66</v>
      </c>
      <c r="I44" s="83" t="n">
        <v>1189</v>
      </c>
      <c r="J44" s="148" t="s">
        <v>66</v>
      </c>
      <c r="K44" s="83" t="n">
        <v>944</v>
      </c>
      <c r="L44" s="149" t="s">
        <v>66</v>
      </c>
      <c r="M44" s="83" t="n">
        <v>1725</v>
      </c>
      <c r="N44" s="149" t="s">
        <v>75</v>
      </c>
      <c r="O44" s="147" t="n">
        <v>1385</v>
      </c>
      <c r="P44" s="150" t="s">
        <v>66</v>
      </c>
      <c r="Q44" s="151" t="n">
        <v>-14.3</v>
      </c>
      <c r="R44" s="84" t="s">
        <v>66</v>
      </c>
      <c r="S44" s="152" t="n">
        <v>-1.7</v>
      </c>
      <c r="T44" s="153" t="s">
        <v>66</v>
      </c>
      <c r="U44" s="154" t="n">
        <v>9.8</v>
      </c>
      <c r="V44" s="153" t="s">
        <v>66</v>
      </c>
      <c r="W44" s="95" t="n">
        <v>0.6</v>
      </c>
      <c r="X44" s="153" t="s">
        <v>66</v>
      </c>
      <c r="Y44" s="154" t="n">
        <v>-5.9</v>
      </c>
      <c r="Z44" s="155" t="s">
        <v>66</v>
      </c>
      <c r="AA44" s="95" t="n">
        <v>69.3</v>
      </c>
      <c r="AB44" s="155" t="s">
        <v>75</v>
      </c>
      <c r="AC44" s="152" t="n">
        <v>11.2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n">
        <v>0</v>
      </c>
      <c r="F45" s="148" t="s">
        <v>66</v>
      </c>
      <c r="G45" s="83" t="n">
        <v>0</v>
      </c>
      <c r="H45" s="148" t="s">
        <v>66</v>
      </c>
      <c r="I45" s="83" t="n">
        <v>0</v>
      </c>
      <c r="J45" s="148" t="s">
        <v>66</v>
      </c>
      <c r="K45" s="83" t="n">
        <v>0</v>
      </c>
      <c r="L45" s="149" t="s">
        <v>66</v>
      </c>
      <c r="M45" s="83" t="n">
        <v>0</v>
      </c>
      <c r="N45" s="149" t="s">
        <v>75</v>
      </c>
      <c r="O45" s="147" t="n">
        <v>0</v>
      </c>
      <c r="P45" s="150" t="s">
        <v>66</v>
      </c>
      <c r="Q45" s="151" t="s">
        <v>106</v>
      </c>
      <c r="R45" s="84" t="s">
        <v>66</v>
      </c>
      <c r="S45" s="152" t="s">
        <v>109</v>
      </c>
      <c r="T45" s="174" t="s">
        <v>66</v>
      </c>
      <c r="U45" s="154" t="s">
        <v>109</v>
      </c>
      <c r="V45" s="174" t="s">
        <v>66</v>
      </c>
      <c r="W45" s="95" t="s">
        <v>109</v>
      </c>
      <c r="X45" s="174" t="s">
        <v>66</v>
      </c>
      <c r="Y45" s="154" t="s">
        <v>109</v>
      </c>
      <c r="Z45" s="175" t="s">
        <v>66</v>
      </c>
      <c r="AA45" s="95" t="s">
        <v>109</v>
      </c>
      <c r="AB45" s="155" t="s">
        <v>75</v>
      </c>
      <c r="AC45" s="152" t="s">
        <v>109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n">
        <v>0</v>
      </c>
      <c r="F46" s="148" t="s">
        <v>66</v>
      </c>
      <c r="G46" s="83" t="n">
        <v>0</v>
      </c>
      <c r="H46" s="148" t="s">
        <v>66</v>
      </c>
      <c r="I46" s="83" t="n">
        <v>0</v>
      </c>
      <c r="J46" s="148" t="s">
        <v>66</v>
      </c>
      <c r="K46" s="83" t="n">
        <v>0</v>
      </c>
      <c r="L46" s="149" t="s">
        <v>66</v>
      </c>
      <c r="M46" s="83" t="n">
        <v>0</v>
      </c>
      <c r="N46" s="149" t="s">
        <v>75</v>
      </c>
      <c r="O46" s="147" t="n">
        <v>0</v>
      </c>
      <c r="P46" s="150" t="s">
        <v>66</v>
      </c>
      <c r="Q46" s="151" t="s">
        <v>106</v>
      </c>
      <c r="R46" s="84" t="s">
        <v>66</v>
      </c>
      <c r="S46" s="152" t="n">
        <v>-100</v>
      </c>
      <c r="T46" s="153" t="s">
        <v>66</v>
      </c>
      <c r="U46" s="154" t="s">
        <v>109</v>
      </c>
      <c r="V46" s="153" t="s">
        <v>66</v>
      </c>
      <c r="W46" s="95" t="s">
        <v>109</v>
      </c>
      <c r="X46" s="153" t="s">
        <v>66</v>
      </c>
      <c r="Y46" s="154" t="s">
        <v>109</v>
      </c>
      <c r="Z46" s="155" t="s">
        <v>66</v>
      </c>
      <c r="AA46" s="95" t="s">
        <v>109</v>
      </c>
      <c r="AB46" s="155" t="s">
        <v>75</v>
      </c>
      <c r="AC46" s="152" t="s">
        <v>109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s">
        <v>106</v>
      </c>
      <c r="D47" s="84" t="s">
        <v>66</v>
      </c>
      <c r="E47" s="147" t="n">
        <v>2304</v>
      </c>
      <c r="F47" s="148" t="s">
        <v>66</v>
      </c>
      <c r="G47" s="83" t="n">
        <v>578</v>
      </c>
      <c r="H47" s="148" t="s">
        <v>66</v>
      </c>
      <c r="I47" s="83" t="n">
        <v>613</v>
      </c>
      <c r="J47" s="148" t="s">
        <v>66</v>
      </c>
      <c r="K47" s="83" t="n">
        <v>602</v>
      </c>
      <c r="L47" s="149" t="s">
        <v>66</v>
      </c>
      <c r="M47" s="83" t="n">
        <v>533</v>
      </c>
      <c r="N47" s="149" t="s">
        <v>75</v>
      </c>
      <c r="O47" s="147" t="n">
        <v>474</v>
      </c>
      <c r="P47" s="150" t="s">
        <v>66</v>
      </c>
      <c r="Q47" s="151" t="s">
        <v>106</v>
      </c>
      <c r="R47" s="84" t="s">
        <v>66</v>
      </c>
      <c r="S47" s="152" t="n">
        <v>-8.1</v>
      </c>
      <c r="T47" s="153" t="s">
        <v>66</v>
      </c>
      <c r="U47" s="154" t="n">
        <v>-14.6</v>
      </c>
      <c r="V47" s="153" t="s">
        <v>66</v>
      </c>
      <c r="W47" s="95" t="n">
        <v>-2.7</v>
      </c>
      <c r="X47" s="153" t="s">
        <v>66</v>
      </c>
      <c r="Y47" s="154" t="n">
        <v>-3.3</v>
      </c>
      <c r="Z47" s="155" t="s">
        <v>66</v>
      </c>
      <c r="AA47" s="95" t="n">
        <v>4.3</v>
      </c>
      <c r="AB47" s="155" t="s">
        <v>75</v>
      </c>
      <c r="AC47" s="152" t="n">
        <v>-18.1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79</v>
      </c>
      <c r="D48" s="84" t="s">
        <v>66</v>
      </c>
      <c r="E48" s="147" t="n">
        <v>78</v>
      </c>
      <c r="F48" s="148" t="s">
        <v>66</v>
      </c>
      <c r="G48" s="83" t="n">
        <v>23</v>
      </c>
      <c r="H48" s="148" t="s">
        <v>66</v>
      </c>
      <c r="I48" s="83" t="n">
        <v>3</v>
      </c>
      <c r="J48" s="148" t="s">
        <v>66</v>
      </c>
      <c r="K48" s="83" t="n">
        <v>15</v>
      </c>
      <c r="L48" s="149" t="s">
        <v>66</v>
      </c>
      <c r="M48" s="83" t="n">
        <v>36</v>
      </c>
      <c r="N48" s="149" t="s">
        <v>75</v>
      </c>
      <c r="O48" s="147" t="n">
        <v>22</v>
      </c>
      <c r="P48" s="150" t="s">
        <v>66</v>
      </c>
      <c r="Q48" s="151" t="n">
        <v>-23.5</v>
      </c>
      <c r="R48" s="84" t="s">
        <v>66</v>
      </c>
      <c r="S48" s="152" t="n">
        <v>-79.4</v>
      </c>
      <c r="T48" s="153" t="s">
        <v>66</v>
      </c>
      <c r="U48" s="154" t="n">
        <v>-3.9</v>
      </c>
      <c r="V48" s="153" t="s">
        <v>66</v>
      </c>
      <c r="W48" s="95" t="n">
        <v>-92.4</v>
      </c>
      <c r="X48" s="153" t="s">
        <v>66</v>
      </c>
      <c r="Y48" s="154" t="n">
        <v>-38.7</v>
      </c>
      <c r="Z48" s="155" t="s">
        <v>66</v>
      </c>
      <c r="AA48" s="95" t="n">
        <v>-3.4</v>
      </c>
      <c r="AB48" s="155" t="s">
        <v>75</v>
      </c>
      <c r="AC48" s="152" t="n">
        <v>-5.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600</v>
      </c>
      <c r="D49" s="84" t="s">
        <v>66</v>
      </c>
      <c r="E49" s="147" t="n">
        <v>2359</v>
      </c>
      <c r="F49" s="148" t="s">
        <v>66</v>
      </c>
      <c r="G49" s="83" t="n">
        <v>430</v>
      </c>
      <c r="H49" s="148" t="s">
        <v>66</v>
      </c>
      <c r="I49" s="83" t="n">
        <v>766</v>
      </c>
      <c r="J49" s="148" t="s">
        <v>66</v>
      </c>
      <c r="K49" s="83" t="n">
        <v>621</v>
      </c>
      <c r="L49" s="149" t="s">
        <v>66</v>
      </c>
      <c r="M49" s="83" t="n">
        <v>740</v>
      </c>
      <c r="N49" s="149" t="s">
        <v>75</v>
      </c>
      <c r="O49" s="147" t="n">
        <v>1076</v>
      </c>
      <c r="P49" s="150" t="s">
        <v>66</v>
      </c>
      <c r="Q49" s="151" t="n">
        <v>18.7</v>
      </c>
      <c r="R49" s="84" t="s">
        <v>66</v>
      </c>
      <c r="S49" s="152" t="n">
        <v>-9.6</v>
      </c>
      <c r="T49" s="153" t="s">
        <v>66</v>
      </c>
      <c r="U49" s="154" t="n">
        <v>-41.7</v>
      </c>
      <c r="V49" s="153" t="s">
        <v>66</v>
      </c>
      <c r="W49" s="95" t="n">
        <v>4.3</v>
      </c>
      <c r="X49" s="153" t="s">
        <v>66</v>
      </c>
      <c r="Y49" s="154" t="n">
        <v>-1.5</v>
      </c>
      <c r="Z49" s="155" t="s">
        <v>66</v>
      </c>
      <c r="AA49" s="95" t="n">
        <v>36.6</v>
      </c>
      <c r="AB49" s="155" t="s">
        <v>75</v>
      </c>
      <c r="AC49" s="152" t="n">
        <v>172.1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645</v>
      </c>
      <c r="D50" s="84" t="s">
        <v>66</v>
      </c>
      <c r="E50" s="147" t="n">
        <v>4516</v>
      </c>
      <c r="F50" s="157" t="s">
        <v>66</v>
      </c>
      <c r="G50" s="83" t="n">
        <v>1093</v>
      </c>
      <c r="H50" s="148" t="s">
        <v>66</v>
      </c>
      <c r="I50" s="83" t="n">
        <v>832</v>
      </c>
      <c r="J50" s="148" t="s">
        <v>66</v>
      </c>
      <c r="K50" s="83" t="n">
        <v>1335</v>
      </c>
      <c r="L50" s="149" t="s">
        <v>66</v>
      </c>
      <c r="M50" s="83" t="n">
        <v>1773</v>
      </c>
      <c r="N50" s="149" t="s">
        <v>75</v>
      </c>
      <c r="O50" s="147" t="n">
        <v>1343</v>
      </c>
      <c r="P50" s="150" t="s">
        <v>66</v>
      </c>
      <c r="Q50" s="151" t="n">
        <v>48.6</v>
      </c>
      <c r="R50" s="84" t="s">
        <v>66</v>
      </c>
      <c r="S50" s="152" t="n">
        <v>600.1</v>
      </c>
      <c r="T50" s="158" t="s">
        <v>66</v>
      </c>
      <c r="U50" s="154" t="n">
        <v>987.8</v>
      </c>
      <c r="V50" s="153" t="s">
        <v>66</v>
      </c>
      <c r="W50" s="95" t="n">
        <v>765.4</v>
      </c>
      <c r="X50" s="153" t="s">
        <v>66</v>
      </c>
      <c r="Y50" s="154" t="n">
        <v>257.4</v>
      </c>
      <c r="Z50" s="155" t="s">
        <v>66</v>
      </c>
      <c r="AA50" s="95" t="n">
        <v>41.3</v>
      </c>
      <c r="AB50" s="155" t="s">
        <v>75</v>
      </c>
      <c r="AC50" s="152" t="n">
        <v>22.8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20647</v>
      </c>
      <c r="D51" s="84" t="s">
        <v>66</v>
      </c>
      <c r="E51" s="147" t="n">
        <v>19208</v>
      </c>
      <c r="F51" s="148" t="s">
        <v>66</v>
      </c>
      <c r="G51" s="83" t="n">
        <v>4515</v>
      </c>
      <c r="H51" s="148" t="s">
        <v>66</v>
      </c>
      <c r="I51" s="83" t="n">
        <v>4498</v>
      </c>
      <c r="J51" s="148" t="s">
        <v>66</v>
      </c>
      <c r="K51" s="83" t="n">
        <v>5039</v>
      </c>
      <c r="L51" s="149" t="s">
        <v>66</v>
      </c>
      <c r="M51" s="83" t="n">
        <v>5260</v>
      </c>
      <c r="N51" s="149" t="s">
        <v>75</v>
      </c>
      <c r="O51" s="147" t="n">
        <v>4493</v>
      </c>
      <c r="P51" s="150" t="s">
        <v>66</v>
      </c>
      <c r="Q51" s="151" t="n">
        <v>3.4</v>
      </c>
      <c r="R51" s="84" t="s">
        <v>66</v>
      </c>
      <c r="S51" s="152" t="n">
        <v>-7</v>
      </c>
      <c r="T51" s="153" t="s">
        <v>66</v>
      </c>
      <c r="U51" s="154" t="n">
        <v>-6</v>
      </c>
      <c r="V51" s="153" t="s">
        <v>66</v>
      </c>
      <c r="W51" s="95" t="n">
        <v>-6.1</v>
      </c>
      <c r="X51" s="153" t="s">
        <v>66</v>
      </c>
      <c r="Y51" s="154" t="n">
        <v>-6.5</v>
      </c>
      <c r="Z51" s="155" t="s">
        <v>66</v>
      </c>
      <c r="AA51" s="95" t="n">
        <v>-0.2</v>
      </c>
      <c r="AB51" s="155" t="s">
        <v>75</v>
      </c>
      <c r="AC51" s="152" t="n">
        <v>-2.5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7187</v>
      </c>
      <c r="D52" s="161" t="s">
        <v>66</v>
      </c>
      <c r="E52" s="162" t="n">
        <v>7559</v>
      </c>
      <c r="F52" s="163" t="s">
        <v>66</v>
      </c>
      <c r="G52" s="100" t="n">
        <v>3055</v>
      </c>
      <c r="H52" s="163" t="s">
        <v>66</v>
      </c>
      <c r="I52" s="100" t="n">
        <v>439</v>
      </c>
      <c r="J52" s="163" t="s">
        <v>66</v>
      </c>
      <c r="K52" s="100" t="n">
        <v>340</v>
      </c>
      <c r="L52" s="161" t="s">
        <v>66</v>
      </c>
      <c r="M52" s="100" t="n">
        <v>3359</v>
      </c>
      <c r="N52" s="161" t="s">
        <v>75</v>
      </c>
      <c r="O52" s="162" t="n">
        <v>3077</v>
      </c>
      <c r="P52" s="164" t="s">
        <v>66</v>
      </c>
      <c r="Q52" s="165" t="n">
        <v>-12.7</v>
      </c>
      <c r="R52" s="161" t="s">
        <v>66</v>
      </c>
      <c r="S52" s="166" t="n">
        <v>5.5</v>
      </c>
      <c r="T52" s="167" t="s">
        <v>66</v>
      </c>
      <c r="U52" s="168" t="n">
        <v>-6</v>
      </c>
      <c r="V52" s="167" t="s">
        <v>66</v>
      </c>
      <c r="W52" s="113" t="n">
        <v>-7.9</v>
      </c>
      <c r="X52" s="167" t="s">
        <v>66</v>
      </c>
      <c r="Y52" s="168" t="n">
        <v>-2.6</v>
      </c>
      <c r="Z52" s="169" t="s">
        <v>66</v>
      </c>
      <c r="AA52" s="113" t="n">
        <v>-9.6</v>
      </c>
      <c r="AB52" s="169" t="s">
        <v>75</v>
      </c>
      <c r="AC52" s="166" t="n">
        <v>0.7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054857</v>
      </c>
      <c r="D57" s="135" t="s">
        <v>66</v>
      </c>
      <c r="E57" s="136" t="n">
        <v>1061371</v>
      </c>
      <c r="F57" s="137" t="s">
        <v>66</v>
      </c>
      <c r="G57" s="66" t="n">
        <v>275798</v>
      </c>
      <c r="H57" s="138" t="s">
        <v>66</v>
      </c>
      <c r="I57" s="66" t="n">
        <v>276125</v>
      </c>
      <c r="J57" s="138" t="s">
        <v>66</v>
      </c>
      <c r="K57" s="66" t="n">
        <v>253446</v>
      </c>
      <c r="L57" s="135" t="s">
        <v>66</v>
      </c>
      <c r="M57" s="66" t="n">
        <v>262097</v>
      </c>
      <c r="N57" s="135" t="s">
        <v>75</v>
      </c>
      <c r="O57" s="136" t="n">
        <v>274576</v>
      </c>
      <c r="P57" s="139" t="s">
        <v>66</v>
      </c>
      <c r="Q57" s="140" t="n">
        <v>13.5</v>
      </c>
      <c r="R57" s="135" t="s">
        <v>66</v>
      </c>
      <c r="S57" s="141" t="n">
        <v>7.5</v>
      </c>
      <c r="T57" s="142" t="s">
        <v>66</v>
      </c>
      <c r="U57" s="143" t="n">
        <v>12.1</v>
      </c>
      <c r="V57" s="142" t="s">
        <v>66</v>
      </c>
      <c r="W57" s="79" t="n">
        <v>8.3</v>
      </c>
      <c r="X57" s="142" t="s">
        <v>66</v>
      </c>
      <c r="Y57" s="143" t="n">
        <v>4.5</v>
      </c>
      <c r="Z57" s="144" t="s">
        <v>66</v>
      </c>
      <c r="AA57" s="79" t="n">
        <v>4.2</v>
      </c>
      <c r="AB57" s="144" t="s">
        <v>75</v>
      </c>
      <c r="AC57" s="141" t="n">
        <v>3.2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47273</v>
      </c>
      <c r="D58" s="84" t="s">
        <v>66</v>
      </c>
      <c r="E58" s="147" t="n">
        <v>39553</v>
      </c>
      <c r="F58" s="148" t="s">
        <v>66</v>
      </c>
      <c r="G58" s="83" t="n">
        <v>8584</v>
      </c>
      <c r="H58" s="148" t="s">
        <v>66</v>
      </c>
      <c r="I58" s="83" t="n">
        <v>12020</v>
      </c>
      <c r="J58" s="148" t="s">
        <v>66</v>
      </c>
      <c r="K58" s="83" t="n">
        <v>7124</v>
      </c>
      <c r="L58" s="149" t="s">
        <v>66</v>
      </c>
      <c r="M58" s="83" t="n">
        <v>10144</v>
      </c>
      <c r="N58" s="149" t="s">
        <v>75</v>
      </c>
      <c r="O58" s="147" t="n">
        <v>9043</v>
      </c>
      <c r="P58" s="150" t="s">
        <v>66</v>
      </c>
      <c r="Q58" s="151" t="n">
        <v>-3</v>
      </c>
      <c r="R58" s="84" t="s">
        <v>66</v>
      </c>
      <c r="S58" s="152" t="n">
        <v>-20</v>
      </c>
      <c r="T58" s="153" t="s">
        <v>66</v>
      </c>
      <c r="U58" s="154" t="n">
        <v>-18.8</v>
      </c>
      <c r="V58" s="153" t="s">
        <v>66</v>
      </c>
      <c r="W58" s="95" t="n">
        <v>-10.7</v>
      </c>
      <c r="X58" s="153" t="s">
        <v>66</v>
      </c>
      <c r="Y58" s="154" t="n">
        <v>-33.7</v>
      </c>
      <c r="Z58" s="155" t="s">
        <v>66</v>
      </c>
      <c r="AA58" s="95" t="n">
        <v>-14.2</v>
      </c>
      <c r="AB58" s="155" t="s">
        <v>75</v>
      </c>
      <c r="AC58" s="152" t="n">
        <v>5.3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4797</v>
      </c>
      <c r="D59" s="84" t="s">
        <v>66</v>
      </c>
      <c r="E59" s="147" t="n">
        <v>2314</v>
      </c>
      <c r="F59" s="148" t="s">
        <v>66</v>
      </c>
      <c r="G59" s="83" t="n">
        <v>531</v>
      </c>
      <c r="H59" s="148" t="s">
        <v>66</v>
      </c>
      <c r="I59" s="83" t="n">
        <v>553</v>
      </c>
      <c r="J59" s="148" t="s">
        <v>66</v>
      </c>
      <c r="K59" s="83" t="n">
        <v>659</v>
      </c>
      <c r="L59" s="149" t="s">
        <v>66</v>
      </c>
      <c r="M59" s="83" t="n">
        <v>651</v>
      </c>
      <c r="N59" s="149" t="s">
        <v>75</v>
      </c>
      <c r="O59" s="147" t="n">
        <v>649</v>
      </c>
      <c r="P59" s="150" t="s">
        <v>66</v>
      </c>
      <c r="Q59" s="151" t="n">
        <v>-14.8</v>
      </c>
      <c r="R59" s="84" t="s">
        <v>66</v>
      </c>
      <c r="S59" s="152" t="n">
        <v>-51.8</v>
      </c>
      <c r="T59" s="153" t="s">
        <v>66</v>
      </c>
      <c r="U59" s="154" t="n">
        <v>-56.6</v>
      </c>
      <c r="V59" s="153" t="s">
        <v>66</v>
      </c>
      <c r="W59" s="95" t="n">
        <v>-54.7</v>
      </c>
      <c r="X59" s="153" t="s">
        <v>66</v>
      </c>
      <c r="Y59" s="154" t="n">
        <v>-3.3</v>
      </c>
      <c r="Z59" s="155" t="s">
        <v>66</v>
      </c>
      <c r="AA59" s="95" t="n">
        <v>23.6</v>
      </c>
      <c r="AB59" s="155" t="s">
        <v>75</v>
      </c>
      <c r="AC59" s="152" t="n">
        <v>24.9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57048</v>
      </c>
      <c r="D60" s="84" t="s">
        <v>66</v>
      </c>
      <c r="E60" s="147" t="n">
        <v>62450</v>
      </c>
      <c r="F60" s="148" t="s">
        <v>66</v>
      </c>
      <c r="G60" s="83" t="n">
        <v>15162</v>
      </c>
      <c r="H60" s="148" t="s">
        <v>66</v>
      </c>
      <c r="I60" s="83" t="n">
        <v>14610</v>
      </c>
      <c r="J60" s="148" t="s">
        <v>66</v>
      </c>
      <c r="K60" s="83" t="n">
        <v>16440</v>
      </c>
      <c r="L60" s="149" t="s">
        <v>66</v>
      </c>
      <c r="M60" s="83" t="n">
        <v>16044</v>
      </c>
      <c r="N60" s="149" t="s">
        <v>75</v>
      </c>
      <c r="O60" s="147" t="n">
        <v>16115</v>
      </c>
      <c r="P60" s="150" t="s">
        <v>66</v>
      </c>
      <c r="Q60" s="151" t="n">
        <v>7</v>
      </c>
      <c r="R60" s="84" t="s">
        <v>66</v>
      </c>
      <c r="S60" s="152" t="n">
        <v>10.1</v>
      </c>
      <c r="T60" s="153" t="s">
        <v>66</v>
      </c>
      <c r="U60" s="154" t="n">
        <v>6.2</v>
      </c>
      <c r="V60" s="153" t="s">
        <v>66</v>
      </c>
      <c r="W60" s="95" t="n">
        <v>9.4</v>
      </c>
      <c r="X60" s="153" t="s">
        <v>66</v>
      </c>
      <c r="Y60" s="154" t="n">
        <v>11.5</v>
      </c>
      <c r="Z60" s="155" t="s">
        <v>66</v>
      </c>
      <c r="AA60" s="95" t="n">
        <v>0.8</v>
      </c>
      <c r="AB60" s="155" t="s">
        <v>75</v>
      </c>
      <c r="AC60" s="152" t="n">
        <v>7.1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6203</v>
      </c>
      <c r="D61" s="84" t="s">
        <v>66</v>
      </c>
      <c r="E61" s="147" t="n">
        <v>17430</v>
      </c>
      <c r="F61" s="148" t="s">
        <v>66</v>
      </c>
      <c r="G61" s="83" t="n">
        <v>4657</v>
      </c>
      <c r="H61" s="148" t="s">
        <v>66</v>
      </c>
      <c r="I61" s="83" t="n">
        <v>4560</v>
      </c>
      <c r="J61" s="148" t="s">
        <v>66</v>
      </c>
      <c r="K61" s="83" t="n">
        <v>3959</v>
      </c>
      <c r="L61" s="149" t="s">
        <v>66</v>
      </c>
      <c r="M61" s="83" t="n">
        <v>4620</v>
      </c>
      <c r="N61" s="149" t="s">
        <v>75</v>
      </c>
      <c r="O61" s="147" t="n">
        <v>3819</v>
      </c>
      <c r="P61" s="150" t="s">
        <v>66</v>
      </c>
      <c r="Q61" s="151" t="n">
        <v>-17.8</v>
      </c>
      <c r="R61" s="84" t="s">
        <v>66</v>
      </c>
      <c r="S61" s="152" t="n">
        <v>2.6</v>
      </c>
      <c r="T61" s="153" t="s">
        <v>66</v>
      </c>
      <c r="U61" s="154" t="n">
        <v>13</v>
      </c>
      <c r="V61" s="153" t="s">
        <v>66</v>
      </c>
      <c r="W61" s="95" t="n">
        <v>10.7</v>
      </c>
      <c r="X61" s="153" t="s">
        <v>66</v>
      </c>
      <c r="Y61" s="154" t="n">
        <v>-2.2</v>
      </c>
      <c r="Z61" s="155" t="s">
        <v>66</v>
      </c>
      <c r="AA61" s="95" t="n">
        <v>8.6</v>
      </c>
      <c r="AB61" s="155" t="s">
        <v>75</v>
      </c>
      <c r="AC61" s="152" t="n">
        <v>-18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n">
        <v>3385</v>
      </c>
      <c r="F62" s="148" t="s">
        <v>66</v>
      </c>
      <c r="G62" s="83" t="n">
        <v>826</v>
      </c>
      <c r="H62" s="148" t="s">
        <v>66</v>
      </c>
      <c r="I62" s="83" t="n">
        <v>881</v>
      </c>
      <c r="J62" s="148" t="s">
        <v>66</v>
      </c>
      <c r="K62" s="83" t="n">
        <v>818</v>
      </c>
      <c r="L62" s="149" t="s">
        <v>66</v>
      </c>
      <c r="M62" s="83" t="n">
        <v>839</v>
      </c>
      <c r="N62" s="149" t="s">
        <v>75</v>
      </c>
      <c r="O62" s="147" t="n">
        <v>861</v>
      </c>
      <c r="P62" s="150" t="s">
        <v>66</v>
      </c>
      <c r="Q62" s="151" t="s">
        <v>106</v>
      </c>
      <c r="R62" s="84" t="s">
        <v>66</v>
      </c>
      <c r="S62" s="152" t="n">
        <v>9.6</v>
      </c>
      <c r="T62" s="153" t="s">
        <v>66</v>
      </c>
      <c r="U62" s="154" t="n">
        <v>4.7</v>
      </c>
      <c r="V62" s="153" t="s">
        <v>66</v>
      </c>
      <c r="W62" s="95" t="n">
        <v>10.1</v>
      </c>
      <c r="X62" s="153" t="s">
        <v>66</v>
      </c>
      <c r="Y62" s="154" t="n">
        <v>-0.4</v>
      </c>
      <c r="Z62" s="155" t="s">
        <v>66</v>
      </c>
      <c r="AA62" s="95" t="n">
        <v>-2.4</v>
      </c>
      <c r="AB62" s="155" t="s">
        <v>75</v>
      </c>
      <c r="AC62" s="152" t="n">
        <v>4.3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n">
        <v>668</v>
      </c>
      <c r="F63" s="148" t="s">
        <v>66</v>
      </c>
      <c r="G63" s="83" t="n">
        <v>166</v>
      </c>
      <c r="H63" s="148" t="s">
        <v>66</v>
      </c>
      <c r="I63" s="83" t="n">
        <v>147</v>
      </c>
      <c r="J63" s="148" t="s">
        <v>66</v>
      </c>
      <c r="K63" s="83" t="n">
        <v>196</v>
      </c>
      <c r="L63" s="149" t="s">
        <v>66</v>
      </c>
      <c r="M63" s="83" t="n">
        <v>225</v>
      </c>
      <c r="N63" s="149" t="s">
        <v>75</v>
      </c>
      <c r="O63" s="147" t="n">
        <v>263</v>
      </c>
      <c r="P63" s="150" t="s">
        <v>66</v>
      </c>
      <c r="Q63" s="151" t="s">
        <v>106</v>
      </c>
      <c r="R63" s="84" t="s">
        <v>66</v>
      </c>
      <c r="S63" s="152" t="n">
        <v>2.1</v>
      </c>
      <c r="T63" s="153" t="s">
        <v>66</v>
      </c>
      <c r="U63" s="154" t="n">
        <v>2.6</v>
      </c>
      <c r="V63" s="153" t="s">
        <v>66</v>
      </c>
      <c r="W63" s="95" t="n">
        <v>-6.4</v>
      </c>
      <c r="X63" s="153" t="s">
        <v>66</v>
      </c>
      <c r="Y63" s="154" t="n">
        <v>14.3</v>
      </c>
      <c r="Z63" s="155" t="s">
        <v>66</v>
      </c>
      <c r="AA63" s="95" t="n">
        <v>40.7</v>
      </c>
      <c r="AB63" s="155" t="s">
        <v>75</v>
      </c>
      <c r="AC63" s="152" t="n">
        <v>58.5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s">
        <v>106</v>
      </c>
      <c r="D64" s="84" t="s">
        <v>66</v>
      </c>
      <c r="E64" s="147" t="n">
        <v>9603</v>
      </c>
      <c r="F64" s="148" t="s">
        <v>66</v>
      </c>
      <c r="G64" s="83" t="n">
        <v>2499</v>
      </c>
      <c r="H64" s="148" t="s">
        <v>66</v>
      </c>
      <c r="I64" s="83" t="n">
        <v>2545</v>
      </c>
      <c r="J64" s="148" t="s">
        <v>66</v>
      </c>
      <c r="K64" s="83" t="n">
        <v>2401</v>
      </c>
      <c r="L64" s="149" t="s">
        <v>66</v>
      </c>
      <c r="M64" s="83" t="n">
        <v>2145</v>
      </c>
      <c r="N64" s="149" t="s">
        <v>75</v>
      </c>
      <c r="O64" s="147" t="n">
        <v>2259</v>
      </c>
      <c r="P64" s="150" t="s">
        <v>66</v>
      </c>
      <c r="Q64" s="151" t="s">
        <v>106</v>
      </c>
      <c r="R64" s="84" t="s">
        <v>66</v>
      </c>
      <c r="S64" s="152" t="n">
        <v>108</v>
      </c>
      <c r="T64" s="153" t="s">
        <v>66</v>
      </c>
      <c r="U64" s="154" t="n">
        <v>186.7</v>
      </c>
      <c r="V64" s="153" t="s">
        <v>66</v>
      </c>
      <c r="W64" s="95" t="n">
        <v>129.7</v>
      </c>
      <c r="X64" s="153" t="s">
        <v>66</v>
      </c>
      <c r="Y64" s="154" t="n">
        <v>154.3</v>
      </c>
      <c r="Z64" s="155" t="s">
        <v>66</v>
      </c>
      <c r="AA64" s="95" t="n">
        <v>-0.6</v>
      </c>
      <c r="AB64" s="155" t="s">
        <v>75</v>
      </c>
      <c r="AC64" s="152" t="n">
        <v>-9.6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411</v>
      </c>
      <c r="D65" s="84" t="s">
        <v>66</v>
      </c>
      <c r="E65" s="147" t="n">
        <v>1532</v>
      </c>
      <c r="F65" s="148" t="s">
        <v>66</v>
      </c>
      <c r="G65" s="83" t="n">
        <v>355</v>
      </c>
      <c r="H65" s="148" t="s">
        <v>66</v>
      </c>
      <c r="I65" s="83" t="n">
        <v>202</v>
      </c>
      <c r="J65" s="148" t="s">
        <v>66</v>
      </c>
      <c r="K65" s="83" t="n">
        <v>406</v>
      </c>
      <c r="L65" s="149" t="s">
        <v>66</v>
      </c>
      <c r="M65" s="83" t="n">
        <v>556</v>
      </c>
      <c r="N65" s="149" t="s">
        <v>75</v>
      </c>
      <c r="O65" s="147" t="n">
        <v>303</v>
      </c>
      <c r="P65" s="150" t="s">
        <v>66</v>
      </c>
      <c r="Q65" s="151" t="n">
        <v>16.7</v>
      </c>
      <c r="R65" s="84" t="s">
        <v>66</v>
      </c>
      <c r="S65" s="152" t="n">
        <v>8.6</v>
      </c>
      <c r="T65" s="153" t="s">
        <v>66</v>
      </c>
      <c r="U65" s="154" t="n">
        <v>-19</v>
      </c>
      <c r="V65" s="153" t="s">
        <v>66</v>
      </c>
      <c r="W65" s="95" t="n">
        <v>-1.1</v>
      </c>
      <c r="X65" s="153" t="s">
        <v>66</v>
      </c>
      <c r="Y65" s="154" t="n">
        <v>-7.7</v>
      </c>
      <c r="Z65" s="155" t="s">
        <v>66</v>
      </c>
      <c r="AA65" s="95" t="n">
        <v>-2.3</v>
      </c>
      <c r="AB65" s="155" t="s">
        <v>75</v>
      </c>
      <c r="AC65" s="152" t="n">
        <v>-14.6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5812</v>
      </c>
      <c r="D66" s="84" t="s">
        <v>66</v>
      </c>
      <c r="E66" s="147" t="n">
        <v>17936</v>
      </c>
      <c r="F66" s="148" t="s">
        <v>66</v>
      </c>
      <c r="G66" s="83" t="n">
        <v>4334</v>
      </c>
      <c r="H66" s="148" t="s">
        <v>66</v>
      </c>
      <c r="I66" s="83" t="n">
        <v>4562</v>
      </c>
      <c r="J66" s="148" t="s">
        <v>66</v>
      </c>
      <c r="K66" s="83" t="n">
        <v>5868</v>
      </c>
      <c r="L66" s="149" t="s">
        <v>66</v>
      </c>
      <c r="M66" s="83" t="n">
        <v>5602</v>
      </c>
      <c r="N66" s="149" t="s">
        <v>75</v>
      </c>
      <c r="O66" s="147" t="n">
        <v>5615</v>
      </c>
      <c r="P66" s="150" t="s">
        <v>66</v>
      </c>
      <c r="Q66" s="151" t="n">
        <v>-25.2</v>
      </c>
      <c r="R66" s="84" t="s">
        <v>66</v>
      </c>
      <c r="S66" s="152" t="n">
        <v>13.7</v>
      </c>
      <c r="T66" s="153" t="s">
        <v>66</v>
      </c>
      <c r="U66" s="154" t="n">
        <v>-2.4</v>
      </c>
      <c r="V66" s="153" t="s">
        <v>66</v>
      </c>
      <c r="W66" s="95" t="n">
        <v>23.3</v>
      </c>
      <c r="X66" s="153" t="s">
        <v>66</v>
      </c>
      <c r="Y66" s="154" t="n">
        <v>24.4</v>
      </c>
      <c r="Z66" s="155" t="s">
        <v>66</v>
      </c>
      <c r="AA66" s="95" t="n">
        <v>85.6</v>
      </c>
      <c r="AB66" s="155" t="s">
        <v>75</v>
      </c>
      <c r="AC66" s="152" t="n">
        <v>33.6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22068</v>
      </c>
      <c r="D67" s="84" t="s">
        <v>66</v>
      </c>
      <c r="E67" s="147" t="n">
        <v>117219</v>
      </c>
      <c r="F67" s="157" t="s">
        <v>66</v>
      </c>
      <c r="G67" s="83" t="n">
        <v>42948</v>
      </c>
      <c r="H67" s="148" t="s">
        <v>66</v>
      </c>
      <c r="I67" s="83" t="n">
        <v>44556</v>
      </c>
      <c r="J67" s="148" t="s">
        <v>66</v>
      </c>
      <c r="K67" s="83" t="n">
        <v>6751</v>
      </c>
      <c r="L67" s="149" t="s">
        <v>66</v>
      </c>
      <c r="M67" s="83" t="n">
        <v>7388</v>
      </c>
      <c r="N67" s="149" t="s">
        <v>75</v>
      </c>
      <c r="O67" s="147" t="n">
        <v>20092</v>
      </c>
      <c r="P67" s="150" t="s">
        <v>66</v>
      </c>
      <c r="Q67" s="151" t="n">
        <v>20.6</v>
      </c>
      <c r="R67" s="84" t="s">
        <v>66</v>
      </c>
      <c r="S67" s="152" t="n">
        <v>24.6</v>
      </c>
      <c r="T67" s="158" t="s">
        <v>66</v>
      </c>
      <c r="U67" s="154" t="n">
        <v>51.1</v>
      </c>
      <c r="V67" s="153" t="s">
        <v>66</v>
      </c>
      <c r="W67" s="95" t="n">
        <v>25.6</v>
      </c>
      <c r="X67" s="153" t="s">
        <v>66</v>
      </c>
      <c r="Y67" s="154" t="n">
        <v>-24.1</v>
      </c>
      <c r="Z67" s="155" t="s">
        <v>66</v>
      </c>
      <c r="AA67" s="95" t="n">
        <v>3.4</v>
      </c>
      <c r="AB67" s="155" t="s">
        <v>75</v>
      </c>
      <c r="AC67" s="152" t="n">
        <v>-39.5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768186</v>
      </c>
      <c r="D68" s="84" t="s">
        <v>66</v>
      </c>
      <c r="E68" s="147" t="n">
        <v>752376</v>
      </c>
      <c r="F68" s="148" t="s">
        <v>66</v>
      </c>
      <c r="G68" s="83" t="n">
        <v>186191</v>
      </c>
      <c r="H68" s="148" t="s">
        <v>66</v>
      </c>
      <c r="I68" s="83" t="n">
        <v>182010</v>
      </c>
      <c r="J68" s="148" t="s">
        <v>66</v>
      </c>
      <c r="K68" s="83" t="n">
        <v>199392</v>
      </c>
      <c r="L68" s="149" t="s">
        <v>66</v>
      </c>
      <c r="M68" s="83" t="n">
        <v>202392</v>
      </c>
      <c r="N68" s="149" t="s">
        <v>75</v>
      </c>
      <c r="O68" s="147" t="n">
        <v>203644</v>
      </c>
      <c r="P68" s="150" t="s">
        <v>66</v>
      </c>
      <c r="Q68" s="151" t="n">
        <v>15.9</v>
      </c>
      <c r="R68" s="84" t="s">
        <v>66</v>
      </c>
      <c r="S68" s="152" t="n">
        <v>4.3</v>
      </c>
      <c r="T68" s="153" t="s">
        <v>66</v>
      </c>
      <c r="U68" s="154" t="n">
        <v>5.3</v>
      </c>
      <c r="V68" s="153" t="s">
        <v>66</v>
      </c>
      <c r="W68" s="95" t="n">
        <v>2.3</v>
      </c>
      <c r="X68" s="153" t="s">
        <v>66</v>
      </c>
      <c r="Y68" s="154" t="n">
        <v>5.8</v>
      </c>
      <c r="Z68" s="155" t="s">
        <v>66</v>
      </c>
      <c r="AA68" s="95" t="n">
        <v>4.3</v>
      </c>
      <c r="AB68" s="155" t="s">
        <v>75</v>
      </c>
      <c r="AC68" s="152" t="n">
        <v>9.2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3699</v>
      </c>
      <c r="D69" s="161" t="s">
        <v>66</v>
      </c>
      <c r="E69" s="162" t="n">
        <v>36905</v>
      </c>
      <c r="F69" s="163" t="s">
        <v>66</v>
      </c>
      <c r="G69" s="100" t="n">
        <v>9546</v>
      </c>
      <c r="H69" s="163" t="s">
        <v>66</v>
      </c>
      <c r="I69" s="100" t="n">
        <v>9478</v>
      </c>
      <c r="J69" s="163" t="s">
        <v>66</v>
      </c>
      <c r="K69" s="100" t="n">
        <v>9433</v>
      </c>
      <c r="L69" s="161" t="s">
        <v>66</v>
      </c>
      <c r="M69" s="100" t="n">
        <v>11489</v>
      </c>
      <c r="N69" s="161" t="s">
        <v>75</v>
      </c>
      <c r="O69" s="162" t="n">
        <v>11914</v>
      </c>
      <c r="P69" s="164" t="s">
        <v>66</v>
      </c>
      <c r="Q69" s="165" t="n">
        <v>52.3</v>
      </c>
      <c r="R69" s="161" t="s">
        <v>66</v>
      </c>
      <c r="S69" s="166" t="n">
        <v>137.4</v>
      </c>
      <c r="T69" s="167" t="s">
        <v>66</v>
      </c>
      <c r="U69" s="168" t="n">
        <v>239.2</v>
      </c>
      <c r="V69" s="167" t="s">
        <v>66</v>
      </c>
      <c r="W69" s="113" t="n">
        <v>443.4</v>
      </c>
      <c r="X69" s="167" t="s">
        <v>66</v>
      </c>
      <c r="Y69" s="168" t="n">
        <v>22.8</v>
      </c>
      <c r="Z69" s="169" t="s">
        <v>66</v>
      </c>
      <c r="AA69" s="113" t="n">
        <v>5.9</v>
      </c>
      <c r="AB69" s="169" t="s">
        <v>75</v>
      </c>
      <c r="AC69" s="166" t="n">
        <v>24.8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71701</v>
      </c>
      <c r="D74" s="135" t="s">
        <v>66</v>
      </c>
      <c r="E74" s="136" t="n">
        <v>403659</v>
      </c>
      <c r="F74" s="137" t="s">
        <v>66</v>
      </c>
      <c r="G74" s="66" t="n">
        <v>78228</v>
      </c>
      <c r="H74" s="138" t="s">
        <v>66</v>
      </c>
      <c r="I74" s="66" t="n">
        <v>86898</v>
      </c>
      <c r="J74" s="138" t="s">
        <v>66</v>
      </c>
      <c r="K74" s="66" t="n">
        <v>138023</v>
      </c>
      <c r="L74" s="135" t="s">
        <v>66</v>
      </c>
      <c r="M74" s="66" t="n">
        <v>74202</v>
      </c>
      <c r="N74" s="135" t="s">
        <v>75</v>
      </c>
      <c r="O74" s="136" t="n">
        <v>80866</v>
      </c>
      <c r="P74" s="139" t="s">
        <v>66</v>
      </c>
      <c r="Q74" s="140" t="n">
        <v>2.3</v>
      </c>
      <c r="R74" s="135" t="s">
        <v>66</v>
      </c>
      <c r="S74" s="141" t="n">
        <v>47.5</v>
      </c>
      <c r="T74" s="142" t="s">
        <v>66</v>
      </c>
      <c r="U74" s="143" t="n">
        <v>26.6</v>
      </c>
      <c r="V74" s="142" t="s">
        <v>66</v>
      </c>
      <c r="W74" s="79" t="n">
        <v>40.4</v>
      </c>
      <c r="X74" s="142" t="s">
        <v>66</v>
      </c>
      <c r="Y74" s="143" t="n">
        <v>56.6</v>
      </c>
      <c r="Z74" s="144" t="s">
        <v>66</v>
      </c>
      <c r="AA74" s="79" t="n">
        <v>-28.1</v>
      </c>
      <c r="AB74" s="144" t="s">
        <v>75</v>
      </c>
      <c r="AC74" s="141" t="n">
        <v>0.4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6531</v>
      </c>
      <c r="D75" s="84" t="s">
        <v>66</v>
      </c>
      <c r="E75" s="147" t="n">
        <v>34481</v>
      </c>
      <c r="F75" s="148" t="s">
        <v>66</v>
      </c>
      <c r="G75" s="83" t="n">
        <v>2241</v>
      </c>
      <c r="H75" s="148" t="s">
        <v>66</v>
      </c>
      <c r="I75" s="83" t="n">
        <v>2026</v>
      </c>
      <c r="J75" s="148" t="s">
        <v>66</v>
      </c>
      <c r="K75" s="83" t="n">
        <v>1206</v>
      </c>
      <c r="L75" s="149" t="s">
        <v>66</v>
      </c>
      <c r="M75" s="83" t="n">
        <v>2084</v>
      </c>
      <c r="N75" s="149" t="s">
        <v>75</v>
      </c>
      <c r="O75" s="147" t="n">
        <v>1488</v>
      </c>
      <c r="P75" s="150" t="s">
        <v>66</v>
      </c>
      <c r="Q75" s="151" t="n">
        <v>69.1</v>
      </c>
      <c r="R75" s="84" t="s">
        <v>66</v>
      </c>
      <c r="S75" s="152" t="n">
        <v>108.4</v>
      </c>
      <c r="T75" s="153" t="s">
        <v>66</v>
      </c>
      <c r="U75" s="154" t="n">
        <v>-47.8</v>
      </c>
      <c r="V75" s="153" t="s">
        <v>66</v>
      </c>
      <c r="W75" s="95" t="n">
        <v>-36.7</v>
      </c>
      <c r="X75" s="153" t="s">
        <v>66</v>
      </c>
      <c r="Y75" s="154" t="n">
        <v>-80.8</v>
      </c>
      <c r="Z75" s="155" t="s">
        <v>66</v>
      </c>
      <c r="AA75" s="95" t="n">
        <v>-92.8</v>
      </c>
      <c r="AB75" s="155" t="s">
        <v>75</v>
      </c>
      <c r="AC75" s="152" t="n">
        <v>-33.6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002</v>
      </c>
      <c r="D76" s="84" t="s">
        <v>66</v>
      </c>
      <c r="E76" s="147" t="n">
        <v>919</v>
      </c>
      <c r="F76" s="148" t="s">
        <v>66</v>
      </c>
      <c r="G76" s="83" t="n">
        <v>190</v>
      </c>
      <c r="H76" s="148" t="s">
        <v>66</v>
      </c>
      <c r="I76" s="83" t="n">
        <v>179</v>
      </c>
      <c r="J76" s="148" t="s">
        <v>66</v>
      </c>
      <c r="K76" s="83" t="n">
        <v>246</v>
      </c>
      <c r="L76" s="149" t="s">
        <v>66</v>
      </c>
      <c r="M76" s="83" t="n">
        <v>420</v>
      </c>
      <c r="N76" s="149" t="s">
        <v>75</v>
      </c>
      <c r="O76" s="147" t="n">
        <v>331</v>
      </c>
      <c r="P76" s="150" t="s">
        <v>66</v>
      </c>
      <c r="Q76" s="151" t="n">
        <v>-49.6</v>
      </c>
      <c r="R76" s="84" t="s">
        <v>66</v>
      </c>
      <c r="S76" s="152" t="n">
        <v>-8.2</v>
      </c>
      <c r="T76" s="153" t="s">
        <v>66</v>
      </c>
      <c r="U76" s="154" t="n">
        <v>57.2</v>
      </c>
      <c r="V76" s="153" t="s">
        <v>66</v>
      </c>
      <c r="W76" s="95" t="n">
        <v>-36.7</v>
      </c>
      <c r="X76" s="153" t="s">
        <v>66</v>
      </c>
      <c r="Y76" s="154" t="n">
        <v>15.4</v>
      </c>
      <c r="Z76" s="155" t="s">
        <v>66</v>
      </c>
      <c r="AA76" s="95" t="n">
        <v>57</v>
      </c>
      <c r="AB76" s="155" t="s">
        <v>75</v>
      </c>
      <c r="AC76" s="152" t="n">
        <v>47.8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5705</v>
      </c>
      <c r="D77" s="84" t="s">
        <v>66</v>
      </c>
      <c r="E77" s="147" t="n">
        <v>7886</v>
      </c>
      <c r="F77" s="148" t="s">
        <v>66</v>
      </c>
      <c r="G77" s="83" t="n">
        <v>1443</v>
      </c>
      <c r="H77" s="148" t="s">
        <v>66</v>
      </c>
      <c r="I77" s="83" t="n">
        <v>2125</v>
      </c>
      <c r="J77" s="148" t="s">
        <v>66</v>
      </c>
      <c r="K77" s="83" t="n">
        <v>2127</v>
      </c>
      <c r="L77" s="149" t="s">
        <v>66</v>
      </c>
      <c r="M77" s="83" t="n">
        <v>2571</v>
      </c>
      <c r="N77" s="149" t="s">
        <v>75</v>
      </c>
      <c r="O77" s="147" t="n">
        <v>2387</v>
      </c>
      <c r="P77" s="150" t="s">
        <v>66</v>
      </c>
      <c r="Q77" s="151" t="n">
        <v>-44.4</v>
      </c>
      <c r="R77" s="84" t="s">
        <v>66</v>
      </c>
      <c r="S77" s="152" t="n">
        <v>38.3</v>
      </c>
      <c r="T77" s="153" t="s">
        <v>66</v>
      </c>
      <c r="U77" s="154" t="n">
        <v>36</v>
      </c>
      <c r="V77" s="153" t="s">
        <v>66</v>
      </c>
      <c r="W77" s="95" t="n">
        <v>1.9</v>
      </c>
      <c r="X77" s="153" t="s">
        <v>66</v>
      </c>
      <c r="Y77" s="154" t="n">
        <v>36.1</v>
      </c>
      <c r="Z77" s="155" t="s">
        <v>66</v>
      </c>
      <c r="AA77" s="95" t="n">
        <v>-2.5</v>
      </c>
      <c r="AB77" s="155" t="s">
        <v>75</v>
      </c>
      <c r="AC77" s="152" t="n">
        <v>39.1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217</v>
      </c>
      <c r="D78" s="84" t="s">
        <v>66</v>
      </c>
      <c r="E78" s="147" t="n">
        <v>2644</v>
      </c>
      <c r="F78" s="148" t="s">
        <v>66</v>
      </c>
      <c r="G78" s="83" t="n">
        <v>451</v>
      </c>
      <c r="H78" s="148" t="s">
        <v>66</v>
      </c>
      <c r="I78" s="83" t="n">
        <v>665</v>
      </c>
      <c r="J78" s="148" t="s">
        <v>66</v>
      </c>
      <c r="K78" s="83" t="n">
        <v>825</v>
      </c>
      <c r="L78" s="149" t="s">
        <v>66</v>
      </c>
      <c r="M78" s="83" t="n">
        <v>717</v>
      </c>
      <c r="N78" s="149" t="s">
        <v>75</v>
      </c>
      <c r="O78" s="147" t="n">
        <v>400</v>
      </c>
      <c r="P78" s="150" t="s">
        <v>66</v>
      </c>
      <c r="Q78" s="151" t="n">
        <v>25.7</v>
      </c>
      <c r="R78" s="84" t="s">
        <v>66</v>
      </c>
      <c r="S78" s="152" t="n">
        <v>16.4</v>
      </c>
      <c r="T78" s="153" t="s">
        <v>66</v>
      </c>
      <c r="U78" s="154" t="n">
        <v>-12</v>
      </c>
      <c r="V78" s="153" t="s">
        <v>66</v>
      </c>
      <c r="W78" s="95" t="n">
        <v>-10.5</v>
      </c>
      <c r="X78" s="153" t="s">
        <v>66</v>
      </c>
      <c r="Y78" s="154" t="n">
        <v>59.1</v>
      </c>
      <c r="Z78" s="155" t="s">
        <v>66</v>
      </c>
      <c r="AA78" s="95" t="n">
        <v>1.9</v>
      </c>
      <c r="AB78" s="155" t="s">
        <v>75</v>
      </c>
      <c r="AC78" s="152" t="n">
        <v>-11.3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n">
        <v>64</v>
      </c>
      <c r="F79" s="148" t="s">
        <v>66</v>
      </c>
      <c r="G79" s="83" t="n">
        <v>19</v>
      </c>
      <c r="H79" s="148" t="s">
        <v>66</v>
      </c>
      <c r="I79" s="83" t="n">
        <v>17</v>
      </c>
      <c r="J79" s="148" t="s">
        <v>66</v>
      </c>
      <c r="K79" s="83" t="n">
        <v>15</v>
      </c>
      <c r="L79" s="149" t="s">
        <v>66</v>
      </c>
      <c r="M79" s="83" t="n">
        <v>21</v>
      </c>
      <c r="N79" s="149" t="s">
        <v>75</v>
      </c>
      <c r="O79" s="147" t="n">
        <v>179</v>
      </c>
      <c r="P79" s="150" t="s">
        <v>66</v>
      </c>
      <c r="Q79" s="151" t="s">
        <v>106</v>
      </c>
      <c r="R79" s="84" t="s">
        <v>66</v>
      </c>
      <c r="S79" s="152" t="n">
        <v>-78.3</v>
      </c>
      <c r="T79" s="153" t="s">
        <v>66</v>
      </c>
      <c r="U79" s="154" t="n">
        <v>-16.2</v>
      </c>
      <c r="V79" s="153" t="s">
        <v>66</v>
      </c>
      <c r="W79" s="95" t="n">
        <v>-92.1</v>
      </c>
      <c r="X79" s="153" t="s">
        <v>66</v>
      </c>
      <c r="Y79" s="154" t="n">
        <v>-41.4</v>
      </c>
      <c r="Z79" s="155" t="s">
        <v>66</v>
      </c>
      <c r="AA79" s="95" t="n">
        <v>56.1</v>
      </c>
      <c r="AB79" s="155" t="s">
        <v>75</v>
      </c>
      <c r="AC79" s="152" t="n">
        <v>54.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n">
        <v>27</v>
      </c>
      <c r="F80" s="148" t="s">
        <v>66</v>
      </c>
      <c r="G80" s="83" t="n">
        <v>0</v>
      </c>
      <c r="H80" s="148" t="s">
        <v>66</v>
      </c>
      <c r="I80" s="83" t="n">
        <v>0</v>
      </c>
      <c r="J80" s="148" t="s">
        <v>66</v>
      </c>
      <c r="K80" s="83" t="n">
        <v>0</v>
      </c>
      <c r="L80" s="149" t="s">
        <v>66</v>
      </c>
      <c r="M80" s="83" t="n">
        <v>191</v>
      </c>
      <c r="N80" s="149" t="s">
        <v>75</v>
      </c>
      <c r="O80" s="147" t="n">
        <v>427</v>
      </c>
      <c r="P80" s="150" t="s">
        <v>66</v>
      </c>
      <c r="Q80" s="151" t="s">
        <v>106</v>
      </c>
      <c r="R80" s="84" t="s">
        <v>66</v>
      </c>
      <c r="S80" s="152" t="n">
        <v>-87.3</v>
      </c>
      <c r="T80" s="153" t="s">
        <v>66</v>
      </c>
      <c r="U80" s="154" t="n">
        <v>-100</v>
      </c>
      <c r="V80" s="153" t="s">
        <v>66</v>
      </c>
      <c r="W80" s="95" t="n">
        <v>-100</v>
      </c>
      <c r="X80" s="153" t="s">
        <v>66</v>
      </c>
      <c r="Y80" s="154" t="n">
        <v>-100</v>
      </c>
      <c r="Z80" s="155" t="s">
        <v>66</v>
      </c>
      <c r="AA80" s="95" t="n">
        <v>-100</v>
      </c>
      <c r="AB80" s="155" t="s">
        <v>75</v>
      </c>
      <c r="AC80" s="152" t="s">
        <v>109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s">
        <v>106</v>
      </c>
      <c r="D81" s="84" t="s">
        <v>66</v>
      </c>
      <c r="E81" s="147" t="n">
        <v>2524</v>
      </c>
      <c r="F81" s="148" t="s">
        <v>66</v>
      </c>
      <c r="G81" s="83" t="n">
        <v>1371</v>
      </c>
      <c r="H81" s="148" t="s">
        <v>66</v>
      </c>
      <c r="I81" s="83" t="n">
        <v>115</v>
      </c>
      <c r="J81" s="148" t="s">
        <v>66</v>
      </c>
      <c r="K81" s="83" t="n">
        <v>423</v>
      </c>
      <c r="L81" s="149" t="s">
        <v>66</v>
      </c>
      <c r="M81" s="83" t="n">
        <v>910</v>
      </c>
      <c r="N81" s="149" t="s">
        <v>75</v>
      </c>
      <c r="O81" s="147" t="n">
        <v>985</v>
      </c>
      <c r="P81" s="150" t="s">
        <v>66</v>
      </c>
      <c r="Q81" s="151" t="s">
        <v>106</v>
      </c>
      <c r="R81" s="84" t="s">
        <v>66</v>
      </c>
      <c r="S81" s="152" t="n">
        <v>-74.1</v>
      </c>
      <c r="T81" s="153" t="s">
        <v>66</v>
      </c>
      <c r="U81" s="154" t="n">
        <v>-49.1</v>
      </c>
      <c r="V81" s="153" t="s">
        <v>66</v>
      </c>
      <c r="W81" s="95" t="n">
        <v>-96.3</v>
      </c>
      <c r="X81" s="153" t="s">
        <v>66</v>
      </c>
      <c r="Y81" s="154" t="n">
        <v>-66.6</v>
      </c>
      <c r="Z81" s="155" t="s">
        <v>66</v>
      </c>
      <c r="AA81" s="95" t="n">
        <v>47.9</v>
      </c>
      <c r="AB81" s="155" t="s">
        <v>75</v>
      </c>
      <c r="AC81" s="152" t="n">
        <v>-28.1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58</v>
      </c>
      <c r="D82" s="84" t="s">
        <v>66</v>
      </c>
      <c r="E82" s="147" t="n">
        <v>3589</v>
      </c>
      <c r="F82" s="148" t="s">
        <v>66</v>
      </c>
      <c r="G82" s="83" t="n">
        <v>835</v>
      </c>
      <c r="H82" s="148" t="s">
        <v>66</v>
      </c>
      <c r="I82" s="83" t="n">
        <v>510</v>
      </c>
      <c r="J82" s="148" t="s">
        <v>66</v>
      </c>
      <c r="K82" s="83" t="n">
        <v>2242</v>
      </c>
      <c r="L82" s="149" t="s">
        <v>66</v>
      </c>
      <c r="M82" s="83" t="n">
        <v>8</v>
      </c>
      <c r="N82" s="149" t="s">
        <v>75</v>
      </c>
      <c r="O82" s="147" t="n">
        <v>7</v>
      </c>
      <c r="P82" s="150" t="s">
        <v>66</v>
      </c>
      <c r="Q82" s="151" t="n">
        <v>83.5</v>
      </c>
      <c r="R82" s="84" t="s">
        <v>66</v>
      </c>
      <c r="S82" s="152" t="n">
        <v>1289.9</v>
      </c>
      <c r="T82" s="153" t="s">
        <v>66</v>
      </c>
      <c r="U82" s="154" t="n">
        <v>223.2</v>
      </c>
      <c r="V82" s="153" t="s">
        <v>66</v>
      </c>
      <c r="W82" s="95" t="s">
        <v>109</v>
      </c>
      <c r="X82" s="153" t="s">
        <v>66</v>
      </c>
      <c r="Y82" s="154" t="s">
        <v>109</v>
      </c>
      <c r="Z82" s="155" t="s">
        <v>66</v>
      </c>
      <c r="AA82" s="95" t="n">
        <v>157.7</v>
      </c>
      <c r="AB82" s="155" t="s">
        <v>75</v>
      </c>
      <c r="AC82" s="152" t="n">
        <v>-99.2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4449</v>
      </c>
      <c r="D83" s="84" t="s">
        <v>66</v>
      </c>
      <c r="E83" s="147" t="n">
        <v>1943</v>
      </c>
      <c r="F83" s="148" t="s">
        <v>66</v>
      </c>
      <c r="G83" s="83" t="n">
        <v>513</v>
      </c>
      <c r="H83" s="148" t="s">
        <v>66</v>
      </c>
      <c r="I83" s="83" t="n">
        <v>639</v>
      </c>
      <c r="J83" s="148" t="s">
        <v>66</v>
      </c>
      <c r="K83" s="83" t="n">
        <v>636</v>
      </c>
      <c r="L83" s="149" t="s">
        <v>66</v>
      </c>
      <c r="M83" s="83" t="n">
        <v>732</v>
      </c>
      <c r="N83" s="149" t="s">
        <v>75</v>
      </c>
      <c r="O83" s="147" t="n">
        <v>751</v>
      </c>
      <c r="P83" s="150" t="s">
        <v>66</v>
      </c>
      <c r="Q83" s="151" t="n">
        <v>-18.9</v>
      </c>
      <c r="R83" s="84" t="s">
        <v>66</v>
      </c>
      <c r="S83" s="152" t="n">
        <v>-56.3</v>
      </c>
      <c r="T83" s="153" t="s">
        <v>66</v>
      </c>
      <c r="U83" s="154" t="n">
        <v>-44.7</v>
      </c>
      <c r="V83" s="153" t="s">
        <v>66</v>
      </c>
      <c r="W83" s="95" t="n">
        <v>-4.2</v>
      </c>
      <c r="X83" s="153" t="s">
        <v>66</v>
      </c>
      <c r="Y83" s="154" t="n">
        <v>-67</v>
      </c>
      <c r="Z83" s="155" t="s">
        <v>66</v>
      </c>
      <c r="AA83" s="95" t="n">
        <v>364.9</v>
      </c>
      <c r="AB83" s="155" t="s">
        <v>75</v>
      </c>
      <c r="AC83" s="152" t="n">
        <v>49.4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2718</v>
      </c>
      <c r="D84" s="84" t="s">
        <v>66</v>
      </c>
      <c r="E84" s="147" t="n">
        <v>5652</v>
      </c>
      <c r="F84" s="157" t="s">
        <v>66</v>
      </c>
      <c r="G84" s="83" t="n">
        <v>1232</v>
      </c>
      <c r="H84" s="148" t="s">
        <v>66</v>
      </c>
      <c r="I84" s="83" t="n">
        <v>1390</v>
      </c>
      <c r="J84" s="148" t="s">
        <v>66</v>
      </c>
      <c r="K84" s="83" t="n">
        <v>954</v>
      </c>
      <c r="L84" s="149" t="s">
        <v>66</v>
      </c>
      <c r="M84" s="83" t="n">
        <v>1382</v>
      </c>
      <c r="N84" s="149" t="s">
        <v>75</v>
      </c>
      <c r="O84" s="147" t="n">
        <v>6090</v>
      </c>
      <c r="P84" s="150" t="s">
        <v>66</v>
      </c>
      <c r="Q84" s="151" t="n">
        <v>13.1</v>
      </c>
      <c r="R84" s="84" t="s">
        <v>66</v>
      </c>
      <c r="S84" s="152" t="n">
        <v>-55.6</v>
      </c>
      <c r="T84" s="158" t="s">
        <v>66</v>
      </c>
      <c r="U84" s="154" t="n">
        <v>-70.1</v>
      </c>
      <c r="V84" s="153" t="s">
        <v>66</v>
      </c>
      <c r="W84" s="95" t="n">
        <v>-43.4</v>
      </c>
      <c r="X84" s="153" t="s">
        <v>66</v>
      </c>
      <c r="Y84" s="154" t="n">
        <v>-72.8</v>
      </c>
      <c r="Z84" s="155" t="s">
        <v>66</v>
      </c>
      <c r="AA84" s="95" t="n">
        <v>-33</v>
      </c>
      <c r="AB84" s="155" t="s">
        <v>75</v>
      </c>
      <c r="AC84" s="152" t="n">
        <v>338.9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217209</v>
      </c>
      <c r="D85" s="84" t="s">
        <v>66</v>
      </c>
      <c r="E85" s="147" t="n">
        <v>342160</v>
      </c>
      <c r="F85" s="148" t="s">
        <v>66</v>
      </c>
      <c r="G85" s="83" t="n">
        <v>69226</v>
      </c>
      <c r="H85" s="148" t="s">
        <v>66</v>
      </c>
      <c r="I85" s="83" t="n">
        <v>78810</v>
      </c>
      <c r="J85" s="148" t="s">
        <v>66</v>
      </c>
      <c r="K85" s="83" t="n">
        <v>128928</v>
      </c>
      <c r="L85" s="149" t="s">
        <v>66</v>
      </c>
      <c r="M85" s="83" t="n">
        <v>64776</v>
      </c>
      <c r="N85" s="149" t="s">
        <v>75</v>
      </c>
      <c r="O85" s="147" t="n">
        <v>66672</v>
      </c>
      <c r="P85" s="150" t="s">
        <v>66</v>
      </c>
      <c r="Q85" s="151" t="n">
        <v>0.2</v>
      </c>
      <c r="R85" s="84" t="s">
        <v>66</v>
      </c>
      <c r="S85" s="152" t="n">
        <v>56.7</v>
      </c>
      <c r="T85" s="153" t="s">
        <v>66</v>
      </c>
      <c r="U85" s="154" t="n">
        <v>48.8</v>
      </c>
      <c r="V85" s="153" t="s">
        <v>66</v>
      </c>
      <c r="W85" s="95" t="n">
        <v>62.1</v>
      </c>
      <c r="X85" s="153" t="s">
        <v>66</v>
      </c>
      <c r="Y85" s="154" t="n">
        <v>78.3</v>
      </c>
      <c r="Z85" s="155" t="s">
        <v>66</v>
      </c>
      <c r="AA85" s="95" t="n">
        <v>-2.3</v>
      </c>
      <c r="AB85" s="155" t="s">
        <v>75</v>
      </c>
      <c r="AC85" s="152" t="n">
        <v>-5.1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346</v>
      </c>
      <c r="D86" s="161" t="s">
        <v>66</v>
      </c>
      <c r="E86" s="162" t="n">
        <v>1769</v>
      </c>
      <c r="F86" s="163" t="s">
        <v>66</v>
      </c>
      <c r="G86" s="100" t="n">
        <v>707</v>
      </c>
      <c r="H86" s="163" t="s">
        <v>66</v>
      </c>
      <c r="I86" s="100" t="n">
        <v>422</v>
      </c>
      <c r="J86" s="163" t="s">
        <v>66</v>
      </c>
      <c r="K86" s="100" t="n">
        <v>421</v>
      </c>
      <c r="L86" s="161" t="s">
        <v>66</v>
      </c>
      <c r="M86" s="100" t="n">
        <v>392</v>
      </c>
      <c r="N86" s="161" t="s">
        <v>75</v>
      </c>
      <c r="O86" s="162" t="n">
        <v>1150</v>
      </c>
      <c r="P86" s="164" t="s">
        <v>66</v>
      </c>
      <c r="Q86" s="165" t="n">
        <v>48.7</v>
      </c>
      <c r="R86" s="161" t="s">
        <v>66</v>
      </c>
      <c r="S86" s="166" t="n">
        <v>-50.1</v>
      </c>
      <c r="T86" s="167" t="s">
        <v>66</v>
      </c>
      <c r="U86" s="168" t="n">
        <v>-92.3</v>
      </c>
      <c r="V86" s="167" t="s">
        <v>66</v>
      </c>
      <c r="W86" s="113" t="n">
        <v>-34.6</v>
      </c>
      <c r="X86" s="167" t="s">
        <v>66</v>
      </c>
      <c r="Y86" s="168" t="n">
        <v>-26.8</v>
      </c>
      <c r="Z86" s="169" t="s">
        <v>66</v>
      </c>
      <c r="AA86" s="113" t="n">
        <v>-24.8</v>
      </c>
      <c r="AB86" s="169" t="s">
        <v>75</v>
      </c>
      <c r="AC86" s="166" t="n">
        <v>44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48551</v>
      </c>
      <c r="D91" s="135" t="s">
        <v>66</v>
      </c>
      <c r="E91" s="136" t="n">
        <v>269786</v>
      </c>
      <c r="F91" s="137" t="s">
        <v>66</v>
      </c>
      <c r="G91" s="66" t="n">
        <v>268459</v>
      </c>
      <c r="H91" s="138" t="s">
        <v>66</v>
      </c>
      <c r="I91" s="66" t="n">
        <v>264093</v>
      </c>
      <c r="J91" s="138" t="s">
        <v>66</v>
      </c>
      <c r="K91" s="66" t="n">
        <v>269786</v>
      </c>
      <c r="L91" s="135" t="s">
        <v>66</v>
      </c>
      <c r="M91" s="66" t="n">
        <v>275455</v>
      </c>
      <c r="N91" s="135" t="s">
        <v>75</v>
      </c>
      <c r="O91" s="136" t="n">
        <v>278364</v>
      </c>
      <c r="P91" s="139" t="s">
        <v>66</v>
      </c>
      <c r="Q91" s="140" t="n">
        <v>7.7</v>
      </c>
      <c r="R91" s="135" t="s">
        <v>66</v>
      </c>
      <c r="S91" s="141" t="n">
        <v>6.1</v>
      </c>
      <c r="T91" s="142" t="s">
        <v>66</v>
      </c>
      <c r="U91" s="143" t="n">
        <v>10.9</v>
      </c>
      <c r="V91" s="142" t="s">
        <v>66</v>
      </c>
      <c r="W91" s="79" t="n">
        <v>5.8</v>
      </c>
      <c r="X91" s="142" t="s">
        <v>66</v>
      </c>
      <c r="Y91" s="143" t="n">
        <v>6.1</v>
      </c>
      <c r="Z91" s="144" t="s">
        <v>66</v>
      </c>
      <c r="AA91" s="79" t="n">
        <v>3</v>
      </c>
      <c r="AB91" s="144" t="s">
        <v>75</v>
      </c>
      <c r="AC91" s="141" t="n">
        <v>1.9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6626</v>
      </c>
      <c r="D92" s="84" t="s">
        <v>66</v>
      </c>
      <c r="E92" s="147" t="n">
        <v>17391</v>
      </c>
      <c r="F92" s="148" t="s">
        <v>66</v>
      </c>
      <c r="G92" s="83" t="n">
        <v>16691</v>
      </c>
      <c r="H92" s="148" t="s">
        <v>66</v>
      </c>
      <c r="I92" s="83" t="n">
        <v>17241</v>
      </c>
      <c r="J92" s="148" t="s">
        <v>66</v>
      </c>
      <c r="K92" s="83" t="n">
        <v>17391</v>
      </c>
      <c r="L92" s="149" t="s">
        <v>66</v>
      </c>
      <c r="M92" s="83" t="n">
        <v>17906</v>
      </c>
      <c r="N92" s="149" t="s">
        <v>75</v>
      </c>
      <c r="O92" s="147" t="n">
        <v>17856</v>
      </c>
      <c r="P92" s="150" t="s">
        <v>66</v>
      </c>
      <c r="Q92" s="151" t="n">
        <v>9.1</v>
      </c>
      <c r="R92" s="84" t="s">
        <v>66</v>
      </c>
      <c r="S92" s="152" t="n">
        <v>4.6</v>
      </c>
      <c r="T92" s="153" t="s">
        <v>66</v>
      </c>
      <c r="U92" s="154" t="n">
        <v>8.6</v>
      </c>
      <c r="V92" s="153" t="s">
        <v>66</v>
      </c>
      <c r="W92" s="95" t="n">
        <v>4.9</v>
      </c>
      <c r="X92" s="153" t="s">
        <v>66</v>
      </c>
      <c r="Y92" s="154" t="n">
        <v>4.6</v>
      </c>
      <c r="Z92" s="155" t="s">
        <v>66</v>
      </c>
      <c r="AA92" s="95" t="n">
        <v>8.6</v>
      </c>
      <c r="AB92" s="155" t="s">
        <v>75</v>
      </c>
      <c r="AC92" s="152" t="n">
        <v>7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4575</v>
      </c>
      <c r="D93" s="84" t="s">
        <v>66</v>
      </c>
      <c r="E93" s="147" t="n">
        <v>4675</v>
      </c>
      <c r="F93" s="148" t="s">
        <v>66</v>
      </c>
      <c r="G93" s="83" t="n">
        <v>4626</v>
      </c>
      <c r="H93" s="148" t="s">
        <v>66</v>
      </c>
      <c r="I93" s="83" t="n">
        <v>4536</v>
      </c>
      <c r="J93" s="148" t="s">
        <v>66</v>
      </c>
      <c r="K93" s="83" t="n">
        <v>4675</v>
      </c>
      <c r="L93" s="149" t="s">
        <v>66</v>
      </c>
      <c r="M93" s="83" t="n">
        <v>4317</v>
      </c>
      <c r="N93" s="149" t="s">
        <v>75</v>
      </c>
      <c r="O93" s="147" t="n">
        <v>4302</v>
      </c>
      <c r="P93" s="150" t="s">
        <v>66</v>
      </c>
      <c r="Q93" s="151" t="n">
        <v>-3.8</v>
      </c>
      <c r="R93" s="84" t="s">
        <v>66</v>
      </c>
      <c r="S93" s="152" t="n">
        <v>2.2</v>
      </c>
      <c r="T93" s="153" t="s">
        <v>66</v>
      </c>
      <c r="U93" s="154" t="n">
        <v>-4.7</v>
      </c>
      <c r="V93" s="153" t="s">
        <v>66</v>
      </c>
      <c r="W93" s="95" t="n">
        <v>-6.7</v>
      </c>
      <c r="X93" s="153" t="s">
        <v>66</v>
      </c>
      <c r="Y93" s="154" t="n">
        <v>2.2</v>
      </c>
      <c r="Z93" s="155" t="s">
        <v>66</v>
      </c>
      <c r="AA93" s="95" t="n">
        <v>1.4</v>
      </c>
      <c r="AB93" s="155" t="s">
        <v>75</v>
      </c>
      <c r="AC93" s="152" t="n">
        <v>1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3195</v>
      </c>
      <c r="D94" s="84" t="s">
        <v>66</v>
      </c>
      <c r="E94" s="147" t="n">
        <v>3093</v>
      </c>
      <c r="F94" s="148" t="s">
        <v>66</v>
      </c>
      <c r="G94" s="83" t="n">
        <v>3188</v>
      </c>
      <c r="H94" s="148" t="s">
        <v>66</v>
      </c>
      <c r="I94" s="83" t="n">
        <v>3189</v>
      </c>
      <c r="J94" s="148" t="s">
        <v>66</v>
      </c>
      <c r="K94" s="83" t="n">
        <v>3093</v>
      </c>
      <c r="L94" s="149" t="s">
        <v>66</v>
      </c>
      <c r="M94" s="83" t="n">
        <v>3638</v>
      </c>
      <c r="N94" s="149" t="s">
        <v>75</v>
      </c>
      <c r="O94" s="147" t="n">
        <v>3598</v>
      </c>
      <c r="P94" s="150" t="s">
        <v>66</v>
      </c>
      <c r="Q94" s="151" t="n">
        <v>-5.4</v>
      </c>
      <c r="R94" s="84" t="s">
        <v>66</v>
      </c>
      <c r="S94" s="152" t="n">
        <v>-1.9</v>
      </c>
      <c r="T94" s="153" t="s">
        <v>66</v>
      </c>
      <c r="U94" s="154" t="n">
        <v>-3.1</v>
      </c>
      <c r="V94" s="153" t="s">
        <v>66</v>
      </c>
      <c r="W94" s="95" t="n">
        <v>-1</v>
      </c>
      <c r="X94" s="153" t="s">
        <v>66</v>
      </c>
      <c r="Y94" s="154" t="n">
        <v>-1.9</v>
      </c>
      <c r="Z94" s="155" t="s">
        <v>66</v>
      </c>
      <c r="AA94" s="95" t="n">
        <v>-2.2</v>
      </c>
      <c r="AB94" s="155" t="s">
        <v>75</v>
      </c>
      <c r="AC94" s="152" t="n">
        <v>-3.2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748</v>
      </c>
      <c r="D95" s="84" t="s">
        <v>66</v>
      </c>
      <c r="E95" s="147" t="n">
        <v>3024</v>
      </c>
      <c r="F95" s="148" t="s">
        <v>66</v>
      </c>
      <c r="G95" s="83" t="n">
        <v>2921</v>
      </c>
      <c r="H95" s="148" t="s">
        <v>66</v>
      </c>
      <c r="I95" s="83" t="n">
        <v>2946</v>
      </c>
      <c r="J95" s="148" t="s">
        <v>66</v>
      </c>
      <c r="K95" s="83" t="n">
        <v>3024</v>
      </c>
      <c r="L95" s="149" t="s">
        <v>66</v>
      </c>
      <c r="M95" s="83" t="n">
        <v>3043</v>
      </c>
      <c r="N95" s="149" t="s">
        <v>75</v>
      </c>
      <c r="O95" s="147" t="n">
        <v>3039</v>
      </c>
      <c r="P95" s="150" t="s">
        <v>66</v>
      </c>
      <c r="Q95" s="151" t="n">
        <v>-10.8</v>
      </c>
      <c r="R95" s="84" t="s">
        <v>66</v>
      </c>
      <c r="S95" s="152" t="n">
        <v>10</v>
      </c>
      <c r="T95" s="153" t="s">
        <v>66</v>
      </c>
      <c r="U95" s="154" t="n">
        <v>7.3</v>
      </c>
      <c r="V95" s="153" t="s">
        <v>66</v>
      </c>
      <c r="W95" s="95" t="n">
        <v>18.9</v>
      </c>
      <c r="X95" s="153" t="s">
        <v>66</v>
      </c>
      <c r="Y95" s="154" t="n">
        <v>10</v>
      </c>
      <c r="Z95" s="155" t="s">
        <v>66</v>
      </c>
      <c r="AA95" s="95" t="n">
        <v>4.1</v>
      </c>
      <c r="AB95" s="155" t="s">
        <v>75</v>
      </c>
      <c r="AC95" s="152" t="n">
        <v>4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n">
        <v>816</v>
      </c>
      <c r="F96" s="148" t="s">
        <v>66</v>
      </c>
      <c r="G96" s="83" t="n">
        <v>840</v>
      </c>
      <c r="H96" s="148" t="s">
        <v>66</v>
      </c>
      <c r="I96" s="83" t="n">
        <v>816</v>
      </c>
      <c r="J96" s="148" t="s">
        <v>66</v>
      </c>
      <c r="K96" s="83" t="n">
        <v>816</v>
      </c>
      <c r="L96" s="149" t="s">
        <v>66</v>
      </c>
      <c r="M96" s="83" t="n">
        <v>813</v>
      </c>
      <c r="N96" s="149" t="s">
        <v>75</v>
      </c>
      <c r="O96" s="147" t="n">
        <v>1323</v>
      </c>
      <c r="P96" s="150" t="s">
        <v>66</v>
      </c>
      <c r="Q96" s="151" t="s">
        <v>106</v>
      </c>
      <c r="R96" s="84" t="s">
        <v>66</v>
      </c>
      <c r="S96" s="152" t="n">
        <v>-0.4</v>
      </c>
      <c r="T96" s="153" t="s">
        <v>66</v>
      </c>
      <c r="U96" s="154" t="n">
        <v>9.8</v>
      </c>
      <c r="V96" s="153" t="s">
        <v>66</v>
      </c>
      <c r="W96" s="95" t="n">
        <v>0</v>
      </c>
      <c r="X96" s="153" t="s">
        <v>66</v>
      </c>
      <c r="Y96" s="154" t="n">
        <v>-0.4</v>
      </c>
      <c r="Z96" s="155" t="s">
        <v>66</v>
      </c>
      <c r="AA96" s="95" t="n">
        <v>-0.6</v>
      </c>
      <c r="AB96" s="155" t="s">
        <v>75</v>
      </c>
      <c r="AC96" s="152" t="n">
        <v>-5.1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n">
        <v>479</v>
      </c>
      <c r="F97" s="148" t="s">
        <v>66</v>
      </c>
      <c r="G97" s="83" t="n">
        <v>489</v>
      </c>
      <c r="H97" s="148" t="s">
        <v>66</v>
      </c>
      <c r="I97" s="83" t="n">
        <v>481</v>
      </c>
      <c r="J97" s="148" t="s">
        <v>66</v>
      </c>
      <c r="K97" s="83" t="n">
        <v>479</v>
      </c>
      <c r="L97" s="149" t="s">
        <v>66</v>
      </c>
      <c r="M97" s="83" t="n">
        <v>646</v>
      </c>
      <c r="N97" s="149" t="s">
        <v>75</v>
      </c>
      <c r="O97" s="147" t="n">
        <v>685</v>
      </c>
      <c r="P97" s="150" t="s">
        <v>66</v>
      </c>
      <c r="Q97" s="151" t="s">
        <v>106</v>
      </c>
      <c r="R97" s="84" t="s">
        <v>66</v>
      </c>
      <c r="S97" s="152" t="n">
        <v>-7.9</v>
      </c>
      <c r="T97" s="153" t="s">
        <v>66</v>
      </c>
      <c r="U97" s="154" t="n">
        <v>-4.7</v>
      </c>
      <c r="V97" s="153" t="s">
        <v>66</v>
      </c>
      <c r="W97" s="95" t="n">
        <v>-6.1</v>
      </c>
      <c r="X97" s="153" t="s">
        <v>66</v>
      </c>
      <c r="Y97" s="154" t="n">
        <v>-7.9</v>
      </c>
      <c r="Z97" s="155" t="s">
        <v>66</v>
      </c>
      <c r="AA97" s="95" t="n">
        <v>0.6</v>
      </c>
      <c r="AB97" s="155" t="s">
        <v>75</v>
      </c>
      <c r="AC97" s="152" t="n">
        <v>5.9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s">
        <v>106</v>
      </c>
      <c r="D98" s="84" t="s">
        <v>66</v>
      </c>
      <c r="E98" s="147" t="n">
        <v>2986</v>
      </c>
      <c r="F98" s="148" t="s">
        <v>66</v>
      </c>
      <c r="G98" s="83" t="n">
        <v>2576</v>
      </c>
      <c r="H98" s="148" t="s">
        <v>66</v>
      </c>
      <c r="I98" s="83" t="n">
        <v>2694</v>
      </c>
      <c r="J98" s="148" t="s">
        <v>66</v>
      </c>
      <c r="K98" s="83" t="n">
        <v>2986</v>
      </c>
      <c r="L98" s="149" t="s">
        <v>66</v>
      </c>
      <c r="M98" s="83" t="n">
        <v>3076</v>
      </c>
      <c r="N98" s="149" t="s">
        <v>75</v>
      </c>
      <c r="O98" s="147" t="n">
        <v>3077</v>
      </c>
      <c r="P98" s="150" t="s">
        <v>66</v>
      </c>
      <c r="Q98" s="151" t="s">
        <v>106</v>
      </c>
      <c r="R98" s="84" t="s">
        <v>66</v>
      </c>
      <c r="S98" s="152" t="n">
        <v>28.5</v>
      </c>
      <c r="T98" s="153" t="s">
        <v>66</v>
      </c>
      <c r="U98" s="154" t="n">
        <v>10</v>
      </c>
      <c r="V98" s="153" t="s">
        <v>66</v>
      </c>
      <c r="W98" s="95" t="n">
        <v>14.1</v>
      </c>
      <c r="X98" s="153" t="s">
        <v>66</v>
      </c>
      <c r="Y98" s="154" t="n">
        <v>28.5</v>
      </c>
      <c r="Z98" s="155" t="s">
        <v>66</v>
      </c>
      <c r="AA98" s="95" t="n">
        <v>23.5</v>
      </c>
      <c r="AB98" s="155" t="s">
        <v>75</v>
      </c>
      <c r="AC98" s="152" t="n">
        <v>19.4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065</v>
      </c>
      <c r="D99" s="84" t="s">
        <v>66</v>
      </c>
      <c r="E99" s="147" t="n">
        <v>1028</v>
      </c>
      <c r="F99" s="148" t="s">
        <v>66</v>
      </c>
      <c r="G99" s="83" t="n">
        <v>1046</v>
      </c>
      <c r="H99" s="148" t="s">
        <v>66</v>
      </c>
      <c r="I99" s="83" t="n">
        <v>1046</v>
      </c>
      <c r="J99" s="148" t="s">
        <v>66</v>
      </c>
      <c r="K99" s="83" t="n">
        <v>1028</v>
      </c>
      <c r="L99" s="149" t="s">
        <v>66</v>
      </c>
      <c r="M99" s="83" t="n">
        <v>1146</v>
      </c>
      <c r="N99" s="149" t="s">
        <v>75</v>
      </c>
      <c r="O99" s="147" t="n">
        <v>1123</v>
      </c>
      <c r="P99" s="150" t="s">
        <v>66</v>
      </c>
      <c r="Q99" s="151" t="n">
        <v>5.3</v>
      </c>
      <c r="R99" s="84" t="s">
        <v>66</v>
      </c>
      <c r="S99" s="152" t="n">
        <v>-3.5</v>
      </c>
      <c r="T99" s="153" t="s">
        <v>66</v>
      </c>
      <c r="U99" s="154" t="n">
        <v>-4.3</v>
      </c>
      <c r="V99" s="153" t="s">
        <v>66</v>
      </c>
      <c r="W99" s="95" t="n">
        <v>-5</v>
      </c>
      <c r="X99" s="153" t="s">
        <v>66</v>
      </c>
      <c r="Y99" s="154" t="n">
        <v>-3.5</v>
      </c>
      <c r="Z99" s="155" t="s">
        <v>66</v>
      </c>
      <c r="AA99" s="95" t="n">
        <v>10.3</v>
      </c>
      <c r="AB99" s="155" t="s">
        <v>75</v>
      </c>
      <c r="AC99" s="152" t="n">
        <v>7.4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7199</v>
      </c>
      <c r="D100" s="84" t="s">
        <v>66</v>
      </c>
      <c r="E100" s="147" t="n">
        <v>7977</v>
      </c>
      <c r="F100" s="148" t="s">
        <v>66</v>
      </c>
      <c r="G100" s="83" t="n">
        <v>7698</v>
      </c>
      <c r="H100" s="148" t="s">
        <v>66</v>
      </c>
      <c r="I100" s="83" t="n">
        <v>8034</v>
      </c>
      <c r="J100" s="148" t="s">
        <v>66</v>
      </c>
      <c r="K100" s="83" t="n">
        <v>7977</v>
      </c>
      <c r="L100" s="149" t="s">
        <v>66</v>
      </c>
      <c r="M100" s="83" t="n">
        <v>8015</v>
      </c>
      <c r="N100" s="149" t="s">
        <v>75</v>
      </c>
      <c r="O100" s="147" t="n">
        <v>7869</v>
      </c>
      <c r="P100" s="150" t="s">
        <v>66</v>
      </c>
      <c r="Q100" s="151" t="n">
        <v>1.1</v>
      </c>
      <c r="R100" s="84" t="s">
        <v>66</v>
      </c>
      <c r="S100" s="152" t="n">
        <v>10.6</v>
      </c>
      <c r="T100" s="153" t="s">
        <v>66</v>
      </c>
      <c r="U100" s="154" t="n">
        <v>9.6</v>
      </c>
      <c r="V100" s="153" t="s">
        <v>66</v>
      </c>
      <c r="W100" s="95" t="n">
        <v>12.8</v>
      </c>
      <c r="X100" s="153" t="s">
        <v>66</v>
      </c>
      <c r="Y100" s="154" t="n">
        <v>10.6</v>
      </c>
      <c r="Z100" s="155" t="s">
        <v>66</v>
      </c>
      <c r="AA100" s="95" t="n">
        <v>8.9</v>
      </c>
      <c r="AB100" s="155" t="s">
        <v>75</v>
      </c>
      <c r="AC100" s="152" t="n">
        <v>4.7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21736</v>
      </c>
      <c r="D101" s="84" t="s">
        <v>66</v>
      </c>
      <c r="E101" s="147" t="n">
        <v>18560</v>
      </c>
      <c r="F101" s="157" t="s">
        <v>66</v>
      </c>
      <c r="G101" s="83" t="n">
        <v>20384</v>
      </c>
      <c r="H101" s="148" t="s">
        <v>66</v>
      </c>
      <c r="I101" s="83" t="n">
        <v>19805</v>
      </c>
      <c r="J101" s="148" t="s">
        <v>66</v>
      </c>
      <c r="K101" s="83" t="n">
        <v>18560</v>
      </c>
      <c r="L101" s="149" t="s">
        <v>66</v>
      </c>
      <c r="M101" s="83" t="n">
        <v>19915</v>
      </c>
      <c r="N101" s="149" t="s">
        <v>75</v>
      </c>
      <c r="O101" s="147" t="n">
        <v>26795</v>
      </c>
      <c r="P101" s="150" t="s">
        <v>66</v>
      </c>
      <c r="Q101" s="151" t="n">
        <v>33.4</v>
      </c>
      <c r="R101" s="84" t="s">
        <v>66</v>
      </c>
      <c r="S101" s="152" t="n">
        <v>-13.2</v>
      </c>
      <c r="T101" s="158" t="s">
        <v>66</v>
      </c>
      <c r="U101" s="154" t="n">
        <v>-6.7</v>
      </c>
      <c r="V101" s="153" t="s">
        <v>66</v>
      </c>
      <c r="W101" s="95" t="n">
        <v>-9.3</v>
      </c>
      <c r="X101" s="153" t="s">
        <v>66</v>
      </c>
      <c r="Y101" s="154" t="n">
        <v>-13.2</v>
      </c>
      <c r="Z101" s="155" t="s">
        <v>66</v>
      </c>
      <c r="AA101" s="95" t="n">
        <v>-9.8</v>
      </c>
      <c r="AB101" s="155" t="s">
        <v>75</v>
      </c>
      <c r="AC101" s="152" t="n">
        <v>-3.9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77798</v>
      </c>
      <c r="D102" s="84" t="s">
        <v>66</v>
      </c>
      <c r="E102" s="147" t="n">
        <v>198119</v>
      </c>
      <c r="F102" s="148" t="s">
        <v>66</v>
      </c>
      <c r="G102" s="83" t="n">
        <v>196188</v>
      </c>
      <c r="H102" s="148" t="s">
        <v>66</v>
      </c>
      <c r="I102" s="83" t="n">
        <v>191571</v>
      </c>
      <c r="J102" s="148" t="s">
        <v>66</v>
      </c>
      <c r="K102" s="83" t="n">
        <v>198119</v>
      </c>
      <c r="L102" s="149" t="s">
        <v>66</v>
      </c>
      <c r="M102" s="83" t="n">
        <v>200850</v>
      </c>
      <c r="N102" s="149" t="s">
        <v>75</v>
      </c>
      <c r="O102" s="147" t="n">
        <v>195591</v>
      </c>
      <c r="P102" s="150" t="s">
        <v>66</v>
      </c>
      <c r="Q102" s="151" t="n">
        <v>6.6</v>
      </c>
      <c r="R102" s="84" t="s">
        <v>66</v>
      </c>
      <c r="S102" s="152" t="n">
        <v>8.7</v>
      </c>
      <c r="T102" s="153" t="s">
        <v>66</v>
      </c>
      <c r="U102" s="154" t="n">
        <v>15.2</v>
      </c>
      <c r="V102" s="153" t="s">
        <v>66</v>
      </c>
      <c r="W102" s="95" t="n">
        <v>8.5</v>
      </c>
      <c r="X102" s="153" t="s">
        <v>66</v>
      </c>
      <c r="Y102" s="154" t="n">
        <v>8.7</v>
      </c>
      <c r="Z102" s="155" t="s">
        <v>66</v>
      </c>
      <c r="AA102" s="95" t="n">
        <v>3.8</v>
      </c>
      <c r="AB102" s="155" t="s">
        <v>75</v>
      </c>
      <c r="AC102" s="152" t="n">
        <v>1.7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9946</v>
      </c>
      <c r="D103" s="161" t="s">
        <v>66</v>
      </c>
      <c r="E103" s="162" t="n">
        <v>11638</v>
      </c>
      <c r="F103" s="163" t="s">
        <v>66</v>
      </c>
      <c r="G103" s="100" t="n">
        <v>11812</v>
      </c>
      <c r="H103" s="163" t="s">
        <v>66</v>
      </c>
      <c r="I103" s="100" t="n">
        <v>11734</v>
      </c>
      <c r="J103" s="163" t="s">
        <v>66</v>
      </c>
      <c r="K103" s="100" t="n">
        <v>11638</v>
      </c>
      <c r="L103" s="161" t="s">
        <v>66</v>
      </c>
      <c r="M103" s="100" t="n">
        <v>12090</v>
      </c>
      <c r="N103" s="161" t="s">
        <v>75</v>
      </c>
      <c r="O103" s="162" t="n">
        <v>13106</v>
      </c>
      <c r="P103" s="164" t="s">
        <v>66</v>
      </c>
      <c r="Q103" s="165" t="n">
        <v>1.2</v>
      </c>
      <c r="R103" s="161" t="s">
        <v>66</v>
      </c>
      <c r="S103" s="166" t="n">
        <v>0.2</v>
      </c>
      <c r="T103" s="167" t="s">
        <v>66</v>
      </c>
      <c r="U103" s="168" t="n">
        <v>-5.3</v>
      </c>
      <c r="V103" s="167" t="s">
        <v>66</v>
      </c>
      <c r="W103" s="113" t="n">
        <v>-7.2</v>
      </c>
      <c r="X103" s="167" t="s">
        <v>66</v>
      </c>
      <c r="Y103" s="168" t="n">
        <v>0.2</v>
      </c>
      <c r="Z103" s="169" t="s">
        <v>66</v>
      </c>
      <c r="AA103" s="113" t="n">
        <v>-0.1</v>
      </c>
      <c r="AB103" s="169" t="s">
        <v>75</v>
      </c>
      <c r="AC103" s="166" t="n">
        <v>6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7.28"/>
    <col collapsed="false" customWidth="true" hidden="false" outlineLevel="0" max="2" min="2" style="178" width="2.7"/>
    <col collapsed="false" customWidth="true" hidden="false" outlineLevel="0" max="3" min="3" style="178" width="14.41"/>
    <col collapsed="false" customWidth="true" hidden="false" outlineLevel="0" max="4" min="4" style="178" width="3.85"/>
    <col collapsed="false" customWidth="true" hidden="false" outlineLevel="0" max="5" min="5" style="178" width="14.41"/>
    <col collapsed="false" customWidth="true" hidden="false" outlineLevel="0" max="6" min="6" style="178" width="3.28"/>
    <col collapsed="false" customWidth="true" hidden="false" outlineLevel="0" max="7" min="7" style="178" width="14.41"/>
    <col collapsed="false" customWidth="true" hidden="false" outlineLevel="0" max="8" min="8" style="178" width="3.42"/>
    <col collapsed="false" customWidth="true" hidden="false" outlineLevel="0" max="9" min="9" style="178" width="14.41"/>
    <col collapsed="false" customWidth="true" hidden="false" outlineLevel="0" max="10" min="10" style="178" width="2.7"/>
    <col collapsed="false" customWidth="true" hidden="false" outlineLevel="0" max="11" min="11" style="178" width="14.41"/>
    <col collapsed="false" customWidth="true" hidden="false" outlineLevel="0" max="12" min="12" style="178" width="2.7"/>
    <col collapsed="false" customWidth="true" hidden="false" outlineLevel="0" max="13" min="13" style="178" width="14.41"/>
    <col collapsed="false" customWidth="true" hidden="false" outlineLevel="0" max="14" min="14" style="178" width="2.7"/>
    <col collapsed="false" customWidth="true" hidden="false" outlineLevel="0" max="15" min="15" style="178" width="14.41"/>
    <col collapsed="false" customWidth="true" hidden="false" outlineLevel="0" max="16" min="16" style="178" width="2.7"/>
    <col collapsed="false" customWidth="true" hidden="false" outlineLevel="0" max="17" min="17" style="178" width="14.41"/>
    <col collapsed="false" customWidth="true" hidden="false" outlineLevel="0" max="18" min="18" style="178" width="2.99"/>
    <col collapsed="false" customWidth="true" hidden="false" outlineLevel="0" max="19" min="19" style="178" width="14.41"/>
    <col collapsed="false" customWidth="true" hidden="false" outlineLevel="0" max="20" min="20" style="178" width="3.28"/>
    <col collapsed="false" customWidth="true" hidden="false" outlineLevel="0" max="21" min="21" style="178" width="13.28"/>
    <col collapsed="false" customWidth="true" hidden="false" outlineLevel="0" max="22" min="22" style="178" width="2.99"/>
    <col collapsed="false" customWidth="true" hidden="false" outlineLevel="0" max="23" min="23" style="178" width="14.41"/>
    <col collapsed="false" customWidth="true" hidden="false" outlineLevel="0" max="24" min="24" style="178" width="3.42"/>
    <col collapsed="false" customWidth="true" hidden="false" outlineLevel="0" max="25" min="25" style="178" width="13.28"/>
    <col collapsed="false" customWidth="true" hidden="false" outlineLevel="0" max="31" min="26" style="178" width="9.41"/>
    <col collapsed="false" customWidth="false" hidden="false" outlineLevel="0" max="257" min="32" style="178" width="9.14"/>
  </cols>
  <sheetData>
    <row r="1" customFormat="false" ht="18.75" hidden="false" customHeight="false" outlineLevel="0" collapsed="false">
      <c r="A1" s="179" t="s">
        <v>51</v>
      </c>
      <c r="B1" s="177"/>
      <c r="C1" s="177"/>
      <c r="D1" s="121"/>
      <c r="E1" s="122"/>
      <c r="F1" s="180"/>
      <c r="G1" s="180"/>
      <c r="H1" s="180"/>
      <c r="R1" s="176"/>
      <c r="S1" s="176"/>
      <c r="T1" s="176"/>
      <c r="U1" s="181" t="s">
        <v>114</v>
      </c>
      <c r="X1" s="176"/>
      <c r="Y1" s="176"/>
      <c r="Z1" s="180"/>
      <c r="AA1" s="176"/>
      <c r="AB1" s="176"/>
      <c r="AC1" s="176"/>
      <c r="AD1" s="176"/>
      <c r="AE1" s="176"/>
    </row>
    <row r="2" customFormat="false" ht="11.25" hidden="false" customHeight="true" outlineLevel="0" collapsed="false">
      <c r="B2" s="176"/>
      <c r="C2" s="176"/>
      <c r="D2" s="121"/>
      <c r="E2" s="122"/>
      <c r="F2" s="180"/>
      <c r="G2" s="180"/>
      <c r="H2" s="180"/>
      <c r="I2" s="180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V2" s="182"/>
      <c r="W2" s="182"/>
      <c r="X2" s="176"/>
      <c r="Y2" s="176"/>
      <c r="Z2" s="183"/>
      <c r="AA2" s="182"/>
      <c r="AB2" s="182"/>
      <c r="AC2" s="182"/>
      <c r="AD2" s="182"/>
      <c r="AE2" s="182"/>
    </row>
    <row r="3" customFormat="false" ht="13.5" hidden="false" customHeight="false" outlineLevel="0" collapsed="false">
      <c r="A3" s="184"/>
      <c r="B3" s="185"/>
      <c r="C3" s="186" t="s">
        <v>115</v>
      </c>
      <c r="D3" s="187"/>
      <c r="E3" s="187"/>
      <c r="F3" s="187"/>
      <c r="G3" s="187"/>
      <c r="H3" s="187"/>
      <c r="I3" s="187"/>
      <c r="J3" s="188"/>
      <c r="K3" s="187"/>
      <c r="L3" s="189"/>
      <c r="M3" s="189"/>
      <c r="N3" s="188"/>
      <c r="O3" s="187"/>
      <c r="P3" s="189"/>
      <c r="Q3" s="189"/>
      <c r="R3" s="187"/>
      <c r="S3" s="187"/>
      <c r="T3" s="187"/>
      <c r="U3" s="187"/>
      <c r="V3" s="187"/>
      <c r="W3" s="187"/>
      <c r="X3" s="187"/>
      <c r="Y3" s="190"/>
      <c r="Z3" s="191"/>
      <c r="AA3" s="191"/>
      <c r="AB3" s="191"/>
      <c r="AC3" s="191"/>
      <c r="AD3" s="191"/>
      <c r="AE3" s="191"/>
    </row>
    <row r="4" customFormat="false" ht="13.5" hidden="false" customHeight="false" outlineLevel="0" collapsed="false">
      <c r="A4" s="192"/>
      <c r="B4" s="193" t="s">
        <v>116</v>
      </c>
      <c r="C4" s="193"/>
      <c r="D4" s="193"/>
      <c r="E4" s="193"/>
      <c r="F4" s="193" t="s">
        <v>117</v>
      </c>
      <c r="G4" s="193"/>
      <c r="H4" s="193"/>
      <c r="I4" s="193"/>
      <c r="J4" s="193" t="s">
        <v>118</v>
      </c>
      <c r="K4" s="193"/>
      <c r="L4" s="193"/>
      <c r="M4" s="193"/>
      <c r="N4" s="193" t="s">
        <v>119</v>
      </c>
      <c r="O4" s="193"/>
      <c r="P4" s="193"/>
      <c r="Q4" s="193"/>
      <c r="R4" s="193" t="s">
        <v>120</v>
      </c>
      <c r="S4" s="193"/>
      <c r="T4" s="193"/>
      <c r="U4" s="193"/>
      <c r="V4" s="193"/>
      <c r="W4" s="193"/>
      <c r="X4" s="193"/>
      <c r="Y4" s="193"/>
      <c r="Z4" s="191"/>
      <c r="AA4" s="191"/>
      <c r="AB4" s="191"/>
      <c r="AC4" s="191"/>
      <c r="AD4" s="191"/>
      <c r="AE4" s="191"/>
    </row>
    <row r="5" customFormat="false" ht="13.5" hidden="false" customHeight="false" outlineLevel="0" collapsed="false">
      <c r="A5" s="194" t="s">
        <v>21</v>
      </c>
      <c r="B5" s="195" t="s">
        <v>6</v>
      </c>
      <c r="C5" s="195"/>
      <c r="D5" s="196" t="s">
        <v>9</v>
      </c>
      <c r="E5" s="196"/>
      <c r="F5" s="195" t="s">
        <v>6</v>
      </c>
      <c r="G5" s="195"/>
      <c r="H5" s="196" t="s">
        <v>9</v>
      </c>
      <c r="I5" s="196"/>
      <c r="J5" s="195" t="s">
        <v>6</v>
      </c>
      <c r="K5" s="195"/>
      <c r="L5" s="196" t="s">
        <v>9</v>
      </c>
      <c r="M5" s="196"/>
      <c r="N5" s="195" t="s">
        <v>6</v>
      </c>
      <c r="O5" s="195"/>
      <c r="P5" s="196" t="s">
        <v>9</v>
      </c>
      <c r="Q5" s="196"/>
      <c r="R5" s="195" t="s">
        <v>6</v>
      </c>
      <c r="S5" s="195"/>
      <c r="T5" s="195"/>
      <c r="U5" s="195"/>
      <c r="V5" s="196" t="s">
        <v>9</v>
      </c>
      <c r="W5" s="196"/>
      <c r="X5" s="196"/>
      <c r="Y5" s="196"/>
      <c r="Z5" s="197"/>
      <c r="AA5" s="197"/>
      <c r="AB5" s="197"/>
      <c r="AC5" s="197"/>
      <c r="AD5" s="197"/>
      <c r="AE5" s="197"/>
    </row>
    <row r="6" customFormat="false" ht="13.5" hidden="false" customHeight="false" outlineLevel="0" collapsed="false">
      <c r="A6" s="198"/>
      <c r="B6" s="199" t="s">
        <v>121</v>
      </c>
      <c r="C6" s="199"/>
      <c r="D6" s="200" t="s">
        <v>122</v>
      </c>
      <c r="E6" s="200"/>
      <c r="F6" s="199" t="s">
        <v>122</v>
      </c>
      <c r="G6" s="199"/>
      <c r="H6" s="200" t="s">
        <v>123</v>
      </c>
      <c r="I6" s="200"/>
      <c r="J6" s="199" t="s">
        <v>123</v>
      </c>
      <c r="K6" s="199"/>
      <c r="L6" s="200" t="s">
        <v>124</v>
      </c>
      <c r="M6" s="200"/>
      <c r="N6" s="199" t="s">
        <v>124</v>
      </c>
      <c r="O6" s="199"/>
      <c r="P6" s="200" t="s">
        <v>125</v>
      </c>
      <c r="Q6" s="200"/>
      <c r="R6" s="201" t="s">
        <v>125</v>
      </c>
      <c r="S6" s="201"/>
      <c r="T6" s="202" t="s">
        <v>126</v>
      </c>
      <c r="U6" s="202"/>
      <c r="V6" s="203" t="s">
        <v>127</v>
      </c>
      <c r="W6" s="203"/>
      <c r="X6" s="204" t="s">
        <v>126</v>
      </c>
      <c r="Y6" s="204"/>
      <c r="Z6" s="197"/>
      <c r="AA6" s="197"/>
      <c r="AB6" s="197"/>
      <c r="AC6" s="197"/>
      <c r="AD6" s="197"/>
      <c r="AE6" s="197"/>
    </row>
    <row r="7" s="219" customFormat="true" ht="13.5" hidden="false" customHeight="false" outlineLevel="0" collapsed="false">
      <c r="A7" s="205" t="s">
        <v>74</v>
      </c>
      <c r="B7" s="206" t="s">
        <v>66</v>
      </c>
      <c r="C7" s="207" t="n">
        <v>13.1</v>
      </c>
      <c r="D7" s="208" t="s">
        <v>66</v>
      </c>
      <c r="E7" s="209" t="n">
        <v>10.6</v>
      </c>
      <c r="F7" s="210" t="s">
        <v>66</v>
      </c>
      <c r="G7" s="207" t="n">
        <v>4.2</v>
      </c>
      <c r="H7" s="211" t="s">
        <v>66</v>
      </c>
      <c r="I7" s="212" t="n">
        <v>14</v>
      </c>
      <c r="J7" s="213" t="s">
        <v>66</v>
      </c>
      <c r="K7" s="207" t="n">
        <v>15.2</v>
      </c>
      <c r="L7" s="211" t="s">
        <v>66</v>
      </c>
      <c r="M7" s="214" t="n">
        <v>17.5</v>
      </c>
      <c r="N7" s="215" t="s">
        <v>66</v>
      </c>
      <c r="O7" s="209" t="n">
        <v>16.4</v>
      </c>
      <c r="P7" s="211" t="s">
        <v>66</v>
      </c>
      <c r="Q7" s="209" t="n">
        <v>16.2</v>
      </c>
      <c r="R7" s="213" t="s">
        <v>75</v>
      </c>
      <c r="S7" s="209" t="n">
        <v>10.2</v>
      </c>
      <c r="T7" s="216" t="s">
        <v>75</v>
      </c>
      <c r="U7" s="217" t="n">
        <v>-2.9</v>
      </c>
      <c r="V7" s="211" t="s">
        <v>75</v>
      </c>
      <c r="W7" s="209" t="n">
        <v>7.6</v>
      </c>
      <c r="X7" s="211" t="s">
        <v>75</v>
      </c>
      <c r="Y7" s="214" t="n">
        <v>-3</v>
      </c>
      <c r="Z7" s="218"/>
      <c r="AA7" s="218"/>
      <c r="AB7" s="218"/>
      <c r="AC7" s="218"/>
      <c r="AD7" s="218"/>
      <c r="AE7" s="218"/>
    </row>
    <row r="8" s="233" customFormat="true" ht="13.5" hidden="false" customHeight="false" outlineLevel="0" collapsed="false">
      <c r="A8" s="220" t="s">
        <v>76</v>
      </c>
      <c r="B8" s="221" t="s">
        <v>66</v>
      </c>
      <c r="C8" s="222" t="n">
        <v>12.4</v>
      </c>
      <c r="D8" s="223" t="s">
        <v>66</v>
      </c>
      <c r="E8" s="224" t="n">
        <v>10.3</v>
      </c>
      <c r="F8" s="225" t="s">
        <v>66</v>
      </c>
      <c r="G8" s="222" t="n">
        <v>4.5</v>
      </c>
      <c r="H8" s="226" t="s">
        <v>66</v>
      </c>
      <c r="I8" s="227" t="n">
        <v>13.8</v>
      </c>
      <c r="J8" s="228" t="s">
        <v>66</v>
      </c>
      <c r="K8" s="222" t="n">
        <v>15.8</v>
      </c>
      <c r="L8" s="226" t="s">
        <v>66</v>
      </c>
      <c r="M8" s="229" t="n">
        <v>16.9</v>
      </c>
      <c r="N8" s="230" t="s">
        <v>66</v>
      </c>
      <c r="O8" s="224" t="n">
        <v>12.5</v>
      </c>
      <c r="P8" s="226" t="s">
        <v>66</v>
      </c>
      <c r="Q8" s="224" t="n">
        <v>13.9</v>
      </c>
      <c r="R8" s="228" t="s">
        <v>75</v>
      </c>
      <c r="S8" s="224" t="n">
        <v>9</v>
      </c>
      <c r="T8" s="231" t="s">
        <v>75</v>
      </c>
      <c r="U8" s="232" t="n">
        <v>-3.4</v>
      </c>
      <c r="V8" s="226" t="s">
        <v>75</v>
      </c>
      <c r="W8" s="224" t="n">
        <v>7.9</v>
      </c>
      <c r="X8" s="226" t="s">
        <v>75</v>
      </c>
      <c r="Y8" s="229" t="n">
        <v>-2.4</v>
      </c>
      <c r="Z8" s="218"/>
      <c r="AA8" s="218"/>
      <c r="AB8" s="218"/>
      <c r="AC8" s="218"/>
      <c r="AD8" s="218"/>
      <c r="AE8" s="218"/>
    </row>
    <row r="9" s="233" customFormat="true" ht="13.5" hidden="false" customHeight="false" outlineLevel="0" collapsed="false">
      <c r="A9" s="220" t="s">
        <v>77</v>
      </c>
      <c r="B9" s="221" t="s">
        <v>66</v>
      </c>
      <c r="C9" s="222" t="n">
        <v>1.1</v>
      </c>
      <c r="D9" s="223" t="s">
        <v>66</v>
      </c>
      <c r="E9" s="224" t="n">
        <v>-0.2</v>
      </c>
      <c r="F9" s="225" t="s">
        <v>66</v>
      </c>
      <c r="G9" s="222" t="n">
        <v>-2.7</v>
      </c>
      <c r="H9" s="226" t="s">
        <v>66</v>
      </c>
      <c r="I9" s="227" t="n">
        <v>4.1</v>
      </c>
      <c r="J9" s="228" t="s">
        <v>66</v>
      </c>
      <c r="K9" s="222" t="n">
        <v>4.5</v>
      </c>
      <c r="L9" s="226" t="s">
        <v>66</v>
      </c>
      <c r="M9" s="229" t="n">
        <v>4.4</v>
      </c>
      <c r="N9" s="230" t="s">
        <v>66</v>
      </c>
      <c r="O9" s="224" t="n">
        <v>3.8</v>
      </c>
      <c r="P9" s="226" t="s">
        <v>66</v>
      </c>
      <c r="Q9" s="224" t="n">
        <v>4.1</v>
      </c>
      <c r="R9" s="228" t="s">
        <v>75</v>
      </c>
      <c r="S9" s="224" t="n">
        <v>-0.6</v>
      </c>
      <c r="T9" s="231" t="s">
        <v>75</v>
      </c>
      <c r="U9" s="232" t="n">
        <v>-1.7</v>
      </c>
      <c r="V9" s="226" t="s">
        <v>75</v>
      </c>
      <c r="W9" s="224" t="n">
        <v>-1.3</v>
      </c>
      <c r="X9" s="226" t="s">
        <v>75</v>
      </c>
      <c r="Y9" s="229" t="n">
        <v>-1.1</v>
      </c>
      <c r="Z9" s="218"/>
      <c r="AA9" s="218"/>
      <c r="AB9" s="218"/>
      <c r="AC9" s="218"/>
      <c r="AD9" s="218"/>
      <c r="AE9" s="218"/>
    </row>
    <row r="10" s="236" customFormat="true" ht="13.5" hidden="false" customHeight="false" outlineLevel="0" collapsed="false">
      <c r="A10" s="234" t="s">
        <v>78</v>
      </c>
      <c r="B10" s="221" t="s">
        <v>66</v>
      </c>
      <c r="C10" s="222" t="n">
        <v>2.9</v>
      </c>
      <c r="D10" s="223" t="s">
        <v>66</v>
      </c>
      <c r="E10" s="224" t="n">
        <v>5.3</v>
      </c>
      <c r="F10" s="225" t="s">
        <v>66</v>
      </c>
      <c r="G10" s="222" t="n">
        <v>1.4</v>
      </c>
      <c r="H10" s="226" t="s">
        <v>66</v>
      </c>
      <c r="I10" s="227" t="n">
        <v>8.1</v>
      </c>
      <c r="J10" s="228" t="s">
        <v>66</v>
      </c>
      <c r="K10" s="222" t="n">
        <v>8.7</v>
      </c>
      <c r="L10" s="226" t="s">
        <v>66</v>
      </c>
      <c r="M10" s="229" t="n">
        <v>10</v>
      </c>
      <c r="N10" s="230" t="s">
        <v>66</v>
      </c>
      <c r="O10" s="224" t="n">
        <v>5.8</v>
      </c>
      <c r="P10" s="226" t="s">
        <v>66</v>
      </c>
      <c r="Q10" s="224" t="n">
        <v>6.4</v>
      </c>
      <c r="R10" s="228" t="s">
        <v>75</v>
      </c>
      <c r="S10" s="224" t="n">
        <v>2.4</v>
      </c>
      <c r="T10" s="231" t="s">
        <v>75</v>
      </c>
      <c r="U10" s="232" t="n">
        <v>-0.5</v>
      </c>
      <c r="V10" s="226" t="s">
        <v>75</v>
      </c>
      <c r="W10" s="224" t="n">
        <v>2.4</v>
      </c>
      <c r="X10" s="226" t="s">
        <v>75</v>
      </c>
      <c r="Y10" s="229" t="n">
        <v>-2.9</v>
      </c>
      <c r="Z10" s="235"/>
      <c r="AA10" s="235"/>
      <c r="AB10" s="235"/>
      <c r="AC10" s="235"/>
      <c r="AD10" s="235"/>
      <c r="AE10" s="235"/>
    </row>
    <row r="11" s="236" customFormat="true" ht="13.5" hidden="false" customHeight="false" outlineLevel="0" collapsed="false">
      <c r="A11" s="237" t="s">
        <v>79</v>
      </c>
      <c r="B11" s="221" t="s">
        <v>66</v>
      </c>
      <c r="C11" s="222" t="n">
        <v>15.6</v>
      </c>
      <c r="D11" s="223" t="s">
        <v>66</v>
      </c>
      <c r="E11" s="224" t="n">
        <v>5.1</v>
      </c>
      <c r="F11" s="225" t="s">
        <v>66</v>
      </c>
      <c r="G11" s="222" t="n">
        <v>7.6</v>
      </c>
      <c r="H11" s="226" t="s">
        <v>66</v>
      </c>
      <c r="I11" s="227" t="n">
        <v>6.6</v>
      </c>
      <c r="J11" s="228" t="s">
        <v>66</v>
      </c>
      <c r="K11" s="222" t="n">
        <v>13.3</v>
      </c>
      <c r="L11" s="226" t="s">
        <v>66</v>
      </c>
      <c r="M11" s="229" t="n">
        <v>10.2</v>
      </c>
      <c r="N11" s="230" t="s">
        <v>66</v>
      </c>
      <c r="O11" s="224" t="n">
        <v>19.7</v>
      </c>
      <c r="P11" s="226" t="s">
        <v>66</v>
      </c>
      <c r="Q11" s="224" t="n">
        <v>7.8</v>
      </c>
      <c r="R11" s="228" t="s">
        <v>75</v>
      </c>
      <c r="S11" s="224" t="n">
        <v>11</v>
      </c>
      <c r="T11" s="231" t="s">
        <v>75</v>
      </c>
      <c r="U11" s="232" t="n">
        <v>-4.6</v>
      </c>
      <c r="V11" s="226" t="s">
        <v>75</v>
      </c>
      <c r="W11" s="224" t="n">
        <v>3.3</v>
      </c>
      <c r="X11" s="226" t="s">
        <v>75</v>
      </c>
      <c r="Y11" s="229" t="n">
        <v>-1.8</v>
      </c>
      <c r="Z11" s="235"/>
      <c r="AA11" s="235"/>
      <c r="AB11" s="235"/>
      <c r="AC11" s="235"/>
      <c r="AD11" s="235"/>
      <c r="AE11" s="235"/>
    </row>
    <row r="12" s="219" customFormat="true" ht="13.5" hidden="false" customHeight="false" outlineLevel="0" collapsed="false">
      <c r="A12" s="238" t="s">
        <v>80</v>
      </c>
      <c r="B12" s="239" t="s">
        <v>66</v>
      </c>
      <c r="C12" s="240" t="n">
        <v>7.2</v>
      </c>
      <c r="D12" s="241" t="s">
        <v>66</v>
      </c>
      <c r="E12" s="242" t="n">
        <v>5.1</v>
      </c>
      <c r="F12" s="243" t="s">
        <v>66</v>
      </c>
      <c r="G12" s="240" t="n">
        <v>4.6</v>
      </c>
      <c r="H12" s="244" t="s">
        <v>66</v>
      </c>
      <c r="I12" s="245" t="n">
        <v>6.3</v>
      </c>
      <c r="J12" s="246" t="s">
        <v>66</v>
      </c>
      <c r="K12" s="240" t="n">
        <v>8</v>
      </c>
      <c r="L12" s="244" t="s">
        <v>66</v>
      </c>
      <c r="M12" s="247" t="n">
        <v>5.6</v>
      </c>
      <c r="N12" s="248" t="s">
        <v>66</v>
      </c>
      <c r="O12" s="242" t="n">
        <v>9.1</v>
      </c>
      <c r="P12" s="244" t="s">
        <v>66</v>
      </c>
      <c r="Q12" s="242" t="n">
        <v>5</v>
      </c>
      <c r="R12" s="246" t="s">
        <v>75</v>
      </c>
      <c r="S12" s="242" t="n">
        <v>6.1</v>
      </c>
      <c r="T12" s="249" t="s">
        <v>75</v>
      </c>
      <c r="U12" s="250" t="n">
        <v>-1.1</v>
      </c>
      <c r="V12" s="244" t="s">
        <v>75</v>
      </c>
      <c r="W12" s="242" t="n">
        <v>2.8</v>
      </c>
      <c r="X12" s="244" t="s">
        <v>75</v>
      </c>
      <c r="Y12" s="247" t="n">
        <v>-2.3</v>
      </c>
      <c r="Z12" s="218"/>
      <c r="AA12" s="218"/>
      <c r="AB12" s="218"/>
      <c r="AC12" s="218"/>
      <c r="AD12" s="218"/>
      <c r="AE12" s="218"/>
    </row>
    <row r="13" customFormat="false" ht="9.75" hidden="false" customHeight="true" outlineLevel="0" collapsed="false">
      <c r="A13" s="251"/>
      <c r="B13" s="251"/>
      <c r="C13" s="251"/>
      <c r="D13" s="252"/>
      <c r="E13" s="252"/>
      <c r="F13" s="252"/>
      <c r="G13" s="252"/>
      <c r="H13" s="252"/>
      <c r="I13" s="253"/>
      <c r="J13" s="252"/>
      <c r="K13" s="252"/>
      <c r="L13" s="252"/>
      <c r="M13" s="252"/>
      <c r="N13" s="252"/>
      <c r="O13" s="252"/>
      <c r="P13" s="252"/>
      <c r="Q13" s="252"/>
      <c r="R13" s="253"/>
      <c r="S13" s="253"/>
      <c r="T13" s="253"/>
      <c r="U13" s="253"/>
      <c r="V13" s="252"/>
      <c r="W13" s="252"/>
      <c r="X13" s="253"/>
      <c r="Y13" s="253"/>
      <c r="Z13" s="252"/>
      <c r="AA13" s="252"/>
      <c r="AB13" s="252"/>
      <c r="AC13" s="252"/>
      <c r="AD13" s="252"/>
      <c r="AE13" s="252"/>
    </row>
    <row r="14" customFormat="false" ht="13.5" hidden="false" customHeight="false" outlineLevel="0" collapsed="false">
      <c r="A14" s="184"/>
      <c r="B14" s="185"/>
      <c r="C14" s="186" t="s">
        <v>115</v>
      </c>
      <c r="D14" s="187"/>
      <c r="E14" s="187"/>
      <c r="F14" s="187"/>
      <c r="G14" s="187"/>
      <c r="H14" s="187"/>
      <c r="I14" s="187"/>
      <c r="J14" s="188"/>
      <c r="K14" s="187"/>
      <c r="L14" s="189"/>
      <c r="M14" s="189"/>
      <c r="N14" s="188"/>
      <c r="O14" s="187"/>
      <c r="P14" s="189"/>
      <c r="Q14" s="189"/>
      <c r="R14" s="187"/>
      <c r="S14" s="187"/>
      <c r="T14" s="187"/>
      <c r="U14" s="187"/>
      <c r="V14" s="187"/>
      <c r="W14" s="187"/>
      <c r="X14" s="187"/>
      <c r="Y14" s="190"/>
      <c r="Z14" s="254"/>
      <c r="AA14" s="254"/>
      <c r="AB14" s="254"/>
      <c r="AC14" s="254"/>
      <c r="AD14" s="254"/>
      <c r="AE14" s="254"/>
    </row>
    <row r="15" customFormat="false" ht="13.5" hidden="false" customHeight="false" outlineLevel="0" collapsed="false">
      <c r="A15" s="192"/>
      <c r="B15" s="193" t="s">
        <v>116</v>
      </c>
      <c r="C15" s="193"/>
      <c r="D15" s="193"/>
      <c r="E15" s="193"/>
      <c r="F15" s="193" t="s">
        <v>117</v>
      </c>
      <c r="G15" s="193"/>
      <c r="H15" s="193"/>
      <c r="I15" s="193"/>
      <c r="J15" s="193" t="s">
        <v>118</v>
      </c>
      <c r="K15" s="193"/>
      <c r="L15" s="193"/>
      <c r="M15" s="193"/>
      <c r="N15" s="193" t="s">
        <v>119</v>
      </c>
      <c r="O15" s="193"/>
      <c r="P15" s="193"/>
      <c r="Q15" s="193"/>
      <c r="R15" s="193" t="s">
        <v>120</v>
      </c>
      <c r="S15" s="193"/>
      <c r="T15" s="193"/>
      <c r="U15" s="193"/>
      <c r="V15" s="193"/>
      <c r="W15" s="193"/>
      <c r="X15" s="193"/>
      <c r="Y15" s="193"/>
      <c r="Z15" s="191"/>
      <c r="AA15" s="191"/>
      <c r="AB15" s="191"/>
      <c r="AC15" s="191"/>
      <c r="AD15" s="191"/>
      <c r="AE15" s="191"/>
    </row>
    <row r="16" customFormat="false" ht="13.5" hidden="false" customHeight="true" outlineLevel="0" collapsed="false">
      <c r="A16" s="194" t="s">
        <v>81</v>
      </c>
      <c r="B16" s="195" t="s">
        <v>6</v>
      </c>
      <c r="C16" s="195"/>
      <c r="D16" s="196" t="s">
        <v>9</v>
      </c>
      <c r="E16" s="196"/>
      <c r="F16" s="195" t="s">
        <v>6</v>
      </c>
      <c r="G16" s="195"/>
      <c r="H16" s="196" t="s">
        <v>9</v>
      </c>
      <c r="I16" s="196"/>
      <c r="J16" s="195" t="s">
        <v>6</v>
      </c>
      <c r="K16" s="195"/>
      <c r="L16" s="196" t="s">
        <v>9</v>
      </c>
      <c r="M16" s="196"/>
      <c r="N16" s="195" t="s">
        <v>6</v>
      </c>
      <c r="O16" s="195"/>
      <c r="P16" s="196" t="s">
        <v>9</v>
      </c>
      <c r="Q16" s="196"/>
      <c r="R16" s="195" t="s">
        <v>6</v>
      </c>
      <c r="S16" s="195"/>
      <c r="T16" s="195"/>
      <c r="U16" s="195"/>
      <c r="V16" s="196" t="s">
        <v>9</v>
      </c>
      <c r="W16" s="196"/>
      <c r="X16" s="196"/>
      <c r="Y16" s="196"/>
      <c r="Z16" s="197"/>
      <c r="AA16" s="197"/>
      <c r="AB16" s="197"/>
      <c r="AC16" s="197"/>
      <c r="AD16" s="197"/>
      <c r="AE16" s="197"/>
    </row>
    <row r="17" customFormat="false" ht="13.5" hidden="false" customHeight="false" outlineLevel="0" collapsed="false">
      <c r="A17" s="198"/>
      <c r="B17" s="199" t="s">
        <v>121</v>
      </c>
      <c r="C17" s="199"/>
      <c r="D17" s="200" t="s">
        <v>122</v>
      </c>
      <c r="E17" s="200"/>
      <c r="F17" s="199" t="s">
        <v>122</v>
      </c>
      <c r="G17" s="199"/>
      <c r="H17" s="200" t="s">
        <v>123</v>
      </c>
      <c r="I17" s="200"/>
      <c r="J17" s="199" t="s">
        <v>123</v>
      </c>
      <c r="K17" s="199"/>
      <c r="L17" s="200" t="s">
        <v>124</v>
      </c>
      <c r="M17" s="200"/>
      <c r="N17" s="199" t="s">
        <v>124</v>
      </c>
      <c r="O17" s="199"/>
      <c r="P17" s="200" t="s">
        <v>125</v>
      </c>
      <c r="Q17" s="200"/>
      <c r="R17" s="201" t="s">
        <v>125</v>
      </c>
      <c r="S17" s="201"/>
      <c r="T17" s="202" t="s">
        <v>126</v>
      </c>
      <c r="U17" s="202"/>
      <c r="V17" s="203" t="s">
        <v>127</v>
      </c>
      <c r="W17" s="203"/>
      <c r="X17" s="204" t="s">
        <v>126</v>
      </c>
      <c r="Y17" s="204"/>
      <c r="Z17" s="197"/>
      <c r="AA17" s="197"/>
      <c r="AB17" s="197"/>
      <c r="AC17" s="197"/>
      <c r="AD17" s="197"/>
      <c r="AE17" s="197"/>
    </row>
    <row r="18" s="219" customFormat="true" ht="13.5" hidden="false" customHeight="false" outlineLevel="0" collapsed="false">
      <c r="A18" s="205" t="s">
        <v>74</v>
      </c>
      <c r="B18" s="206" t="s">
        <v>66</v>
      </c>
      <c r="C18" s="207" t="n">
        <v>9.7</v>
      </c>
      <c r="D18" s="208" t="s">
        <v>66</v>
      </c>
      <c r="E18" s="209" t="n">
        <v>19</v>
      </c>
      <c r="F18" s="210" t="s">
        <v>66</v>
      </c>
      <c r="G18" s="207" t="n">
        <v>19.5</v>
      </c>
      <c r="H18" s="211" t="s">
        <v>66</v>
      </c>
      <c r="I18" s="212" t="n">
        <v>15.4</v>
      </c>
      <c r="J18" s="213" t="s">
        <v>66</v>
      </c>
      <c r="K18" s="207" t="n">
        <v>12.6</v>
      </c>
      <c r="L18" s="211" t="s">
        <v>66</v>
      </c>
      <c r="M18" s="214" t="n">
        <v>10.5</v>
      </c>
      <c r="N18" s="215" t="s">
        <v>66</v>
      </c>
      <c r="O18" s="209" t="n">
        <v>11.2</v>
      </c>
      <c r="P18" s="211" t="s">
        <v>66</v>
      </c>
      <c r="Q18" s="209" t="n">
        <v>10.9</v>
      </c>
      <c r="R18" s="213" t="s">
        <v>75</v>
      </c>
      <c r="S18" s="209" t="n">
        <v>2.5</v>
      </c>
      <c r="T18" s="216" t="s">
        <v>75</v>
      </c>
      <c r="U18" s="217" t="n">
        <v>-7.2</v>
      </c>
      <c r="V18" s="211" t="s">
        <v>75</v>
      </c>
      <c r="W18" s="209" t="n">
        <v>14.1</v>
      </c>
      <c r="X18" s="211" t="s">
        <v>75</v>
      </c>
      <c r="Y18" s="214" t="n">
        <v>-4.9</v>
      </c>
      <c r="Z18" s="218"/>
      <c r="AA18" s="218"/>
      <c r="AB18" s="218"/>
      <c r="AC18" s="218"/>
      <c r="AD18" s="218"/>
      <c r="AE18" s="218"/>
    </row>
    <row r="19" s="233" customFormat="true" ht="13.5" hidden="false" customHeight="false" outlineLevel="0" collapsed="false">
      <c r="A19" s="220" t="s">
        <v>76</v>
      </c>
      <c r="B19" s="221" t="s">
        <v>66</v>
      </c>
      <c r="C19" s="222" t="n">
        <v>9.9</v>
      </c>
      <c r="D19" s="223" t="s">
        <v>66</v>
      </c>
      <c r="E19" s="224" t="n">
        <v>19.6</v>
      </c>
      <c r="F19" s="225" t="s">
        <v>66</v>
      </c>
      <c r="G19" s="222" t="n">
        <v>25.2</v>
      </c>
      <c r="H19" s="226" t="s">
        <v>66</v>
      </c>
      <c r="I19" s="227" t="n">
        <v>19.4</v>
      </c>
      <c r="J19" s="228" t="s">
        <v>66</v>
      </c>
      <c r="K19" s="222" t="n">
        <v>14.9</v>
      </c>
      <c r="L19" s="226" t="s">
        <v>66</v>
      </c>
      <c r="M19" s="229" t="n">
        <v>13.1</v>
      </c>
      <c r="N19" s="230" t="s">
        <v>66</v>
      </c>
      <c r="O19" s="224" t="n">
        <v>8.1</v>
      </c>
      <c r="P19" s="226" t="s">
        <v>66</v>
      </c>
      <c r="Q19" s="224" t="n">
        <v>9.8</v>
      </c>
      <c r="R19" s="228" t="s">
        <v>75</v>
      </c>
      <c r="S19" s="224" t="n">
        <v>1.3</v>
      </c>
      <c r="T19" s="231" t="s">
        <v>75</v>
      </c>
      <c r="U19" s="232" t="n">
        <v>-8.6</v>
      </c>
      <c r="V19" s="226" t="s">
        <v>75</v>
      </c>
      <c r="W19" s="224" t="n">
        <v>14.4</v>
      </c>
      <c r="X19" s="226" t="s">
        <v>75</v>
      </c>
      <c r="Y19" s="229" t="n">
        <v>-5.2</v>
      </c>
      <c r="Z19" s="218"/>
      <c r="AA19" s="218"/>
      <c r="AB19" s="218"/>
      <c r="AC19" s="218"/>
      <c r="AD19" s="218"/>
      <c r="AE19" s="218"/>
    </row>
    <row r="20" s="236" customFormat="true" ht="13.5" hidden="false" customHeight="false" outlineLevel="0" collapsed="false">
      <c r="A20" s="237" t="s">
        <v>77</v>
      </c>
      <c r="B20" s="221" t="s">
        <v>66</v>
      </c>
      <c r="C20" s="222" t="n">
        <v>-1.7</v>
      </c>
      <c r="D20" s="223" t="s">
        <v>66</v>
      </c>
      <c r="E20" s="224" t="n">
        <v>1.7</v>
      </c>
      <c r="F20" s="225" t="s">
        <v>66</v>
      </c>
      <c r="G20" s="222" t="n">
        <v>2.7</v>
      </c>
      <c r="H20" s="226" t="s">
        <v>66</v>
      </c>
      <c r="I20" s="227" t="n">
        <v>2.7</v>
      </c>
      <c r="J20" s="228" t="s">
        <v>66</v>
      </c>
      <c r="K20" s="222" t="n">
        <v>0</v>
      </c>
      <c r="L20" s="226" t="s">
        <v>66</v>
      </c>
      <c r="M20" s="229" t="n">
        <v>5</v>
      </c>
      <c r="N20" s="230" t="s">
        <v>66</v>
      </c>
      <c r="O20" s="224" t="n">
        <v>-1.3</v>
      </c>
      <c r="P20" s="226" t="s">
        <v>66</v>
      </c>
      <c r="Q20" s="224" t="n">
        <v>2.3</v>
      </c>
      <c r="R20" s="228" t="s">
        <v>75</v>
      </c>
      <c r="S20" s="224" t="n">
        <v>-4.9</v>
      </c>
      <c r="T20" s="231" t="s">
        <v>75</v>
      </c>
      <c r="U20" s="232" t="n">
        <v>-3.2</v>
      </c>
      <c r="V20" s="226" t="s">
        <v>75</v>
      </c>
      <c r="W20" s="224" t="n">
        <v>-0.3</v>
      </c>
      <c r="X20" s="226" t="s">
        <v>75</v>
      </c>
      <c r="Y20" s="229" t="n">
        <v>-2</v>
      </c>
      <c r="Z20" s="235"/>
      <c r="AA20" s="235"/>
      <c r="AB20" s="235"/>
      <c r="AC20" s="235"/>
      <c r="AD20" s="235"/>
      <c r="AE20" s="235"/>
    </row>
    <row r="21" s="236" customFormat="true" ht="13.5" hidden="false" customHeight="false" outlineLevel="0" collapsed="false">
      <c r="A21" s="234" t="s">
        <v>78</v>
      </c>
      <c r="B21" s="221" t="s">
        <v>66</v>
      </c>
      <c r="C21" s="222" t="n">
        <v>3.9</v>
      </c>
      <c r="D21" s="223" t="s">
        <v>66</v>
      </c>
      <c r="E21" s="224" t="n">
        <v>11.2</v>
      </c>
      <c r="F21" s="225" t="s">
        <v>66</v>
      </c>
      <c r="G21" s="222" t="n">
        <v>12.4</v>
      </c>
      <c r="H21" s="226" t="s">
        <v>66</v>
      </c>
      <c r="I21" s="227" t="n">
        <v>11.8</v>
      </c>
      <c r="J21" s="228" t="s">
        <v>66</v>
      </c>
      <c r="K21" s="222" t="n">
        <v>7.1</v>
      </c>
      <c r="L21" s="226" t="s">
        <v>66</v>
      </c>
      <c r="M21" s="229" t="n">
        <v>10.9</v>
      </c>
      <c r="N21" s="230" t="s">
        <v>66</v>
      </c>
      <c r="O21" s="224" t="n">
        <v>5.4</v>
      </c>
      <c r="P21" s="226" t="s">
        <v>66</v>
      </c>
      <c r="Q21" s="224" t="n">
        <v>6.1</v>
      </c>
      <c r="R21" s="228" t="s">
        <v>75</v>
      </c>
      <c r="S21" s="224" t="n">
        <v>-3.2</v>
      </c>
      <c r="T21" s="231" t="s">
        <v>75</v>
      </c>
      <c r="U21" s="232" t="n">
        <v>-7.1</v>
      </c>
      <c r="V21" s="226" t="s">
        <v>75</v>
      </c>
      <c r="W21" s="224" t="n">
        <v>6.2</v>
      </c>
      <c r="X21" s="226" t="s">
        <v>75</v>
      </c>
      <c r="Y21" s="229" t="n">
        <v>-5</v>
      </c>
      <c r="Z21" s="235"/>
      <c r="AA21" s="235"/>
      <c r="AB21" s="235"/>
      <c r="AC21" s="235"/>
      <c r="AD21" s="235"/>
      <c r="AE21" s="235"/>
    </row>
    <row r="22" s="233" customFormat="true" ht="13.5" hidden="false" customHeight="false" outlineLevel="0" collapsed="false">
      <c r="A22" s="220" t="s">
        <v>79</v>
      </c>
      <c r="B22" s="221" t="s">
        <v>66</v>
      </c>
      <c r="C22" s="222" t="n">
        <v>14.7</v>
      </c>
      <c r="D22" s="223" t="s">
        <v>66</v>
      </c>
      <c r="E22" s="224" t="n">
        <v>7.2</v>
      </c>
      <c r="F22" s="225" t="s">
        <v>66</v>
      </c>
      <c r="G22" s="222" t="n">
        <v>9.8</v>
      </c>
      <c r="H22" s="226" t="s">
        <v>66</v>
      </c>
      <c r="I22" s="227" t="n">
        <v>3.9</v>
      </c>
      <c r="J22" s="228" t="s">
        <v>66</v>
      </c>
      <c r="K22" s="222" t="n">
        <v>9.1</v>
      </c>
      <c r="L22" s="226" t="s">
        <v>66</v>
      </c>
      <c r="M22" s="229" t="n">
        <v>8</v>
      </c>
      <c r="N22" s="230" t="s">
        <v>66</v>
      </c>
      <c r="O22" s="224" t="n">
        <v>16.7</v>
      </c>
      <c r="P22" s="226" t="s">
        <v>66</v>
      </c>
      <c r="Q22" s="224" t="n">
        <v>3.8</v>
      </c>
      <c r="R22" s="228" t="s">
        <v>75</v>
      </c>
      <c r="S22" s="224" t="n">
        <v>6.3</v>
      </c>
      <c r="T22" s="231" t="s">
        <v>75</v>
      </c>
      <c r="U22" s="232" t="n">
        <v>-8.4</v>
      </c>
      <c r="V22" s="226" t="s">
        <v>75</v>
      </c>
      <c r="W22" s="224" t="n">
        <v>2.6</v>
      </c>
      <c r="X22" s="226" t="s">
        <v>75</v>
      </c>
      <c r="Y22" s="229" t="n">
        <v>-4.6</v>
      </c>
      <c r="Z22" s="218"/>
      <c r="AA22" s="218"/>
      <c r="AB22" s="218"/>
      <c r="AC22" s="218"/>
      <c r="AD22" s="218"/>
      <c r="AE22" s="218"/>
    </row>
    <row r="23" s="219" customFormat="true" ht="13.5" hidden="false" customHeight="false" outlineLevel="0" collapsed="false">
      <c r="A23" s="238" t="s">
        <v>80</v>
      </c>
      <c r="B23" s="239" t="s">
        <v>66</v>
      </c>
      <c r="C23" s="240" t="n">
        <v>9</v>
      </c>
      <c r="D23" s="241" t="s">
        <v>66</v>
      </c>
      <c r="E23" s="242" t="n">
        <v>7.7</v>
      </c>
      <c r="F23" s="243" t="s">
        <v>66</v>
      </c>
      <c r="G23" s="240" t="n">
        <v>10.8</v>
      </c>
      <c r="H23" s="244" t="s">
        <v>66</v>
      </c>
      <c r="I23" s="245" t="n">
        <v>12</v>
      </c>
      <c r="J23" s="246" t="s">
        <v>66</v>
      </c>
      <c r="K23" s="240" t="n">
        <v>12.9</v>
      </c>
      <c r="L23" s="244" t="s">
        <v>66</v>
      </c>
      <c r="M23" s="247" t="n">
        <v>9.3</v>
      </c>
      <c r="N23" s="248" t="s">
        <v>66</v>
      </c>
      <c r="O23" s="242" t="n">
        <v>12.7</v>
      </c>
      <c r="P23" s="244" t="s">
        <v>66</v>
      </c>
      <c r="Q23" s="242" t="n">
        <v>8.5</v>
      </c>
      <c r="R23" s="246" t="s">
        <v>75</v>
      </c>
      <c r="S23" s="242" t="n">
        <v>6.2</v>
      </c>
      <c r="T23" s="249" t="s">
        <v>75</v>
      </c>
      <c r="U23" s="250" t="n">
        <v>-2.8</v>
      </c>
      <c r="V23" s="244" t="s">
        <v>75</v>
      </c>
      <c r="W23" s="242" t="n">
        <v>4.8</v>
      </c>
      <c r="X23" s="244" t="s">
        <v>75</v>
      </c>
      <c r="Y23" s="247" t="n">
        <v>-2.9</v>
      </c>
      <c r="Z23" s="218"/>
      <c r="AA23" s="218"/>
      <c r="AB23" s="218"/>
      <c r="AC23" s="218"/>
      <c r="AD23" s="218"/>
      <c r="AE23" s="218"/>
    </row>
    <row r="24" customFormat="false" ht="8.25" hidden="false" customHeight="true" outlineLevel="0" collapsed="false"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6"/>
      <c r="AA24" s="256"/>
      <c r="AB24" s="256"/>
      <c r="AC24" s="256"/>
      <c r="AD24" s="256"/>
      <c r="AE24" s="256"/>
    </row>
    <row r="25" customFormat="false" ht="13.5" hidden="false" customHeight="false" outlineLevel="0" collapsed="false">
      <c r="A25" s="184"/>
      <c r="B25" s="185"/>
      <c r="C25" s="186" t="s">
        <v>115</v>
      </c>
      <c r="D25" s="187"/>
      <c r="E25" s="187"/>
      <c r="F25" s="187"/>
      <c r="G25" s="187"/>
      <c r="H25" s="187"/>
      <c r="I25" s="187"/>
      <c r="J25" s="188"/>
      <c r="K25" s="187"/>
      <c r="L25" s="189"/>
      <c r="M25" s="189"/>
      <c r="N25" s="188"/>
      <c r="O25" s="187"/>
      <c r="P25" s="189"/>
      <c r="Q25" s="189"/>
      <c r="R25" s="187"/>
      <c r="S25" s="187"/>
      <c r="T25" s="187"/>
      <c r="U25" s="187"/>
      <c r="V25" s="187"/>
      <c r="W25" s="187"/>
      <c r="X25" s="187"/>
      <c r="Y25" s="190"/>
      <c r="Z25" s="254"/>
      <c r="AA25" s="254"/>
      <c r="AB25" s="254"/>
      <c r="AC25" s="254"/>
      <c r="AD25" s="254"/>
      <c r="AE25" s="254"/>
    </row>
    <row r="26" customFormat="false" ht="13.5" hidden="false" customHeight="false" outlineLevel="0" collapsed="false">
      <c r="A26" s="192"/>
      <c r="B26" s="193" t="s">
        <v>116</v>
      </c>
      <c r="C26" s="193"/>
      <c r="D26" s="193"/>
      <c r="E26" s="193"/>
      <c r="F26" s="193" t="s">
        <v>117</v>
      </c>
      <c r="G26" s="193"/>
      <c r="H26" s="193"/>
      <c r="I26" s="193"/>
      <c r="J26" s="193" t="s">
        <v>118</v>
      </c>
      <c r="K26" s="193"/>
      <c r="L26" s="193"/>
      <c r="M26" s="193"/>
      <c r="N26" s="193" t="s">
        <v>119</v>
      </c>
      <c r="O26" s="193"/>
      <c r="P26" s="193"/>
      <c r="Q26" s="193"/>
      <c r="R26" s="193" t="s">
        <v>120</v>
      </c>
      <c r="S26" s="193"/>
      <c r="T26" s="193"/>
      <c r="U26" s="193"/>
      <c r="V26" s="193"/>
      <c r="W26" s="193"/>
      <c r="X26" s="193"/>
      <c r="Y26" s="193"/>
      <c r="Z26" s="191"/>
      <c r="AA26" s="191"/>
      <c r="AB26" s="191"/>
      <c r="AC26" s="191"/>
      <c r="AD26" s="191"/>
      <c r="AE26" s="191"/>
    </row>
    <row r="27" customFormat="false" ht="13.5" hidden="false" customHeight="false" outlineLevel="0" collapsed="false">
      <c r="A27" s="194" t="s">
        <v>29</v>
      </c>
      <c r="B27" s="195" t="s">
        <v>6</v>
      </c>
      <c r="C27" s="195"/>
      <c r="D27" s="196" t="s">
        <v>9</v>
      </c>
      <c r="E27" s="196"/>
      <c r="F27" s="195" t="s">
        <v>6</v>
      </c>
      <c r="G27" s="195"/>
      <c r="H27" s="196" t="s">
        <v>9</v>
      </c>
      <c r="I27" s="196"/>
      <c r="J27" s="195" t="s">
        <v>6</v>
      </c>
      <c r="K27" s="195"/>
      <c r="L27" s="196" t="s">
        <v>9</v>
      </c>
      <c r="M27" s="196"/>
      <c r="N27" s="195" t="s">
        <v>6</v>
      </c>
      <c r="O27" s="195"/>
      <c r="P27" s="196" t="s">
        <v>9</v>
      </c>
      <c r="Q27" s="196"/>
      <c r="R27" s="195" t="s">
        <v>6</v>
      </c>
      <c r="S27" s="195"/>
      <c r="T27" s="195"/>
      <c r="U27" s="195"/>
      <c r="V27" s="196" t="s">
        <v>9</v>
      </c>
      <c r="W27" s="196"/>
      <c r="X27" s="196"/>
      <c r="Y27" s="196"/>
      <c r="Z27" s="197"/>
      <c r="AA27" s="197"/>
      <c r="AB27" s="197"/>
      <c r="AC27" s="197"/>
      <c r="AD27" s="197"/>
      <c r="AE27" s="197"/>
    </row>
    <row r="28" customFormat="false" ht="13.5" hidden="false" customHeight="false" outlineLevel="0" collapsed="false">
      <c r="A28" s="198"/>
      <c r="B28" s="199" t="s">
        <v>121</v>
      </c>
      <c r="C28" s="199"/>
      <c r="D28" s="200" t="s">
        <v>122</v>
      </c>
      <c r="E28" s="200"/>
      <c r="F28" s="199" t="s">
        <v>122</v>
      </c>
      <c r="G28" s="199"/>
      <c r="H28" s="200" t="s">
        <v>123</v>
      </c>
      <c r="I28" s="200"/>
      <c r="J28" s="199" t="s">
        <v>123</v>
      </c>
      <c r="K28" s="199"/>
      <c r="L28" s="200" t="s">
        <v>124</v>
      </c>
      <c r="M28" s="200"/>
      <c r="N28" s="199" t="s">
        <v>124</v>
      </c>
      <c r="O28" s="199"/>
      <c r="P28" s="200" t="s">
        <v>125</v>
      </c>
      <c r="Q28" s="200"/>
      <c r="R28" s="201" t="s">
        <v>125</v>
      </c>
      <c r="S28" s="201"/>
      <c r="T28" s="202" t="s">
        <v>126</v>
      </c>
      <c r="U28" s="202"/>
      <c r="V28" s="203" t="s">
        <v>127</v>
      </c>
      <c r="W28" s="203"/>
      <c r="X28" s="204" t="s">
        <v>126</v>
      </c>
      <c r="Y28" s="204"/>
      <c r="Z28" s="197"/>
      <c r="AA28" s="197"/>
      <c r="AB28" s="197"/>
      <c r="AC28" s="197"/>
      <c r="AD28" s="197"/>
      <c r="AE28" s="197"/>
    </row>
    <row r="29" s="219" customFormat="true" ht="13.5" hidden="false" customHeight="false" outlineLevel="0" collapsed="false">
      <c r="A29" s="205" t="s">
        <v>74</v>
      </c>
      <c r="B29" s="206" t="s">
        <v>66</v>
      </c>
      <c r="C29" s="207" t="n">
        <v>13.7</v>
      </c>
      <c r="D29" s="208" t="s">
        <v>66</v>
      </c>
      <c r="E29" s="209" t="n">
        <v>9</v>
      </c>
      <c r="F29" s="210" t="s">
        <v>66</v>
      </c>
      <c r="G29" s="207" t="n">
        <v>0</v>
      </c>
      <c r="H29" s="211" t="s">
        <v>66</v>
      </c>
      <c r="I29" s="212" t="n">
        <v>14.7</v>
      </c>
      <c r="J29" s="213" t="s">
        <v>66</v>
      </c>
      <c r="K29" s="207" t="n">
        <v>17.2</v>
      </c>
      <c r="L29" s="211" t="s">
        <v>66</v>
      </c>
      <c r="M29" s="214" t="n">
        <v>20.2</v>
      </c>
      <c r="N29" s="215" t="s">
        <v>66</v>
      </c>
      <c r="O29" s="209" t="n">
        <v>18.8</v>
      </c>
      <c r="P29" s="211" t="s">
        <v>66</v>
      </c>
      <c r="Q29" s="209" t="n">
        <v>18.3</v>
      </c>
      <c r="R29" s="213" t="s">
        <v>75</v>
      </c>
      <c r="S29" s="209" t="n">
        <v>10.9</v>
      </c>
      <c r="T29" s="216" t="s">
        <v>75</v>
      </c>
      <c r="U29" s="217" t="n">
        <v>-2.8</v>
      </c>
      <c r="V29" s="211" t="s">
        <v>75</v>
      </c>
      <c r="W29" s="209" t="n">
        <v>5.4</v>
      </c>
      <c r="X29" s="211" t="s">
        <v>75</v>
      </c>
      <c r="Y29" s="214" t="n">
        <v>-3.6</v>
      </c>
      <c r="Z29" s="218"/>
      <c r="AA29" s="218"/>
      <c r="AB29" s="218"/>
      <c r="AC29" s="218"/>
      <c r="AD29" s="218"/>
      <c r="AE29" s="218"/>
    </row>
    <row r="30" s="233" customFormat="true" ht="13.5" hidden="false" customHeight="false" outlineLevel="0" collapsed="false">
      <c r="A30" s="220" t="s">
        <v>76</v>
      </c>
      <c r="B30" s="221" t="s">
        <v>66</v>
      </c>
      <c r="C30" s="222" t="n">
        <v>13.1</v>
      </c>
      <c r="D30" s="223" t="s">
        <v>66</v>
      </c>
      <c r="E30" s="224" t="n">
        <v>8.8</v>
      </c>
      <c r="F30" s="225" t="s">
        <v>66</v>
      </c>
      <c r="G30" s="222" t="n">
        <v>0</v>
      </c>
      <c r="H30" s="226" t="s">
        <v>66</v>
      </c>
      <c r="I30" s="227" t="n">
        <v>14.3</v>
      </c>
      <c r="J30" s="228" t="s">
        <v>66</v>
      </c>
      <c r="K30" s="222" t="n">
        <v>17</v>
      </c>
      <c r="L30" s="226" t="s">
        <v>66</v>
      </c>
      <c r="M30" s="229" t="n">
        <v>18.4</v>
      </c>
      <c r="N30" s="230" t="s">
        <v>66</v>
      </c>
      <c r="O30" s="224" t="n">
        <v>14.2</v>
      </c>
      <c r="P30" s="226" t="s">
        <v>66</v>
      </c>
      <c r="Q30" s="224" t="n">
        <v>15.1</v>
      </c>
      <c r="R30" s="228" t="s">
        <v>75</v>
      </c>
      <c r="S30" s="224" t="n">
        <v>10.2</v>
      </c>
      <c r="T30" s="231" t="s">
        <v>75</v>
      </c>
      <c r="U30" s="232" t="n">
        <v>-2.9</v>
      </c>
      <c r="V30" s="226" t="s">
        <v>75</v>
      </c>
      <c r="W30" s="224" t="n">
        <v>6.1</v>
      </c>
      <c r="X30" s="226" t="s">
        <v>75</v>
      </c>
      <c r="Y30" s="229" t="n">
        <v>-2.7</v>
      </c>
      <c r="Z30" s="218"/>
      <c r="AA30" s="218"/>
      <c r="AB30" s="218"/>
      <c r="AC30" s="218"/>
      <c r="AD30" s="218"/>
      <c r="AE30" s="218"/>
    </row>
    <row r="31" s="233" customFormat="true" ht="13.5" hidden="false" customHeight="false" outlineLevel="0" collapsed="false">
      <c r="A31" s="220" t="s">
        <v>77</v>
      </c>
      <c r="B31" s="221" t="s">
        <v>66</v>
      </c>
      <c r="C31" s="222" t="n">
        <v>2.3</v>
      </c>
      <c r="D31" s="223" t="s">
        <v>66</v>
      </c>
      <c r="E31" s="224" t="n">
        <v>-0.2</v>
      </c>
      <c r="F31" s="225" t="s">
        <v>66</v>
      </c>
      <c r="G31" s="222" t="n">
        <v>-3.8</v>
      </c>
      <c r="H31" s="226" t="s">
        <v>66</v>
      </c>
      <c r="I31" s="227" t="n">
        <v>5.1</v>
      </c>
      <c r="J31" s="228" t="s">
        <v>66</v>
      </c>
      <c r="K31" s="222" t="n">
        <v>6.1</v>
      </c>
      <c r="L31" s="226" t="s">
        <v>66</v>
      </c>
      <c r="M31" s="229" t="n">
        <v>5.2</v>
      </c>
      <c r="N31" s="230" t="s">
        <v>66</v>
      </c>
      <c r="O31" s="224" t="n">
        <v>5.6</v>
      </c>
      <c r="P31" s="226" t="s">
        <v>66</v>
      </c>
      <c r="Q31" s="224" t="n">
        <v>5.2</v>
      </c>
      <c r="R31" s="228" t="s">
        <v>75</v>
      </c>
      <c r="S31" s="224" t="n">
        <v>0.3</v>
      </c>
      <c r="T31" s="231" t="s">
        <v>75</v>
      </c>
      <c r="U31" s="232" t="n">
        <v>-2</v>
      </c>
      <c r="V31" s="226" t="s">
        <v>75</v>
      </c>
      <c r="W31" s="224" t="n">
        <v>-1.3</v>
      </c>
      <c r="X31" s="226" t="s">
        <v>75</v>
      </c>
      <c r="Y31" s="229" t="n">
        <v>-1.1</v>
      </c>
      <c r="Z31" s="218"/>
      <c r="AA31" s="218"/>
      <c r="AB31" s="218"/>
      <c r="AC31" s="218"/>
      <c r="AD31" s="218"/>
      <c r="AE31" s="218"/>
    </row>
    <row r="32" s="236" customFormat="true" ht="13.5" hidden="false" customHeight="false" outlineLevel="0" collapsed="false">
      <c r="A32" s="234" t="s">
        <v>78</v>
      </c>
      <c r="B32" s="221" t="s">
        <v>66</v>
      </c>
      <c r="C32" s="222" t="n">
        <v>2.5</v>
      </c>
      <c r="D32" s="223" t="s">
        <v>66</v>
      </c>
      <c r="E32" s="224" t="n">
        <v>3.4</v>
      </c>
      <c r="F32" s="225" t="s">
        <v>66</v>
      </c>
      <c r="G32" s="222" t="n">
        <v>-2</v>
      </c>
      <c r="H32" s="226" t="s">
        <v>66</v>
      </c>
      <c r="I32" s="227" t="n">
        <v>7.9</v>
      </c>
      <c r="J32" s="228" t="s">
        <v>66</v>
      </c>
      <c r="K32" s="222" t="n">
        <v>10</v>
      </c>
      <c r="L32" s="226" t="s">
        <v>66</v>
      </c>
      <c r="M32" s="229" t="n">
        <v>11</v>
      </c>
      <c r="N32" s="230" t="s">
        <v>66</v>
      </c>
      <c r="O32" s="224" t="n">
        <v>6.8</v>
      </c>
      <c r="P32" s="226" t="s">
        <v>66</v>
      </c>
      <c r="Q32" s="224" t="n">
        <v>6.8</v>
      </c>
      <c r="R32" s="228" t="s">
        <v>75</v>
      </c>
      <c r="S32" s="224" t="n">
        <v>1.8</v>
      </c>
      <c r="T32" s="231" t="s">
        <v>75</v>
      </c>
      <c r="U32" s="232" t="n">
        <v>-0.7</v>
      </c>
      <c r="V32" s="226" t="s">
        <v>75</v>
      </c>
      <c r="W32" s="224" t="n">
        <v>0.6</v>
      </c>
      <c r="X32" s="226" t="s">
        <v>75</v>
      </c>
      <c r="Y32" s="229" t="n">
        <v>-2.8</v>
      </c>
      <c r="Z32" s="235"/>
      <c r="AA32" s="235"/>
      <c r="AB32" s="235"/>
      <c r="AC32" s="235"/>
      <c r="AD32" s="235"/>
      <c r="AE32" s="235"/>
    </row>
    <row r="33" s="236" customFormat="true" ht="13.5" hidden="false" customHeight="false" outlineLevel="0" collapsed="false">
      <c r="A33" s="237" t="s">
        <v>79</v>
      </c>
      <c r="B33" s="221" t="s">
        <v>66</v>
      </c>
      <c r="C33" s="222" t="n">
        <v>15.8</v>
      </c>
      <c r="D33" s="223" t="s">
        <v>66</v>
      </c>
      <c r="E33" s="224" t="n">
        <v>4.8</v>
      </c>
      <c r="F33" s="225" t="s">
        <v>66</v>
      </c>
      <c r="G33" s="222" t="n">
        <v>6.7</v>
      </c>
      <c r="H33" s="226" t="s">
        <v>66</v>
      </c>
      <c r="I33" s="227" t="n">
        <v>7.4</v>
      </c>
      <c r="J33" s="228" t="s">
        <v>66</v>
      </c>
      <c r="K33" s="222" t="n">
        <v>15.1</v>
      </c>
      <c r="L33" s="226" t="s">
        <v>66</v>
      </c>
      <c r="M33" s="229" t="n">
        <v>11.2</v>
      </c>
      <c r="N33" s="230" t="s">
        <v>66</v>
      </c>
      <c r="O33" s="224" t="n">
        <v>20</v>
      </c>
      <c r="P33" s="226" t="s">
        <v>66</v>
      </c>
      <c r="Q33" s="224" t="n">
        <v>8.8</v>
      </c>
      <c r="R33" s="228" t="s">
        <v>75</v>
      </c>
      <c r="S33" s="224" t="n">
        <v>12.4</v>
      </c>
      <c r="T33" s="231" t="s">
        <v>75</v>
      </c>
      <c r="U33" s="232" t="n">
        <v>-3.4</v>
      </c>
      <c r="V33" s="226" t="s">
        <v>75</v>
      </c>
      <c r="W33" s="224" t="n">
        <v>3.3</v>
      </c>
      <c r="X33" s="226" t="s">
        <v>75</v>
      </c>
      <c r="Y33" s="229" t="n">
        <v>-1.5</v>
      </c>
      <c r="Z33" s="235"/>
      <c r="AA33" s="235"/>
      <c r="AB33" s="235"/>
      <c r="AC33" s="235"/>
      <c r="AD33" s="235"/>
      <c r="AE33" s="235"/>
    </row>
    <row r="34" s="219" customFormat="true" ht="13.5" hidden="false" customHeight="false" outlineLevel="0" collapsed="false">
      <c r="A34" s="238" t="s">
        <v>80</v>
      </c>
      <c r="B34" s="239" t="s">
        <v>66</v>
      </c>
      <c r="C34" s="240" t="n">
        <v>7.2</v>
      </c>
      <c r="D34" s="241" t="s">
        <v>66</v>
      </c>
      <c r="E34" s="242" t="n">
        <v>4.8</v>
      </c>
      <c r="F34" s="243" t="s">
        <v>66</v>
      </c>
      <c r="G34" s="240" t="n">
        <v>4.2</v>
      </c>
      <c r="H34" s="244" t="s">
        <v>66</v>
      </c>
      <c r="I34" s="245" t="n">
        <v>5.6</v>
      </c>
      <c r="J34" s="246" t="s">
        <v>66</v>
      </c>
      <c r="K34" s="240" t="n">
        <v>7.9</v>
      </c>
      <c r="L34" s="244" t="s">
        <v>66</v>
      </c>
      <c r="M34" s="247" t="n">
        <v>5.7</v>
      </c>
      <c r="N34" s="248" t="s">
        <v>66</v>
      </c>
      <c r="O34" s="242" t="n">
        <v>9.1</v>
      </c>
      <c r="P34" s="244" t="s">
        <v>66</v>
      </c>
      <c r="Q34" s="242" t="n">
        <v>4.3</v>
      </c>
      <c r="R34" s="246" t="s">
        <v>75</v>
      </c>
      <c r="S34" s="242" t="n">
        <v>5.9</v>
      </c>
      <c r="T34" s="249" t="s">
        <v>75</v>
      </c>
      <c r="U34" s="250" t="n">
        <v>-1.3</v>
      </c>
      <c r="V34" s="244" t="s">
        <v>75</v>
      </c>
      <c r="W34" s="242" t="n">
        <v>2.1</v>
      </c>
      <c r="X34" s="244" t="s">
        <v>75</v>
      </c>
      <c r="Y34" s="247" t="n">
        <v>-2.7</v>
      </c>
      <c r="Z34" s="218"/>
      <c r="AA34" s="218"/>
      <c r="AB34" s="218"/>
      <c r="AC34" s="218"/>
      <c r="AD34" s="218"/>
      <c r="AE34" s="218"/>
    </row>
    <row r="35" customFormat="false" ht="8.25" hidden="false" customHeight="true" outlineLevel="0" collapsed="false">
      <c r="A35" s="251"/>
      <c r="B35" s="251"/>
      <c r="C35" s="251"/>
      <c r="D35" s="252"/>
      <c r="E35" s="252"/>
      <c r="F35" s="252"/>
      <c r="G35" s="252"/>
      <c r="H35" s="252"/>
      <c r="I35" s="253"/>
      <c r="J35" s="252"/>
      <c r="K35" s="252"/>
      <c r="L35" s="252"/>
      <c r="M35" s="252"/>
      <c r="N35" s="252"/>
      <c r="O35" s="252"/>
      <c r="P35" s="252"/>
      <c r="Q35" s="252"/>
      <c r="R35" s="253"/>
      <c r="S35" s="253"/>
      <c r="T35" s="253"/>
      <c r="U35" s="253"/>
      <c r="V35" s="252"/>
      <c r="W35" s="252"/>
      <c r="X35" s="253"/>
      <c r="Y35" s="253"/>
      <c r="Z35" s="252"/>
      <c r="AA35" s="252"/>
      <c r="AB35" s="252"/>
      <c r="AC35" s="252"/>
      <c r="AD35" s="252"/>
      <c r="AE35" s="252"/>
    </row>
    <row r="36" customFormat="false" ht="13.5" hidden="false" customHeight="false" outlineLevel="0" collapsed="false">
      <c r="A36" s="184"/>
      <c r="B36" s="185"/>
      <c r="C36" s="186" t="s">
        <v>115</v>
      </c>
      <c r="D36" s="187"/>
      <c r="E36" s="187"/>
      <c r="F36" s="187"/>
      <c r="G36" s="187"/>
      <c r="H36" s="187"/>
      <c r="I36" s="187"/>
      <c r="J36" s="188"/>
      <c r="K36" s="187"/>
      <c r="L36" s="189"/>
      <c r="M36" s="189"/>
      <c r="N36" s="188"/>
      <c r="O36" s="187"/>
      <c r="P36" s="189"/>
      <c r="Q36" s="189"/>
      <c r="R36" s="187"/>
      <c r="S36" s="187"/>
      <c r="T36" s="187"/>
      <c r="U36" s="187"/>
      <c r="V36" s="187"/>
      <c r="W36" s="187"/>
      <c r="X36" s="187"/>
      <c r="Y36" s="190"/>
      <c r="Z36" s="254"/>
      <c r="AA36" s="254"/>
      <c r="AB36" s="254"/>
      <c r="AC36" s="254"/>
      <c r="AD36" s="254"/>
      <c r="AE36" s="254"/>
    </row>
    <row r="37" customFormat="false" ht="13.5" hidden="false" customHeight="false" outlineLevel="0" collapsed="false">
      <c r="A37" s="192"/>
      <c r="B37" s="193" t="s">
        <v>116</v>
      </c>
      <c r="C37" s="193"/>
      <c r="D37" s="193"/>
      <c r="E37" s="193"/>
      <c r="F37" s="193" t="s">
        <v>117</v>
      </c>
      <c r="G37" s="193"/>
      <c r="H37" s="193"/>
      <c r="I37" s="193"/>
      <c r="J37" s="193" t="s">
        <v>118</v>
      </c>
      <c r="K37" s="193"/>
      <c r="L37" s="193"/>
      <c r="M37" s="193"/>
      <c r="N37" s="193" t="s">
        <v>119</v>
      </c>
      <c r="O37" s="193"/>
      <c r="P37" s="193"/>
      <c r="Q37" s="193"/>
      <c r="R37" s="193" t="s">
        <v>120</v>
      </c>
      <c r="S37" s="193"/>
      <c r="T37" s="193"/>
      <c r="U37" s="193"/>
      <c r="V37" s="193"/>
      <c r="W37" s="193"/>
      <c r="X37" s="193"/>
      <c r="Y37" s="193"/>
      <c r="Z37" s="191"/>
      <c r="AA37" s="191"/>
      <c r="AB37" s="191"/>
      <c r="AC37" s="191"/>
      <c r="AD37" s="191"/>
      <c r="AE37" s="191"/>
    </row>
    <row r="38" customFormat="false" ht="13.5" hidden="false" customHeight="false" outlineLevel="0" collapsed="false">
      <c r="A38" s="194" t="s">
        <v>33</v>
      </c>
      <c r="B38" s="195" t="s">
        <v>6</v>
      </c>
      <c r="C38" s="195"/>
      <c r="D38" s="196" t="s">
        <v>9</v>
      </c>
      <c r="E38" s="196"/>
      <c r="F38" s="195" t="s">
        <v>6</v>
      </c>
      <c r="G38" s="195"/>
      <c r="H38" s="196" t="s">
        <v>9</v>
      </c>
      <c r="I38" s="196"/>
      <c r="J38" s="195" t="s">
        <v>6</v>
      </c>
      <c r="K38" s="195"/>
      <c r="L38" s="196" t="s">
        <v>9</v>
      </c>
      <c r="M38" s="196"/>
      <c r="N38" s="195" t="s">
        <v>6</v>
      </c>
      <c r="O38" s="195"/>
      <c r="P38" s="196" t="s">
        <v>9</v>
      </c>
      <c r="Q38" s="196"/>
      <c r="R38" s="195" t="s">
        <v>6</v>
      </c>
      <c r="S38" s="195"/>
      <c r="T38" s="195"/>
      <c r="U38" s="195"/>
      <c r="V38" s="196" t="s">
        <v>9</v>
      </c>
      <c r="W38" s="196"/>
      <c r="X38" s="196"/>
      <c r="Y38" s="196"/>
      <c r="Z38" s="197"/>
      <c r="AA38" s="197"/>
      <c r="AB38" s="197"/>
      <c r="AC38" s="197"/>
      <c r="AD38" s="197"/>
      <c r="AE38" s="197"/>
    </row>
    <row r="39" customFormat="false" ht="13.5" hidden="false" customHeight="false" outlineLevel="0" collapsed="false">
      <c r="A39" s="198"/>
      <c r="B39" s="199" t="s">
        <v>121</v>
      </c>
      <c r="C39" s="199"/>
      <c r="D39" s="200" t="s">
        <v>122</v>
      </c>
      <c r="E39" s="200"/>
      <c r="F39" s="199" t="s">
        <v>122</v>
      </c>
      <c r="G39" s="199"/>
      <c r="H39" s="200" t="s">
        <v>123</v>
      </c>
      <c r="I39" s="200"/>
      <c r="J39" s="199" t="s">
        <v>123</v>
      </c>
      <c r="K39" s="199"/>
      <c r="L39" s="200" t="s">
        <v>124</v>
      </c>
      <c r="M39" s="200"/>
      <c r="N39" s="199" t="s">
        <v>124</v>
      </c>
      <c r="O39" s="199"/>
      <c r="P39" s="200" t="s">
        <v>125</v>
      </c>
      <c r="Q39" s="200"/>
      <c r="R39" s="201" t="s">
        <v>125</v>
      </c>
      <c r="S39" s="201"/>
      <c r="T39" s="202" t="s">
        <v>126</v>
      </c>
      <c r="U39" s="202"/>
      <c r="V39" s="203" t="s">
        <v>127</v>
      </c>
      <c r="W39" s="203"/>
      <c r="X39" s="204" t="s">
        <v>126</v>
      </c>
      <c r="Y39" s="204"/>
      <c r="Z39" s="197"/>
      <c r="AA39" s="197"/>
      <c r="AB39" s="197"/>
      <c r="AC39" s="197"/>
      <c r="AD39" s="197"/>
      <c r="AE39" s="197"/>
    </row>
    <row r="40" s="219" customFormat="true" ht="13.5" hidden="false" customHeight="false" outlineLevel="0" collapsed="false">
      <c r="A40" s="205" t="s">
        <v>74</v>
      </c>
      <c r="B40" s="206" t="s">
        <v>66</v>
      </c>
      <c r="C40" s="207" t="n">
        <v>12.9</v>
      </c>
      <c r="D40" s="208" t="s">
        <v>66</v>
      </c>
      <c r="E40" s="209" t="n">
        <v>14.5</v>
      </c>
      <c r="F40" s="210" t="s">
        <v>66</v>
      </c>
      <c r="G40" s="207" t="n">
        <v>5.7</v>
      </c>
      <c r="H40" s="211" t="s">
        <v>66</v>
      </c>
      <c r="I40" s="212" t="n">
        <v>16.3</v>
      </c>
      <c r="J40" s="213" t="s">
        <v>66</v>
      </c>
      <c r="K40" s="207" t="n">
        <v>10.7</v>
      </c>
      <c r="L40" s="211" t="s">
        <v>66</v>
      </c>
      <c r="M40" s="214" t="n">
        <v>16.4</v>
      </c>
      <c r="N40" s="215" t="s">
        <v>66</v>
      </c>
      <c r="O40" s="209" t="n">
        <v>15</v>
      </c>
      <c r="P40" s="211" t="s">
        <v>66</v>
      </c>
      <c r="Q40" s="209" t="n">
        <v>19.4</v>
      </c>
      <c r="R40" s="213" t="s">
        <v>75</v>
      </c>
      <c r="S40" s="209" t="n">
        <v>11.2</v>
      </c>
      <c r="T40" s="216" t="s">
        <v>75</v>
      </c>
      <c r="U40" s="217" t="n">
        <v>-1.7</v>
      </c>
      <c r="V40" s="211" t="s">
        <v>75</v>
      </c>
      <c r="W40" s="209" t="n">
        <v>11.3</v>
      </c>
      <c r="X40" s="211" t="s">
        <v>75</v>
      </c>
      <c r="Y40" s="214" t="n">
        <v>-3.2</v>
      </c>
      <c r="Z40" s="218"/>
      <c r="AA40" s="218"/>
      <c r="AB40" s="218"/>
      <c r="AC40" s="218"/>
      <c r="AD40" s="218"/>
      <c r="AE40" s="218"/>
    </row>
    <row r="41" s="233" customFormat="true" ht="13.5" hidden="false" customHeight="false" outlineLevel="0" collapsed="false">
      <c r="A41" s="220" t="s">
        <v>76</v>
      </c>
      <c r="B41" s="221" t="s">
        <v>66</v>
      </c>
      <c r="C41" s="222" t="n">
        <v>9.8</v>
      </c>
      <c r="D41" s="223" t="s">
        <v>66</v>
      </c>
      <c r="E41" s="224" t="n">
        <v>13.2</v>
      </c>
      <c r="F41" s="225" t="s">
        <v>66</v>
      </c>
      <c r="G41" s="222" t="n">
        <v>3.6</v>
      </c>
      <c r="H41" s="226" t="s">
        <v>66</v>
      </c>
      <c r="I41" s="227" t="n">
        <v>15.3</v>
      </c>
      <c r="J41" s="228" t="s">
        <v>66</v>
      </c>
      <c r="K41" s="222" t="n">
        <v>11.1</v>
      </c>
      <c r="L41" s="226" t="s">
        <v>66</v>
      </c>
      <c r="M41" s="229" t="n">
        <v>15.2</v>
      </c>
      <c r="N41" s="230" t="s">
        <v>66</v>
      </c>
      <c r="O41" s="224" t="n">
        <v>7.8</v>
      </c>
      <c r="P41" s="226" t="s">
        <v>66</v>
      </c>
      <c r="Q41" s="224" t="n">
        <v>15.2</v>
      </c>
      <c r="R41" s="228" t="s">
        <v>75</v>
      </c>
      <c r="S41" s="224" t="n">
        <v>9.9</v>
      </c>
      <c r="T41" s="231" t="s">
        <v>75</v>
      </c>
      <c r="U41" s="232" t="n">
        <v>0.1</v>
      </c>
      <c r="V41" s="226" t="s">
        <v>75</v>
      </c>
      <c r="W41" s="224" t="n">
        <v>13.1</v>
      </c>
      <c r="X41" s="226" t="s">
        <v>75</v>
      </c>
      <c r="Y41" s="229" t="n">
        <v>-0.1</v>
      </c>
      <c r="Z41" s="218"/>
      <c r="AA41" s="218"/>
      <c r="AB41" s="218"/>
      <c r="AC41" s="218"/>
      <c r="AD41" s="218"/>
      <c r="AE41" s="218"/>
    </row>
    <row r="42" s="233" customFormat="true" ht="13.5" hidden="false" customHeight="false" outlineLevel="0" collapsed="false">
      <c r="A42" s="220" t="s">
        <v>77</v>
      </c>
      <c r="B42" s="221" t="s">
        <v>66</v>
      </c>
      <c r="C42" s="222" t="n">
        <v>4.6</v>
      </c>
      <c r="D42" s="223" t="s">
        <v>66</v>
      </c>
      <c r="E42" s="224" t="n">
        <v>2.4</v>
      </c>
      <c r="F42" s="225" t="s">
        <v>66</v>
      </c>
      <c r="G42" s="222" t="n">
        <v>2.2</v>
      </c>
      <c r="H42" s="226" t="s">
        <v>66</v>
      </c>
      <c r="I42" s="227" t="n">
        <v>5.6</v>
      </c>
      <c r="J42" s="228" t="s">
        <v>66</v>
      </c>
      <c r="K42" s="222" t="n">
        <v>3.2</v>
      </c>
      <c r="L42" s="226" t="s">
        <v>66</v>
      </c>
      <c r="M42" s="229" t="n">
        <v>4.5</v>
      </c>
      <c r="N42" s="230" t="s">
        <v>66</v>
      </c>
      <c r="O42" s="224" t="n">
        <v>6.5</v>
      </c>
      <c r="P42" s="226" t="s">
        <v>66</v>
      </c>
      <c r="Q42" s="224" t="n">
        <v>7.3</v>
      </c>
      <c r="R42" s="228" t="s">
        <v>75</v>
      </c>
      <c r="S42" s="224" t="n">
        <v>0.2</v>
      </c>
      <c r="T42" s="231" t="s">
        <v>75</v>
      </c>
      <c r="U42" s="232" t="n">
        <v>-4.4</v>
      </c>
      <c r="V42" s="226" t="s">
        <v>75</v>
      </c>
      <c r="W42" s="224" t="n">
        <v>3.4</v>
      </c>
      <c r="X42" s="226" t="s">
        <v>75</v>
      </c>
      <c r="Y42" s="229" t="n">
        <v>1</v>
      </c>
      <c r="Z42" s="218"/>
      <c r="AA42" s="218"/>
      <c r="AB42" s="218"/>
      <c r="AC42" s="218"/>
      <c r="AD42" s="218"/>
      <c r="AE42" s="218"/>
    </row>
    <row r="43" s="236" customFormat="true" ht="13.5" hidden="false" customHeight="false" outlineLevel="0" collapsed="false">
      <c r="A43" s="234" t="s">
        <v>78</v>
      </c>
      <c r="B43" s="221" t="s">
        <v>66</v>
      </c>
      <c r="C43" s="222" t="n">
        <v>7</v>
      </c>
      <c r="D43" s="223" t="s">
        <v>66</v>
      </c>
      <c r="E43" s="224" t="n">
        <v>7.7</v>
      </c>
      <c r="F43" s="225" t="s">
        <v>66</v>
      </c>
      <c r="G43" s="222" t="n">
        <v>2.7</v>
      </c>
      <c r="H43" s="226" t="s">
        <v>66</v>
      </c>
      <c r="I43" s="227" t="n">
        <v>9.1</v>
      </c>
      <c r="J43" s="228" t="s">
        <v>66</v>
      </c>
      <c r="K43" s="222" t="n">
        <v>9.3</v>
      </c>
      <c r="L43" s="226" t="s">
        <v>66</v>
      </c>
      <c r="M43" s="229" t="n">
        <v>13.3</v>
      </c>
      <c r="N43" s="230" t="s">
        <v>66</v>
      </c>
      <c r="O43" s="224" t="n">
        <v>8.5</v>
      </c>
      <c r="P43" s="226" t="s">
        <v>66</v>
      </c>
      <c r="Q43" s="224" t="n">
        <v>8.9</v>
      </c>
      <c r="R43" s="228" t="s">
        <v>75</v>
      </c>
      <c r="S43" s="224" t="n">
        <v>6.1</v>
      </c>
      <c r="T43" s="231" t="s">
        <v>75</v>
      </c>
      <c r="U43" s="232" t="n">
        <v>-0.9</v>
      </c>
      <c r="V43" s="226" t="s">
        <v>75</v>
      </c>
      <c r="W43" s="224" t="n">
        <v>8.4</v>
      </c>
      <c r="X43" s="226" t="s">
        <v>75</v>
      </c>
      <c r="Y43" s="229" t="n">
        <v>0.7</v>
      </c>
      <c r="Z43" s="235"/>
      <c r="AA43" s="235"/>
      <c r="AB43" s="235"/>
      <c r="AC43" s="235"/>
      <c r="AD43" s="235"/>
      <c r="AE43" s="235"/>
    </row>
    <row r="44" s="236" customFormat="true" ht="13.5" hidden="false" customHeight="false" outlineLevel="0" collapsed="false">
      <c r="A44" s="237" t="s">
        <v>79</v>
      </c>
      <c r="B44" s="221" t="s">
        <v>66</v>
      </c>
      <c r="C44" s="222" t="n">
        <v>17</v>
      </c>
      <c r="D44" s="223" t="s">
        <v>66</v>
      </c>
      <c r="E44" s="224" t="n">
        <v>6.1</v>
      </c>
      <c r="F44" s="225" t="s">
        <v>66</v>
      </c>
      <c r="G44" s="222" t="n">
        <v>8.8</v>
      </c>
      <c r="H44" s="226" t="s">
        <v>66</v>
      </c>
      <c r="I44" s="227" t="n">
        <v>6.2</v>
      </c>
      <c r="J44" s="228" t="s">
        <v>66</v>
      </c>
      <c r="K44" s="222" t="n">
        <v>11.4</v>
      </c>
      <c r="L44" s="226" t="s">
        <v>66</v>
      </c>
      <c r="M44" s="229" t="n">
        <v>8.3</v>
      </c>
      <c r="N44" s="230" t="s">
        <v>66</v>
      </c>
      <c r="O44" s="224" t="n">
        <v>20.2</v>
      </c>
      <c r="P44" s="226" t="s">
        <v>66</v>
      </c>
      <c r="Q44" s="224" t="n">
        <v>7.3</v>
      </c>
      <c r="R44" s="228" t="s">
        <v>75</v>
      </c>
      <c r="S44" s="224" t="n">
        <v>13.3</v>
      </c>
      <c r="T44" s="231" t="s">
        <v>75</v>
      </c>
      <c r="U44" s="232" t="n">
        <v>-3.7</v>
      </c>
      <c r="V44" s="226" t="s">
        <v>75</v>
      </c>
      <c r="W44" s="224" t="n">
        <v>3</v>
      </c>
      <c r="X44" s="226" t="s">
        <v>75</v>
      </c>
      <c r="Y44" s="229" t="n">
        <v>-3.1</v>
      </c>
      <c r="Z44" s="235"/>
      <c r="AA44" s="235"/>
      <c r="AB44" s="235"/>
      <c r="AC44" s="235"/>
      <c r="AD44" s="235"/>
      <c r="AE44" s="235"/>
    </row>
    <row r="45" s="219" customFormat="true" ht="13.5" hidden="false" customHeight="false" outlineLevel="0" collapsed="false">
      <c r="A45" s="238" t="s">
        <v>80</v>
      </c>
      <c r="B45" s="239" t="s">
        <v>66</v>
      </c>
      <c r="C45" s="240" t="n">
        <v>4.3</v>
      </c>
      <c r="D45" s="241" t="s">
        <v>66</v>
      </c>
      <c r="E45" s="242" t="n">
        <v>4.8</v>
      </c>
      <c r="F45" s="243" t="s">
        <v>66</v>
      </c>
      <c r="G45" s="240" t="n">
        <v>2.4</v>
      </c>
      <c r="H45" s="244" t="s">
        <v>66</v>
      </c>
      <c r="I45" s="245" t="n">
        <v>3.2</v>
      </c>
      <c r="J45" s="246" t="s">
        <v>66</v>
      </c>
      <c r="K45" s="240" t="n">
        <v>4.6</v>
      </c>
      <c r="L45" s="244" t="s">
        <v>66</v>
      </c>
      <c r="M45" s="247" t="n">
        <v>3.6</v>
      </c>
      <c r="N45" s="248" t="s">
        <v>66</v>
      </c>
      <c r="O45" s="242" t="n">
        <v>6.5</v>
      </c>
      <c r="P45" s="244" t="s">
        <v>66</v>
      </c>
      <c r="Q45" s="242" t="n">
        <v>2.5</v>
      </c>
      <c r="R45" s="246" t="s">
        <v>75</v>
      </c>
      <c r="S45" s="242" t="n">
        <v>4.5</v>
      </c>
      <c r="T45" s="249" t="s">
        <v>75</v>
      </c>
      <c r="U45" s="250" t="n">
        <v>0.2</v>
      </c>
      <c r="V45" s="244" t="s">
        <v>75</v>
      </c>
      <c r="W45" s="242" t="n">
        <v>1.1</v>
      </c>
      <c r="X45" s="244" t="s">
        <v>75</v>
      </c>
      <c r="Y45" s="247" t="n">
        <v>-3.7</v>
      </c>
      <c r="Z45" s="218"/>
      <c r="AA45" s="218"/>
      <c r="AB45" s="218"/>
      <c r="AC45" s="218"/>
      <c r="AD45" s="218"/>
      <c r="AE45" s="218"/>
    </row>
    <row r="46" customFormat="false" ht="8.25" hidden="false" customHeight="true" outlineLevel="0" collapsed="false">
      <c r="A46" s="251"/>
      <c r="B46" s="251"/>
      <c r="C46" s="251"/>
      <c r="D46" s="252"/>
      <c r="E46" s="252"/>
      <c r="F46" s="252"/>
      <c r="G46" s="252"/>
      <c r="H46" s="252"/>
      <c r="I46" s="253"/>
      <c r="J46" s="252"/>
      <c r="K46" s="252"/>
      <c r="L46" s="252"/>
      <c r="M46" s="252"/>
      <c r="N46" s="252"/>
      <c r="O46" s="252"/>
      <c r="P46" s="252"/>
      <c r="Q46" s="252"/>
      <c r="R46" s="253"/>
      <c r="S46" s="253"/>
      <c r="T46" s="253"/>
      <c r="U46" s="253"/>
      <c r="V46" s="252"/>
      <c r="W46" s="252"/>
      <c r="X46" s="253"/>
      <c r="Y46" s="253"/>
      <c r="Z46" s="252"/>
      <c r="AA46" s="252"/>
      <c r="AB46" s="252"/>
      <c r="AC46" s="252"/>
      <c r="AD46" s="252"/>
      <c r="AE46" s="252"/>
    </row>
    <row r="47" customFormat="false" ht="13.5" hidden="false" customHeight="false" outlineLevel="0" collapsed="false">
      <c r="A47" s="184"/>
      <c r="B47" s="185"/>
      <c r="C47" s="186" t="s">
        <v>115</v>
      </c>
      <c r="D47" s="187"/>
      <c r="E47" s="187"/>
      <c r="F47" s="187"/>
      <c r="G47" s="187"/>
      <c r="H47" s="187"/>
      <c r="I47" s="187"/>
      <c r="J47" s="188"/>
      <c r="K47" s="187"/>
      <c r="L47" s="189"/>
      <c r="M47" s="189"/>
      <c r="N47" s="188"/>
      <c r="O47" s="187"/>
      <c r="P47" s="189"/>
      <c r="Q47" s="189"/>
      <c r="R47" s="187"/>
      <c r="S47" s="187"/>
      <c r="T47" s="187"/>
      <c r="U47" s="187"/>
      <c r="V47" s="187"/>
      <c r="W47" s="187"/>
      <c r="X47" s="187"/>
      <c r="Y47" s="190"/>
      <c r="Z47" s="254"/>
      <c r="AA47" s="254"/>
      <c r="AB47" s="254"/>
      <c r="AC47" s="254"/>
      <c r="AD47" s="254"/>
      <c r="AE47" s="254"/>
    </row>
    <row r="48" customFormat="false" ht="13.5" hidden="false" customHeight="false" outlineLevel="0" collapsed="false">
      <c r="A48" s="192"/>
      <c r="B48" s="193" t="s">
        <v>116</v>
      </c>
      <c r="C48" s="193"/>
      <c r="D48" s="193"/>
      <c r="E48" s="193"/>
      <c r="F48" s="193" t="s">
        <v>117</v>
      </c>
      <c r="G48" s="193"/>
      <c r="H48" s="193"/>
      <c r="I48" s="193"/>
      <c r="J48" s="193" t="s">
        <v>118</v>
      </c>
      <c r="K48" s="193"/>
      <c r="L48" s="193"/>
      <c r="M48" s="193"/>
      <c r="N48" s="193" t="s">
        <v>119</v>
      </c>
      <c r="O48" s="193"/>
      <c r="P48" s="193"/>
      <c r="Q48" s="193"/>
      <c r="R48" s="193" t="s">
        <v>120</v>
      </c>
      <c r="S48" s="193"/>
      <c r="T48" s="193"/>
      <c r="U48" s="193"/>
      <c r="V48" s="193"/>
      <c r="W48" s="193"/>
      <c r="X48" s="193"/>
      <c r="Y48" s="193"/>
      <c r="Z48" s="191"/>
      <c r="AA48" s="191"/>
      <c r="AB48" s="191"/>
      <c r="AC48" s="191"/>
      <c r="AD48" s="191"/>
      <c r="AE48" s="191"/>
    </row>
    <row r="49" customFormat="false" ht="13.5" hidden="false" customHeight="false" outlineLevel="0" collapsed="false">
      <c r="A49" s="194" t="s">
        <v>37</v>
      </c>
      <c r="B49" s="195" t="s">
        <v>6</v>
      </c>
      <c r="C49" s="195"/>
      <c r="D49" s="196" t="s">
        <v>9</v>
      </c>
      <c r="E49" s="196"/>
      <c r="F49" s="195" t="s">
        <v>6</v>
      </c>
      <c r="G49" s="195"/>
      <c r="H49" s="196" t="s">
        <v>9</v>
      </c>
      <c r="I49" s="196"/>
      <c r="J49" s="195" t="s">
        <v>6</v>
      </c>
      <c r="K49" s="195"/>
      <c r="L49" s="196" t="s">
        <v>9</v>
      </c>
      <c r="M49" s="196"/>
      <c r="N49" s="195" t="s">
        <v>6</v>
      </c>
      <c r="O49" s="195"/>
      <c r="P49" s="196" t="s">
        <v>9</v>
      </c>
      <c r="Q49" s="196"/>
      <c r="R49" s="195" t="s">
        <v>6</v>
      </c>
      <c r="S49" s="195"/>
      <c r="T49" s="195"/>
      <c r="U49" s="195"/>
      <c r="V49" s="196" t="s">
        <v>9</v>
      </c>
      <c r="W49" s="196"/>
      <c r="X49" s="196"/>
      <c r="Y49" s="196"/>
      <c r="Z49" s="197"/>
      <c r="AA49" s="197"/>
      <c r="AB49" s="197"/>
      <c r="AC49" s="197"/>
      <c r="AD49" s="197"/>
      <c r="AE49" s="197"/>
    </row>
    <row r="50" customFormat="false" ht="13.5" hidden="false" customHeight="false" outlineLevel="0" collapsed="false">
      <c r="A50" s="198"/>
      <c r="B50" s="199" t="s">
        <v>121</v>
      </c>
      <c r="C50" s="199"/>
      <c r="D50" s="200" t="s">
        <v>122</v>
      </c>
      <c r="E50" s="200"/>
      <c r="F50" s="199" t="s">
        <v>122</v>
      </c>
      <c r="G50" s="199"/>
      <c r="H50" s="200" t="s">
        <v>123</v>
      </c>
      <c r="I50" s="200"/>
      <c r="J50" s="199" t="s">
        <v>123</v>
      </c>
      <c r="K50" s="199"/>
      <c r="L50" s="200" t="s">
        <v>124</v>
      </c>
      <c r="M50" s="200"/>
      <c r="N50" s="199" t="s">
        <v>124</v>
      </c>
      <c r="O50" s="199"/>
      <c r="P50" s="200" t="s">
        <v>125</v>
      </c>
      <c r="Q50" s="200"/>
      <c r="R50" s="201" t="s">
        <v>125</v>
      </c>
      <c r="S50" s="201"/>
      <c r="T50" s="202" t="s">
        <v>126</v>
      </c>
      <c r="U50" s="202"/>
      <c r="V50" s="203" t="s">
        <v>127</v>
      </c>
      <c r="W50" s="203"/>
      <c r="X50" s="204" t="s">
        <v>126</v>
      </c>
      <c r="Y50" s="204"/>
      <c r="Z50" s="197"/>
      <c r="AA50" s="197"/>
      <c r="AB50" s="197"/>
      <c r="AC50" s="197"/>
      <c r="AD50" s="197"/>
      <c r="AE50" s="197"/>
    </row>
    <row r="51" s="219" customFormat="true" ht="13.5" hidden="false" customHeight="false" outlineLevel="0" collapsed="false">
      <c r="A51" s="205" t="s">
        <v>74</v>
      </c>
      <c r="B51" s="206" t="s">
        <v>66</v>
      </c>
      <c r="C51" s="207" t="n">
        <v>6.3</v>
      </c>
      <c r="D51" s="208" t="s">
        <v>66</v>
      </c>
      <c r="E51" s="209" t="n">
        <v>1.3</v>
      </c>
      <c r="F51" s="210" t="s">
        <v>66</v>
      </c>
      <c r="G51" s="207" t="n">
        <v>2.5</v>
      </c>
      <c r="H51" s="211" t="s">
        <v>66</v>
      </c>
      <c r="I51" s="212" t="n">
        <v>14</v>
      </c>
      <c r="J51" s="213" t="s">
        <v>66</v>
      </c>
      <c r="K51" s="207" t="n">
        <v>16.8</v>
      </c>
      <c r="L51" s="211" t="s">
        <v>66</v>
      </c>
      <c r="M51" s="214" t="n">
        <v>13.1</v>
      </c>
      <c r="N51" s="215" t="s">
        <v>66</v>
      </c>
      <c r="O51" s="209" t="n">
        <v>8.4</v>
      </c>
      <c r="P51" s="211" t="s">
        <v>66</v>
      </c>
      <c r="Q51" s="209" t="n">
        <v>10.1</v>
      </c>
      <c r="R51" s="213" t="s">
        <v>75</v>
      </c>
      <c r="S51" s="209" t="n">
        <v>8.2</v>
      </c>
      <c r="T51" s="216" t="s">
        <v>75</v>
      </c>
      <c r="U51" s="217" t="n">
        <v>1.9</v>
      </c>
      <c r="V51" s="211" t="s">
        <v>75</v>
      </c>
      <c r="W51" s="209" t="n">
        <v>0</v>
      </c>
      <c r="X51" s="211" t="s">
        <v>75</v>
      </c>
      <c r="Y51" s="214" t="n">
        <v>-1.3</v>
      </c>
      <c r="Z51" s="218"/>
      <c r="AA51" s="218"/>
      <c r="AB51" s="218"/>
      <c r="AC51" s="218"/>
      <c r="AD51" s="218"/>
      <c r="AE51" s="218"/>
    </row>
    <row r="52" s="219" customFormat="true" ht="13.5" hidden="false" customHeight="false" outlineLevel="0" collapsed="false">
      <c r="A52" s="220" t="s">
        <v>76</v>
      </c>
      <c r="B52" s="221" t="s">
        <v>66</v>
      </c>
      <c r="C52" s="222" t="n">
        <v>5.3</v>
      </c>
      <c r="D52" s="223" t="s">
        <v>66</v>
      </c>
      <c r="E52" s="224" t="n">
        <v>1</v>
      </c>
      <c r="F52" s="225" t="s">
        <v>66</v>
      </c>
      <c r="G52" s="222" t="n">
        <v>3.8</v>
      </c>
      <c r="H52" s="226" t="s">
        <v>66</v>
      </c>
      <c r="I52" s="227" t="n">
        <v>10.6</v>
      </c>
      <c r="J52" s="228" t="s">
        <v>66</v>
      </c>
      <c r="K52" s="222" t="n">
        <v>14.5</v>
      </c>
      <c r="L52" s="226" t="s">
        <v>66</v>
      </c>
      <c r="M52" s="229" t="n">
        <v>7.5</v>
      </c>
      <c r="N52" s="230" t="s">
        <v>66</v>
      </c>
      <c r="O52" s="224" t="n">
        <v>8.8</v>
      </c>
      <c r="P52" s="226" t="s">
        <v>66</v>
      </c>
      <c r="Q52" s="224" t="n">
        <v>5.1</v>
      </c>
      <c r="R52" s="228" t="s">
        <v>75</v>
      </c>
      <c r="S52" s="224" t="n">
        <v>5.4</v>
      </c>
      <c r="T52" s="231" t="s">
        <v>75</v>
      </c>
      <c r="U52" s="232" t="n">
        <v>0.1</v>
      </c>
      <c r="V52" s="226" t="s">
        <v>75</v>
      </c>
      <c r="W52" s="224" t="n">
        <v>-2</v>
      </c>
      <c r="X52" s="226" t="s">
        <v>75</v>
      </c>
      <c r="Y52" s="229" t="n">
        <v>-3</v>
      </c>
      <c r="Z52" s="218"/>
      <c r="AA52" s="218"/>
      <c r="AB52" s="218"/>
      <c r="AC52" s="218"/>
      <c r="AD52" s="218"/>
      <c r="AE52" s="218"/>
    </row>
    <row r="53" s="219" customFormat="true" ht="13.5" hidden="false" customHeight="false" outlineLevel="0" collapsed="false">
      <c r="A53" s="220" t="s">
        <v>77</v>
      </c>
      <c r="B53" s="221" t="s">
        <v>66</v>
      </c>
      <c r="C53" s="222" t="n">
        <v>0.5</v>
      </c>
      <c r="D53" s="223" t="s">
        <v>66</v>
      </c>
      <c r="E53" s="224" t="n">
        <v>2.2</v>
      </c>
      <c r="F53" s="225" t="s">
        <v>66</v>
      </c>
      <c r="G53" s="222" t="n">
        <v>-3.1</v>
      </c>
      <c r="H53" s="226" t="s">
        <v>66</v>
      </c>
      <c r="I53" s="227" t="n">
        <v>2.2</v>
      </c>
      <c r="J53" s="228" t="s">
        <v>66</v>
      </c>
      <c r="K53" s="222" t="n">
        <v>5.1</v>
      </c>
      <c r="L53" s="226" t="s">
        <v>66</v>
      </c>
      <c r="M53" s="229" t="n">
        <v>2.5</v>
      </c>
      <c r="N53" s="230" t="s">
        <v>66</v>
      </c>
      <c r="O53" s="224" t="n">
        <v>-5.2</v>
      </c>
      <c r="P53" s="226" t="s">
        <v>66</v>
      </c>
      <c r="Q53" s="224" t="n">
        <v>-6.3</v>
      </c>
      <c r="R53" s="228" t="s">
        <v>75</v>
      </c>
      <c r="S53" s="224" t="n">
        <v>-4.4</v>
      </c>
      <c r="T53" s="231" t="s">
        <v>75</v>
      </c>
      <c r="U53" s="232" t="n">
        <v>-4.9</v>
      </c>
      <c r="V53" s="226" t="s">
        <v>75</v>
      </c>
      <c r="W53" s="224" t="n">
        <v>-3.2</v>
      </c>
      <c r="X53" s="226" t="s">
        <v>75</v>
      </c>
      <c r="Y53" s="229" t="n">
        <v>-5.4</v>
      </c>
      <c r="Z53" s="218"/>
      <c r="AA53" s="218"/>
      <c r="AB53" s="218"/>
      <c r="AC53" s="218"/>
      <c r="AD53" s="218"/>
      <c r="AE53" s="218"/>
    </row>
    <row r="54" s="233" customFormat="true" ht="13.5" hidden="false" customHeight="false" outlineLevel="0" collapsed="false">
      <c r="A54" s="234" t="s">
        <v>78</v>
      </c>
      <c r="B54" s="221" t="s">
        <v>66</v>
      </c>
      <c r="C54" s="222" t="n">
        <v>-0.5</v>
      </c>
      <c r="D54" s="223" t="s">
        <v>66</v>
      </c>
      <c r="E54" s="224" t="n">
        <v>0</v>
      </c>
      <c r="F54" s="225" t="s">
        <v>66</v>
      </c>
      <c r="G54" s="222" t="n">
        <v>-0.5</v>
      </c>
      <c r="H54" s="226" t="s">
        <v>66</v>
      </c>
      <c r="I54" s="227" t="n">
        <v>10</v>
      </c>
      <c r="J54" s="228" t="s">
        <v>66</v>
      </c>
      <c r="K54" s="222" t="n">
        <v>12.4</v>
      </c>
      <c r="L54" s="226" t="s">
        <v>66</v>
      </c>
      <c r="M54" s="229" t="n">
        <v>8.3</v>
      </c>
      <c r="N54" s="230" t="s">
        <v>66</v>
      </c>
      <c r="O54" s="224" t="n">
        <v>4</v>
      </c>
      <c r="P54" s="226" t="s">
        <v>66</v>
      </c>
      <c r="Q54" s="224" t="n">
        <v>0.5</v>
      </c>
      <c r="R54" s="228" t="s">
        <v>75</v>
      </c>
      <c r="S54" s="224" t="n">
        <v>2.6</v>
      </c>
      <c r="T54" s="231" t="s">
        <v>75</v>
      </c>
      <c r="U54" s="232" t="n">
        <v>3.1</v>
      </c>
      <c r="V54" s="226" t="s">
        <v>75</v>
      </c>
      <c r="W54" s="224" t="n">
        <v>-1.1</v>
      </c>
      <c r="X54" s="226" t="s">
        <v>75</v>
      </c>
      <c r="Y54" s="229" t="n">
        <v>-1.1</v>
      </c>
      <c r="Z54" s="235"/>
      <c r="AA54" s="235"/>
      <c r="AB54" s="235"/>
      <c r="AC54" s="235"/>
      <c r="AD54" s="235"/>
      <c r="AE54" s="235"/>
    </row>
    <row r="55" s="219" customFormat="true" ht="13.5" hidden="false" customHeight="false" outlineLevel="0" collapsed="false">
      <c r="A55" s="237" t="s">
        <v>79</v>
      </c>
      <c r="B55" s="221" t="s">
        <v>66</v>
      </c>
      <c r="C55" s="222" t="n">
        <v>8.4</v>
      </c>
      <c r="D55" s="223" t="s">
        <v>66</v>
      </c>
      <c r="E55" s="224" t="n">
        <v>3</v>
      </c>
      <c r="F55" s="225" t="s">
        <v>66</v>
      </c>
      <c r="G55" s="222" t="n">
        <v>1.5</v>
      </c>
      <c r="H55" s="226" t="s">
        <v>66</v>
      </c>
      <c r="I55" s="227" t="n">
        <v>4.9</v>
      </c>
      <c r="J55" s="228" t="s">
        <v>66</v>
      </c>
      <c r="K55" s="222" t="n">
        <v>3.2</v>
      </c>
      <c r="L55" s="226" t="s">
        <v>66</v>
      </c>
      <c r="M55" s="229" t="n">
        <v>8.8</v>
      </c>
      <c r="N55" s="230" t="s">
        <v>66</v>
      </c>
      <c r="O55" s="224" t="n">
        <v>13.7</v>
      </c>
      <c r="P55" s="226" t="s">
        <v>66</v>
      </c>
      <c r="Q55" s="224" t="n">
        <v>6.5</v>
      </c>
      <c r="R55" s="228" t="s">
        <v>75</v>
      </c>
      <c r="S55" s="224" t="n">
        <v>7.1</v>
      </c>
      <c r="T55" s="231" t="s">
        <v>75</v>
      </c>
      <c r="U55" s="232" t="n">
        <v>-1.3</v>
      </c>
      <c r="V55" s="226" t="s">
        <v>75</v>
      </c>
      <c r="W55" s="224" t="n">
        <v>5.2</v>
      </c>
      <c r="X55" s="226" t="s">
        <v>75</v>
      </c>
      <c r="Y55" s="229" t="n">
        <v>2.2</v>
      </c>
      <c r="Z55" s="235"/>
      <c r="AA55" s="235"/>
      <c r="AB55" s="235"/>
      <c r="AC55" s="235"/>
      <c r="AD55" s="235"/>
      <c r="AE55" s="235"/>
    </row>
    <row r="56" s="219" customFormat="true" ht="13.5" hidden="false" customHeight="false" outlineLevel="0" collapsed="false">
      <c r="A56" s="238" t="s">
        <v>80</v>
      </c>
      <c r="B56" s="239" t="s">
        <v>66</v>
      </c>
      <c r="C56" s="240" t="n">
        <v>5.9</v>
      </c>
      <c r="D56" s="241" t="s">
        <v>66</v>
      </c>
      <c r="E56" s="242" t="n">
        <v>3.8</v>
      </c>
      <c r="F56" s="243" t="s">
        <v>66</v>
      </c>
      <c r="G56" s="240" t="n">
        <v>5.4</v>
      </c>
      <c r="H56" s="244" t="s">
        <v>66</v>
      </c>
      <c r="I56" s="245" t="n">
        <v>6.2</v>
      </c>
      <c r="J56" s="246" t="s">
        <v>66</v>
      </c>
      <c r="K56" s="240" t="n">
        <v>6.9</v>
      </c>
      <c r="L56" s="244" t="s">
        <v>66</v>
      </c>
      <c r="M56" s="247" t="n">
        <v>5.3</v>
      </c>
      <c r="N56" s="248" t="s">
        <v>66</v>
      </c>
      <c r="O56" s="242" t="n">
        <v>10.1</v>
      </c>
      <c r="P56" s="244" t="s">
        <v>66</v>
      </c>
      <c r="Q56" s="242" t="n">
        <v>7.7</v>
      </c>
      <c r="R56" s="246" t="s">
        <v>75</v>
      </c>
      <c r="S56" s="242" t="n">
        <v>11.7</v>
      </c>
      <c r="T56" s="249" t="s">
        <v>75</v>
      </c>
      <c r="U56" s="250" t="n">
        <v>5.8</v>
      </c>
      <c r="V56" s="244" t="s">
        <v>75</v>
      </c>
      <c r="W56" s="242" t="n">
        <v>10.9</v>
      </c>
      <c r="X56" s="244" t="s">
        <v>75</v>
      </c>
      <c r="Y56" s="247" t="n">
        <v>7.1</v>
      </c>
      <c r="Z56" s="218"/>
      <c r="AA56" s="218"/>
      <c r="AB56" s="218"/>
      <c r="AC56" s="218"/>
      <c r="AD56" s="218"/>
      <c r="AE56" s="218"/>
    </row>
    <row r="57" customFormat="false" ht="13.5" hidden="false" customHeight="false" outlineLevel="0" collapsed="false">
      <c r="A57" s="251"/>
      <c r="B57" s="251"/>
      <c r="C57" s="251"/>
      <c r="D57" s="252"/>
      <c r="E57" s="252"/>
      <c r="F57" s="252"/>
      <c r="G57" s="252"/>
      <c r="H57" s="252"/>
      <c r="I57" s="253"/>
      <c r="J57" s="252"/>
      <c r="K57" s="252"/>
      <c r="L57" s="252"/>
      <c r="M57" s="252"/>
      <c r="N57" s="252"/>
      <c r="O57" s="252"/>
      <c r="P57" s="252"/>
      <c r="Q57" s="252"/>
      <c r="R57" s="253"/>
      <c r="S57" s="253"/>
      <c r="T57" s="253"/>
      <c r="U57" s="253"/>
      <c r="V57" s="252"/>
      <c r="W57" s="252"/>
      <c r="X57" s="253"/>
      <c r="Y57" s="253"/>
      <c r="Z57" s="252"/>
      <c r="AA57" s="252"/>
      <c r="AB57" s="252"/>
      <c r="AC57" s="252"/>
      <c r="AD57" s="252"/>
      <c r="AE57" s="252"/>
    </row>
    <row r="58" customFormat="false" ht="13.5" hidden="false" customHeight="false" outlineLevel="0" collapsed="false">
      <c r="A58" s="184"/>
      <c r="B58" s="185"/>
      <c r="C58" s="186" t="s">
        <v>115</v>
      </c>
      <c r="D58" s="187"/>
      <c r="E58" s="187"/>
      <c r="F58" s="187"/>
      <c r="G58" s="187"/>
      <c r="H58" s="187"/>
      <c r="I58" s="187"/>
      <c r="J58" s="188"/>
      <c r="K58" s="187"/>
      <c r="L58" s="189"/>
      <c r="M58" s="189"/>
      <c r="N58" s="188"/>
      <c r="O58" s="187"/>
      <c r="P58" s="189"/>
      <c r="Q58" s="189"/>
      <c r="R58" s="187"/>
      <c r="S58" s="187"/>
      <c r="T58" s="187"/>
      <c r="U58" s="187"/>
      <c r="V58" s="187"/>
      <c r="W58" s="187"/>
      <c r="X58" s="187"/>
      <c r="Y58" s="190"/>
      <c r="Z58" s="254"/>
      <c r="AA58" s="254"/>
      <c r="AB58" s="254"/>
      <c r="AC58" s="254"/>
      <c r="AD58" s="254"/>
      <c r="AE58" s="254"/>
    </row>
    <row r="59" customFormat="false" ht="13.5" hidden="false" customHeight="false" outlineLevel="0" collapsed="false">
      <c r="A59" s="192"/>
      <c r="B59" s="193" t="s">
        <v>116</v>
      </c>
      <c r="C59" s="193"/>
      <c r="D59" s="193"/>
      <c r="E59" s="193"/>
      <c r="F59" s="193" t="s">
        <v>117</v>
      </c>
      <c r="G59" s="193"/>
      <c r="H59" s="193"/>
      <c r="I59" s="193"/>
      <c r="J59" s="193" t="s">
        <v>118</v>
      </c>
      <c r="K59" s="193"/>
      <c r="L59" s="193"/>
      <c r="M59" s="193"/>
      <c r="N59" s="193" t="s">
        <v>119</v>
      </c>
      <c r="O59" s="193"/>
      <c r="P59" s="193"/>
      <c r="Q59" s="193"/>
      <c r="R59" s="193" t="s">
        <v>120</v>
      </c>
      <c r="S59" s="193"/>
      <c r="T59" s="193"/>
      <c r="U59" s="193"/>
      <c r="V59" s="193"/>
      <c r="W59" s="193"/>
      <c r="X59" s="193"/>
      <c r="Y59" s="193"/>
      <c r="Z59" s="191"/>
      <c r="AA59" s="191"/>
      <c r="AB59" s="191"/>
      <c r="AC59" s="191"/>
      <c r="AD59" s="191"/>
      <c r="AE59" s="191"/>
    </row>
    <row r="60" customFormat="false" ht="13.5" hidden="false" customHeight="false" outlineLevel="0" collapsed="false">
      <c r="A60" s="194" t="s">
        <v>128</v>
      </c>
      <c r="B60" s="195" t="s">
        <v>6</v>
      </c>
      <c r="C60" s="195"/>
      <c r="D60" s="196" t="s">
        <v>9</v>
      </c>
      <c r="E60" s="196"/>
      <c r="F60" s="195" t="s">
        <v>6</v>
      </c>
      <c r="G60" s="195"/>
      <c r="H60" s="196" t="s">
        <v>9</v>
      </c>
      <c r="I60" s="196"/>
      <c r="J60" s="195" t="s">
        <v>6</v>
      </c>
      <c r="K60" s="195"/>
      <c r="L60" s="196" t="s">
        <v>9</v>
      </c>
      <c r="M60" s="196"/>
      <c r="N60" s="195" t="s">
        <v>6</v>
      </c>
      <c r="O60" s="195"/>
      <c r="P60" s="196" t="s">
        <v>9</v>
      </c>
      <c r="Q60" s="196"/>
      <c r="R60" s="195" t="s">
        <v>6</v>
      </c>
      <c r="S60" s="195"/>
      <c r="T60" s="195"/>
      <c r="U60" s="195"/>
      <c r="V60" s="196" t="s">
        <v>9</v>
      </c>
      <c r="W60" s="196"/>
      <c r="X60" s="196"/>
      <c r="Y60" s="196"/>
      <c r="Z60" s="197"/>
      <c r="AA60" s="197"/>
      <c r="AB60" s="197"/>
      <c r="AC60" s="197"/>
      <c r="AD60" s="197"/>
      <c r="AE60" s="197"/>
    </row>
    <row r="61" customFormat="false" ht="13.5" hidden="false" customHeight="false" outlineLevel="0" collapsed="false">
      <c r="A61" s="198"/>
      <c r="B61" s="199" t="s">
        <v>121</v>
      </c>
      <c r="C61" s="199"/>
      <c r="D61" s="200" t="s">
        <v>122</v>
      </c>
      <c r="E61" s="200"/>
      <c r="F61" s="199" t="s">
        <v>122</v>
      </c>
      <c r="G61" s="199"/>
      <c r="H61" s="200" t="s">
        <v>123</v>
      </c>
      <c r="I61" s="200"/>
      <c r="J61" s="199" t="s">
        <v>123</v>
      </c>
      <c r="K61" s="199"/>
      <c r="L61" s="200" t="s">
        <v>124</v>
      </c>
      <c r="M61" s="200"/>
      <c r="N61" s="199" t="s">
        <v>124</v>
      </c>
      <c r="O61" s="199"/>
      <c r="P61" s="200" t="s">
        <v>125</v>
      </c>
      <c r="Q61" s="200"/>
      <c r="R61" s="201" t="s">
        <v>125</v>
      </c>
      <c r="S61" s="201"/>
      <c r="T61" s="202" t="s">
        <v>126</v>
      </c>
      <c r="U61" s="202"/>
      <c r="V61" s="203" t="s">
        <v>127</v>
      </c>
      <c r="W61" s="203"/>
      <c r="X61" s="204" t="s">
        <v>126</v>
      </c>
      <c r="Y61" s="204"/>
      <c r="Z61" s="197"/>
      <c r="AA61" s="197"/>
      <c r="AB61" s="197"/>
      <c r="AC61" s="197"/>
      <c r="AD61" s="197"/>
      <c r="AE61" s="197"/>
    </row>
    <row r="62" s="219" customFormat="true" ht="13.5" hidden="false" customHeight="false" outlineLevel="0" collapsed="false">
      <c r="A62" s="205" t="s">
        <v>74</v>
      </c>
      <c r="B62" s="206" t="s">
        <v>66</v>
      </c>
      <c r="C62" s="207" t="n">
        <v>13.4</v>
      </c>
      <c r="D62" s="208" t="s">
        <v>66</v>
      </c>
      <c r="E62" s="209" t="n">
        <v>3.6</v>
      </c>
      <c r="F62" s="210" t="s">
        <v>66</v>
      </c>
      <c r="G62" s="207" t="n">
        <v>-6.5</v>
      </c>
      <c r="H62" s="211" t="s">
        <v>66</v>
      </c>
      <c r="I62" s="212" t="n">
        <v>12.7</v>
      </c>
      <c r="J62" s="213" t="s">
        <v>66</v>
      </c>
      <c r="K62" s="207" t="n">
        <v>20.2</v>
      </c>
      <c r="L62" s="211" t="s">
        <v>66</v>
      </c>
      <c r="M62" s="214" t="n">
        <v>23.6</v>
      </c>
      <c r="N62" s="215" t="s">
        <v>66</v>
      </c>
      <c r="O62" s="209" t="n">
        <v>20.3</v>
      </c>
      <c r="P62" s="211" t="s">
        <v>66</v>
      </c>
      <c r="Q62" s="209" t="n">
        <v>16</v>
      </c>
      <c r="R62" s="213" t="s">
        <v>75</v>
      </c>
      <c r="S62" s="209" t="n">
        <v>8</v>
      </c>
      <c r="T62" s="216" t="s">
        <v>75</v>
      </c>
      <c r="U62" s="217" t="n">
        <v>-5.4</v>
      </c>
      <c r="V62" s="211" t="s">
        <v>75</v>
      </c>
      <c r="W62" s="209" t="n">
        <v>-0.3</v>
      </c>
      <c r="X62" s="211" t="s">
        <v>75</v>
      </c>
      <c r="Y62" s="214" t="n">
        <v>-3.9</v>
      </c>
      <c r="Z62" s="218"/>
      <c r="AA62" s="218"/>
      <c r="AB62" s="218"/>
      <c r="AC62" s="218"/>
      <c r="AD62" s="218"/>
      <c r="AE62" s="218"/>
    </row>
    <row r="63" s="219" customFormat="true" ht="13.5" hidden="false" customHeight="false" outlineLevel="0" collapsed="false">
      <c r="A63" s="220" t="s">
        <v>76</v>
      </c>
      <c r="B63" s="221" t="s">
        <v>66</v>
      </c>
      <c r="C63" s="222" t="n">
        <v>14.9</v>
      </c>
      <c r="D63" s="223" t="s">
        <v>66</v>
      </c>
      <c r="E63" s="224" t="n">
        <v>4.5</v>
      </c>
      <c r="F63" s="225" t="s">
        <v>66</v>
      </c>
      <c r="G63" s="222" t="n">
        <v>-4.9</v>
      </c>
      <c r="H63" s="226" t="s">
        <v>66</v>
      </c>
      <c r="I63" s="227" t="n">
        <v>14.1</v>
      </c>
      <c r="J63" s="228" t="s">
        <v>66</v>
      </c>
      <c r="K63" s="222" t="n">
        <v>20.6</v>
      </c>
      <c r="L63" s="226" t="s">
        <v>66</v>
      </c>
      <c r="M63" s="229" t="n">
        <v>22.3</v>
      </c>
      <c r="N63" s="230" t="s">
        <v>66</v>
      </c>
      <c r="O63" s="224" t="n">
        <v>17.7</v>
      </c>
      <c r="P63" s="226" t="s">
        <v>66</v>
      </c>
      <c r="Q63" s="224" t="n">
        <v>16.1</v>
      </c>
      <c r="R63" s="228" t="s">
        <v>75</v>
      </c>
      <c r="S63" s="224" t="n">
        <v>9.2</v>
      </c>
      <c r="T63" s="231" t="s">
        <v>75</v>
      </c>
      <c r="U63" s="232" t="n">
        <v>-5.7</v>
      </c>
      <c r="V63" s="226" t="s">
        <v>75</v>
      </c>
      <c r="W63" s="224" t="n">
        <v>2</v>
      </c>
      <c r="X63" s="226" t="s">
        <v>75</v>
      </c>
      <c r="Y63" s="229" t="n">
        <v>-2.5</v>
      </c>
      <c r="Z63" s="218"/>
      <c r="AA63" s="218"/>
      <c r="AB63" s="218"/>
      <c r="AC63" s="218"/>
      <c r="AD63" s="218"/>
      <c r="AE63" s="218"/>
    </row>
    <row r="64" s="219" customFormat="true" ht="13.5" hidden="false" customHeight="false" outlineLevel="0" collapsed="false">
      <c r="A64" s="237" t="s">
        <v>77</v>
      </c>
      <c r="B64" s="221" t="s">
        <v>66</v>
      </c>
      <c r="C64" s="222" t="n">
        <v>-0.1</v>
      </c>
      <c r="D64" s="223" t="s">
        <v>66</v>
      </c>
      <c r="E64" s="224" t="n">
        <v>-3.3</v>
      </c>
      <c r="F64" s="225" t="s">
        <v>66</v>
      </c>
      <c r="G64" s="222" t="n">
        <v>-8.5</v>
      </c>
      <c r="H64" s="226" t="s">
        <v>66</v>
      </c>
      <c r="I64" s="227" t="n">
        <v>5</v>
      </c>
      <c r="J64" s="228" t="s">
        <v>66</v>
      </c>
      <c r="K64" s="222" t="n">
        <v>6.8</v>
      </c>
      <c r="L64" s="226" t="s">
        <v>66</v>
      </c>
      <c r="M64" s="229" t="n">
        <v>5.6</v>
      </c>
      <c r="N64" s="230" t="s">
        <v>66</v>
      </c>
      <c r="O64" s="224" t="n">
        <v>6</v>
      </c>
      <c r="P64" s="226" t="s">
        <v>66</v>
      </c>
      <c r="Q64" s="224" t="n">
        <v>4.1</v>
      </c>
      <c r="R64" s="228" t="s">
        <v>75</v>
      </c>
      <c r="S64" s="224" t="n">
        <v>-0.4</v>
      </c>
      <c r="T64" s="231" t="s">
        <v>75</v>
      </c>
      <c r="U64" s="232" t="n">
        <v>-0.3</v>
      </c>
      <c r="V64" s="226" t="s">
        <v>75</v>
      </c>
      <c r="W64" s="224" t="n">
        <v>-4.7</v>
      </c>
      <c r="X64" s="226" t="s">
        <v>75</v>
      </c>
      <c r="Y64" s="229" t="n">
        <v>-1.4</v>
      </c>
      <c r="Z64" s="235"/>
      <c r="AA64" s="235"/>
      <c r="AB64" s="235"/>
      <c r="AC64" s="235"/>
      <c r="AD64" s="235"/>
      <c r="AE64" s="235"/>
    </row>
    <row r="65" s="219" customFormat="true" ht="13.5" hidden="false" customHeight="false" outlineLevel="0" collapsed="false">
      <c r="A65" s="234" t="s">
        <v>78</v>
      </c>
      <c r="B65" s="221" t="s">
        <v>66</v>
      </c>
      <c r="C65" s="222" t="n">
        <v>-1</v>
      </c>
      <c r="D65" s="223" t="s">
        <v>66</v>
      </c>
      <c r="E65" s="224" t="n">
        <v>0.1</v>
      </c>
      <c r="F65" s="225" t="s">
        <v>66</v>
      </c>
      <c r="G65" s="222" t="n">
        <v>-6</v>
      </c>
      <c r="H65" s="226" t="s">
        <v>66</v>
      </c>
      <c r="I65" s="227" t="n">
        <v>5.6</v>
      </c>
      <c r="J65" s="228" t="s">
        <v>66</v>
      </c>
      <c r="K65" s="222" t="n">
        <v>10.4</v>
      </c>
      <c r="L65" s="226" t="s">
        <v>66</v>
      </c>
      <c r="M65" s="229" t="n">
        <v>10.7</v>
      </c>
      <c r="N65" s="230" t="s">
        <v>66</v>
      </c>
      <c r="O65" s="224" t="n">
        <v>5.7</v>
      </c>
      <c r="P65" s="226" t="s">
        <v>66</v>
      </c>
      <c r="Q65" s="224" t="n">
        <v>5.7</v>
      </c>
      <c r="R65" s="228" t="s">
        <v>75</v>
      </c>
      <c r="S65" s="224" t="n">
        <v>-3</v>
      </c>
      <c r="T65" s="231" t="s">
        <v>75</v>
      </c>
      <c r="U65" s="232" t="n">
        <v>-2</v>
      </c>
      <c r="V65" s="226" t="s">
        <v>75</v>
      </c>
      <c r="W65" s="224" t="n">
        <v>-6.3</v>
      </c>
      <c r="X65" s="226" t="s">
        <v>75</v>
      </c>
      <c r="Y65" s="229" t="n">
        <v>-6.4</v>
      </c>
      <c r="Z65" s="235"/>
      <c r="AA65" s="235"/>
      <c r="AB65" s="235"/>
      <c r="AC65" s="235"/>
      <c r="AD65" s="235"/>
      <c r="AE65" s="235"/>
    </row>
    <row r="66" s="219" customFormat="true" ht="13.5" hidden="false" customHeight="false" outlineLevel="0" collapsed="false">
      <c r="A66" s="220" t="s">
        <v>79</v>
      </c>
      <c r="B66" s="221" t="s">
        <v>66</v>
      </c>
      <c r="C66" s="222" t="n">
        <v>16</v>
      </c>
      <c r="D66" s="223" t="s">
        <v>66</v>
      </c>
      <c r="E66" s="224" t="n">
        <v>4.4</v>
      </c>
      <c r="F66" s="225" t="s">
        <v>66</v>
      </c>
      <c r="G66" s="222" t="n">
        <v>7.2</v>
      </c>
      <c r="H66" s="226" t="s">
        <v>66</v>
      </c>
      <c r="I66" s="227" t="n">
        <v>8.9</v>
      </c>
      <c r="J66" s="228" t="s">
        <v>66</v>
      </c>
      <c r="K66" s="222" t="n">
        <v>19.6</v>
      </c>
      <c r="L66" s="226" t="s">
        <v>66</v>
      </c>
      <c r="M66" s="229" t="n">
        <v>13.5</v>
      </c>
      <c r="N66" s="230" t="s">
        <v>66</v>
      </c>
      <c r="O66" s="224" t="n">
        <v>20.5</v>
      </c>
      <c r="P66" s="226" t="s">
        <v>66</v>
      </c>
      <c r="Q66" s="224" t="n">
        <v>8.6</v>
      </c>
      <c r="R66" s="228" t="s">
        <v>75</v>
      </c>
      <c r="S66" s="224" t="n">
        <v>11.2</v>
      </c>
      <c r="T66" s="231" t="s">
        <v>75</v>
      </c>
      <c r="U66" s="232" t="n">
        <v>-4.8</v>
      </c>
      <c r="V66" s="226" t="s">
        <v>75</v>
      </c>
      <c r="W66" s="224" t="n">
        <v>1.4</v>
      </c>
      <c r="X66" s="226" t="s">
        <v>75</v>
      </c>
      <c r="Y66" s="229" t="n">
        <v>-3</v>
      </c>
      <c r="Z66" s="218"/>
      <c r="AA66" s="218"/>
      <c r="AB66" s="218"/>
      <c r="AC66" s="218"/>
      <c r="AD66" s="218"/>
      <c r="AE66" s="218"/>
    </row>
    <row r="67" s="219" customFormat="true" ht="13.5" hidden="false" customHeight="false" outlineLevel="0" collapsed="false">
      <c r="A67" s="238" t="s">
        <v>80</v>
      </c>
      <c r="B67" s="239" t="s">
        <v>66</v>
      </c>
      <c r="C67" s="240" t="n">
        <v>6.9</v>
      </c>
      <c r="D67" s="241" t="s">
        <v>66</v>
      </c>
      <c r="E67" s="242" t="n">
        <v>2.6</v>
      </c>
      <c r="F67" s="243" t="s">
        <v>66</v>
      </c>
      <c r="G67" s="240" t="n">
        <v>4.5</v>
      </c>
      <c r="H67" s="244" t="s">
        <v>66</v>
      </c>
      <c r="I67" s="245" t="n">
        <v>5.9</v>
      </c>
      <c r="J67" s="246" t="s">
        <v>66</v>
      </c>
      <c r="K67" s="240" t="n">
        <v>10.1</v>
      </c>
      <c r="L67" s="244" t="s">
        <v>66</v>
      </c>
      <c r="M67" s="247" t="n">
        <v>6.6</v>
      </c>
      <c r="N67" s="248" t="s">
        <v>66</v>
      </c>
      <c r="O67" s="242" t="n">
        <v>9.7</v>
      </c>
      <c r="P67" s="244" t="s">
        <v>66</v>
      </c>
      <c r="Q67" s="242" t="n">
        <v>2.8</v>
      </c>
      <c r="R67" s="246" t="s">
        <v>75</v>
      </c>
      <c r="S67" s="242" t="n">
        <v>3.5</v>
      </c>
      <c r="T67" s="249" t="s">
        <v>75</v>
      </c>
      <c r="U67" s="250" t="n">
        <v>-3.4</v>
      </c>
      <c r="V67" s="244" t="s">
        <v>75</v>
      </c>
      <c r="W67" s="242" t="n">
        <v>-0.3</v>
      </c>
      <c r="X67" s="244" t="s">
        <v>75</v>
      </c>
      <c r="Y67" s="247" t="n">
        <v>-2.9</v>
      </c>
      <c r="Z67" s="218"/>
      <c r="AA67" s="218"/>
      <c r="AB67" s="218"/>
      <c r="AC67" s="218"/>
      <c r="AD67" s="218"/>
      <c r="AE67" s="218"/>
    </row>
    <row r="68" customFormat="false" ht="13.5" hidden="false" customHeight="false" outlineLevel="0" collapsed="false"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6"/>
      <c r="AA68" s="256"/>
      <c r="AB68" s="256"/>
      <c r="AC68" s="256"/>
      <c r="AD68" s="256"/>
      <c r="AE68" s="256"/>
    </row>
    <row r="69" customFormat="false" ht="13.5" hidden="false" customHeight="false" outlineLevel="0" collapsed="false">
      <c r="A69" s="184"/>
      <c r="B69" s="185"/>
      <c r="C69" s="186" t="s">
        <v>115</v>
      </c>
      <c r="D69" s="187"/>
      <c r="E69" s="187"/>
      <c r="F69" s="187"/>
      <c r="G69" s="187"/>
      <c r="H69" s="187"/>
      <c r="I69" s="187"/>
      <c r="J69" s="188"/>
      <c r="K69" s="187"/>
      <c r="L69" s="189"/>
      <c r="M69" s="189"/>
      <c r="N69" s="188"/>
      <c r="O69" s="187"/>
      <c r="P69" s="189"/>
      <c r="Q69" s="189"/>
      <c r="R69" s="187"/>
      <c r="S69" s="187"/>
      <c r="T69" s="187"/>
      <c r="U69" s="187"/>
      <c r="V69" s="187"/>
      <c r="W69" s="187"/>
      <c r="X69" s="187"/>
      <c r="Y69" s="190"/>
      <c r="Z69" s="254"/>
      <c r="AA69" s="254"/>
      <c r="AB69" s="254"/>
      <c r="AC69" s="254"/>
      <c r="AD69" s="254"/>
      <c r="AE69" s="254"/>
    </row>
    <row r="70" customFormat="false" ht="13.5" hidden="false" customHeight="false" outlineLevel="0" collapsed="false">
      <c r="A70" s="192"/>
      <c r="B70" s="193" t="s">
        <v>116</v>
      </c>
      <c r="C70" s="193"/>
      <c r="D70" s="193"/>
      <c r="E70" s="193"/>
      <c r="F70" s="193" t="s">
        <v>117</v>
      </c>
      <c r="G70" s="193"/>
      <c r="H70" s="193"/>
      <c r="I70" s="193"/>
      <c r="J70" s="193" t="s">
        <v>118</v>
      </c>
      <c r="K70" s="193"/>
      <c r="L70" s="193"/>
      <c r="M70" s="193"/>
      <c r="N70" s="193" t="s">
        <v>119</v>
      </c>
      <c r="O70" s="193"/>
      <c r="P70" s="193"/>
      <c r="Q70" s="193"/>
      <c r="R70" s="193" t="s">
        <v>120</v>
      </c>
      <c r="S70" s="193"/>
      <c r="T70" s="193"/>
      <c r="U70" s="193"/>
      <c r="V70" s="193"/>
      <c r="W70" s="193"/>
      <c r="X70" s="193"/>
      <c r="Y70" s="193"/>
      <c r="Z70" s="191"/>
      <c r="AA70" s="191"/>
      <c r="AB70" s="191"/>
      <c r="AC70" s="191"/>
      <c r="AD70" s="191"/>
      <c r="AE70" s="191"/>
    </row>
    <row r="71" customFormat="false" ht="13.5" hidden="false" customHeight="false" outlineLevel="0" collapsed="false">
      <c r="A71" s="194" t="s">
        <v>45</v>
      </c>
      <c r="B71" s="195" t="s">
        <v>6</v>
      </c>
      <c r="C71" s="195"/>
      <c r="D71" s="196" t="s">
        <v>9</v>
      </c>
      <c r="E71" s="196"/>
      <c r="F71" s="195" t="s">
        <v>6</v>
      </c>
      <c r="G71" s="195"/>
      <c r="H71" s="196" t="s">
        <v>9</v>
      </c>
      <c r="I71" s="196"/>
      <c r="J71" s="195" t="s">
        <v>6</v>
      </c>
      <c r="K71" s="195"/>
      <c r="L71" s="196" t="s">
        <v>9</v>
      </c>
      <c r="M71" s="196"/>
      <c r="N71" s="195" t="s">
        <v>6</v>
      </c>
      <c r="O71" s="195"/>
      <c r="P71" s="196" t="s">
        <v>9</v>
      </c>
      <c r="Q71" s="196"/>
      <c r="R71" s="195" t="s">
        <v>6</v>
      </c>
      <c r="S71" s="195"/>
      <c r="T71" s="195"/>
      <c r="U71" s="195"/>
      <c r="V71" s="196" t="s">
        <v>9</v>
      </c>
      <c r="W71" s="196"/>
      <c r="X71" s="196"/>
      <c r="Y71" s="196"/>
      <c r="Z71" s="197"/>
      <c r="AA71" s="197"/>
      <c r="AB71" s="197"/>
      <c r="AC71" s="197"/>
      <c r="AD71" s="197"/>
      <c r="AE71" s="197"/>
    </row>
    <row r="72" customFormat="false" ht="13.5" hidden="false" customHeight="false" outlineLevel="0" collapsed="false">
      <c r="A72" s="198"/>
      <c r="B72" s="199" t="s">
        <v>121</v>
      </c>
      <c r="C72" s="199"/>
      <c r="D72" s="200" t="s">
        <v>122</v>
      </c>
      <c r="E72" s="200"/>
      <c r="F72" s="199" t="s">
        <v>122</v>
      </c>
      <c r="G72" s="199"/>
      <c r="H72" s="200" t="s">
        <v>123</v>
      </c>
      <c r="I72" s="200"/>
      <c r="J72" s="199" t="s">
        <v>123</v>
      </c>
      <c r="K72" s="199"/>
      <c r="L72" s="200" t="s">
        <v>124</v>
      </c>
      <c r="M72" s="200"/>
      <c r="N72" s="199" t="s">
        <v>124</v>
      </c>
      <c r="O72" s="199"/>
      <c r="P72" s="200" t="s">
        <v>125</v>
      </c>
      <c r="Q72" s="200"/>
      <c r="R72" s="201" t="s">
        <v>125</v>
      </c>
      <c r="S72" s="201"/>
      <c r="T72" s="202" t="s">
        <v>126</v>
      </c>
      <c r="U72" s="202"/>
      <c r="V72" s="203" t="s">
        <v>127</v>
      </c>
      <c r="W72" s="203"/>
      <c r="X72" s="204" t="s">
        <v>126</v>
      </c>
      <c r="Y72" s="204"/>
      <c r="Z72" s="197"/>
      <c r="AA72" s="197"/>
      <c r="AB72" s="197"/>
      <c r="AC72" s="197"/>
      <c r="AD72" s="197"/>
      <c r="AE72" s="197"/>
    </row>
    <row r="73" s="219" customFormat="true" ht="13.5" hidden="false" customHeight="false" outlineLevel="0" collapsed="false">
      <c r="A73" s="205" t="s">
        <v>74</v>
      </c>
      <c r="B73" s="206" t="s">
        <v>66</v>
      </c>
      <c r="C73" s="207" t="n">
        <v>25.8</v>
      </c>
      <c r="D73" s="208" t="s">
        <v>66</v>
      </c>
      <c r="E73" s="209" t="n">
        <v>25.7</v>
      </c>
      <c r="F73" s="210" t="s">
        <v>66</v>
      </c>
      <c r="G73" s="207" t="n">
        <v>9.9</v>
      </c>
      <c r="H73" s="211" t="s">
        <v>66</v>
      </c>
      <c r="I73" s="212" t="n">
        <v>20.5</v>
      </c>
      <c r="J73" s="213" t="s">
        <v>66</v>
      </c>
      <c r="K73" s="207" t="n">
        <v>26.4</v>
      </c>
      <c r="L73" s="211" t="s">
        <v>66</v>
      </c>
      <c r="M73" s="214" t="n">
        <v>25.1</v>
      </c>
      <c r="N73" s="215" t="s">
        <v>66</v>
      </c>
      <c r="O73" s="209" t="n">
        <v>34.2</v>
      </c>
      <c r="P73" s="211" t="s">
        <v>66</v>
      </c>
      <c r="Q73" s="209" t="n">
        <v>32.7</v>
      </c>
      <c r="R73" s="213" t="s">
        <v>75</v>
      </c>
      <c r="S73" s="209" t="n">
        <v>26.6</v>
      </c>
      <c r="T73" s="216" t="s">
        <v>75</v>
      </c>
      <c r="U73" s="217" t="n">
        <v>0.8</v>
      </c>
      <c r="V73" s="211" t="s">
        <v>75</v>
      </c>
      <c r="W73" s="209" t="n">
        <v>17.7</v>
      </c>
      <c r="X73" s="211" t="s">
        <v>75</v>
      </c>
      <c r="Y73" s="214" t="n">
        <v>-8</v>
      </c>
      <c r="Z73" s="218"/>
      <c r="AA73" s="218"/>
      <c r="AB73" s="218"/>
      <c r="AC73" s="218"/>
      <c r="AD73" s="218"/>
      <c r="AE73" s="218"/>
    </row>
    <row r="74" s="219" customFormat="true" ht="13.5" hidden="false" customHeight="false" outlineLevel="0" collapsed="false">
      <c r="A74" s="220" t="s">
        <v>76</v>
      </c>
      <c r="B74" s="221" t="s">
        <v>66</v>
      </c>
      <c r="C74" s="222" t="n">
        <v>24.3</v>
      </c>
      <c r="D74" s="223" t="s">
        <v>66</v>
      </c>
      <c r="E74" s="224" t="n">
        <v>25.2</v>
      </c>
      <c r="F74" s="225" t="s">
        <v>66</v>
      </c>
      <c r="G74" s="222" t="n">
        <v>9</v>
      </c>
      <c r="H74" s="226" t="s">
        <v>66</v>
      </c>
      <c r="I74" s="227" t="n">
        <v>16.7</v>
      </c>
      <c r="J74" s="228" t="s">
        <v>66</v>
      </c>
      <c r="K74" s="222" t="n">
        <v>22.6</v>
      </c>
      <c r="L74" s="226" t="s">
        <v>66</v>
      </c>
      <c r="M74" s="229" t="n">
        <v>21.7</v>
      </c>
      <c r="N74" s="230" t="s">
        <v>66</v>
      </c>
      <c r="O74" s="224" t="n">
        <v>24.9</v>
      </c>
      <c r="P74" s="226" t="s">
        <v>66</v>
      </c>
      <c r="Q74" s="224" t="n">
        <v>19.2</v>
      </c>
      <c r="R74" s="228" t="s">
        <v>75</v>
      </c>
      <c r="S74" s="224" t="n">
        <v>21.3</v>
      </c>
      <c r="T74" s="231" t="s">
        <v>75</v>
      </c>
      <c r="U74" s="232" t="n">
        <v>-3</v>
      </c>
      <c r="V74" s="226" t="s">
        <v>75</v>
      </c>
      <c r="W74" s="224" t="n">
        <v>11.2</v>
      </c>
      <c r="X74" s="226" t="s">
        <v>75</v>
      </c>
      <c r="Y74" s="229" t="n">
        <v>-14</v>
      </c>
      <c r="Z74" s="218"/>
      <c r="AA74" s="218"/>
      <c r="AB74" s="218"/>
      <c r="AC74" s="218"/>
      <c r="AD74" s="218"/>
      <c r="AE74" s="218"/>
    </row>
    <row r="75" s="219" customFormat="true" ht="13.5" hidden="false" customHeight="false" outlineLevel="0" collapsed="false">
      <c r="A75" s="220" t="s">
        <v>77</v>
      </c>
      <c r="B75" s="221" t="s">
        <v>66</v>
      </c>
      <c r="C75" s="222" t="n">
        <v>8.1</v>
      </c>
      <c r="D75" s="223" t="s">
        <v>66</v>
      </c>
      <c r="E75" s="224" t="n">
        <v>4.9</v>
      </c>
      <c r="F75" s="225" t="s">
        <v>66</v>
      </c>
      <c r="G75" s="222" t="n">
        <v>-1.8</v>
      </c>
      <c r="H75" s="226" t="s">
        <v>66</v>
      </c>
      <c r="I75" s="227" t="n">
        <v>7.3</v>
      </c>
      <c r="J75" s="228" t="s">
        <v>66</v>
      </c>
      <c r="K75" s="222" t="n">
        <v>14.5</v>
      </c>
      <c r="L75" s="226" t="s">
        <v>66</v>
      </c>
      <c r="M75" s="229" t="n">
        <v>9.2</v>
      </c>
      <c r="N75" s="230" t="s">
        <v>66</v>
      </c>
      <c r="O75" s="224" t="n">
        <v>10.7</v>
      </c>
      <c r="P75" s="226" t="s">
        <v>66</v>
      </c>
      <c r="Q75" s="224" t="n">
        <v>14.9</v>
      </c>
      <c r="R75" s="228" t="s">
        <v>75</v>
      </c>
      <c r="S75" s="224" t="n">
        <v>9.1</v>
      </c>
      <c r="T75" s="231" t="s">
        <v>75</v>
      </c>
      <c r="U75" s="232" t="n">
        <v>1</v>
      </c>
      <c r="V75" s="226" t="s">
        <v>75</v>
      </c>
      <c r="W75" s="224" t="n">
        <v>1.1</v>
      </c>
      <c r="X75" s="226" t="s">
        <v>75</v>
      </c>
      <c r="Y75" s="229" t="n">
        <v>-3.8</v>
      </c>
      <c r="Z75" s="218"/>
      <c r="AA75" s="218"/>
      <c r="AB75" s="218"/>
      <c r="AC75" s="218"/>
      <c r="AD75" s="218"/>
      <c r="AE75" s="218"/>
    </row>
    <row r="76" s="219" customFormat="true" ht="13.5" hidden="false" customHeight="false" outlineLevel="0" collapsed="false">
      <c r="A76" s="234" t="s">
        <v>78</v>
      </c>
      <c r="B76" s="221" t="s">
        <v>66</v>
      </c>
      <c r="C76" s="222" t="n">
        <v>6.1</v>
      </c>
      <c r="D76" s="223" t="s">
        <v>66</v>
      </c>
      <c r="E76" s="224" t="n">
        <v>7.7</v>
      </c>
      <c r="F76" s="225" t="s">
        <v>66</v>
      </c>
      <c r="G76" s="222" t="n">
        <v>-1.3</v>
      </c>
      <c r="H76" s="226" t="s">
        <v>66</v>
      </c>
      <c r="I76" s="227" t="n">
        <v>13.2</v>
      </c>
      <c r="J76" s="228" t="s">
        <v>66</v>
      </c>
      <c r="K76" s="222" t="n">
        <v>7.8</v>
      </c>
      <c r="L76" s="226" t="s">
        <v>66</v>
      </c>
      <c r="M76" s="229" t="n">
        <v>6</v>
      </c>
      <c r="N76" s="230" t="s">
        <v>66</v>
      </c>
      <c r="O76" s="224" t="n">
        <v>7.9</v>
      </c>
      <c r="P76" s="226" t="s">
        <v>66</v>
      </c>
      <c r="Q76" s="224" t="n">
        <v>11.4</v>
      </c>
      <c r="R76" s="228" t="s">
        <v>75</v>
      </c>
      <c r="S76" s="224" t="n">
        <v>8.1</v>
      </c>
      <c r="T76" s="231" t="s">
        <v>75</v>
      </c>
      <c r="U76" s="232" t="n">
        <v>2</v>
      </c>
      <c r="V76" s="226" t="s">
        <v>75</v>
      </c>
      <c r="W76" s="224" t="n">
        <v>7.8</v>
      </c>
      <c r="X76" s="226" t="s">
        <v>75</v>
      </c>
      <c r="Y76" s="229" t="n">
        <v>0.1</v>
      </c>
      <c r="Z76" s="235"/>
      <c r="AA76" s="235"/>
      <c r="AB76" s="235"/>
      <c r="AC76" s="235"/>
      <c r="AD76" s="235"/>
      <c r="AE76" s="235"/>
    </row>
    <row r="77" s="219" customFormat="true" ht="13.5" hidden="false" customHeight="false" outlineLevel="0" collapsed="false">
      <c r="A77" s="237" t="s">
        <v>79</v>
      </c>
      <c r="B77" s="221" t="s">
        <v>66</v>
      </c>
      <c r="C77" s="222" t="n">
        <v>18.8</v>
      </c>
      <c r="D77" s="223" t="s">
        <v>66</v>
      </c>
      <c r="E77" s="224" t="n">
        <v>3.2</v>
      </c>
      <c r="F77" s="225" t="s">
        <v>66</v>
      </c>
      <c r="G77" s="222" t="n">
        <v>1</v>
      </c>
      <c r="H77" s="226" t="s">
        <v>66</v>
      </c>
      <c r="I77" s="227" t="n">
        <v>7</v>
      </c>
      <c r="J77" s="228" t="s">
        <v>66</v>
      </c>
      <c r="K77" s="222" t="n">
        <v>17.9</v>
      </c>
      <c r="L77" s="226" t="s">
        <v>66</v>
      </c>
      <c r="M77" s="229" t="n">
        <v>12.9</v>
      </c>
      <c r="N77" s="230" t="s">
        <v>66</v>
      </c>
      <c r="O77" s="224" t="n">
        <v>23.4</v>
      </c>
      <c r="P77" s="226" t="s">
        <v>66</v>
      </c>
      <c r="Q77" s="224" t="n">
        <v>16.8</v>
      </c>
      <c r="R77" s="228" t="s">
        <v>75</v>
      </c>
      <c r="S77" s="224" t="n">
        <v>20.2</v>
      </c>
      <c r="T77" s="231" t="s">
        <v>75</v>
      </c>
      <c r="U77" s="232" t="n">
        <v>1.4</v>
      </c>
      <c r="V77" s="226" t="s">
        <v>75</v>
      </c>
      <c r="W77" s="224" t="n">
        <v>12</v>
      </c>
      <c r="X77" s="226" t="s">
        <v>75</v>
      </c>
      <c r="Y77" s="229" t="n">
        <v>8.8</v>
      </c>
      <c r="Z77" s="235"/>
      <c r="AA77" s="235"/>
      <c r="AB77" s="235"/>
      <c r="AC77" s="235"/>
      <c r="AD77" s="235"/>
      <c r="AE77" s="235"/>
    </row>
    <row r="78" s="219" customFormat="true" ht="13.5" hidden="false" customHeight="false" outlineLevel="0" collapsed="false">
      <c r="A78" s="238" t="s">
        <v>80</v>
      </c>
      <c r="B78" s="239" t="s">
        <v>66</v>
      </c>
      <c r="C78" s="240" t="n">
        <v>19.9</v>
      </c>
      <c r="D78" s="241" t="s">
        <v>66</v>
      </c>
      <c r="E78" s="242" t="n">
        <v>17.8</v>
      </c>
      <c r="F78" s="243" t="s">
        <v>66</v>
      </c>
      <c r="G78" s="240" t="n">
        <v>8.4</v>
      </c>
      <c r="H78" s="244" t="s">
        <v>66</v>
      </c>
      <c r="I78" s="245" t="n">
        <v>12.4</v>
      </c>
      <c r="J78" s="246" t="s">
        <v>66</v>
      </c>
      <c r="K78" s="240" t="n">
        <v>9.8</v>
      </c>
      <c r="L78" s="244" t="s">
        <v>66</v>
      </c>
      <c r="M78" s="247" t="n">
        <v>9.5</v>
      </c>
      <c r="N78" s="248" t="s">
        <v>66</v>
      </c>
      <c r="O78" s="242" t="n">
        <v>14.4</v>
      </c>
      <c r="P78" s="244" t="s">
        <v>66</v>
      </c>
      <c r="Q78" s="242" t="n">
        <v>13.8</v>
      </c>
      <c r="R78" s="246" t="s">
        <v>75</v>
      </c>
      <c r="S78" s="242" t="n">
        <v>18.1</v>
      </c>
      <c r="T78" s="249" t="s">
        <v>75</v>
      </c>
      <c r="U78" s="250" t="n">
        <v>-1.8</v>
      </c>
      <c r="V78" s="244" t="s">
        <v>75</v>
      </c>
      <c r="W78" s="242" t="n">
        <v>9.3</v>
      </c>
      <c r="X78" s="244" t="s">
        <v>75</v>
      </c>
      <c r="Y78" s="247" t="n">
        <v>-8.5</v>
      </c>
      <c r="Z78" s="218"/>
      <c r="AA78" s="218"/>
      <c r="AB78" s="218"/>
      <c r="AC78" s="218"/>
      <c r="AD78" s="218"/>
      <c r="AE78" s="218"/>
    </row>
    <row r="79" customFormat="false" ht="13.5" hidden="false" customHeight="false" outlineLevel="0" collapsed="false"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6"/>
      <c r="AA79" s="256"/>
      <c r="AB79" s="256"/>
      <c r="AC79" s="256"/>
      <c r="AD79" s="256"/>
      <c r="AE79" s="256"/>
    </row>
    <row r="80" customFormat="false" ht="13.5" hidden="false" customHeight="false" outlineLevel="0" collapsed="false">
      <c r="A80" s="184"/>
      <c r="B80" s="185"/>
      <c r="C80" s="186" t="s">
        <v>115</v>
      </c>
      <c r="D80" s="187"/>
      <c r="E80" s="187"/>
      <c r="F80" s="187"/>
      <c r="G80" s="187"/>
      <c r="H80" s="187"/>
      <c r="I80" s="187"/>
      <c r="J80" s="188"/>
      <c r="K80" s="187"/>
      <c r="L80" s="189"/>
      <c r="M80" s="189"/>
      <c r="N80" s="188"/>
      <c r="O80" s="187"/>
      <c r="P80" s="189"/>
      <c r="Q80" s="189"/>
      <c r="R80" s="187"/>
      <c r="S80" s="187"/>
      <c r="T80" s="187"/>
      <c r="U80" s="187"/>
      <c r="V80" s="187"/>
      <c r="W80" s="187"/>
      <c r="X80" s="187"/>
      <c r="Y80" s="190"/>
      <c r="Z80" s="254"/>
      <c r="AA80" s="254"/>
      <c r="AB80" s="254"/>
      <c r="AC80" s="254"/>
      <c r="AD80" s="254"/>
      <c r="AE80" s="254"/>
    </row>
    <row r="81" customFormat="false" ht="13.5" hidden="false" customHeight="false" outlineLevel="0" collapsed="false">
      <c r="A81" s="192"/>
      <c r="B81" s="193" t="s">
        <v>116</v>
      </c>
      <c r="C81" s="193"/>
      <c r="D81" s="193"/>
      <c r="E81" s="193"/>
      <c r="F81" s="193" t="s">
        <v>117</v>
      </c>
      <c r="G81" s="193"/>
      <c r="H81" s="193"/>
      <c r="I81" s="193"/>
      <c r="J81" s="193" t="s">
        <v>118</v>
      </c>
      <c r="K81" s="193"/>
      <c r="L81" s="193"/>
      <c r="M81" s="193"/>
      <c r="N81" s="193" t="s">
        <v>119</v>
      </c>
      <c r="O81" s="193"/>
      <c r="P81" s="193"/>
      <c r="Q81" s="193"/>
      <c r="R81" s="193" t="s">
        <v>120</v>
      </c>
      <c r="S81" s="193"/>
      <c r="T81" s="193"/>
      <c r="U81" s="193"/>
      <c r="V81" s="193"/>
      <c r="W81" s="193"/>
      <c r="X81" s="193"/>
      <c r="Y81" s="193"/>
      <c r="Z81" s="191"/>
      <c r="AA81" s="191"/>
      <c r="AB81" s="191"/>
      <c r="AC81" s="191"/>
      <c r="AD81" s="191"/>
      <c r="AE81" s="191"/>
    </row>
    <row r="82" customFormat="false" ht="13.5" hidden="false" customHeight="false" outlineLevel="0" collapsed="false">
      <c r="A82" s="194" t="s">
        <v>83</v>
      </c>
      <c r="B82" s="195" t="s">
        <v>6</v>
      </c>
      <c r="C82" s="195"/>
      <c r="D82" s="196" t="s">
        <v>9</v>
      </c>
      <c r="E82" s="196"/>
      <c r="F82" s="195" t="s">
        <v>6</v>
      </c>
      <c r="G82" s="195"/>
      <c r="H82" s="196" t="s">
        <v>9</v>
      </c>
      <c r="I82" s="196"/>
      <c r="J82" s="195" t="s">
        <v>6</v>
      </c>
      <c r="K82" s="195"/>
      <c r="L82" s="196" t="s">
        <v>9</v>
      </c>
      <c r="M82" s="196"/>
      <c r="N82" s="195" t="s">
        <v>6</v>
      </c>
      <c r="O82" s="195"/>
      <c r="P82" s="196" t="s">
        <v>9</v>
      </c>
      <c r="Q82" s="196"/>
      <c r="R82" s="195" t="s">
        <v>6</v>
      </c>
      <c r="S82" s="195"/>
      <c r="T82" s="195"/>
      <c r="U82" s="195"/>
      <c r="V82" s="196" t="s">
        <v>9</v>
      </c>
      <c r="W82" s="196"/>
      <c r="X82" s="196"/>
      <c r="Y82" s="196"/>
      <c r="Z82" s="197"/>
      <c r="AA82" s="197"/>
      <c r="AB82" s="197"/>
      <c r="AC82" s="197"/>
      <c r="AD82" s="197"/>
      <c r="AE82" s="197"/>
    </row>
    <row r="83" customFormat="false" ht="13.5" hidden="false" customHeight="false" outlineLevel="0" collapsed="false">
      <c r="A83" s="198"/>
      <c r="B83" s="199" t="s">
        <v>121</v>
      </c>
      <c r="C83" s="199"/>
      <c r="D83" s="200" t="s">
        <v>122</v>
      </c>
      <c r="E83" s="200"/>
      <c r="F83" s="199" t="s">
        <v>122</v>
      </c>
      <c r="G83" s="199"/>
      <c r="H83" s="200" t="s">
        <v>123</v>
      </c>
      <c r="I83" s="200"/>
      <c r="J83" s="199" t="s">
        <v>123</v>
      </c>
      <c r="K83" s="199"/>
      <c r="L83" s="200" t="s">
        <v>124</v>
      </c>
      <c r="M83" s="200"/>
      <c r="N83" s="199" t="s">
        <v>124</v>
      </c>
      <c r="O83" s="199"/>
      <c r="P83" s="200" t="s">
        <v>125</v>
      </c>
      <c r="Q83" s="200"/>
      <c r="R83" s="201" t="s">
        <v>125</v>
      </c>
      <c r="S83" s="201"/>
      <c r="T83" s="202" t="s">
        <v>126</v>
      </c>
      <c r="U83" s="202"/>
      <c r="V83" s="203" t="s">
        <v>127</v>
      </c>
      <c r="W83" s="203"/>
      <c r="X83" s="204" t="s">
        <v>126</v>
      </c>
      <c r="Y83" s="204"/>
      <c r="Z83" s="197"/>
      <c r="AA83" s="197"/>
      <c r="AB83" s="197"/>
      <c r="AC83" s="197"/>
      <c r="AD83" s="197"/>
      <c r="AE83" s="197"/>
    </row>
    <row r="84" s="219" customFormat="true" ht="13.5" hidden="false" customHeight="false" outlineLevel="0" collapsed="false">
      <c r="A84" s="205" t="s">
        <v>74</v>
      </c>
      <c r="B84" s="206" t="s">
        <v>66</v>
      </c>
      <c r="C84" s="207" t="n">
        <v>13.7</v>
      </c>
      <c r="D84" s="208" t="s">
        <v>66</v>
      </c>
      <c r="E84" s="209" t="n">
        <v>12.2</v>
      </c>
      <c r="F84" s="210" t="s">
        <v>66</v>
      </c>
      <c r="G84" s="207" t="n">
        <v>18</v>
      </c>
      <c r="H84" s="211" t="s">
        <v>66</v>
      </c>
      <c r="I84" s="212" t="n">
        <v>7.2</v>
      </c>
      <c r="J84" s="213" t="s">
        <v>66</v>
      </c>
      <c r="K84" s="207" t="n">
        <v>1.4</v>
      </c>
      <c r="L84" s="211" t="s">
        <v>66</v>
      </c>
      <c r="M84" s="214" t="n">
        <v>-0.7</v>
      </c>
      <c r="N84" s="215" t="s">
        <v>66</v>
      </c>
      <c r="O84" s="209" t="n">
        <v>-2.3</v>
      </c>
      <c r="P84" s="211" t="s">
        <v>66</v>
      </c>
      <c r="Q84" s="209" t="n">
        <v>7.8</v>
      </c>
      <c r="R84" s="213" t="s">
        <v>75</v>
      </c>
      <c r="S84" s="209" t="n">
        <v>12.1</v>
      </c>
      <c r="T84" s="216" t="s">
        <v>75</v>
      </c>
      <c r="U84" s="217" t="n">
        <v>-1.6</v>
      </c>
      <c r="V84" s="211" t="s">
        <v>75</v>
      </c>
      <c r="W84" s="209" t="n">
        <v>14.9</v>
      </c>
      <c r="X84" s="211" t="s">
        <v>75</v>
      </c>
      <c r="Y84" s="214" t="n">
        <v>2.7</v>
      </c>
      <c r="Z84" s="218"/>
      <c r="AA84" s="218"/>
      <c r="AB84" s="218"/>
      <c r="AC84" s="218"/>
      <c r="AD84" s="218"/>
      <c r="AE84" s="218"/>
    </row>
    <row r="85" s="219" customFormat="true" ht="13.5" hidden="false" customHeight="false" outlineLevel="0" collapsed="false">
      <c r="A85" s="220" t="s">
        <v>76</v>
      </c>
      <c r="B85" s="221" t="s">
        <v>66</v>
      </c>
      <c r="C85" s="222" t="n">
        <v>10.4</v>
      </c>
      <c r="D85" s="223" t="s">
        <v>66</v>
      </c>
      <c r="E85" s="224" t="n">
        <v>8.9</v>
      </c>
      <c r="F85" s="225" t="s">
        <v>66</v>
      </c>
      <c r="G85" s="222" t="n">
        <v>9.5</v>
      </c>
      <c r="H85" s="226" t="s">
        <v>66</v>
      </c>
      <c r="I85" s="227" t="n">
        <v>2.1</v>
      </c>
      <c r="J85" s="228" t="s">
        <v>66</v>
      </c>
      <c r="K85" s="222" t="n">
        <v>4.2</v>
      </c>
      <c r="L85" s="226" t="s">
        <v>66</v>
      </c>
      <c r="M85" s="229" t="n">
        <v>4.2</v>
      </c>
      <c r="N85" s="230" t="s">
        <v>66</v>
      </c>
      <c r="O85" s="224" t="n">
        <v>-3.1</v>
      </c>
      <c r="P85" s="226" t="s">
        <v>66</v>
      </c>
      <c r="Q85" s="224" t="n">
        <v>10.7</v>
      </c>
      <c r="R85" s="228" t="s">
        <v>75</v>
      </c>
      <c r="S85" s="224" t="n">
        <v>9</v>
      </c>
      <c r="T85" s="231" t="s">
        <v>75</v>
      </c>
      <c r="U85" s="232" t="n">
        <v>-1.4</v>
      </c>
      <c r="V85" s="226" t="s">
        <v>75</v>
      </c>
      <c r="W85" s="224" t="n">
        <v>11.7</v>
      </c>
      <c r="X85" s="226" t="s">
        <v>75</v>
      </c>
      <c r="Y85" s="229" t="n">
        <v>2.8</v>
      </c>
      <c r="Z85" s="218"/>
      <c r="AA85" s="218"/>
      <c r="AB85" s="218"/>
      <c r="AC85" s="218"/>
      <c r="AD85" s="218"/>
      <c r="AE85" s="218"/>
    </row>
    <row r="86" s="219" customFormat="true" ht="13.5" hidden="false" customHeight="false" outlineLevel="0" collapsed="false">
      <c r="A86" s="220" t="s">
        <v>77</v>
      </c>
      <c r="B86" s="221" t="s">
        <v>66</v>
      </c>
      <c r="C86" s="222" t="n">
        <v>-3.8</v>
      </c>
      <c r="D86" s="223" t="s">
        <v>66</v>
      </c>
      <c r="E86" s="224" t="n">
        <v>-1.4</v>
      </c>
      <c r="F86" s="225" t="s">
        <v>66</v>
      </c>
      <c r="G86" s="222" t="n">
        <v>0.5</v>
      </c>
      <c r="H86" s="226" t="s">
        <v>66</v>
      </c>
      <c r="I86" s="227" t="n">
        <v>-0.5</v>
      </c>
      <c r="J86" s="228" t="s">
        <v>66</v>
      </c>
      <c r="K86" s="222" t="n">
        <v>-1.4</v>
      </c>
      <c r="L86" s="226" t="s">
        <v>66</v>
      </c>
      <c r="M86" s="229" t="n">
        <v>-1.9</v>
      </c>
      <c r="N86" s="230" t="s">
        <v>66</v>
      </c>
      <c r="O86" s="224" t="n">
        <v>0</v>
      </c>
      <c r="P86" s="226" t="s">
        <v>66</v>
      </c>
      <c r="Q86" s="224" t="n">
        <v>0.4</v>
      </c>
      <c r="R86" s="228" t="s">
        <v>75</v>
      </c>
      <c r="S86" s="224" t="n">
        <v>-2</v>
      </c>
      <c r="T86" s="231" t="s">
        <v>75</v>
      </c>
      <c r="U86" s="232" t="n">
        <v>1.8</v>
      </c>
      <c r="V86" s="226" t="s">
        <v>75</v>
      </c>
      <c r="W86" s="224" t="n">
        <v>-0.5</v>
      </c>
      <c r="X86" s="226" t="s">
        <v>75</v>
      </c>
      <c r="Y86" s="229" t="n">
        <v>0.9</v>
      </c>
      <c r="Z86" s="218"/>
      <c r="AA86" s="218"/>
      <c r="AB86" s="218"/>
      <c r="AC86" s="218"/>
      <c r="AD86" s="218"/>
      <c r="AE86" s="218"/>
    </row>
    <row r="87" s="219" customFormat="true" ht="13.5" hidden="false" customHeight="false" outlineLevel="0" collapsed="false">
      <c r="A87" s="234" t="s">
        <v>78</v>
      </c>
      <c r="B87" s="221" t="s">
        <v>66</v>
      </c>
      <c r="C87" s="222" t="n">
        <v>6.6</v>
      </c>
      <c r="D87" s="223" t="s">
        <v>66</v>
      </c>
      <c r="E87" s="224" t="n">
        <v>12</v>
      </c>
      <c r="F87" s="225" t="s">
        <v>66</v>
      </c>
      <c r="G87" s="222" t="n">
        <v>12.7</v>
      </c>
      <c r="H87" s="226" t="s">
        <v>66</v>
      </c>
      <c r="I87" s="227" t="n">
        <v>6.7</v>
      </c>
      <c r="J87" s="228" t="s">
        <v>66</v>
      </c>
      <c r="K87" s="222" t="n">
        <v>0.9</v>
      </c>
      <c r="L87" s="226" t="s">
        <v>66</v>
      </c>
      <c r="M87" s="229" t="n">
        <v>1.8</v>
      </c>
      <c r="N87" s="230" t="s">
        <v>66</v>
      </c>
      <c r="O87" s="224" t="n">
        <v>-2.1</v>
      </c>
      <c r="P87" s="226" t="s">
        <v>66</v>
      </c>
      <c r="Q87" s="224" t="n">
        <v>3.4</v>
      </c>
      <c r="R87" s="228" t="s">
        <v>75</v>
      </c>
      <c r="S87" s="224" t="n">
        <v>9.4</v>
      </c>
      <c r="T87" s="231" t="s">
        <v>75</v>
      </c>
      <c r="U87" s="232" t="n">
        <v>2.8</v>
      </c>
      <c r="V87" s="226" t="s">
        <v>75</v>
      </c>
      <c r="W87" s="224" t="n">
        <v>9.5</v>
      </c>
      <c r="X87" s="226" t="s">
        <v>75</v>
      </c>
      <c r="Y87" s="229" t="n">
        <v>-2.5</v>
      </c>
      <c r="Z87" s="235"/>
      <c r="AA87" s="235"/>
      <c r="AB87" s="235"/>
      <c r="AC87" s="235"/>
      <c r="AD87" s="235"/>
      <c r="AE87" s="235"/>
    </row>
    <row r="88" s="219" customFormat="true" ht="13.5" hidden="false" customHeight="false" outlineLevel="0" collapsed="false">
      <c r="A88" s="237" t="s">
        <v>79</v>
      </c>
      <c r="B88" s="221" t="s">
        <v>66</v>
      </c>
      <c r="C88" s="222" t="n">
        <v>12.9</v>
      </c>
      <c r="D88" s="223" t="s">
        <v>66</v>
      </c>
      <c r="E88" s="224" t="n">
        <v>4.8</v>
      </c>
      <c r="F88" s="225" t="s">
        <v>66</v>
      </c>
      <c r="G88" s="222" t="n">
        <v>12.1</v>
      </c>
      <c r="H88" s="226" t="s">
        <v>66</v>
      </c>
      <c r="I88" s="227" t="n">
        <v>5.7</v>
      </c>
      <c r="J88" s="228" t="s">
        <v>66</v>
      </c>
      <c r="K88" s="222" t="n">
        <v>8.9</v>
      </c>
      <c r="L88" s="226" t="s">
        <v>66</v>
      </c>
      <c r="M88" s="229" t="n">
        <v>2.4</v>
      </c>
      <c r="N88" s="230" t="s">
        <v>66</v>
      </c>
      <c r="O88" s="224" t="n">
        <v>15.7</v>
      </c>
      <c r="P88" s="226" t="s">
        <v>66</v>
      </c>
      <c r="Q88" s="224" t="n">
        <v>7.3</v>
      </c>
      <c r="R88" s="228" t="s">
        <v>75</v>
      </c>
      <c r="S88" s="224" t="n">
        <v>9.8</v>
      </c>
      <c r="T88" s="231" t="s">
        <v>75</v>
      </c>
      <c r="U88" s="232" t="n">
        <v>-3.1</v>
      </c>
      <c r="V88" s="226" t="s">
        <v>75</v>
      </c>
      <c r="W88" s="224" t="n">
        <v>-0.4</v>
      </c>
      <c r="X88" s="226" t="s">
        <v>75</v>
      </c>
      <c r="Y88" s="229" t="n">
        <v>-5.2</v>
      </c>
      <c r="Z88" s="235"/>
      <c r="AA88" s="235"/>
      <c r="AB88" s="235"/>
      <c r="AC88" s="235"/>
      <c r="AD88" s="235"/>
      <c r="AE88" s="235"/>
    </row>
    <row r="89" s="219" customFormat="true" ht="13.5" hidden="false" customHeight="false" outlineLevel="0" collapsed="false">
      <c r="A89" s="238" t="s">
        <v>80</v>
      </c>
      <c r="B89" s="239" t="s">
        <v>66</v>
      </c>
      <c r="C89" s="240" t="n">
        <v>3.8</v>
      </c>
      <c r="D89" s="241" t="s">
        <v>66</v>
      </c>
      <c r="E89" s="242" t="n">
        <v>2.8</v>
      </c>
      <c r="F89" s="243" t="s">
        <v>66</v>
      </c>
      <c r="G89" s="240" t="n">
        <v>2.1</v>
      </c>
      <c r="H89" s="244" t="s">
        <v>66</v>
      </c>
      <c r="I89" s="245" t="n">
        <v>3</v>
      </c>
      <c r="J89" s="246" t="s">
        <v>66</v>
      </c>
      <c r="K89" s="240" t="n">
        <v>2.5</v>
      </c>
      <c r="L89" s="244" t="s">
        <v>66</v>
      </c>
      <c r="M89" s="247" t="n">
        <v>-0.3</v>
      </c>
      <c r="N89" s="248" t="s">
        <v>66</v>
      </c>
      <c r="O89" s="242" t="n">
        <v>1.4</v>
      </c>
      <c r="P89" s="244" t="s">
        <v>66</v>
      </c>
      <c r="Q89" s="242" t="n">
        <v>4.8</v>
      </c>
      <c r="R89" s="246" t="s">
        <v>75</v>
      </c>
      <c r="S89" s="242" t="n">
        <v>5.9</v>
      </c>
      <c r="T89" s="249" t="s">
        <v>75</v>
      </c>
      <c r="U89" s="250" t="n">
        <v>2.1</v>
      </c>
      <c r="V89" s="244" t="s">
        <v>75</v>
      </c>
      <c r="W89" s="242" t="n">
        <v>3.5</v>
      </c>
      <c r="X89" s="244" t="s">
        <v>75</v>
      </c>
      <c r="Y89" s="247" t="n">
        <v>0.7</v>
      </c>
      <c r="Z89" s="218"/>
      <c r="AA89" s="218"/>
      <c r="AB89" s="218"/>
      <c r="AC89" s="218"/>
      <c r="AD89" s="218"/>
      <c r="AE89" s="218"/>
    </row>
    <row r="90" customFormat="false" ht="13.5" hidden="false" customHeight="false" outlineLevel="0" collapsed="false">
      <c r="A90" s="251"/>
      <c r="B90" s="251"/>
      <c r="C90" s="251"/>
      <c r="D90" s="252"/>
      <c r="E90" s="252"/>
      <c r="F90" s="252"/>
      <c r="G90" s="252"/>
      <c r="H90" s="252"/>
      <c r="I90" s="253"/>
      <c r="J90" s="252"/>
      <c r="K90" s="252"/>
      <c r="L90" s="252"/>
      <c r="M90" s="252"/>
      <c r="N90" s="252"/>
      <c r="O90" s="252"/>
      <c r="P90" s="252"/>
      <c r="Q90" s="252"/>
      <c r="R90" s="253"/>
      <c r="S90" s="253"/>
      <c r="T90" s="253"/>
      <c r="U90" s="253"/>
      <c r="V90" s="252"/>
      <c r="W90" s="252"/>
      <c r="X90" s="253"/>
      <c r="Y90" s="253"/>
      <c r="Z90" s="252"/>
      <c r="AA90" s="252"/>
      <c r="AB90" s="252"/>
      <c r="AC90" s="252"/>
      <c r="AD90" s="252"/>
      <c r="AE90" s="252"/>
    </row>
    <row r="91" customFormat="false" ht="13.5" hidden="false" customHeight="false" outlineLevel="0" collapsed="false">
      <c r="A91" s="184"/>
      <c r="B91" s="185"/>
      <c r="C91" s="186" t="s">
        <v>115</v>
      </c>
      <c r="D91" s="187"/>
      <c r="E91" s="187"/>
      <c r="F91" s="187"/>
      <c r="G91" s="187"/>
      <c r="H91" s="187"/>
      <c r="I91" s="187"/>
      <c r="J91" s="188"/>
      <c r="K91" s="187"/>
      <c r="L91" s="189"/>
      <c r="M91" s="189"/>
      <c r="N91" s="188"/>
      <c r="O91" s="187"/>
      <c r="P91" s="189"/>
      <c r="Q91" s="189"/>
      <c r="R91" s="187"/>
      <c r="S91" s="187"/>
      <c r="T91" s="187"/>
      <c r="U91" s="187"/>
      <c r="V91" s="187"/>
      <c r="W91" s="187"/>
      <c r="X91" s="187"/>
      <c r="Y91" s="190"/>
      <c r="Z91" s="254"/>
      <c r="AA91" s="254"/>
      <c r="AB91" s="254"/>
      <c r="AC91" s="254"/>
      <c r="AD91" s="254"/>
      <c r="AE91" s="254"/>
    </row>
    <row r="92" customFormat="false" ht="13.5" hidden="false" customHeight="false" outlineLevel="0" collapsed="false">
      <c r="A92" s="192"/>
      <c r="B92" s="193" t="s">
        <v>116</v>
      </c>
      <c r="C92" s="193"/>
      <c r="D92" s="193"/>
      <c r="E92" s="193"/>
      <c r="F92" s="193" t="s">
        <v>117</v>
      </c>
      <c r="G92" s="193"/>
      <c r="H92" s="193"/>
      <c r="I92" s="193"/>
      <c r="J92" s="193" t="s">
        <v>118</v>
      </c>
      <c r="K92" s="193"/>
      <c r="L92" s="193"/>
      <c r="M92" s="193"/>
      <c r="N92" s="193" t="s">
        <v>119</v>
      </c>
      <c r="O92" s="193"/>
      <c r="P92" s="193"/>
      <c r="Q92" s="193"/>
      <c r="R92" s="193" t="s">
        <v>120</v>
      </c>
      <c r="S92" s="193"/>
      <c r="T92" s="193"/>
      <c r="U92" s="193"/>
      <c r="V92" s="193"/>
      <c r="W92" s="193"/>
      <c r="X92" s="193"/>
      <c r="Y92" s="193"/>
      <c r="Z92" s="191"/>
      <c r="AA92" s="191"/>
      <c r="AB92" s="191"/>
      <c r="AC92" s="191"/>
      <c r="AD92" s="191"/>
      <c r="AE92" s="191"/>
    </row>
    <row r="93" customFormat="false" ht="13.5" hidden="false" customHeight="false" outlineLevel="0" collapsed="false">
      <c r="A93" s="194" t="s">
        <v>23</v>
      </c>
      <c r="B93" s="195" t="s">
        <v>6</v>
      </c>
      <c r="C93" s="195"/>
      <c r="D93" s="196" t="s">
        <v>9</v>
      </c>
      <c r="E93" s="196"/>
      <c r="F93" s="195" t="s">
        <v>6</v>
      </c>
      <c r="G93" s="195"/>
      <c r="H93" s="196" t="s">
        <v>9</v>
      </c>
      <c r="I93" s="196"/>
      <c r="J93" s="195" t="s">
        <v>6</v>
      </c>
      <c r="K93" s="195"/>
      <c r="L93" s="196" t="s">
        <v>9</v>
      </c>
      <c r="M93" s="196"/>
      <c r="N93" s="195" t="s">
        <v>6</v>
      </c>
      <c r="O93" s="195"/>
      <c r="P93" s="196" t="s">
        <v>9</v>
      </c>
      <c r="Q93" s="196"/>
      <c r="R93" s="195" t="s">
        <v>6</v>
      </c>
      <c r="S93" s="195"/>
      <c r="T93" s="195"/>
      <c r="U93" s="195"/>
      <c r="V93" s="196" t="s">
        <v>9</v>
      </c>
      <c r="W93" s="196"/>
      <c r="X93" s="196"/>
      <c r="Y93" s="196"/>
      <c r="Z93" s="197"/>
      <c r="AA93" s="197"/>
      <c r="AB93" s="197"/>
      <c r="AC93" s="197"/>
      <c r="AD93" s="197"/>
      <c r="AE93" s="197"/>
    </row>
    <row r="94" customFormat="false" ht="13.5" hidden="false" customHeight="false" outlineLevel="0" collapsed="false">
      <c r="A94" s="198"/>
      <c r="B94" s="199" t="s">
        <v>121</v>
      </c>
      <c r="C94" s="199"/>
      <c r="D94" s="200" t="s">
        <v>122</v>
      </c>
      <c r="E94" s="200"/>
      <c r="F94" s="199" t="s">
        <v>122</v>
      </c>
      <c r="G94" s="199"/>
      <c r="H94" s="200" t="s">
        <v>123</v>
      </c>
      <c r="I94" s="200"/>
      <c r="J94" s="199" t="s">
        <v>123</v>
      </c>
      <c r="K94" s="199"/>
      <c r="L94" s="200" t="s">
        <v>124</v>
      </c>
      <c r="M94" s="200"/>
      <c r="N94" s="199" t="s">
        <v>124</v>
      </c>
      <c r="O94" s="199"/>
      <c r="P94" s="200" t="s">
        <v>125</v>
      </c>
      <c r="Q94" s="200"/>
      <c r="R94" s="201" t="s">
        <v>125</v>
      </c>
      <c r="S94" s="201"/>
      <c r="T94" s="202" t="s">
        <v>126</v>
      </c>
      <c r="U94" s="202"/>
      <c r="V94" s="203" t="s">
        <v>127</v>
      </c>
      <c r="W94" s="203"/>
      <c r="X94" s="204" t="s">
        <v>126</v>
      </c>
      <c r="Y94" s="204"/>
      <c r="Z94" s="197"/>
      <c r="AA94" s="197"/>
      <c r="AB94" s="197"/>
      <c r="AC94" s="197"/>
      <c r="AD94" s="197"/>
      <c r="AE94" s="197"/>
    </row>
    <row r="95" s="219" customFormat="true" ht="13.5" hidden="false" customHeight="false" outlineLevel="0" collapsed="false">
      <c r="A95" s="205" t="s">
        <v>74</v>
      </c>
      <c r="B95" s="206" t="s">
        <v>66</v>
      </c>
      <c r="C95" s="207" t="n">
        <v>15.1</v>
      </c>
      <c r="D95" s="208" t="s">
        <v>66</v>
      </c>
      <c r="E95" s="209" t="n">
        <v>10.3</v>
      </c>
      <c r="F95" s="210" t="s">
        <v>66</v>
      </c>
      <c r="G95" s="207" t="n">
        <v>2.5</v>
      </c>
      <c r="H95" s="211" t="s">
        <v>66</v>
      </c>
      <c r="I95" s="212" t="n">
        <v>12</v>
      </c>
      <c r="J95" s="213" t="s">
        <v>66</v>
      </c>
      <c r="K95" s="207" t="n">
        <v>18</v>
      </c>
      <c r="L95" s="211" t="s">
        <v>66</v>
      </c>
      <c r="M95" s="214" t="n">
        <v>28.1</v>
      </c>
      <c r="N95" s="215" t="s">
        <v>66</v>
      </c>
      <c r="O95" s="209" t="n">
        <v>26.2</v>
      </c>
      <c r="P95" s="211" t="s">
        <v>66</v>
      </c>
      <c r="Q95" s="209" t="n">
        <v>15.1</v>
      </c>
      <c r="R95" s="213" t="s">
        <v>75</v>
      </c>
      <c r="S95" s="209" t="n">
        <v>19.1</v>
      </c>
      <c r="T95" s="216" t="s">
        <v>75</v>
      </c>
      <c r="U95" s="217" t="n">
        <v>4</v>
      </c>
      <c r="V95" s="211" t="s">
        <v>75</v>
      </c>
      <c r="W95" s="209" t="n">
        <v>9.9</v>
      </c>
      <c r="X95" s="211" t="s">
        <v>75</v>
      </c>
      <c r="Y95" s="214" t="n">
        <v>-0.4</v>
      </c>
      <c r="Z95" s="218"/>
      <c r="AA95" s="218"/>
      <c r="AB95" s="218"/>
      <c r="AC95" s="218"/>
      <c r="AD95" s="218"/>
      <c r="AE95" s="218"/>
    </row>
    <row r="96" s="219" customFormat="true" ht="13.5" hidden="false" customHeight="false" outlineLevel="0" collapsed="false">
      <c r="A96" s="220" t="s">
        <v>76</v>
      </c>
      <c r="B96" s="221" t="s">
        <v>66</v>
      </c>
      <c r="C96" s="222" t="n">
        <v>11.8</v>
      </c>
      <c r="D96" s="223" t="s">
        <v>66</v>
      </c>
      <c r="E96" s="224" t="n">
        <v>8.8</v>
      </c>
      <c r="F96" s="225" t="s">
        <v>66</v>
      </c>
      <c r="G96" s="222" t="n">
        <v>7.2</v>
      </c>
      <c r="H96" s="226" t="s">
        <v>66</v>
      </c>
      <c r="I96" s="227" t="n">
        <v>9.2</v>
      </c>
      <c r="J96" s="228" t="s">
        <v>66</v>
      </c>
      <c r="K96" s="222" t="n">
        <v>21.6</v>
      </c>
      <c r="L96" s="226" t="s">
        <v>66</v>
      </c>
      <c r="M96" s="229" t="n">
        <v>27.4</v>
      </c>
      <c r="N96" s="230" t="s">
        <v>66</v>
      </c>
      <c r="O96" s="224" t="n">
        <v>27</v>
      </c>
      <c r="P96" s="226" t="s">
        <v>66</v>
      </c>
      <c r="Q96" s="224" t="n">
        <v>12.2</v>
      </c>
      <c r="R96" s="228" t="s">
        <v>75</v>
      </c>
      <c r="S96" s="224" t="n">
        <v>13.6</v>
      </c>
      <c r="T96" s="231" t="s">
        <v>75</v>
      </c>
      <c r="U96" s="232" t="n">
        <v>1.8</v>
      </c>
      <c r="V96" s="226" t="s">
        <v>75</v>
      </c>
      <c r="W96" s="224" t="n">
        <v>10.9</v>
      </c>
      <c r="X96" s="226" t="s">
        <v>75</v>
      </c>
      <c r="Y96" s="229" t="n">
        <v>2.1</v>
      </c>
      <c r="Z96" s="218"/>
      <c r="AA96" s="218"/>
      <c r="AB96" s="218"/>
      <c r="AC96" s="218"/>
      <c r="AD96" s="218"/>
      <c r="AE96" s="218"/>
    </row>
    <row r="97" s="219" customFormat="true" ht="13.5" hidden="false" customHeight="false" outlineLevel="0" collapsed="false">
      <c r="A97" s="220" t="s">
        <v>77</v>
      </c>
      <c r="B97" s="221" t="s">
        <v>66</v>
      </c>
      <c r="C97" s="222" t="n">
        <v>-3.5</v>
      </c>
      <c r="D97" s="223" t="s">
        <v>66</v>
      </c>
      <c r="E97" s="224" t="n">
        <v>-4.7</v>
      </c>
      <c r="F97" s="225" t="s">
        <v>66</v>
      </c>
      <c r="G97" s="222" t="n">
        <v>-4</v>
      </c>
      <c r="H97" s="226" t="s">
        <v>66</v>
      </c>
      <c r="I97" s="227" t="n">
        <v>-1</v>
      </c>
      <c r="J97" s="228" t="s">
        <v>66</v>
      </c>
      <c r="K97" s="222" t="n">
        <v>0</v>
      </c>
      <c r="L97" s="226" t="s">
        <v>66</v>
      </c>
      <c r="M97" s="229" t="n">
        <v>0</v>
      </c>
      <c r="N97" s="230" t="s">
        <v>66</v>
      </c>
      <c r="O97" s="224" t="n">
        <v>-5.5</v>
      </c>
      <c r="P97" s="226" t="s">
        <v>66</v>
      </c>
      <c r="Q97" s="224" t="n">
        <v>-5.7</v>
      </c>
      <c r="R97" s="228" t="s">
        <v>75</v>
      </c>
      <c r="S97" s="224" t="n">
        <v>-5.6</v>
      </c>
      <c r="T97" s="231" t="s">
        <v>75</v>
      </c>
      <c r="U97" s="232" t="n">
        <v>-2.1</v>
      </c>
      <c r="V97" s="226" t="s">
        <v>75</v>
      </c>
      <c r="W97" s="224" t="n">
        <v>-7</v>
      </c>
      <c r="X97" s="226" t="s">
        <v>75</v>
      </c>
      <c r="Y97" s="229" t="n">
        <v>-2.3</v>
      </c>
      <c r="Z97" s="218"/>
      <c r="AA97" s="218"/>
      <c r="AB97" s="218"/>
      <c r="AC97" s="218"/>
      <c r="AD97" s="218"/>
      <c r="AE97" s="218"/>
    </row>
    <row r="98" s="219" customFormat="true" ht="13.5" hidden="false" customHeight="false" outlineLevel="0" collapsed="false">
      <c r="A98" s="234" t="s">
        <v>78</v>
      </c>
      <c r="B98" s="221" t="s">
        <v>66</v>
      </c>
      <c r="C98" s="222" t="n">
        <v>-1</v>
      </c>
      <c r="D98" s="223" t="s">
        <v>66</v>
      </c>
      <c r="E98" s="224" t="n">
        <v>3.1</v>
      </c>
      <c r="F98" s="225" t="s">
        <v>66</v>
      </c>
      <c r="G98" s="222" t="n">
        <v>0</v>
      </c>
      <c r="H98" s="226" t="s">
        <v>66</v>
      </c>
      <c r="I98" s="227" t="n">
        <v>3.8</v>
      </c>
      <c r="J98" s="228" t="s">
        <v>66</v>
      </c>
      <c r="K98" s="222" t="n">
        <v>9.5</v>
      </c>
      <c r="L98" s="226" t="s">
        <v>66</v>
      </c>
      <c r="M98" s="229" t="n">
        <v>8.7</v>
      </c>
      <c r="N98" s="230" t="s">
        <v>66</v>
      </c>
      <c r="O98" s="224" t="n">
        <v>7.1</v>
      </c>
      <c r="P98" s="226" t="s">
        <v>66</v>
      </c>
      <c r="Q98" s="224" t="n">
        <v>5.4</v>
      </c>
      <c r="R98" s="228" t="s">
        <v>75</v>
      </c>
      <c r="S98" s="224" t="n">
        <v>13.8</v>
      </c>
      <c r="T98" s="231" t="s">
        <v>75</v>
      </c>
      <c r="U98" s="232" t="n">
        <v>14.8</v>
      </c>
      <c r="V98" s="226" t="s">
        <v>75</v>
      </c>
      <c r="W98" s="224" t="n">
        <v>9.3</v>
      </c>
      <c r="X98" s="226" t="s">
        <v>75</v>
      </c>
      <c r="Y98" s="229" t="n">
        <v>6.2</v>
      </c>
      <c r="Z98" s="235"/>
      <c r="AA98" s="235"/>
      <c r="AB98" s="235"/>
      <c r="AC98" s="235"/>
      <c r="AD98" s="235"/>
      <c r="AE98" s="235"/>
    </row>
    <row r="99" s="219" customFormat="true" ht="13.5" hidden="false" customHeight="false" outlineLevel="0" collapsed="false">
      <c r="A99" s="237" t="s">
        <v>79</v>
      </c>
      <c r="B99" s="221" t="s">
        <v>66</v>
      </c>
      <c r="C99" s="222" t="n">
        <v>18.8</v>
      </c>
      <c r="D99" s="223" t="s">
        <v>66</v>
      </c>
      <c r="E99" s="224" t="n">
        <v>6.3</v>
      </c>
      <c r="F99" s="225" t="s">
        <v>66</v>
      </c>
      <c r="G99" s="222" t="n">
        <v>7.3</v>
      </c>
      <c r="H99" s="226" t="s">
        <v>66</v>
      </c>
      <c r="I99" s="227" t="n">
        <v>1.6</v>
      </c>
      <c r="J99" s="228" t="s">
        <v>66</v>
      </c>
      <c r="K99" s="222" t="n">
        <v>4.5</v>
      </c>
      <c r="L99" s="226" t="s">
        <v>66</v>
      </c>
      <c r="M99" s="229" t="n">
        <v>16.8</v>
      </c>
      <c r="N99" s="230" t="s">
        <v>66</v>
      </c>
      <c r="O99" s="224" t="n">
        <v>29.5</v>
      </c>
      <c r="P99" s="226" t="s">
        <v>66</v>
      </c>
      <c r="Q99" s="224" t="n">
        <v>5.5</v>
      </c>
      <c r="R99" s="228" t="s">
        <v>75</v>
      </c>
      <c r="S99" s="224" t="n">
        <v>4.2</v>
      </c>
      <c r="T99" s="231" t="s">
        <v>75</v>
      </c>
      <c r="U99" s="232" t="n">
        <v>-14.6</v>
      </c>
      <c r="V99" s="226" t="s">
        <v>75</v>
      </c>
      <c r="W99" s="224" t="n">
        <v>11.6</v>
      </c>
      <c r="X99" s="226" t="s">
        <v>75</v>
      </c>
      <c r="Y99" s="229" t="n">
        <v>5.3</v>
      </c>
      <c r="Z99" s="235"/>
      <c r="AA99" s="235"/>
      <c r="AB99" s="235"/>
      <c r="AC99" s="235"/>
      <c r="AD99" s="235"/>
      <c r="AE99" s="235"/>
    </row>
    <row r="100" s="219" customFormat="true" ht="13.5" hidden="false" customHeight="false" outlineLevel="0" collapsed="false">
      <c r="A100" s="238" t="s">
        <v>80</v>
      </c>
      <c r="B100" s="239" t="s">
        <v>66</v>
      </c>
      <c r="C100" s="240" t="n">
        <v>8.5</v>
      </c>
      <c r="D100" s="241" t="s">
        <v>66</v>
      </c>
      <c r="E100" s="242" t="n">
        <v>8.8</v>
      </c>
      <c r="F100" s="243" t="s">
        <v>66</v>
      </c>
      <c r="G100" s="240" t="n">
        <v>-1.9</v>
      </c>
      <c r="H100" s="244" t="s">
        <v>66</v>
      </c>
      <c r="I100" s="245" t="n">
        <v>7.4</v>
      </c>
      <c r="J100" s="246" t="s">
        <v>66</v>
      </c>
      <c r="K100" s="240" t="n">
        <v>7</v>
      </c>
      <c r="L100" s="244" t="s">
        <v>66</v>
      </c>
      <c r="M100" s="247" t="n">
        <v>5</v>
      </c>
      <c r="N100" s="248" t="s">
        <v>66</v>
      </c>
      <c r="O100" s="242" t="n">
        <v>12.9</v>
      </c>
      <c r="P100" s="244" t="s">
        <v>66</v>
      </c>
      <c r="Q100" s="242" t="n">
        <v>7.2</v>
      </c>
      <c r="R100" s="246" t="s">
        <v>75</v>
      </c>
      <c r="S100" s="242" t="n">
        <v>8.8</v>
      </c>
      <c r="T100" s="249" t="s">
        <v>75</v>
      </c>
      <c r="U100" s="250" t="n">
        <v>0.3</v>
      </c>
      <c r="V100" s="244" t="s">
        <v>75</v>
      </c>
      <c r="W100" s="242" t="n">
        <v>5.3</v>
      </c>
      <c r="X100" s="244" t="s">
        <v>75</v>
      </c>
      <c r="Y100" s="247" t="n">
        <v>-3.5</v>
      </c>
      <c r="Z100" s="218"/>
      <c r="AA100" s="218"/>
      <c r="AB100" s="218"/>
      <c r="AC100" s="218"/>
      <c r="AD100" s="218"/>
      <c r="AE100" s="218"/>
    </row>
    <row r="102" customFormat="false" ht="14.25" hidden="false" customHeight="false" outlineLevel="0" collapsed="false">
      <c r="A102" s="257" t="s">
        <v>129</v>
      </c>
      <c r="B102" s="258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</row>
    <row r="103" customFormat="false" ht="10.5" hidden="false" customHeight="true" outlineLevel="0" collapsed="false">
      <c r="A103" s="257"/>
      <c r="B103" s="258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</row>
    <row r="104" customFormat="false" ht="14.25" hidden="false" customHeight="true" outlineLevel="0" collapsed="false">
      <c r="A104" s="257" t="s">
        <v>130</v>
      </c>
      <c r="B104" s="258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56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0.56"/>
    <col collapsed="false" customWidth="true" hidden="false" outlineLevel="0" max="27" min="27" style="178" width="0.85"/>
    <col collapsed="false" customWidth="true" hidden="false" outlineLevel="0" max="28" min="28" style="262" width="1.56"/>
    <col collapsed="false" customWidth="true" hidden="false" outlineLevel="0" max="29" min="29" style="176" width="21.7"/>
    <col collapsed="false" customWidth="true" hidden="false" outlineLevel="0" max="30" min="30" style="178" width="2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32.25" hidden="false" customHeight="true" outlineLevel="0" collapsed="false">
      <c r="A1" s="263" t="s">
        <v>131</v>
      </c>
      <c r="B1" s="264"/>
      <c r="C1" s="264"/>
      <c r="D1" s="265"/>
      <c r="E1" s="265"/>
      <c r="F1" s="265"/>
      <c r="G1" s="265"/>
      <c r="H1" s="265"/>
      <c r="I1" s="265"/>
      <c r="J1" s="181"/>
      <c r="K1" s="181"/>
      <c r="L1" s="181"/>
      <c r="M1" s="266" t="s">
        <v>114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267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181"/>
      <c r="J2" s="269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71"/>
      <c r="D3" s="267"/>
      <c r="E3" s="181"/>
      <c r="F3" s="267"/>
      <c r="G3" s="272"/>
      <c r="H3" s="267"/>
      <c r="I3" s="181"/>
      <c r="J3" s="269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3.1</v>
      </c>
      <c r="D9" s="297" t="s">
        <v>66</v>
      </c>
      <c r="E9" s="296" t="n">
        <v>10.6</v>
      </c>
      <c r="F9" s="298" t="s">
        <v>66</v>
      </c>
      <c r="G9" s="296" t="n">
        <v>4.2</v>
      </c>
      <c r="H9" s="297" t="s">
        <v>66</v>
      </c>
      <c r="I9" s="299" t="n">
        <v>14</v>
      </c>
      <c r="J9" s="298" t="s">
        <v>66</v>
      </c>
      <c r="K9" s="296" t="n">
        <v>15.2</v>
      </c>
      <c r="L9" s="297" t="s">
        <v>66</v>
      </c>
      <c r="M9" s="300" t="n">
        <v>17.5</v>
      </c>
      <c r="N9" s="298" t="s">
        <v>66</v>
      </c>
      <c r="O9" s="296" t="n">
        <v>16.4</v>
      </c>
      <c r="P9" s="301" t="s">
        <v>66</v>
      </c>
      <c r="Q9" s="296" t="n">
        <v>16.2</v>
      </c>
      <c r="R9" s="302" t="s">
        <v>75</v>
      </c>
      <c r="S9" s="296" t="n">
        <v>10.2</v>
      </c>
      <c r="T9" s="303" t="s">
        <v>75</v>
      </c>
      <c r="U9" s="299" t="n">
        <v>-2.9</v>
      </c>
      <c r="V9" s="302" t="s">
        <v>75</v>
      </c>
      <c r="W9" s="296" t="n">
        <v>7.6</v>
      </c>
      <c r="X9" s="304" t="s">
        <v>75</v>
      </c>
      <c r="Y9" s="305" t="n">
        <v>-3</v>
      </c>
      <c r="Z9" s="306"/>
      <c r="AA9" s="306"/>
      <c r="AB9" s="307"/>
      <c r="AC9" s="294" t="s">
        <v>89</v>
      </c>
      <c r="AD9" s="295" t="s">
        <v>66</v>
      </c>
      <c r="AE9" s="296" t="n">
        <v>2.9</v>
      </c>
      <c r="AF9" s="297" t="s">
        <v>66</v>
      </c>
      <c r="AG9" s="296" t="n">
        <v>5.3</v>
      </c>
      <c r="AH9" s="298" t="s">
        <v>66</v>
      </c>
      <c r="AI9" s="296" t="n">
        <v>1.4</v>
      </c>
      <c r="AJ9" s="297" t="s">
        <v>66</v>
      </c>
      <c r="AK9" s="299" t="n">
        <v>8.1</v>
      </c>
      <c r="AL9" s="298" t="s">
        <v>66</v>
      </c>
      <c r="AM9" s="296" t="n">
        <v>8.7</v>
      </c>
      <c r="AN9" s="297" t="s">
        <v>66</v>
      </c>
      <c r="AO9" s="300" t="n">
        <v>10</v>
      </c>
      <c r="AP9" s="298" t="s">
        <v>66</v>
      </c>
      <c r="AQ9" s="296" t="n">
        <v>5.8</v>
      </c>
      <c r="AR9" s="301" t="s">
        <v>66</v>
      </c>
      <c r="AS9" s="296" t="n">
        <v>6.4</v>
      </c>
      <c r="AT9" s="302" t="s">
        <v>75</v>
      </c>
      <c r="AU9" s="296" t="n">
        <v>2.4</v>
      </c>
      <c r="AV9" s="303" t="s">
        <v>75</v>
      </c>
      <c r="AW9" s="299" t="n">
        <v>-0.5</v>
      </c>
      <c r="AX9" s="302" t="s">
        <v>75</v>
      </c>
      <c r="AY9" s="296" t="n">
        <v>2.4</v>
      </c>
      <c r="AZ9" s="304" t="s">
        <v>75</v>
      </c>
      <c r="BA9" s="305" t="n">
        <v>-2.9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25</v>
      </c>
      <c r="D10" s="311" t="s">
        <v>66</v>
      </c>
      <c r="E10" s="310" t="n">
        <v>22.6</v>
      </c>
      <c r="F10" s="312" t="s">
        <v>66</v>
      </c>
      <c r="G10" s="310" t="n">
        <v>14</v>
      </c>
      <c r="H10" s="311" t="s">
        <v>66</v>
      </c>
      <c r="I10" s="313" t="n">
        <v>23.6</v>
      </c>
      <c r="J10" s="312" t="s">
        <v>66</v>
      </c>
      <c r="K10" s="310" t="n">
        <v>21.7</v>
      </c>
      <c r="L10" s="311" t="s">
        <v>66</v>
      </c>
      <c r="M10" s="314" t="n">
        <v>24.4</v>
      </c>
      <c r="N10" s="312" t="s">
        <v>66</v>
      </c>
      <c r="O10" s="310" t="n">
        <v>24.3</v>
      </c>
      <c r="P10" s="315" t="s">
        <v>66</v>
      </c>
      <c r="Q10" s="310" t="n">
        <v>17</v>
      </c>
      <c r="R10" s="316" t="s">
        <v>75</v>
      </c>
      <c r="S10" s="310" t="n">
        <v>18.1</v>
      </c>
      <c r="T10" s="317" t="s">
        <v>75</v>
      </c>
      <c r="U10" s="313" t="n">
        <v>-6.9</v>
      </c>
      <c r="V10" s="316" t="s">
        <v>75</v>
      </c>
      <c r="W10" s="310" t="n">
        <v>11.5</v>
      </c>
      <c r="X10" s="318" t="s">
        <v>75</v>
      </c>
      <c r="Y10" s="319" t="n">
        <v>-11.1</v>
      </c>
      <c r="Z10" s="307"/>
      <c r="AA10" s="306"/>
      <c r="AB10" s="307"/>
      <c r="AC10" s="308" t="s">
        <v>90</v>
      </c>
      <c r="AD10" s="309" t="s">
        <v>66</v>
      </c>
      <c r="AE10" s="310" t="n">
        <v>14.7</v>
      </c>
      <c r="AF10" s="311" t="s">
        <v>66</v>
      </c>
      <c r="AG10" s="310" t="n">
        <v>17.9</v>
      </c>
      <c r="AH10" s="312" t="s">
        <v>66</v>
      </c>
      <c r="AI10" s="310" t="n">
        <v>5.6</v>
      </c>
      <c r="AJ10" s="311" t="s">
        <v>66</v>
      </c>
      <c r="AK10" s="313" t="n">
        <v>13.1</v>
      </c>
      <c r="AL10" s="312" t="s">
        <v>66</v>
      </c>
      <c r="AM10" s="310" t="n">
        <v>13.1</v>
      </c>
      <c r="AN10" s="311" t="s">
        <v>66</v>
      </c>
      <c r="AO10" s="314" t="n">
        <v>20.2</v>
      </c>
      <c r="AP10" s="312" t="s">
        <v>66</v>
      </c>
      <c r="AQ10" s="310" t="n">
        <v>11</v>
      </c>
      <c r="AR10" s="315" t="s">
        <v>66</v>
      </c>
      <c r="AS10" s="310" t="n">
        <v>10.3</v>
      </c>
      <c r="AT10" s="316" t="s">
        <v>75</v>
      </c>
      <c r="AU10" s="310" t="n">
        <v>8.2</v>
      </c>
      <c r="AV10" s="317" t="s">
        <v>75</v>
      </c>
      <c r="AW10" s="313" t="n">
        <v>-6.5</v>
      </c>
      <c r="AX10" s="316" t="s">
        <v>75</v>
      </c>
      <c r="AY10" s="310" t="n">
        <v>6.2</v>
      </c>
      <c r="AZ10" s="318" t="s">
        <v>75</v>
      </c>
      <c r="BA10" s="319" t="n">
        <v>-11.7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3.1</v>
      </c>
      <c r="D11" s="311" t="s">
        <v>66</v>
      </c>
      <c r="E11" s="310" t="n">
        <v>5.6</v>
      </c>
      <c r="F11" s="312" t="s">
        <v>66</v>
      </c>
      <c r="G11" s="310" t="n">
        <v>-6.2</v>
      </c>
      <c r="H11" s="311" t="s">
        <v>66</v>
      </c>
      <c r="I11" s="313" t="n">
        <v>21.9</v>
      </c>
      <c r="J11" s="312" t="s">
        <v>66</v>
      </c>
      <c r="K11" s="310" t="n">
        <v>16</v>
      </c>
      <c r="L11" s="311" t="s">
        <v>66</v>
      </c>
      <c r="M11" s="314" t="n">
        <v>15.5</v>
      </c>
      <c r="N11" s="312" t="s">
        <v>66</v>
      </c>
      <c r="O11" s="310" t="n">
        <v>7.4</v>
      </c>
      <c r="P11" s="315" t="s">
        <v>66</v>
      </c>
      <c r="Q11" s="310" t="n">
        <v>16.1</v>
      </c>
      <c r="R11" s="316" t="s">
        <v>75</v>
      </c>
      <c r="S11" s="310" t="n">
        <v>5.8</v>
      </c>
      <c r="T11" s="317" t="s">
        <v>75</v>
      </c>
      <c r="U11" s="313" t="n">
        <v>2.7</v>
      </c>
      <c r="V11" s="316" t="s">
        <v>75</v>
      </c>
      <c r="W11" s="310" t="n">
        <v>5.2</v>
      </c>
      <c r="X11" s="318" t="s">
        <v>75</v>
      </c>
      <c r="Y11" s="319" t="n">
        <v>-0.4</v>
      </c>
      <c r="Z11" s="307"/>
      <c r="AA11" s="306"/>
      <c r="AB11" s="307"/>
      <c r="AC11" s="320" t="s">
        <v>145</v>
      </c>
      <c r="AD11" s="321" t="s">
        <v>66</v>
      </c>
      <c r="AE11" s="310" t="n">
        <v>8.7</v>
      </c>
      <c r="AF11" s="311" t="s">
        <v>66</v>
      </c>
      <c r="AG11" s="310" t="n">
        <v>6.7</v>
      </c>
      <c r="AH11" s="312" t="s">
        <v>66</v>
      </c>
      <c r="AI11" s="310" t="n">
        <v>8.1</v>
      </c>
      <c r="AJ11" s="311" t="s">
        <v>66</v>
      </c>
      <c r="AK11" s="313" t="n">
        <v>19.8</v>
      </c>
      <c r="AL11" s="312" t="s">
        <v>66</v>
      </c>
      <c r="AM11" s="310" t="n">
        <v>10.7</v>
      </c>
      <c r="AN11" s="311" t="s">
        <v>66</v>
      </c>
      <c r="AO11" s="314" t="n">
        <v>13.7</v>
      </c>
      <c r="AP11" s="312" t="s">
        <v>66</v>
      </c>
      <c r="AQ11" s="310" t="n">
        <v>-4</v>
      </c>
      <c r="AR11" s="315" t="s">
        <v>66</v>
      </c>
      <c r="AS11" s="310" t="n">
        <v>12.1</v>
      </c>
      <c r="AT11" s="316" t="s">
        <v>75</v>
      </c>
      <c r="AU11" s="310" t="n">
        <v>12.4</v>
      </c>
      <c r="AV11" s="317" t="s">
        <v>75</v>
      </c>
      <c r="AW11" s="313" t="n">
        <v>3.7</v>
      </c>
      <c r="AX11" s="316" t="s">
        <v>75</v>
      </c>
      <c r="AY11" s="310" t="n">
        <v>10.2</v>
      </c>
      <c r="AZ11" s="318" t="s">
        <v>75</v>
      </c>
      <c r="BA11" s="319" t="n">
        <v>3.5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34.7</v>
      </c>
      <c r="D12" s="311" t="s">
        <v>66</v>
      </c>
      <c r="E12" s="310" t="n">
        <v>3.8</v>
      </c>
      <c r="F12" s="312" t="s">
        <v>66</v>
      </c>
      <c r="G12" s="310" t="n">
        <v>-8.7</v>
      </c>
      <c r="H12" s="311" t="s">
        <v>66</v>
      </c>
      <c r="I12" s="313" t="n">
        <v>8.6</v>
      </c>
      <c r="J12" s="312" t="s">
        <v>66</v>
      </c>
      <c r="K12" s="310" t="n">
        <v>17</v>
      </c>
      <c r="L12" s="311" t="s">
        <v>66</v>
      </c>
      <c r="M12" s="314" t="n">
        <v>11.3</v>
      </c>
      <c r="N12" s="312" t="s">
        <v>66</v>
      </c>
      <c r="O12" s="310" t="n">
        <v>14.1</v>
      </c>
      <c r="P12" s="315" t="s">
        <v>66</v>
      </c>
      <c r="Q12" s="310" t="n">
        <v>19.6</v>
      </c>
      <c r="R12" s="316" t="s">
        <v>75</v>
      </c>
      <c r="S12" s="310" t="n">
        <v>7.1</v>
      </c>
      <c r="T12" s="317" t="s">
        <v>75</v>
      </c>
      <c r="U12" s="313" t="n">
        <v>-27.6</v>
      </c>
      <c r="V12" s="316" t="s">
        <v>75</v>
      </c>
      <c r="W12" s="310" t="n">
        <v>3.5</v>
      </c>
      <c r="X12" s="318" t="s">
        <v>75</v>
      </c>
      <c r="Y12" s="319" t="n">
        <v>-0.3</v>
      </c>
      <c r="Z12" s="307"/>
      <c r="AA12" s="306"/>
      <c r="AB12" s="307"/>
      <c r="AC12" s="308" t="s">
        <v>146</v>
      </c>
      <c r="AD12" s="309" t="s">
        <v>66</v>
      </c>
      <c r="AE12" s="310" t="n">
        <v>7</v>
      </c>
      <c r="AF12" s="311" t="s">
        <v>66</v>
      </c>
      <c r="AG12" s="310" t="n">
        <v>4.8</v>
      </c>
      <c r="AH12" s="312" t="s">
        <v>66</v>
      </c>
      <c r="AI12" s="310" t="n">
        <v>-8.5</v>
      </c>
      <c r="AJ12" s="311" t="s">
        <v>66</v>
      </c>
      <c r="AK12" s="313" t="n">
        <v>-16.7</v>
      </c>
      <c r="AL12" s="312" t="s">
        <v>66</v>
      </c>
      <c r="AM12" s="310" t="n">
        <v>9.1</v>
      </c>
      <c r="AN12" s="311" t="s">
        <v>66</v>
      </c>
      <c r="AO12" s="314" t="n">
        <v>9.1</v>
      </c>
      <c r="AP12" s="312" t="s">
        <v>66</v>
      </c>
      <c r="AQ12" s="310" t="n">
        <v>6.5</v>
      </c>
      <c r="AR12" s="315" t="s">
        <v>66</v>
      </c>
      <c r="AS12" s="310" t="n">
        <v>15.9</v>
      </c>
      <c r="AT12" s="316" t="s">
        <v>75</v>
      </c>
      <c r="AU12" s="310" t="n">
        <v>6.5</v>
      </c>
      <c r="AV12" s="317" t="s">
        <v>75</v>
      </c>
      <c r="AW12" s="313" t="n">
        <v>-0.5</v>
      </c>
      <c r="AX12" s="316" t="s">
        <v>75</v>
      </c>
      <c r="AY12" s="310" t="n">
        <v>0</v>
      </c>
      <c r="AZ12" s="318" t="s">
        <v>75</v>
      </c>
      <c r="BA12" s="319" t="n">
        <v>-4.8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2.5</v>
      </c>
      <c r="D13" s="311" t="s">
        <v>66</v>
      </c>
      <c r="E13" s="310" t="n">
        <v>12.7</v>
      </c>
      <c r="F13" s="312" t="s">
        <v>66</v>
      </c>
      <c r="G13" s="310" t="n">
        <v>10.3</v>
      </c>
      <c r="H13" s="311" t="s">
        <v>66</v>
      </c>
      <c r="I13" s="313" t="n">
        <v>19.4</v>
      </c>
      <c r="J13" s="312" t="s">
        <v>66</v>
      </c>
      <c r="K13" s="310" t="n">
        <v>21.7</v>
      </c>
      <c r="L13" s="311" t="s">
        <v>66</v>
      </c>
      <c r="M13" s="314" t="n">
        <v>19.6</v>
      </c>
      <c r="N13" s="312" t="s">
        <v>66</v>
      </c>
      <c r="O13" s="310" t="n">
        <v>18.4</v>
      </c>
      <c r="P13" s="315" t="s">
        <v>66</v>
      </c>
      <c r="Q13" s="310" t="n">
        <v>17.7</v>
      </c>
      <c r="R13" s="316" t="s">
        <v>75</v>
      </c>
      <c r="S13" s="310" t="n">
        <v>13.2</v>
      </c>
      <c r="T13" s="317" t="s">
        <v>75</v>
      </c>
      <c r="U13" s="313" t="n">
        <v>0.7</v>
      </c>
      <c r="V13" s="316" t="s">
        <v>75</v>
      </c>
      <c r="W13" s="310" t="n">
        <v>8.7</v>
      </c>
      <c r="X13" s="318" t="s">
        <v>75</v>
      </c>
      <c r="Y13" s="319" t="n">
        <v>-4</v>
      </c>
      <c r="Z13" s="307"/>
      <c r="AA13" s="306"/>
      <c r="AB13" s="307"/>
      <c r="AC13" s="320" t="s">
        <v>147</v>
      </c>
      <c r="AD13" s="321" t="s">
        <v>66</v>
      </c>
      <c r="AE13" s="310" t="n">
        <v>4.5</v>
      </c>
      <c r="AF13" s="311" t="s">
        <v>66</v>
      </c>
      <c r="AG13" s="310" t="n">
        <v>11</v>
      </c>
      <c r="AH13" s="312" t="s">
        <v>66</v>
      </c>
      <c r="AI13" s="310" t="n">
        <v>8.5</v>
      </c>
      <c r="AJ13" s="311" t="s">
        <v>66</v>
      </c>
      <c r="AK13" s="313" t="n">
        <v>13.6</v>
      </c>
      <c r="AL13" s="312" t="s">
        <v>66</v>
      </c>
      <c r="AM13" s="310" t="n">
        <v>12.6</v>
      </c>
      <c r="AN13" s="311" t="s">
        <v>66</v>
      </c>
      <c r="AO13" s="314" t="n">
        <v>9.6</v>
      </c>
      <c r="AP13" s="312" t="s">
        <v>66</v>
      </c>
      <c r="AQ13" s="310" t="n">
        <v>10.7</v>
      </c>
      <c r="AR13" s="315" t="s">
        <v>66</v>
      </c>
      <c r="AS13" s="310" t="n">
        <v>6.9</v>
      </c>
      <c r="AT13" s="316" t="s">
        <v>75</v>
      </c>
      <c r="AU13" s="310" t="n">
        <v>4.5</v>
      </c>
      <c r="AV13" s="317" t="s">
        <v>75</v>
      </c>
      <c r="AW13" s="313" t="n">
        <v>0</v>
      </c>
      <c r="AX13" s="316" t="s">
        <v>75</v>
      </c>
      <c r="AY13" s="310" t="n">
        <v>9.9</v>
      </c>
      <c r="AZ13" s="318" t="s">
        <v>75</v>
      </c>
      <c r="BA13" s="319" t="n">
        <v>-1.1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12.6</v>
      </c>
      <c r="D14" s="311" t="s">
        <v>66</v>
      </c>
      <c r="E14" s="310" t="n">
        <v>14.5</v>
      </c>
      <c r="F14" s="312" t="s">
        <v>66</v>
      </c>
      <c r="G14" s="310" t="n">
        <v>-5</v>
      </c>
      <c r="H14" s="311" t="s">
        <v>66</v>
      </c>
      <c r="I14" s="313" t="n">
        <v>15</v>
      </c>
      <c r="J14" s="312" t="s">
        <v>66</v>
      </c>
      <c r="K14" s="310" t="n">
        <v>12.1</v>
      </c>
      <c r="L14" s="311" t="s">
        <v>66</v>
      </c>
      <c r="M14" s="314" t="n">
        <v>5.5</v>
      </c>
      <c r="N14" s="312" t="s">
        <v>66</v>
      </c>
      <c r="O14" s="310" t="n">
        <v>13.9</v>
      </c>
      <c r="P14" s="315" t="s">
        <v>66</v>
      </c>
      <c r="Q14" s="310" t="n">
        <v>14.5</v>
      </c>
      <c r="R14" s="316" t="s">
        <v>75</v>
      </c>
      <c r="S14" s="310" t="n">
        <v>3.3</v>
      </c>
      <c r="T14" s="317" t="s">
        <v>75</v>
      </c>
      <c r="U14" s="313" t="n">
        <v>-9.3</v>
      </c>
      <c r="V14" s="316" t="s">
        <v>75</v>
      </c>
      <c r="W14" s="310" t="n">
        <v>-3.3</v>
      </c>
      <c r="X14" s="318" t="s">
        <v>75</v>
      </c>
      <c r="Y14" s="319" t="n">
        <v>-17.8</v>
      </c>
      <c r="Z14" s="307"/>
      <c r="AA14" s="306"/>
      <c r="AB14" s="307"/>
      <c r="AC14" s="320" t="s">
        <v>94</v>
      </c>
      <c r="AD14" s="321" t="s">
        <v>66</v>
      </c>
      <c r="AE14" s="310" t="n">
        <v>2.5</v>
      </c>
      <c r="AF14" s="311" t="s">
        <v>66</v>
      </c>
      <c r="AG14" s="310" t="n">
        <v>6.2</v>
      </c>
      <c r="AH14" s="312" t="s">
        <v>66</v>
      </c>
      <c r="AI14" s="310" t="n">
        <v>-4.1</v>
      </c>
      <c r="AJ14" s="311" t="s">
        <v>66</v>
      </c>
      <c r="AK14" s="313" t="n">
        <v>8.1</v>
      </c>
      <c r="AL14" s="312" t="s">
        <v>66</v>
      </c>
      <c r="AM14" s="310" t="n">
        <v>-4.7</v>
      </c>
      <c r="AN14" s="311" t="s">
        <v>66</v>
      </c>
      <c r="AO14" s="314" t="n">
        <v>-4.7</v>
      </c>
      <c r="AP14" s="312" t="s">
        <v>66</v>
      </c>
      <c r="AQ14" s="310" t="n">
        <v>5.3</v>
      </c>
      <c r="AR14" s="315" t="s">
        <v>66</v>
      </c>
      <c r="AS14" s="310" t="n">
        <v>2.6</v>
      </c>
      <c r="AT14" s="316" t="s">
        <v>75</v>
      </c>
      <c r="AU14" s="310" t="n">
        <v>2.6</v>
      </c>
      <c r="AV14" s="317" t="s">
        <v>75</v>
      </c>
      <c r="AW14" s="313" t="n">
        <v>0.1</v>
      </c>
      <c r="AX14" s="316" t="s">
        <v>75</v>
      </c>
      <c r="AY14" s="310" t="n">
        <v>2.6</v>
      </c>
      <c r="AZ14" s="318" t="s">
        <v>75</v>
      </c>
      <c r="BA14" s="319" t="n">
        <v>-3.6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10.2</v>
      </c>
      <c r="D15" s="311" t="s">
        <v>66</v>
      </c>
      <c r="E15" s="310" t="n">
        <v>11.3</v>
      </c>
      <c r="F15" s="312" t="s">
        <v>66</v>
      </c>
      <c r="G15" s="310" t="n">
        <v>10.9</v>
      </c>
      <c r="H15" s="311" t="s">
        <v>66</v>
      </c>
      <c r="I15" s="313" t="n">
        <v>17.8</v>
      </c>
      <c r="J15" s="312" t="s">
        <v>66</v>
      </c>
      <c r="K15" s="310" t="n">
        <v>27</v>
      </c>
      <c r="L15" s="311" t="s">
        <v>66</v>
      </c>
      <c r="M15" s="314" t="n">
        <v>27.9</v>
      </c>
      <c r="N15" s="312" t="s">
        <v>66</v>
      </c>
      <c r="O15" s="310" t="n">
        <v>23.7</v>
      </c>
      <c r="P15" s="315" t="s">
        <v>66</v>
      </c>
      <c r="Q15" s="310" t="n">
        <v>23.7</v>
      </c>
      <c r="R15" s="316" t="s">
        <v>75</v>
      </c>
      <c r="S15" s="310" t="n">
        <v>10.1</v>
      </c>
      <c r="T15" s="317" t="s">
        <v>75</v>
      </c>
      <c r="U15" s="313" t="n">
        <v>-0.1</v>
      </c>
      <c r="V15" s="316" t="s">
        <v>75</v>
      </c>
      <c r="W15" s="310" t="n">
        <v>12</v>
      </c>
      <c r="X15" s="318" t="s">
        <v>75</v>
      </c>
      <c r="Y15" s="319" t="n">
        <v>0.7</v>
      </c>
      <c r="Z15" s="307"/>
      <c r="AA15" s="306"/>
      <c r="AB15" s="307"/>
      <c r="AC15" s="320" t="s">
        <v>148</v>
      </c>
      <c r="AD15" s="321" t="s">
        <v>66</v>
      </c>
      <c r="AE15" s="310" t="n">
        <v>10.7</v>
      </c>
      <c r="AF15" s="311" t="s">
        <v>66</v>
      </c>
      <c r="AG15" s="310" t="n">
        <v>-1.8</v>
      </c>
      <c r="AH15" s="312" t="s">
        <v>66</v>
      </c>
      <c r="AI15" s="310" t="n">
        <v>3.6</v>
      </c>
      <c r="AJ15" s="311" t="s">
        <v>66</v>
      </c>
      <c r="AK15" s="313" t="n">
        <v>7.1</v>
      </c>
      <c r="AL15" s="312" t="s">
        <v>66</v>
      </c>
      <c r="AM15" s="310" t="n">
        <v>18.9</v>
      </c>
      <c r="AN15" s="311" t="s">
        <v>66</v>
      </c>
      <c r="AO15" s="314" t="n">
        <v>15.1</v>
      </c>
      <c r="AP15" s="312" t="s">
        <v>66</v>
      </c>
      <c r="AQ15" s="310" t="n">
        <v>15.7</v>
      </c>
      <c r="AR15" s="315" t="s">
        <v>66</v>
      </c>
      <c r="AS15" s="310" t="n">
        <v>5.9</v>
      </c>
      <c r="AT15" s="316" t="s">
        <v>75</v>
      </c>
      <c r="AU15" s="310" t="n">
        <v>-1.7</v>
      </c>
      <c r="AV15" s="317" t="s">
        <v>75</v>
      </c>
      <c r="AW15" s="313" t="n">
        <v>-12.4</v>
      </c>
      <c r="AX15" s="316" t="s">
        <v>75</v>
      </c>
      <c r="AY15" s="310" t="n">
        <v>-1.8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25</v>
      </c>
      <c r="D16" s="311" t="s">
        <v>66</v>
      </c>
      <c r="E16" s="310" t="n">
        <v>6.9</v>
      </c>
      <c r="F16" s="312" t="s">
        <v>66</v>
      </c>
      <c r="G16" s="310" t="n">
        <v>-0.9</v>
      </c>
      <c r="H16" s="311" t="s">
        <v>66</v>
      </c>
      <c r="I16" s="313" t="n">
        <v>24.1</v>
      </c>
      <c r="J16" s="312" t="s">
        <v>66</v>
      </c>
      <c r="K16" s="310" t="n">
        <v>25.8</v>
      </c>
      <c r="L16" s="311" t="s">
        <v>66</v>
      </c>
      <c r="M16" s="314" t="n">
        <v>21</v>
      </c>
      <c r="N16" s="312" t="s">
        <v>66</v>
      </c>
      <c r="O16" s="310" t="n">
        <v>3.2</v>
      </c>
      <c r="P16" s="315" t="s">
        <v>66</v>
      </c>
      <c r="Q16" s="310" t="n">
        <v>13.8</v>
      </c>
      <c r="R16" s="316" t="s">
        <v>75</v>
      </c>
      <c r="S16" s="310" t="n">
        <v>22.7</v>
      </c>
      <c r="T16" s="317" t="s">
        <v>75</v>
      </c>
      <c r="U16" s="313" t="n">
        <v>-2.3</v>
      </c>
      <c r="V16" s="316" t="s">
        <v>75</v>
      </c>
      <c r="W16" s="310" t="n">
        <v>10.4</v>
      </c>
      <c r="X16" s="318" t="s">
        <v>75</v>
      </c>
      <c r="Y16" s="319" t="n">
        <v>3.5</v>
      </c>
      <c r="Z16" s="307"/>
      <c r="AA16" s="306"/>
      <c r="AB16" s="307"/>
      <c r="AC16" s="320" t="s">
        <v>96</v>
      </c>
      <c r="AD16" s="321" t="s">
        <v>66</v>
      </c>
      <c r="AE16" s="310" t="n">
        <v>3.2</v>
      </c>
      <c r="AF16" s="311" t="s">
        <v>66</v>
      </c>
      <c r="AG16" s="310" t="n">
        <v>2.1</v>
      </c>
      <c r="AH16" s="312" t="s">
        <v>66</v>
      </c>
      <c r="AI16" s="310" t="n">
        <v>-6.8</v>
      </c>
      <c r="AJ16" s="311" t="s">
        <v>66</v>
      </c>
      <c r="AK16" s="313" t="n">
        <v>10.1</v>
      </c>
      <c r="AL16" s="312" t="s">
        <v>66</v>
      </c>
      <c r="AM16" s="310" t="n">
        <v>14</v>
      </c>
      <c r="AN16" s="311" t="s">
        <v>66</v>
      </c>
      <c r="AO16" s="314" t="n">
        <v>16.3</v>
      </c>
      <c r="AP16" s="312" t="s">
        <v>66</v>
      </c>
      <c r="AQ16" s="310" t="n">
        <v>-3.3</v>
      </c>
      <c r="AR16" s="315" t="s">
        <v>66</v>
      </c>
      <c r="AS16" s="310" t="n">
        <v>9.9</v>
      </c>
      <c r="AT16" s="316" t="s">
        <v>75</v>
      </c>
      <c r="AU16" s="310" t="n">
        <v>16.4</v>
      </c>
      <c r="AV16" s="317" t="s">
        <v>75</v>
      </c>
      <c r="AW16" s="313" t="n">
        <v>13.2</v>
      </c>
      <c r="AX16" s="316" t="s">
        <v>75</v>
      </c>
      <c r="AY16" s="310" t="n">
        <v>7.1</v>
      </c>
      <c r="AZ16" s="318" t="s">
        <v>75</v>
      </c>
      <c r="BA16" s="319" t="n">
        <v>5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5.1</v>
      </c>
      <c r="D17" s="311" t="s">
        <v>66</v>
      </c>
      <c r="E17" s="310" t="n">
        <v>3.4</v>
      </c>
      <c r="F17" s="312" t="s">
        <v>66</v>
      </c>
      <c r="G17" s="310" t="n">
        <v>16.5</v>
      </c>
      <c r="H17" s="311" t="s">
        <v>66</v>
      </c>
      <c r="I17" s="313" t="n">
        <v>23.5</v>
      </c>
      <c r="J17" s="312" t="s">
        <v>66</v>
      </c>
      <c r="K17" s="310" t="n">
        <v>23.8</v>
      </c>
      <c r="L17" s="311" t="s">
        <v>66</v>
      </c>
      <c r="M17" s="314" t="n">
        <v>17.2</v>
      </c>
      <c r="N17" s="312" t="s">
        <v>66</v>
      </c>
      <c r="O17" s="310" t="n">
        <v>28.9</v>
      </c>
      <c r="P17" s="315" t="s">
        <v>66</v>
      </c>
      <c r="Q17" s="310" t="n">
        <v>23.5</v>
      </c>
      <c r="R17" s="316" t="s">
        <v>75</v>
      </c>
      <c r="S17" s="310" t="n">
        <v>5.6</v>
      </c>
      <c r="T17" s="317" t="s">
        <v>75</v>
      </c>
      <c r="U17" s="313" t="n">
        <v>0.5</v>
      </c>
      <c r="V17" s="316" t="s">
        <v>75</v>
      </c>
      <c r="W17" s="310" t="n">
        <v>7.4</v>
      </c>
      <c r="X17" s="318" t="s">
        <v>75</v>
      </c>
      <c r="Y17" s="319" t="n">
        <v>4</v>
      </c>
      <c r="Z17" s="307"/>
      <c r="AA17" s="306"/>
      <c r="AB17" s="307"/>
      <c r="AC17" s="320" t="s">
        <v>149</v>
      </c>
      <c r="AD17" s="321" t="s">
        <v>66</v>
      </c>
      <c r="AE17" s="310" t="n">
        <v>1.3</v>
      </c>
      <c r="AF17" s="311" t="s">
        <v>66</v>
      </c>
      <c r="AG17" s="310" t="n">
        <v>4.9</v>
      </c>
      <c r="AH17" s="312" t="s">
        <v>66</v>
      </c>
      <c r="AI17" s="310" t="n">
        <v>2.5</v>
      </c>
      <c r="AJ17" s="311" t="s">
        <v>66</v>
      </c>
      <c r="AK17" s="313" t="n">
        <v>12.3</v>
      </c>
      <c r="AL17" s="312" t="s">
        <v>66</v>
      </c>
      <c r="AM17" s="310" t="n">
        <v>10.1</v>
      </c>
      <c r="AN17" s="311" t="s">
        <v>66</v>
      </c>
      <c r="AO17" s="314" t="n">
        <v>11.2</v>
      </c>
      <c r="AP17" s="312" t="s">
        <v>66</v>
      </c>
      <c r="AQ17" s="310" t="n">
        <v>13.8</v>
      </c>
      <c r="AR17" s="315" t="s">
        <v>66</v>
      </c>
      <c r="AS17" s="310" t="n">
        <v>12.7</v>
      </c>
      <c r="AT17" s="316" t="s">
        <v>75</v>
      </c>
      <c r="AU17" s="310" t="n">
        <v>4.6</v>
      </c>
      <c r="AV17" s="317" t="s">
        <v>75</v>
      </c>
      <c r="AW17" s="313" t="n">
        <v>3.3</v>
      </c>
      <c r="AX17" s="316" t="s">
        <v>75</v>
      </c>
      <c r="AY17" s="310" t="n">
        <v>4.5</v>
      </c>
      <c r="AZ17" s="318" t="s">
        <v>75</v>
      </c>
      <c r="BA17" s="319" t="n">
        <v>-0.4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9.5</v>
      </c>
      <c r="D18" s="311" t="s">
        <v>66</v>
      </c>
      <c r="E18" s="310" t="n">
        <v>7.9</v>
      </c>
      <c r="F18" s="312" t="s">
        <v>66</v>
      </c>
      <c r="G18" s="310" t="n">
        <v>9.2</v>
      </c>
      <c r="H18" s="311" t="s">
        <v>66</v>
      </c>
      <c r="I18" s="313" t="n">
        <v>13.2</v>
      </c>
      <c r="J18" s="312" t="s">
        <v>66</v>
      </c>
      <c r="K18" s="310" t="n">
        <v>15.8</v>
      </c>
      <c r="L18" s="311" t="s">
        <v>66</v>
      </c>
      <c r="M18" s="314" t="n">
        <v>14.5</v>
      </c>
      <c r="N18" s="312" t="s">
        <v>66</v>
      </c>
      <c r="O18" s="310" t="n">
        <v>20.5</v>
      </c>
      <c r="P18" s="315" t="s">
        <v>66</v>
      </c>
      <c r="Q18" s="310" t="n">
        <v>17.6</v>
      </c>
      <c r="R18" s="316" t="s">
        <v>75</v>
      </c>
      <c r="S18" s="310" t="n">
        <v>6</v>
      </c>
      <c r="T18" s="317" t="s">
        <v>75</v>
      </c>
      <c r="U18" s="313" t="n">
        <v>-3.5</v>
      </c>
      <c r="V18" s="316" t="s">
        <v>75</v>
      </c>
      <c r="W18" s="310" t="n">
        <v>6.7</v>
      </c>
      <c r="X18" s="318" t="s">
        <v>75</v>
      </c>
      <c r="Y18" s="319" t="n">
        <v>-1.2</v>
      </c>
      <c r="Z18" s="307"/>
      <c r="AA18" s="306"/>
      <c r="AB18" s="307"/>
      <c r="AC18" s="308" t="s">
        <v>98</v>
      </c>
      <c r="AD18" s="321" t="s">
        <v>66</v>
      </c>
      <c r="AE18" s="310" t="n">
        <v>4.1</v>
      </c>
      <c r="AF18" s="311" t="s">
        <v>66</v>
      </c>
      <c r="AG18" s="310" t="n">
        <v>5.9</v>
      </c>
      <c r="AH18" s="312" t="s">
        <v>66</v>
      </c>
      <c r="AI18" s="310" t="n">
        <v>3.7</v>
      </c>
      <c r="AJ18" s="311" t="s">
        <v>66</v>
      </c>
      <c r="AK18" s="313" t="n">
        <v>5.4</v>
      </c>
      <c r="AL18" s="312" t="s">
        <v>66</v>
      </c>
      <c r="AM18" s="310" t="n">
        <v>10.8</v>
      </c>
      <c r="AN18" s="311" t="s">
        <v>66</v>
      </c>
      <c r="AO18" s="314" t="n">
        <v>8.8</v>
      </c>
      <c r="AP18" s="312" t="s">
        <v>66</v>
      </c>
      <c r="AQ18" s="310" t="n">
        <v>9.6</v>
      </c>
      <c r="AR18" s="315" t="s">
        <v>66</v>
      </c>
      <c r="AS18" s="310" t="n">
        <v>8</v>
      </c>
      <c r="AT18" s="316" t="s">
        <v>75</v>
      </c>
      <c r="AU18" s="310" t="n">
        <v>2.7</v>
      </c>
      <c r="AV18" s="317" t="s">
        <v>75</v>
      </c>
      <c r="AW18" s="313" t="n">
        <v>-1.4</v>
      </c>
      <c r="AX18" s="316" t="s">
        <v>75</v>
      </c>
      <c r="AY18" s="310" t="n">
        <v>2.7</v>
      </c>
      <c r="AZ18" s="318" t="s">
        <v>75</v>
      </c>
      <c r="BA18" s="319" t="n">
        <v>-3.2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6.7</v>
      </c>
      <c r="D19" s="311" t="s">
        <v>66</v>
      </c>
      <c r="E19" s="310" t="n">
        <v>1.3</v>
      </c>
      <c r="F19" s="312" t="s">
        <v>66</v>
      </c>
      <c r="G19" s="310" t="n">
        <v>-8.4</v>
      </c>
      <c r="H19" s="311" t="s">
        <v>66</v>
      </c>
      <c r="I19" s="313" t="n">
        <v>7.8</v>
      </c>
      <c r="J19" s="312" t="s">
        <v>66</v>
      </c>
      <c r="K19" s="310" t="n">
        <v>14</v>
      </c>
      <c r="L19" s="311" t="s">
        <v>66</v>
      </c>
      <c r="M19" s="314" t="n">
        <v>14.4</v>
      </c>
      <c r="N19" s="312" t="s">
        <v>66</v>
      </c>
      <c r="O19" s="310" t="n">
        <v>14.2</v>
      </c>
      <c r="P19" s="315" t="s">
        <v>66</v>
      </c>
      <c r="Q19" s="310" t="n">
        <v>10.4</v>
      </c>
      <c r="R19" s="316" t="s">
        <v>75</v>
      </c>
      <c r="S19" s="310" t="n">
        <v>12.1</v>
      </c>
      <c r="T19" s="317" t="s">
        <v>75</v>
      </c>
      <c r="U19" s="313" t="n">
        <v>5.4</v>
      </c>
      <c r="V19" s="316" t="s">
        <v>75</v>
      </c>
      <c r="W19" s="310" t="n">
        <v>-1.3</v>
      </c>
      <c r="X19" s="318" t="s">
        <v>75</v>
      </c>
      <c r="Y19" s="319" t="n">
        <v>-2.6</v>
      </c>
      <c r="Z19" s="307"/>
      <c r="AA19" s="306"/>
      <c r="AB19" s="307"/>
      <c r="AC19" s="320" t="s">
        <v>99</v>
      </c>
      <c r="AD19" s="321" t="s">
        <v>66</v>
      </c>
      <c r="AE19" s="310" t="n">
        <v>-4.7</v>
      </c>
      <c r="AF19" s="311" t="s">
        <v>66</v>
      </c>
      <c r="AG19" s="310" t="n">
        <v>-3.8</v>
      </c>
      <c r="AH19" s="312" t="s">
        <v>66</v>
      </c>
      <c r="AI19" s="310" t="n">
        <v>-7.4</v>
      </c>
      <c r="AJ19" s="311" t="s">
        <v>66</v>
      </c>
      <c r="AK19" s="313" t="n">
        <v>5.7</v>
      </c>
      <c r="AL19" s="312" t="s">
        <v>66</v>
      </c>
      <c r="AM19" s="310" t="n">
        <v>9.1</v>
      </c>
      <c r="AN19" s="311" t="s">
        <v>66</v>
      </c>
      <c r="AO19" s="314" t="n">
        <v>9.7</v>
      </c>
      <c r="AP19" s="312" t="s">
        <v>66</v>
      </c>
      <c r="AQ19" s="310" t="n">
        <v>5.7</v>
      </c>
      <c r="AR19" s="315" t="s">
        <v>66</v>
      </c>
      <c r="AS19" s="310" t="n">
        <v>2.5</v>
      </c>
      <c r="AT19" s="316" t="s">
        <v>75</v>
      </c>
      <c r="AU19" s="310" t="n">
        <v>-1.6</v>
      </c>
      <c r="AV19" s="317" t="s">
        <v>75</v>
      </c>
      <c r="AW19" s="313" t="n">
        <v>3.1</v>
      </c>
      <c r="AX19" s="316" t="s">
        <v>75</v>
      </c>
      <c r="AY19" s="310" t="n">
        <v>-6.4</v>
      </c>
      <c r="AZ19" s="318" t="s">
        <v>75</v>
      </c>
      <c r="BA19" s="319" t="n">
        <v>-2.6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18.4</v>
      </c>
      <c r="D20" s="311" t="s">
        <v>66</v>
      </c>
      <c r="E20" s="310" t="n">
        <v>20.5</v>
      </c>
      <c r="F20" s="312" t="s">
        <v>66</v>
      </c>
      <c r="G20" s="310" t="n">
        <v>9.3</v>
      </c>
      <c r="H20" s="311" t="s">
        <v>66</v>
      </c>
      <c r="I20" s="313" t="n">
        <v>9.1</v>
      </c>
      <c r="J20" s="312" t="s">
        <v>66</v>
      </c>
      <c r="K20" s="310" t="n">
        <v>5.9</v>
      </c>
      <c r="L20" s="311" t="s">
        <v>66</v>
      </c>
      <c r="M20" s="314" t="n">
        <v>16.7</v>
      </c>
      <c r="N20" s="312" t="s">
        <v>66</v>
      </c>
      <c r="O20" s="310" t="n">
        <v>13.4</v>
      </c>
      <c r="P20" s="315" t="s">
        <v>66</v>
      </c>
      <c r="Q20" s="310" t="n">
        <v>16.2</v>
      </c>
      <c r="R20" s="316" t="s">
        <v>75</v>
      </c>
      <c r="S20" s="310" t="n">
        <v>8.4</v>
      </c>
      <c r="T20" s="317" t="s">
        <v>75</v>
      </c>
      <c r="U20" s="313" t="n">
        <v>-10</v>
      </c>
      <c r="V20" s="316" t="s">
        <v>75</v>
      </c>
      <c r="W20" s="310" t="n">
        <v>17.2</v>
      </c>
      <c r="X20" s="318" t="s">
        <v>75</v>
      </c>
      <c r="Y20" s="319" t="n">
        <v>-3.3</v>
      </c>
      <c r="Z20" s="307"/>
      <c r="AA20" s="306"/>
      <c r="AB20" s="307"/>
      <c r="AC20" s="320" t="s">
        <v>100</v>
      </c>
      <c r="AD20" s="321" t="s">
        <v>66</v>
      </c>
      <c r="AE20" s="310" t="n">
        <v>3.2</v>
      </c>
      <c r="AF20" s="311" t="s">
        <v>66</v>
      </c>
      <c r="AG20" s="310" t="n">
        <v>7.8</v>
      </c>
      <c r="AH20" s="312" t="s">
        <v>66</v>
      </c>
      <c r="AI20" s="310" t="n">
        <v>4.8</v>
      </c>
      <c r="AJ20" s="311" t="s">
        <v>66</v>
      </c>
      <c r="AK20" s="313" t="n">
        <v>3.9</v>
      </c>
      <c r="AL20" s="312" t="s">
        <v>66</v>
      </c>
      <c r="AM20" s="310" t="n">
        <v>2</v>
      </c>
      <c r="AN20" s="311" t="s">
        <v>66</v>
      </c>
      <c r="AO20" s="314" t="n">
        <v>7.4</v>
      </c>
      <c r="AP20" s="312" t="s">
        <v>66</v>
      </c>
      <c r="AQ20" s="310" t="n">
        <v>-0.3</v>
      </c>
      <c r="AR20" s="315" t="s">
        <v>66</v>
      </c>
      <c r="AS20" s="310" t="n">
        <v>5.1</v>
      </c>
      <c r="AT20" s="316" t="s">
        <v>75</v>
      </c>
      <c r="AU20" s="310" t="n">
        <v>0.7</v>
      </c>
      <c r="AV20" s="317" t="s">
        <v>75</v>
      </c>
      <c r="AW20" s="313" t="n">
        <v>-2.5</v>
      </c>
      <c r="AX20" s="316" t="s">
        <v>75</v>
      </c>
      <c r="AY20" s="310" t="n">
        <v>6.7</v>
      </c>
      <c r="AZ20" s="318" t="s">
        <v>75</v>
      </c>
      <c r="BA20" s="319" t="n">
        <v>-1.1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3.8</v>
      </c>
      <c r="D21" s="325" t="s">
        <v>66</v>
      </c>
      <c r="E21" s="324" t="n">
        <v>7.2</v>
      </c>
      <c r="F21" s="326" t="s">
        <v>66</v>
      </c>
      <c r="G21" s="324" t="n">
        <v>2.4</v>
      </c>
      <c r="H21" s="325" t="s">
        <v>66</v>
      </c>
      <c r="I21" s="327" t="n">
        <v>17.4</v>
      </c>
      <c r="J21" s="326" t="s">
        <v>66</v>
      </c>
      <c r="K21" s="324" t="n">
        <v>21.1</v>
      </c>
      <c r="L21" s="325" t="s">
        <v>66</v>
      </c>
      <c r="M21" s="328" t="n">
        <v>24.3</v>
      </c>
      <c r="N21" s="326" t="s">
        <v>66</v>
      </c>
      <c r="O21" s="324" t="n">
        <v>20.2</v>
      </c>
      <c r="P21" s="329" t="s">
        <v>66</v>
      </c>
      <c r="Q21" s="324" t="n">
        <v>19.8</v>
      </c>
      <c r="R21" s="330" t="s">
        <v>75</v>
      </c>
      <c r="S21" s="324" t="n">
        <v>11.9</v>
      </c>
      <c r="T21" s="331" t="s">
        <v>75</v>
      </c>
      <c r="U21" s="327" t="n">
        <v>-1.9</v>
      </c>
      <c r="V21" s="330" t="s">
        <v>75</v>
      </c>
      <c r="W21" s="324" t="n">
        <v>2.4</v>
      </c>
      <c r="X21" s="332" t="s">
        <v>75</v>
      </c>
      <c r="Y21" s="333" t="n">
        <v>-4.8</v>
      </c>
      <c r="Z21" s="307"/>
      <c r="AA21" s="306"/>
      <c r="AB21" s="307"/>
      <c r="AC21" s="322" t="s">
        <v>23</v>
      </c>
      <c r="AD21" s="323" t="s">
        <v>66</v>
      </c>
      <c r="AE21" s="324" t="n">
        <v>4.6</v>
      </c>
      <c r="AF21" s="325" t="s">
        <v>66</v>
      </c>
      <c r="AG21" s="324" t="n">
        <v>7.1</v>
      </c>
      <c r="AH21" s="326" t="s">
        <v>66</v>
      </c>
      <c r="AI21" s="324" t="n">
        <v>-0.5</v>
      </c>
      <c r="AJ21" s="325" t="s">
        <v>66</v>
      </c>
      <c r="AK21" s="327" t="n">
        <v>15.2</v>
      </c>
      <c r="AL21" s="326" t="s">
        <v>66</v>
      </c>
      <c r="AM21" s="324" t="n">
        <v>12.4</v>
      </c>
      <c r="AN21" s="325" t="s">
        <v>66</v>
      </c>
      <c r="AO21" s="328" t="n">
        <v>12.7</v>
      </c>
      <c r="AP21" s="326" t="s">
        <v>66</v>
      </c>
      <c r="AQ21" s="324" t="n">
        <v>9.7</v>
      </c>
      <c r="AR21" s="329" t="s">
        <v>66</v>
      </c>
      <c r="AS21" s="324" t="n">
        <v>6.1</v>
      </c>
      <c r="AT21" s="330" t="s">
        <v>75</v>
      </c>
      <c r="AU21" s="324" t="n">
        <v>-0.4</v>
      </c>
      <c r="AV21" s="331" t="s">
        <v>75</v>
      </c>
      <c r="AW21" s="327" t="n">
        <v>-5</v>
      </c>
      <c r="AX21" s="330" t="s">
        <v>75</v>
      </c>
      <c r="AY21" s="324" t="n">
        <v>-2.9</v>
      </c>
      <c r="AZ21" s="332" t="s">
        <v>75</v>
      </c>
      <c r="BA21" s="333" t="n">
        <v>-10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12.4</v>
      </c>
      <c r="D30" s="297" t="s">
        <v>66</v>
      </c>
      <c r="E30" s="296" t="n">
        <v>10.3</v>
      </c>
      <c r="F30" s="298" t="s">
        <v>66</v>
      </c>
      <c r="G30" s="296" t="n">
        <v>4.5</v>
      </c>
      <c r="H30" s="297" t="s">
        <v>66</v>
      </c>
      <c r="I30" s="299" t="n">
        <v>13.8</v>
      </c>
      <c r="J30" s="298" t="s">
        <v>66</v>
      </c>
      <c r="K30" s="296" t="n">
        <v>15.8</v>
      </c>
      <c r="L30" s="297" t="s">
        <v>66</v>
      </c>
      <c r="M30" s="300" t="n">
        <v>16.9</v>
      </c>
      <c r="N30" s="298" t="s">
        <v>66</v>
      </c>
      <c r="O30" s="296" t="n">
        <v>12.5</v>
      </c>
      <c r="P30" s="301" t="s">
        <v>66</v>
      </c>
      <c r="Q30" s="296" t="n">
        <v>13.9</v>
      </c>
      <c r="R30" s="302" t="s">
        <v>75</v>
      </c>
      <c r="S30" s="296" t="n">
        <v>9</v>
      </c>
      <c r="T30" s="303" t="s">
        <v>75</v>
      </c>
      <c r="U30" s="299" t="n">
        <v>-3.4</v>
      </c>
      <c r="V30" s="302" t="s">
        <v>75</v>
      </c>
      <c r="W30" s="296" t="n">
        <v>7.9</v>
      </c>
      <c r="X30" s="304" t="s">
        <v>75</v>
      </c>
      <c r="Y30" s="305" t="n">
        <v>-2.4</v>
      </c>
      <c r="Z30" s="306"/>
      <c r="AA30" s="306"/>
      <c r="AB30" s="307"/>
      <c r="AC30" s="294" t="s">
        <v>89</v>
      </c>
      <c r="AD30" s="295" t="s">
        <v>66</v>
      </c>
      <c r="AE30" s="296" t="n">
        <v>15.6</v>
      </c>
      <c r="AF30" s="297" t="s">
        <v>66</v>
      </c>
      <c r="AG30" s="296" t="n">
        <v>5.1</v>
      </c>
      <c r="AH30" s="298" t="s">
        <v>66</v>
      </c>
      <c r="AI30" s="296" t="n">
        <v>7.6</v>
      </c>
      <c r="AJ30" s="297" t="s">
        <v>66</v>
      </c>
      <c r="AK30" s="299" t="n">
        <v>6.6</v>
      </c>
      <c r="AL30" s="298" t="s">
        <v>66</v>
      </c>
      <c r="AM30" s="296" t="n">
        <v>13.3</v>
      </c>
      <c r="AN30" s="297" t="s">
        <v>66</v>
      </c>
      <c r="AO30" s="300" t="n">
        <v>10.2</v>
      </c>
      <c r="AP30" s="298" t="s">
        <v>66</v>
      </c>
      <c r="AQ30" s="296" t="n">
        <v>19.7</v>
      </c>
      <c r="AR30" s="301" t="s">
        <v>66</v>
      </c>
      <c r="AS30" s="296" t="n">
        <v>7.8</v>
      </c>
      <c r="AT30" s="302" t="s">
        <v>75</v>
      </c>
      <c r="AU30" s="296" t="n">
        <v>11</v>
      </c>
      <c r="AV30" s="303" t="s">
        <v>75</v>
      </c>
      <c r="AW30" s="299" t="n">
        <v>-4.6</v>
      </c>
      <c r="AX30" s="302" t="s">
        <v>75</v>
      </c>
      <c r="AY30" s="296" t="n">
        <v>3.3</v>
      </c>
      <c r="AZ30" s="304" t="s">
        <v>75</v>
      </c>
      <c r="BA30" s="305" t="n">
        <v>-1.8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31.3</v>
      </c>
      <c r="D31" s="311" t="s">
        <v>66</v>
      </c>
      <c r="E31" s="310" t="n">
        <v>30.8</v>
      </c>
      <c r="F31" s="312" t="s">
        <v>66</v>
      </c>
      <c r="G31" s="310" t="n">
        <v>23.9</v>
      </c>
      <c r="H31" s="311" t="s">
        <v>66</v>
      </c>
      <c r="I31" s="313" t="n">
        <v>24.8</v>
      </c>
      <c r="J31" s="312" t="s">
        <v>66</v>
      </c>
      <c r="K31" s="310" t="n">
        <v>19.3</v>
      </c>
      <c r="L31" s="311" t="s">
        <v>66</v>
      </c>
      <c r="M31" s="314" t="n">
        <v>21</v>
      </c>
      <c r="N31" s="312" t="s">
        <v>66</v>
      </c>
      <c r="O31" s="310" t="n">
        <v>28.2</v>
      </c>
      <c r="P31" s="315" t="s">
        <v>66</v>
      </c>
      <c r="Q31" s="310" t="n">
        <v>18.6</v>
      </c>
      <c r="R31" s="316" t="s">
        <v>75</v>
      </c>
      <c r="S31" s="310" t="n">
        <v>21.5</v>
      </c>
      <c r="T31" s="317" t="s">
        <v>75</v>
      </c>
      <c r="U31" s="313" t="n">
        <v>-9.8</v>
      </c>
      <c r="V31" s="316" t="s">
        <v>75</v>
      </c>
      <c r="W31" s="310" t="n">
        <v>18.5</v>
      </c>
      <c r="X31" s="318" t="s">
        <v>75</v>
      </c>
      <c r="Y31" s="319" t="n">
        <v>-12.3</v>
      </c>
      <c r="Z31" s="307"/>
      <c r="AA31" s="306"/>
      <c r="AB31" s="307"/>
      <c r="AC31" s="308" t="s">
        <v>90</v>
      </c>
      <c r="AD31" s="309" t="s">
        <v>66</v>
      </c>
      <c r="AE31" s="310" t="n">
        <v>21</v>
      </c>
      <c r="AF31" s="311" t="s">
        <v>66</v>
      </c>
      <c r="AG31" s="310" t="n">
        <v>12.1</v>
      </c>
      <c r="AH31" s="312" t="s">
        <v>66</v>
      </c>
      <c r="AI31" s="310" t="n">
        <v>8.4</v>
      </c>
      <c r="AJ31" s="311" t="s">
        <v>66</v>
      </c>
      <c r="AK31" s="313" t="n">
        <v>9.2</v>
      </c>
      <c r="AL31" s="312" t="s">
        <v>66</v>
      </c>
      <c r="AM31" s="310" t="n">
        <v>21.4</v>
      </c>
      <c r="AN31" s="311" t="s">
        <v>66</v>
      </c>
      <c r="AO31" s="314" t="n">
        <v>11.1</v>
      </c>
      <c r="AP31" s="312" t="s">
        <v>66</v>
      </c>
      <c r="AQ31" s="310" t="n">
        <v>20.8</v>
      </c>
      <c r="AR31" s="315" t="s">
        <v>66</v>
      </c>
      <c r="AS31" s="310" t="n">
        <v>9.9</v>
      </c>
      <c r="AT31" s="316" t="s">
        <v>75</v>
      </c>
      <c r="AU31" s="310" t="n">
        <v>13.5</v>
      </c>
      <c r="AV31" s="317" t="s">
        <v>75</v>
      </c>
      <c r="AW31" s="313" t="n">
        <v>-7.5</v>
      </c>
      <c r="AX31" s="316" t="s">
        <v>75</v>
      </c>
      <c r="AY31" s="310" t="n">
        <v>6.1</v>
      </c>
      <c r="AZ31" s="318" t="s">
        <v>75</v>
      </c>
      <c r="BA31" s="319" t="n">
        <v>-6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4.6</v>
      </c>
      <c r="D32" s="311" t="s">
        <v>66</v>
      </c>
      <c r="E32" s="310" t="n">
        <v>6.1</v>
      </c>
      <c r="F32" s="312" t="s">
        <v>66</v>
      </c>
      <c r="G32" s="310" t="n">
        <v>0</v>
      </c>
      <c r="H32" s="311" t="s">
        <v>66</v>
      </c>
      <c r="I32" s="313" t="n">
        <v>14.3</v>
      </c>
      <c r="J32" s="312" t="s">
        <v>66</v>
      </c>
      <c r="K32" s="310" t="n">
        <v>18.9</v>
      </c>
      <c r="L32" s="311" t="s">
        <v>66</v>
      </c>
      <c r="M32" s="314" t="n">
        <v>15.9</v>
      </c>
      <c r="N32" s="312" t="s">
        <v>66</v>
      </c>
      <c r="O32" s="310" t="n">
        <v>6.9</v>
      </c>
      <c r="P32" s="315" t="s">
        <v>66</v>
      </c>
      <c r="Q32" s="310" t="n">
        <v>11.4</v>
      </c>
      <c r="R32" s="316" t="s">
        <v>75</v>
      </c>
      <c r="S32" s="310" t="n">
        <v>4.5</v>
      </c>
      <c r="T32" s="317" t="s">
        <v>75</v>
      </c>
      <c r="U32" s="313" t="n">
        <v>-0.1</v>
      </c>
      <c r="V32" s="316" t="s">
        <v>75</v>
      </c>
      <c r="W32" s="310" t="n">
        <v>5.4</v>
      </c>
      <c r="X32" s="318" t="s">
        <v>75</v>
      </c>
      <c r="Y32" s="319" t="n">
        <v>-0.7</v>
      </c>
      <c r="Z32" s="307"/>
      <c r="AA32" s="306"/>
      <c r="AB32" s="307"/>
      <c r="AC32" s="320" t="s">
        <v>145</v>
      </c>
      <c r="AD32" s="321" t="s">
        <v>66</v>
      </c>
      <c r="AE32" s="310" t="n">
        <v>14.8</v>
      </c>
      <c r="AF32" s="311" t="s">
        <v>66</v>
      </c>
      <c r="AG32" s="310" t="n">
        <v>2.5</v>
      </c>
      <c r="AH32" s="312" t="s">
        <v>66</v>
      </c>
      <c r="AI32" s="310" t="n">
        <v>0.9</v>
      </c>
      <c r="AJ32" s="311" t="s">
        <v>66</v>
      </c>
      <c r="AK32" s="313" t="n">
        <v>4.6</v>
      </c>
      <c r="AL32" s="312" t="s">
        <v>66</v>
      </c>
      <c r="AM32" s="310" t="n">
        <v>7.7</v>
      </c>
      <c r="AN32" s="311" t="s">
        <v>66</v>
      </c>
      <c r="AO32" s="314" t="n">
        <v>17.2</v>
      </c>
      <c r="AP32" s="312" t="s">
        <v>66</v>
      </c>
      <c r="AQ32" s="310" t="n">
        <v>25.6</v>
      </c>
      <c r="AR32" s="315" t="s">
        <v>66</v>
      </c>
      <c r="AS32" s="310" t="n">
        <v>3.5</v>
      </c>
      <c r="AT32" s="316" t="s">
        <v>75</v>
      </c>
      <c r="AU32" s="310" t="n">
        <v>17.7</v>
      </c>
      <c r="AV32" s="317" t="s">
        <v>75</v>
      </c>
      <c r="AW32" s="313" t="n">
        <v>2.9</v>
      </c>
      <c r="AX32" s="316" t="s">
        <v>75</v>
      </c>
      <c r="AY32" s="310" t="n">
        <v>7.3</v>
      </c>
      <c r="AZ32" s="318" t="s">
        <v>75</v>
      </c>
      <c r="BA32" s="319" t="n">
        <v>4.8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21.8</v>
      </c>
      <c r="D33" s="311" t="s">
        <v>66</v>
      </c>
      <c r="E33" s="310" t="n">
        <v>8.9</v>
      </c>
      <c r="F33" s="312" t="s">
        <v>66</v>
      </c>
      <c r="G33" s="310" t="n">
        <v>8.4</v>
      </c>
      <c r="H33" s="311" t="s">
        <v>66</v>
      </c>
      <c r="I33" s="313" t="n">
        <v>2.7</v>
      </c>
      <c r="J33" s="312" t="s">
        <v>66</v>
      </c>
      <c r="K33" s="310" t="n">
        <v>19.2</v>
      </c>
      <c r="L33" s="311" t="s">
        <v>66</v>
      </c>
      <c r="M33" s="314" t="n">
        <v>25.5</v>
      </c>
      <c r="N33" s="312" t="s">
        <v>66</v>
      </c>
      <c r="O33" s="310" t="n">
        <v>7.7</v>
      </c>
      <c r="P33" s="315" t="s">
        <v>66</v>
      </c>
      <c r="Q33" s="310" t="n">
        <v>12</v>
      </c>
      <c r="R33" s="316" t="s">
        <v>75</v>
      </c>
      <c r="S33" s="310" t="n">
        <v>14.8</v>
      </c>
      <c r="T33" s="317" t="s">
        <v>75</v>
      </c>
      <c r="U33" s="313" t="n">
        <v>-7</v>
      </c>
      <c r="V33" s="316" t="s">
        <v>75</v>
      </c>
      <c r="W33" s="310" t="n">
        <v>11.1</v>
      </c>
      <c r="X33" s="318" t="s">
        <v>75</v>
      </c>
      <c r="Y33" s="319" t="n">
        <v>2.2</v>
      </c>
      <c r="Z33" s="307"/>
      <c r="AA33" s="306"/>
      <c r="AB33" s="307"/>
      <c r="AC33" s="308" t="s">
        <v>146</v>
      </c>
      <c r="AD33" s="309" t="s">
        <v>66</v>
      </c>
      <c r="AE33" s="310" t="n">
        <v>13</v>
      </c>
      <c r="AF33" s="311" t="s">
        <v>66</v>
      </c>
      <c r="AG33" s="310" t="n">
        <v>4.4</v>
      </c>
      <c r="AH33" s="312" t="s">
        <v>66</v>
      </c>
      <c r="AI33" s="310" t="n">
        <v>2.5</v>
      </c>
      <c r="AJ33" s="311" t="s">
        <v>66</v>
      </c>
      <c r="AK33" s="313" t="n">
        <v>9.8</v>
      </c>
      <c r="AL33" s="312" t="s">
        <v>66</v>
      </c>
      <c r="AM33" s="310" t="n">
        <v>6.4</v>
      </c>
      <c r="AN33" s="311" t="s">
        <v>66</v>
      </c>
      <c r="AO33" s="314" t="n">
        <v>6.4</v>
      </c>
      <c r="AP33" s="312" t="s">
        <v>66</v>
      </c>
      <c r="AQ33" s="310" t="n">
        <v>12.3</v>
      </c>
      <c r="AR33" s="315" t="s">
        <v>66</v>
      </c>
      <c r="AS33" s="310" t="n">
        <v>8.3</v>
      </c>
      <c r="AT33" s="316" t="s">
        <v>75</v>
      </c>
      <c r="AU33" s="310" t="n">
        <v>6.3</v>
      </c>
      <c r="AV33" s="317" t="s">
        <v>75</v>
      </c>
      <c r="AW33" s="313" t="n">
        <v>-6.7</v>
      </c>
      <c r="AX33" s="316" t="s">
        <v>75</v>
      </c>
      <c r="AY33" s="310" t="n">
        <v>-2.1</v>
      </c>
      <c r="AZ33" s="318" t="s">
        <v>75</v>
      </c>
      <c r="BA33" s="319" t="n">
        <v>-6.5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9.9</v>
      </c>
      <c r="D34" s="311" t="s">
        <v>66</v>
      </c>
      <c r="E34" s="310" t="n">
        <v>12.4</v>
      </c>
      <c r="F34" s="312" t="s">
        <v>66</v>
      </c>
      <c r="G34" s="310" t="n">
        <v>9.8</v>
      </c>
      <c r="H34" s="311" t="s">
        <v>66</v>
      </c>
      <c r="I34" s="313" t="n">
        <v>17</v>
      </c>
      <c r="J34" s="312" t="s">
        <v>66</v>
      </c>
      <c r="K34" s="310" t="n">
        <v>19.3</v>
      </c>
      <c r="L34" s="311" t="s">
        <v>66</v>
      </c>
      <c r="M34" s="314" t="n">
        <v>20.8</v>
      </c>
      <c r="N34" s="312" t="s">
        <v>66</v>
      </c>
      <c r="O34" s="310" t="n">
        <v>14.7</v>
      </c>
      <c r="P34" s="315" t="s">
        <v>66</v>
      </c>
      <c r="Q34" s="310" t="n">
        <v>11</v>
      </c>
      <c r="R34" s="316" t="s">
        <v>75</v>
      </c>
      <c r="S34" s="310" t="n">
        <v>9.9</v>
      </c>
      <c r="T34" s="317" t="s">
        <v>75</v>
      </c>
      <c r="U34" s="313" t="n">
        <v>0</v>
      </c>
      <c r="V34" s="316" t="s">
        <v>75</v>
      </c>
      <c r="W34" s="310" t="n">
        <v>7.8</v>
      </c>
      <c r="X34" s="318" t="s">
        <v>75</v>
      </c>
      <c r="Y34" s="319" t="n">
        <v>-4.6</v>
      </c>
      <c r="Z34" s="307"/>
      <c r="AA34" s="306"/>
      <c r="AB34" s="307"/>
      <c r="AC34" s="320" t="s">
        <v>147</v>
      </c>
      <c r="AD34" s="321" t="s">
        <v>66</v>
      </c>
      <c r="AE34" s="310" t="n">
        <v>12.7</v>
      </c>
      <c r="AF34" s="311" t="s">
        <v>66</v>
      </c>
      <c r="AG34" s="310" t="n">
        <v>10.4</v>
      </c>
      <c r="AH34" s="312" t="s">
        <v>66</v>
      </c>
      <c r="AI34" s="310" t="n">
        <v>8.1</v>
      </c>
      <c r="AJ34" s="311" t="s">
        <v>66</v>
      </c>
      <c r="AK34" s="313" t="n">
        <v>6.5</v>
      </c>
      <c r="AL34" s="312" t="s">
        <v>66</v>
      </c>
      <c r="AM34" s="310" t="n">
        <v>11.8</v>
      </c>
      <c r="AN34" s="311" t="s">
        <v>66</v>
      </c>
      <c r="AO34" s="314" t="n">
        <v>15.9</v>
      </c>
      <c r="AP34" s="312" t="s">
        <v>66</v>
      </c>
      <c r="AQ34" s="310" t="n">
        <v>17.7</v>
      </c>
      <c r="AR34" s="315" t="s">
        <v>66</v>
      </c>
      <c r="AS34" s="310" t="n">
        <v>11</v>
      </c>
      <c r="AT34" s="316" t="s">
        <v>75</v>
      </c>
      <c r="AU34" s="310" t="n">
        <v>5.4</v>
      </c>
      <c r="AV34" s="317" t="s">
        <v>75</v>
      </c>
      <c r="AW34" s="313" t="n">
        <v>-7.3</v>
      </c>
      <c r="AX34" s="316" t="s">
        <v>75</v>
      </c>
      <c r="AY34" s="310" t="n">
        <v>4.8</v>
      </c>
      <c r="AZ34" s="318" t="s">
        <v>75</v>
      </c>
      <c r="BA34" s="319" t="n">
        <v>-5.6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16.5</v>
      </c>
      <c r="D35" s="311" t="s">
        <v>66</v>
      </c>
      <c r="E35" s="310" t="n">
        <v>11</v>
      </c>
      <c r="F35" s="312" t="s">
        <v>66</v>
      </c>
      <c r="G35" s="310" t="n">
        <v>-5.5</v>
      </c>
      <c r="H35" s="311" t="s">
        <v>66</v>
      </c>
      <c r="I35" s="313" t="n">
        <v>15.6</v>
      </c>
      <c r="J35" s="312" t="s">
        <v>66</v>
      </c>
      <c r="K35" s="310" t="n">
        <v>9.8</v>
      </c>
      <c r="L35" s="311" t="s">
        <v>66</v>
      </c>
      <c r="M35" s="314" t="n">
        <v>11.1</v>
      </c>
      <c r="N35" s="312" t="s">
        <v>66</v>
      </c>
      <c r="O35" s="310" t="n">
        <v>3.1</v>
      </c>
      <c r="P35" s="315" t="s">
        <v>66</v>
      </c>
      <c r="Q35" s="310" t="n">
        <v>8.3</v>
      </c>
      <c r="R35" s="316" t="s">
        <v>75</v>
      </c>
      <c r="S35" s="310" t="n">
        <v>8.5</v>
      </c>
      <c r="T35" s="317" t="s">
        <v>75</v>
      </c>
      <c r="U35" s="313" t="n">
        <v>-8</v>
      </c>
      <c r="V35" s="316" t="s">
        <v>75</v>
      </c>
      <c r="W35" s="310" t="n">
        <v>4.3</v>
      </c>
      <c r="X35" s="318" t="s">
        <v>75</v>
      </c>
      <c r="Y35" s="319" t="n">
        <v>-6.7</v>
      </c>
      <c r="Z35" s="307"/>
      <c r="AA35" s="306"/>
      <c r="AB35" s="307"/>
      <c r="AC35" s="320" t="s">
        <v>94</v>
      </c>
      <c r="AD35" s="321" t="s">
        <v>66</v>
      </c>
      <c r="AE35" s="310" t="n">
        <v>22.5</v>
      </c>
      <c r="AF35" s="311" t="s">
        <v>66</v>
      </c>
      <c r="AG35" s="310" t="n">
        <v>10.7</v>
      </c>
      <c r="AH35" s="312" t="s">
        <v>66</v>
      </c>
      <c r="AI35" s="310" t="n">
        <v>4.4</v>
      </c>
      <c r="AJ35" s="311" t="s">
        <v>66</v>
      </c>
      <c r="AK35" s="313" t="n">
        <v>11</v>
      </c>
      <c r="AL35" s="312" t="s">
        <v>66</v>
      </c>
      <c r="AM35" s="310" t="n">
        <v>16.7</v>
      </c>
      <c r="AN35" s="311" t="s">
        <v>66</v>
      </c>
      <c r="AO35" s="314" t="n">
        <v>16.7</v>
      </c>
      <c r="AP35" s="312" t="s">
        <v>66</v>
      </c>
      <c r="AQ35" s="310" t="n">
        <v>9.9</v>
      </c>
      <c r="AR35" s="315" t="s">
        <v>66</v>
      </c>
      <c r="AS35" s="310" t="n">
        <v>8</v>
      </c>
      <c r="AT35" s="316" t="s">
        <v>75</v>
      </c>
      <c r="AU35" s="310" t="n">
        <v>14.7</v>
      </c>
      <c r="AV35" s="317" t="s">
        <v>75</v>
      </c>
      <c r="AW35" s="313" t="n">
        <v>-7.8</v>
      </c>
      <c r="AX35" s="316" t="s">
        <v>75</v>
      </c>
      <c r="AY35" s="310" t="n">
        <v>10</v>
      </c>
      <c r="AZ35" s="318" t="s">
        <v>75</v>
      </c>
      <c r="BA35" s="319" t="n">
        <v>-0.7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6</v>
      </c>
      <c r="D36" s="311" t="s">
        <v>66</v>
      </c>
      <c r="E36" s="310" t="n">
        <v>9.6</v>
      </c>
      <c r="F36" s="312" t="s">
        <v>66</v>
      </c>
      <c r="G36" s="310" t="n">
        <v>9.6</v>
      </c>
      <c r="H36" s="311" t="s">
        <v>66</v>
      </c>
      <c r="I36" s="313" t="n">
        <v>18.1</v>
      </c>
      <c r="J36" s="312" t="s">
        <v>66</v>
      </c>
      <c r="K36" s="310" t="n">
        <v>23.2</v>
      </c>
      <c r="L36" s="311" t="s">
        <v>66</v>
      </c>
      <c r="M36" s="314" t="n">
        <v>26.7</v>
      </c>
      <c r="N36" s="312" t="s">
        <v>66</v>
      </c>
      <c r="O36" s="310" t="n">
        <v>24.4</v>
      </c>
      <c r="P36" s="315" t="s">
        <v>66</v>
      </c>
      <c r="Q36" s="310" t="n">
        <v>24.4</v>
      </c>
      <c r="R36" s="316" t="s">
        <v>75</v>
      </c>
      <c r="S36" s="310" t="n">
        <v>13.4</v>
      </c>
      <c r="T36" s="317" t="s">
        <v>75</v>
      </c>
      <c r="U36" s="313" t="n">
        <v>7.4</v>
      </c>
      <c r="V36" s="316" t="s">
        <v>75</v>
      </c>
      <c r="W36" s="310" t="n">
        <v>13.7</v>
      </c>
      <c r="X36" s="318" t="s">
        <v>75</v>
      </c>
      <c r="Y36" s="319" t="n">
        <v>4.1</v>
      </c>
      <c r="Z36" s="307"/>
      <c r="AA36" s="306"/>
      <c r="AB36" s="307"/>
      <c r="AC36" s="320" t="s">
        <v>148</v>
      </c>
      <c r="AD36" s="321" t="s">
        <v>66</v>
      </c>
      <c r="AE36" s="310" t="n">
        <v>12.5</v>
      </c>
      <c r="AF36" s="311" t="s">
        <v>66</v>
      </c>
      <c r="AG36" s="310" t="n">
        <v>4.1</v>
      </c>
      <c r="AH36" s="312" t="s">
        <v>66</v>
      </c>
      <c r="AI36" s="310" t="n">
        <v>-3.9</v>
      </c>
      <c r="AJ36" s="311" t="s">
        <v>66</v>
      </c>
      <c r="AK36" s="313" t="n">
        <v>6.4</v>
      </c>
      <c r="AL36" s="312" t="s">
        <v>66</v>
      </c>
      <c r="AM36" s="310" t="n">
        <v>2.3</v>
      </c>
      <c r="AN36" s="311" t="s">
        <v>66</v>
      </c>
      <c r="AO36" s="314" t="n">
        <v>-2.3</v>
      </c>
      <c r="AP36" s="312" t="s">
        <v>66</v>
      </c>
      <c r="AQ36" s="310" t="n">
        <v>14.6</v>
      </c>
      <c r="AR36" s="315" t="s">
        <v>66</v>
      </c>
      <c r="AS36" s="310" t="n">
        <v>-1.1</v>
      </c>
      <c r="AT36" s="316" t="s">
        <v>75</v>
      </c>
      <c r="AU36" s="310" t="n">
        <v>-5</v>
      </c>
      <c r="AV36" s="317" t="s">
        <v>75</v>
      </c>
      <c r="AW36" s="313" t="n">
        <v>-17.5</v>
      </c>
      <c r="AX36" s="316" t="s">
        <v>75</v>
      </c>
      <c r="AY36" s="310" t="n">
        <v>1.2</v>
      </c>
      <c r="AZ36" s="318" t="s">
        <v>75</v>
      </c>
      <c r="BA36" s="319" t="n">
        <v>-2.9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21.5</v>
      </c>
      <c r="D37" s="311" t="s">
        <v>66</v>
      </c>
      <c r="E37" s="310" t="n">
        <v>12.3</v>
      </c>
      <c r="F37" s="312" t="s">
        <v>66</v>
      </c>
      <c r="G37" s="310" t="n">
        <v>-3.9</v>
      </c>
      <c r="H37" s="311" t="s">
        <v>66</v>
      </c>
      <c r="I37" s="313" t="n">
        <v>20.8</v>
      </c>
      <c r="J37" s="312" t="s">
        <v>66</v>
      </c>
      <c r="K37" s="310" t="n">
        <v>28.7</v>
      </c>
      <c r="L37" s="311" t="s">
        <v>66</v>
      </c>
      <c r="M37" s="314" t="n">
        <v>20.3</v>
      </c>
      <c r="N37" s="312" t="s">
        <v>66</v>
      </c>
      <c r="O37" s="310" t="n">
        <v>3.8</v>
      </c>
      <c r="P37" s="315" t="s">
        <v>66</v>
      </c>
      <c r="Q37" s="310" t="n">
        <v>15.8</v>
      </c>
      <c r="R37" s="316" t="s">
        <v>75</v>
      </c>
      <c r="S37" s="310" t="n">
        <v>12.8</v>
      </c>
      <c r="T37" s="317" t="s">
        <v>75</v>
      </c>
      <c r="U37" s="313" t="n">
        <v>-8.7</v>
      </c>
      <c r="V37" s="316" t="s">
        <v>75</v>
      </c>
      <c r="W37" s="310" t="n">
        <v>5.9</v>
      </c>
      <c r="X37" s="318" t="s">
        <v>75</v>
      </c>
      <c r="Y37" s="319" t="n">
        <v>-6.4</v>
      </c>
      <c r="Z37" s="307"/>
      <c r="AA37" s="306"/>
      <c r="AB37" s="307"/>
      <c r="AC37" s="320" t="s">
        <v>96</v>
      </c>
      <c r="AD37" s="321" t="s">
        <v>66</v>
      </c>
      <c r="AE37" s="310" t="n">
        <v>25.8</v>
      </c>
      <c r="AF37" s="311" t="s">
        <v>66</v>
      </c>
      <c r="AG37" s="310" t="n">
        <v>19.8</v>
      </c>
      <c r="AH37" s="312" t="s">
        <v>66</v>
      </c>
      <c r="AI37" s="310" t="n">
        <v>7.7</v>
      </c>
      <c r="AJ37" s="311" t="s">
        <v>66</v>
      </c>
      <c r="AK37" s="313" t="n">
        <v>9.7</v>
      </c>
      <c r="AL37" s="312" t="s">
        <v>66</v>
      </c>
      <c r="AM37" s="310" t="n">
        <v>21.7</v>
      </c>
      <c r="AN37" s="311" t="s">
        <v>66</v>
      </c>
      <c r="AO37" s="314" t="n">
        <v>17.1</v>
      </c>
      <c r="AP37" s="312" t="s">
        <v>66</v>
      </c>
      <c r="AQ37" s="310" t="n">
        <v>23</v>
      </c>
      <c r="AR37" s="315" t="s">
        <v>66</v>
      </c>
      <c r="AS37" s="310" t="n">
        <v>9.7</v>
      </c>
      <c r="AT37" s="316" t="s">
        <v>75</v>
      </c>
      <c r="AU37" s="310" t="n">
        <v>14.8</v>
      </c>
      <c r="AV37" s="317" t="s">
        <v>75</v>
      </c>
      <c r="AW37" s="313" t="n">
        <v>-11</v>
      </c>
      <c r="AX37" s="316" t="s">
        <v>75</v>
      </c>
      <c r="AY37" s="310" t="n">
        <v>5.9</v>
      </c>
      <c r="AZ37" s="318" t="s">
        <v>75</v>
      </c>
      <c r="BA37" s="319" t="n">
        <v>-13.9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14.6</v>
      </c>
      <c r="D38" s="311" t="s">
        <v>66</v>
      </c>
      <c r="E38" s="310" t="n">
        <v>11.6</v>
      </c>
      <c r="F38" s="312" t="s">
        <v>66</v>
      </c>
      <c r="G38" s="310" t="n">
        <v>15.8</v>
      </c>
      <c r="H38" s="311" t="s">
        <v>66</v>
      </c>
      <c r="I38" s="313" t="n">
        <v>23.7</v>
      </c>
      <c r="J38" s="312" t="s">
        <v>66</v>
      </c>
      <c r="K38" s="310" t="n">
        <v>21.5</v>
      </c>
      <c r="L38" s="311" t="s">
        <v>66</v>
      </c>
      <c r="M38" s="314" t="n">
        <v>19.6</v>
      </c>
      <c r="N38" s="312" t="s">
        <v>66</v>
      </c>
      <c r="O38" s="310" t="n">
        <v>23.2</v>
      </c>
      <c r="P38" s="315" t="s">
        <v>66</v>
      </c>
      <c r="Q38" s="310" t="n">
        <v>24.1</v>
      </c>
      <c r="R38" s="316" t="s">
        <v>75</v>
      </c>
      <c r="S38" s="310" t="n">
        <v>9.2</v>
      </c>
      <c r="T38" s="317" t="s">
        <v>75</v>
      </c>
      <c r="U38" s="313" t="n">
        <v>-5.4</v>
      </c>
      <c r="V38" s="316" t="s">
        <v>75</v>
      </c>
      <c r="W38" s="310" t="n">
        <v>11.3</v>
      </c>
      <c r="X38" s="318" t="s">
        <v>75</v>
      </c>
      <c r="Y38" s="319" t="n">
        <v>-0.3</v>
      </c>
      <c r="Z38" s="307"/>
      <c r="AA38" s="306"/>
      <c r="AB38" s="307"/>
      <c r="AC38" s="320" t="s">
        <v>149</v>
      </c>
      <c r="AD38" s="321" t="s">
        <v>66</v>
      </c>
      <c r="AE38" s="310" t="n">
        <v>5.8</v>
      </c>
      <c r="AF38" s="311" t="s">
        <v>66</v>
      </c>
      <c r="AG38" s="310" t="n">
        <v>5.8</v>
      </c>
      <c r="AH38" s="312" t="s">
        <v>66</v>
      </c>
      <c r="AI38" s="310" t="n">
        <v>3</v>
      </c>
      <c r="AJ38" s="311" t="s">
        <v>66</v>
      </c>
      <c r="AK38" s="313" t="n">
        <v>8.9</v>
      </c>
      <c r="AL38" s="312" t="s">
        <v>66</v>
      </c>
      <c r="AM38" s="310" t="n">
        <v>16.3</v>
      </c>
      <c r="AN38" s="311" t="s">
        <v>66</v>
      </c>
      <c r="AO38" s="314" t="n">
        <v>-5.4</v>
      </c>
      <c r="AP38" s="312" t="s">
        <v>66</v>
      </c>
      <c r="AQ38" s="310" t="n">
        <v>16</v>
      </c>
      <c r="AR38" s="315" t="s">
        <v>66</v>
      </c>
      <c r="AS38" s="310" t="n">
        <v>7</v>
      </c>
      <c r="AT38" s="316" t="s">
        <v>75</v>
      </c>
      <c r="AU38" s="310" t="n">
        <v>8.1</v>
      </c>
      <c r="AV38" s="317" t="s">
        <v>75</v>
      </c>
      <c r="AW38" s="313" t="n">
        <v>2.3</v>
      </c>
      <c r="AX38" s="316" t="s">
        <v>75</v>
      </c>
      <c r="AY38" s="310" t="n">
        <v>4.6</v>
      </c>
      <c r="AZ38" s="318" t="s">
        <v>75</v>
      </c>
      <c r="BA38" s="319" t="n">
        <v>-1.2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8.5</v>
      </c>
      <c r="D39" s="311" t="s">
        <v>66</v>
      </c>
      <c r="E39" s="310" t="n">
        <v>5.2</v>
      </c>
      <c r="F39" s="312" t="s">
        <v>66</v>
      </c>
      <c r="G39" s="310" t="n">
        <v>4.9</v>
      </c>
      <c r="H39" s="311" t="s">
        <v>66</v>
      </c>
      <c r="I39" s="313" t="n">
        <v>9.4</v>
      </c>
      <c r="J39" s="312" t="s">
        <v>66</v>
      </c>
      <c r="K39" s="310" t="n">
        <v>9.7</v>
      </c>
      <c r="L39" s="311" t="s">
        <v>66</v>
      </c>
      <c r="M39" s="314" t="n">
        <v>10.6</v>
      </c>
      <c r="N39" s="312" t="s">
        <v>66</v>
      </c>
      <c r="O39" s="310" t="n">
        <v>14.1</v>
      </c>
      <c r="P39" s="315" t="s">
        <v>66</v>
      </c>
      <c r="Q39" s="310" t="n">
        <v>12.2</v>
      </c>
      <c r="R39" s="316" t="s">
        <v>75</v>
      </c>
      <c r="S39" s="310" t="n">
        <v>4.2</v>
      </c>
      <c r="T39" s="317" t="s">
        <v>75</v>
      </c>
      <c r="U39" s="313" t="n">
        <v>-4.3</v>
      </c>
      <c r="V39" s="316" t="s">
        <v>75</v>
      </c>
      <c r="W39" s="310" t="n">
        <v>4.7</v>
      </c>
      <c r="X39" s="318" t="s">
        <v>75</v>
      </c>
      <c r="Y39" s="319" t="n">
        <v>-0.5</v>
      </c>
      <c r="Z39" s="307"/>
      <c r="AA39" s="306"/>
      <c r="AB39" s="307"/>
      <c r="AC39" s="308" t="s">
        <v>98</v>
      </c>
      <c r="AD39" s="321" t="s">
        <v>66</v>
      </c>
      <c r="AE39" s="310" t="n">
        <v>11.1</v>
      </c>
      <c r="AF39" s="311" t="s">
        <v>66</v>
      </c>
      <c r="AG39" s="310" t="n">
        <v>2</v>
      </c>
      <c r="AH39" s="312" t="s">
        <v>66</v>
      </c>
      <c r="AI39" s="310" t="n">
        <v>9.1</v>
      </c>
      <c r="AJ39" s="311" t="s">
        <v>66</v>
      </c>
      <c r="AK39" s="313" t="n">
        <v>6.3</v>
      </c>
      <c r="AL39" s="312" t="s">
        <v>66</v>
      </c>
      <c r="AM39" s="310" t="n">
        <v>12.5</v>
      </c>
      <c r="AN39" s="311" t="s">
        <v>66</v>
      </c>
      <c r="AO39" s="314" t="n">
        <v>2.2</v>
      </c>
      <c r="AP39" s="312" t="s">
        <v>66</v>
      </c>
      <c r="AQ39" s="310" t="n">
        <v>13.1</v>
      </c>
      <c r="AR39" s="315" t="s">
        <v>66</v>
      </c>
      <c r="AS39" s="310" t="n">
        <v>3.8</v>
      </c>
      <c r="AT39" s="316" t="s">
        <v>75</v>
      </c>
      <c r="AU39" s="310" t="n">
        <v>9.9</v>
      </c>
      <c r="AV39" s="317" t="s">
        <v>75</v>
      </c>
      <c r="AW39" s="313" t="n">
        <v>-1.2</v>
      </c>
      <c r="AX39" s="316" t="s">
        <v>75</v>
      </c>
      <c r="AY39" s="310" t="n">
        <v>0.5</v>
      </c>
      <c r="AZ39" s="318" t="s">
        <v>75</v>
      </c>
      <c r="BA39" s="319" t="n">
        <v>-1.5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4.6</v>
      </c>
      <c r="D40" s="311" t="s">
        <v>66</v>
      </c>
      <c r="E40" s="310" t="n">
        <v>-1.7</v>
      </c>
      <c r="F40" s="312" t="s">
        <v>66</v>
      </c>
      <c r="G40" s="310" t="n">
        <v>-4.6</v>
      </c>
      <c r="H40" s="311" t="s">
        <v>66</v>
      </c>
      <c r="I40" s="313" t="n">
        <v>8.2</v>
      </c>
      <c r="J40" s="312" t="s">
        <v>66</v>
      </c>
      <c r="K40" s="310" t="n">
        <v>15.7</v>
      </c>
      <c r="L40" s="311" t="s">
        <v>66</v>
      </c>
      <c r="M40" s="314" t="n">
        <v>10.8</v>
      </c>
      <c r="N40" s="312" t="s">
        <v>66</v>
      </c>
      <c r="O40" s="310" t="n">
        <v>5.8</v>
      </c>
      <c r="P40" s="315" t="s">
        <v>66</v>
      </c>
      <c r="Q40" s="310" t="n">
        <v>6.5</v>
      </c>
      <c r="R40" s="316" t="s">
        <v>75</v>
      </c>
      <c r="S40" s="310" t="n">
        <v>8</v>
      </c>
      <c r="T40" s="317" t="s">
        <v>75</v>
      </c>
      <c r="U40" s="313" t="n">
        <v>3.4</v>
      </c>
      <c r="V40" s="316" t="s">
        <v>75</v>
      </c>
      <c r="W40" s="310" t="n">
        <v>-3.2</v>
      </c>
      <c r="X40" s="318" t="s">
        <v>75</v>
      </c>
      <c r="Y40" s="319" t="n">
        <v>-1.5</v>
      </c>
      <c r="Z40" s="307"/>
      <c r="AA40" s="306"/>
      <c r="AB40" s="307"/>
      <c r="AC40" s="320" t="s">
        <v>99</v>
      </c>
      <c r="AD40" s="321" t="s">
        <v>66</v>
      </c>
      <c r="AE40" s="310" t="n">
        <v>11.8</v>
      </c>
      <c r="AF40" s="311" t="s">
        <v>66</v>
      </c>
      <c r="AG40" s="310" t="n">
        <v>-6.4</v>
      </c>
      <c r="AH40" s="312" t="s">
        <v>66</v>
      </c>
      <c r="AI40" s="310" t="n">
        <v>5.1</v>
      </c>
      <c r="AJ40" s="311" t="s">
        <v>66</v>
      </c>
      <c r="AK40" s="313" t="n">
        <v>4.4</v>
      </c>
      <c r="AL40" s="312" t="s">
        <v>66</v>
      </c>
      <c r="AM40" s="310" t="n">
        <v>13.4</v>
      </c>
      <c r="AN40" s="311" t="s">
        <v>66</v>
      </c>
      <c r="AO40" s="314" t="n">
        <v>6.6</v>
      </c>
      <c r="AP40" s="312" t="s">
        <v>66</v>
      </c>
      <c r="AQ40" s="310" t="n">
        <v>21.4</v>
      </c>
      <c r="AR40" s="315" t="s">
        <v>66</v>
      </c>
      <c r="AS40" s="310" t="n">
        <v>9.6</v>
      </c>
      <c r="AT40" s="316" t="s">
        <v>75</v>
      </c>
      <c r="AU40" s="310" t="n">
        <v>14.8</v>
      </c>
      <c r="AV40" s="317" t="s">
        <v>75</v>
      </c>
      <c r="AW40" s="313" t="n">
        <v>3</v>
      </c>
      <c r="AX40" s="316" t="s">
        <v>75</v>
      </c>
      <c r="AY40" s="310" t="n">
        <v>2.2</v>
      </c>
      <c r="AZ40" s="318" t="s">
        <v>75</v>
      </c>
      <c r="BA40" s="319" t="n">
        <v>8.6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7.9</v>
      </c>
      <c r="D41" s="311" t="s">
        <v>66</v>
      </c>
      <c r="E41" s="310" t="n">
        <v>20.6</v>
      </c>
      <c r="F41" s="312" t="s">
        <v>66</v>
      </c>
      <c r="G41" s="310" t="n">
        <v>6.6</v>
      </c>
      <c r="H41" s="311" t="s">
        <v>66</v>
      </c>
      <c r="I41" s="313" t="n">
        <v>11.2</v>
      </c>
      <c r="J41" s="312" t="s">
        <v>66</v>
      </c>
      <c r="K41" s="310" t="n">
        <v>9.3</v>
      </c>
      <c r="L41" s="311" t="s">
        <v>66</v>
      </c>
      <c r="M41" s="314" t="n">
        <v>18.5</v>
      </c>
      <c r="N41" s="312" t="s">
        <v>66</v>
      </c>
      <c r="O41" s="310" t="n">
        <v>11.2</v>
      </c>
      <c r="P41" s="315" t="s">
        <v>66</v>
      </c>
      <c r="Q41" s="310" t="n">
        <v>16.3</v>
      </c>
      <c r="R41" s="316" t="s">
        <v>75</v>
      </c>
      <c r="S41" s="310" t="n">
        <v>7.3</v>
      </c>
      <c r="T41" s="317" t="s">
        <v>75</v>
      </c>
      <c r="U41" s="313" t="n">
        <v>-10.6</v>
      </c>
      <c r="V41" s="316" t="s">
        <v>75</v>
      </c>
      <c r="W41" s="310" t="n">
        <v>16.2</v>
      </c>
      <c r="X41" s="318" t="s">
        <v>75</v>
      </c>
      <c r="Y41" s="319" t="n">
        <v>-4.4</v>
      </c>
      <c r="Z41" s="307"/>
      <c r="AA41" s="306"/>
      <c r="AB41" s="307"/>
      <c r="AC41" s="320" t="s">
        <v>100</v>
      </c>
      <c r="AD41" s="321" t="s">
        <v>66</v>
      </c>
      <c r="AE41" s="310" t="n">
        <v>22.9</v>
      </c>
      <c r="AF41" s="311" t="s">
        <v>66</v>
      </c>
      <c r="AG41" s="310" t="n">
        <v>10</v>
      </c>
      <c r="AH41" s="312" t="s">
        <v>66</v>
      </c>
      <c r="AI41" s="310" t="n">
        <v>11.9</v>
      </c>
      <c r="AJ41" s="311" t="s">
        <v>66</v>
      </c>
      <c r="AK41" s="313" t="n">
        <v>5.7</v>
      </c>
      <c r="AL41" s="312" t="s">
        <v>66</v>
      </c>
      <c r="AM41" s="310" t="n">
        <v>11.8</v>
      </c>
      <c r="AN41" s="311" t="s">
        <v>66</v>
      </c>
      <c r="AO41" s="314" t="n">
        <v>14.4</v>
      </c>
      <c r="AP41" s="312" t="s">
        <v>66</v>
      </c>
      <c r="AQ41" s="310" t="n">
        <v>24.8</v>
      </c>
      <c r="AR41" s="315" t="s">
        <v>66</v>
      </c>
      <c r="AS41" s="310" t="n">
        <v>7.2</v>
      </c>
      <c r="AT41" s="316" t="s">
        <v>75</v>
      </c>
      <c r="AU41" s="310" t="n">
        <v>12.1</v>
      </c>
      <c r="AV41" s="317" t="s">
        <v>75</v>
      </c>
      <c r="AW41" s="313" t="n">
        <v>-10.8</v>
      </c>
      <c r="AX41" s="316" t="s">
        <v>75</v>
      </c>
      <c r="AY41" s="310" t="n">
        <v>2.9</v>
      </c>
      <c r="AZ41" s="318" t="s">
        <v>75</v>
      </c>
      <c r="BA41" s="319" t="n">
        <v>-7.1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11.3</v>
      </c>
      <c r="D42" s="325" t="s">
        <v>66</v>
      </c>
      <c r="E42" s="324" t="n">
        <v>4.8</v>
      </c>
      <c r="F42" s="326" t="s">
        <v>66</v>
      </c>
      <c r="G42" s="324" t="n">
        <v>1.5</v>
      </c>
      <c r="H42" s="325" t="s">
        <v>66</v>
      </c>
      <c r="I42" s="327" t="n">
        <v>19.5</v>
      </c>
      <c r="J42" s="326" t="s">
        <v>66</v>
      </c>
      <c r="K42" s="324" t="n">
        <v>24.6</v>
      </c>
      <c r="L42" s="325" t="s">
        <v>66</v>
      </c>
      <c r="M42" s="328" t="n">
        <v>20.8</v>
      </c>
      <c r="N42" s="326" t="s">
        <v>66</v>
      </c>
      <c r="O42" s="324" t="n">
        <v>19</v>
      </c>
      <c r="P42" s="329" t="s">
        <v>66</v>
      </c>
      <c r="Q42" s="324" t="n">
        <v>20.7</v>
      </c>
      <c r="R42" s="330" t="s">
        <v>75</v>
      </c>
      <c r="S42" s="324" t="n">
        <v>13.4</v>
      </c>
      <c r="T42" s="331" t="s">
        <v>75</v>
      </c>
      <c r="U42" s="327" t="n">
        <v>2.1</v>
      </c>
      <c r="V42" s="330" t="s">
        <v>75</v>
      </c>
      <c r="W42" s="324" t="n">
        <v>6.5</v>
      </c>
      <c r="X42" s="332" t="s">
        <v>75</v>
      </c>
      <c r="Y42" s="333" t="n">
        <v>1.7</v>
      </c>
      <c r="Z42" s="307"/>
      <c r="AA42" s="306"/>
      <c r="AB42" s="307"/>
      <c r="AC42" s="322" t="s">
        <v>23</v>
      </c>
      <c r="AD42" s="323" t="s">
        <v>66</v>
      </c>
      <c r="AE42" s="324" t="n">
        <v>9.3</v>
      </c>
      <c r="AF42" s="325" t="s">
        <v>66</v>
      </c>
      <c r="AG42" s="324" t="n">
        <v>5.5</v>
      </c>
      <c r="AH42" s="326" t="s">
        <v>66</v>
      </c>
      <c r="AI42" s="324" t="n">
        <v>6.5</v>
      </c>
      <c r="AJ42" s="325" t="s">
        <v>66</v>
      </c>
      <c r="AK42" s="327" t="n">
        <v>8.8</v>
      </c>
      <c r="AL42" s="326" t="s">
        <v>66</v>
      </c>
      <c r="AM42" s="324" t="n">
        <v>16.8</v>
      </c>
      <c r="AN42" s="325" t="s">
        <v>66</v>
      </c>
      <c r="AO42" s="328" t="n">
        <v>13.3</v>
      </c>
      <c r="AP42" s="326" t="s">
        <v>66</v>
      </c>
      <c r="AQ42" s="324" t="n">
        <v>16.8</v>
      </c>
      <c r="AR42" s="329" t="s">
        <v>66</v>
      </c>
      <c r="AS42" s="324" t="n">
        <v>10.3</v>
      </c>
      <c r="AT42" s="330" t="s">
        <v>75</v>
      </c>
      <c r="AU42" s="324" t="n">
        <v>8.5</v>
      </c>
      <c r="AV42" s="331" t="s">
        <v>75</v>
      </c>
      <c r="AW42" s="327" t="n">
        <v>-0.8</v>
      </c>
      <c r="AX42" s="330" t="s">
        <v>75</v>
      </c>
      <c r="AY42" s="324" t="n">
        <v>2.9</v>
      </c>
      <c r="AZ42" s="332" t="s">
        <v>75</v>
      </c>
      <c r="BA42" s="333" t="n">
        <v>-2.6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1.1</v>
      </c>
      <c r="D50" s="297" t="s">
        <v>66</v>
      </c>
      <c r="E50" s="296" t="n">
        <v>-0.2</v>
      </c>
      <c r="F50" s="298" t="s">
        <v>66</v>
      </c>
      <c r="G50" s="296" t="n">
        <v>-2.7</v>
      </c>
      <c r="H50" s="297" t="s">
        <v>66</v>
      </c>
      <c r="I50" s="299" t="n">
        <v>4.1</v>
      </c>
      <c r="J50" s="298" t="s">
        <v>66</v>
      </c>
      <c r="K50" s="296" t="n">
        <v>4.5</v>
      </c>
      <c r="L50" s="297" t="s">
        <v>66</v>
      </c>
      <c r="M50" s="300" t="n">
        <v>4.4</v>
      </c>
      <c r="N50" s="298" t="s">
        <v>66</v>
      </c>
      <c r="O50" s="296" t="n">
        <v>3.8</v>
      </c>
      <c r="P50" s="301" t="s">
        <v>66</v>
      </c>
      <c r="Q50" s="296" t="n">
        <v>4.1</v>
      </c>
      <c r="R50" s="302" t="s">
        <v>75</v>
      </c>
      <c r="S50" s="296" t="n">
        <v>-0.6</v>
      </c>
      <c r="T50" s="303" t="s">
        <v>75</v>
      </c>
      <c r="U50" s="299" t="n">
        <v>-1.7</v>
      </c>
      <c r="V50" s="302" t="s">
        <v>75</v>
      </c>
      <c r="W50" s="296" t="n">
        <v>-1.3</v>
      </c>
      <c r="X50" s="304" t="s">
        <v>75</v>
      </c>
      <c r="Y50" s="305" t="n">
        <v>-1.1</v>
      </c>
      <c r="Z50" s="306"/>
      <c r="AA50" s="306"/>
      <c r="AB50" s="307"/>
      <c r="AC50" s="294" t="s">
        <v>89</v>
      </c>
      <c r="AD50" s="295" t="s">
        <v>66</v>
      </c>
      <c r="AE50" s="296" t="n">
        <v>7.2</v>
      </c>
      <c r="AF50" s="297" t="s">
        <v>66</v>
      </c>
      <c r="AG50" s="296" t="n">
        <v>5.1</v>
      </c>
      <c r="AH50" s="298" t="s">
        <v>66</v>
      </c>
      <c r="AI50" s="296" t="n">
        <v>4.6</v>
      </c>
      <c r="AJ50" s="297" t="s">
        <v>66</v>
      </c>
      <c r="AK50" s="299" t="n">
        <v>6.3</v>
      </c>
      <c r="AL50" s="298" t="s">
        <v>66</v>
      </c>
      <c r="AM50" s="296" t="n">
        <v>8</v>
      </c>
      <c r="AN50" s="297" t="s">
        <v>66</v>
      </c>
      <c r="AO50" s="300" t="n">
        <v>5.6</v>
      </c>
      <c r="AP50" s="298" t="s">
        <v>66</v>
      </c>
      <c r="AQ50" s="296" t="n">
        <v>9.1</v>
      </c>
      <c r="AR50" s="301" t="s">
        <v>66</v>
      </c>
      <c r="AS50" s="296" t="n">
        <v>5</v>
      </c>
      <c r="AT50" s="302" t="s">
        <v>75</v>
      </c>
      <c r="AU50" s="296" t="n">
        <v>6.1</v>
      </c>
      <c r="AV50" s="303" t="s">
        <v>75</v>
      </c>
      <c r="AW50" s="299" t="n">
        <v>-1.1</v>
      </c>
      <c r="AX50" s="302" t="s">
        <v>75</v>
      </c>
      <c r="AY50" s="296" t="n">
        <v>2.8</v>
      </c>
      <c r="AZ50" s="304" t="s">
        <v>75</v>
      </c>
      <c r="BA50" s="305" t="n">
        <v>-2.3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1.9</v>
      </c>
      <c r="D51" s="311" t="s">
        <v>66</v>
      </c>
      <c r="E51" s="310" t="n">
        <v>0</v>
      </c>
      <c r="F51" s="312" t="s">
        <v>66</v>
      </c>
      <c r="G51" s="310" t="n">
        <v>-3.4</v>
      </c>
      <c r="H51" s="311" t="s">
        <v>66</v>
      </c>
      <c r="I51" s="313" t="n">
        <v>4.4</v>
      </c>
      <c r="J51" s="312" t="s">
        <v>66</v>
      </c>
      <c r="K51" s="310" t="n">
        <v>8.4</v>
      </c>
      <c r="L51" s="311" t="s">
        <v>66</v>
      </c>
      <c r="M51" s="314" t="n">
        <v>11.1</v>
      </c>
      <c r="N51" s="312" t="s">
        <v>66</v>
      </c>
      <c r="O51" s="310" t="n">
        <v>4.2</v>
      </c>
      <c r="P51" s="315" t="s">
        <v>66</v>
      </c>
      <c r="Q51" s="310" t="n">
        <v>0.9</v>
      </c>
      <c r="R51" s="316" t="s">
        <v>75</v>
      </c>
      <c r="S51" s="310" t="n">
        <v>3.9</v>
      </c>
      <c r="T51" s="317" t="s">
        <v>75</v>
      </c>
      <c r="U51" s="313" t="n">
        <v>2</v>
      </c>
      <c r="V51" s="316" t="s">
        <v>75</v>
      </c>
      <c r="W51" s="310" t="n">
        <v>-5</v>
      </c>
      <c r="X51" s="318" t="s">
        <v>75</v>
      </c>
      <c r="Y51" s="319" t="n">
        <v>-5</v>
      </c>
      <c r="Z51" s="307"/>
      <c r="AA51" s="306"/>
      <c r="AB51" s="307"/>
      <c r="AC51" s="308" t="s">
        <v>90</v>
      </c>
      <c r="AD51" s="309" t="s">
        <v>66</v>
      </c>
      <c r="AE51" s="310" t="n">
        <v>10.8</v>
      </c>
      <c r="AF51" s="311" t="s">
        <v>66</v>
      </c>
      <c r="AG51" s="310" t="n">
        <v>4.4</v>
      </c>
      <c r="AH51" s="312" t="s">
        <v>66</v>
      </c>
      <c r="AI51" s="310" t="n">
        <v>3.2</v>
      </c>
      <c r="AJ51" s="311" t="s">
        <v>66</v>
      </c>
      <c r="AK51" s="313" t="n">
        <v>9.7</v>
      </c>
      <c r="AL51" s="312" t="s">
        <v>66</v>
      </c>
      <c r="AM51" s="310" t="n">
        <v>4.8</v>
      </c>
      <c r="AN51" s="311" t="s">
        <v>66</v>
      </c>
      <c r="AO51" s="314" t="n">
        <v>2.1</v>
      </c>
      <c r="AP51" s="312" t="s">
        <v>66</v>
      </c>
      <c r="AQ51" s="310" t="n">
        <v>4.8</v>
      </c>
      <c r="AR51" s="315" t="s">
        <v>66</v>
      </c>
      <c r="AS51" s="310" t="n">
        <v>0.6</v>
      </c>
      <c r="AT51" s="316" t="s">
        <v>75</v>
      </c>
      <c r="AU51" s="310" t="n">
        <v>2.5</v>
      </c>
      <c r="AV51" s="317" t="s">
        <v>75</v>
      </c>
      <c r="AW51" s="313" t="n">
        <v>-8.3</v>
      </c>
      <c r="AX51" s="316" t="s">
        <v>75</v>
      </c>
      <c r="AY51" s="310" t="n">
        <v>5.9</v>
      </c>
      <c r="AZ51" s="318" t="s">
        <v>75</v>
      </c>
      <c r="BA51" s="319" t="n">
        <v>1.5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1.6</v>
      </c>
      <c r="D52" s="311" t="s">
        <v>66</v>
      </c>
      <c r="E52" s="310" t="n">
        <v>0.8</v>
      </c>
      <c r="F52" s="312" t="s">
        <v>66</v>
      </c>
      <c r="G52" s="310" t="n">
        <v>-4.1</v>
      </c>
      <c r="H52" s="311" t="s">
        <v>66</v>
      </c>
      <c r="I52" s="313" t="n">
        <v>10.9</v>
      </c>
      <c r="J52" s="312" t="s">
        <v>66</v>
      </c>
      <c r="K52" s="310" t="n">
        <v>5.2</v>
      </c>
      <c r="L52" s="311" t="s">
        <v>66</v>
      </c>
      <c r="M52" s="314" t="n">
        <v>5.9</v>
      </c>
      <c r="N52" s="312" t="s">
        <v>66</v>
      </c>
      <c r="O52" s="310" t="n">
        <v>-3</v>
      </c>
      <c r="P52" s="315" t="s">
        <v>66</v>
      </c>
      <c r="Q52" s="310" t="n">
        <v>12</v>
      </c>
      <c r="R52" s="316" t="s">
        <v>75</v>
      </c>
      <c r="S52" s="310" t="n">
        <v>-1.7</v>
      </c>
      <c r="T52" s="317" t="s">
        <v>75</v>
      </c>
      <c r="U52" s="313" t="n">
        <v>-0.1</v>
      </c>
      <c r="V52" s="316" t="s">
        <v>75</v>
      </c>
      <c r="W52" s="310" t="n">
        <v>2.5</v>
      </c>
      <c r="X52" s="318" t="s">
        <v>75</v>
      </c>
      <c r="Y52" s="319" t="n">
        <v>1.7</v>
      </c>
      <c r="Z52" s="307"/>
      <c r="AA52" s="306"/>
      <c r="AB52" s="307"/>
      <c r="AC52" s="320" t="s">
        <v>145</v>
      </c>
      <c r="AD52" s="321" t="s">
        <v>66</v>
      </c>
      <c r="AE52" s="310" t="n">
        <v>-1.9</v>
      </c>
      <c r="AF52" s="311" t="s">
        <v>66</v>
      </c>
      <c r="AG52" s="310" t="n">
        <v>-5.1</v>
      </c>
      <c r="AH52" s="312" t="s">
        <v>66</v>
      </c>
      <c r="AI52" s="310" t="n">
        <v>-4.1</v>
      </c>
      <c r="AJ52" s="311" t="s">
        <v>66</v>
      </c>
      <c r="AK52" s="313" t="n">
        <v>-3.4</v>
      </c>
      <c r="AL52" s="312" t="s">
        <v>66</v>
      </c>
      <c r="AM52" s="310" t="n">
        <v>6.4</v>
      </c>
      <c r="AN52" s="311" t="s">
        <v>66</v>
      </c>
      <c r="AO52" s="314" t="n">
        <v>-1.3</v>
      </c>
      <c r="AP52" s="312" t="s">
        <v>66</v>
      </c>
      <c r="AQ52" s="310" t="n">
        <v>3.8</v>
      </c>
      <c r="AR52" s="315" t="s">
        <v>66</v>
      </c>
      <c r="AS52" s="310" t="n">
        <v>0</v>
      </c>
      <c r="AT52" s="316" t="s">
        <v>75</v>
      </c>
      <c r="AU52" s="310" t="n">
        <v>1.3</v>
      </c>
      <c r="AV52" s="317" t="s">
        <v>75</v>
      </c>
      <c r="AW52" s="313" t="n">
        <v>3.2</v>
      </c>
      <c r="AX52" s="316" t="s">
        <v>75</v>
      </c>
      <c r="AY52" s="310" t="n">
        <v>-0.7</v>
      </c>
      <c r="AZ52" s="318" t="s">
        <v>75</v>
      </c>
      <c r="BA52" s="319" t="n">
        <v>4.4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10</v>
      </c>
      <c r="D53" s="311" t="s">
        <v>66</v>
      </c>
      <c r="E53" s="310" t="n">
        <v>-12.5</v>
      </c>
      <c r="F53" s="312" t="s">
        <v>66</v>
      </c>
      <c r="G53" s="310" t="n">
        <v>-20</v>
      </c>
      <c r="H53" s="311" t="s">
        <v>66</v>
      </c>
      <c r="I53" s="313" t="n">
        <v>-2.8</v>
      </c>
      <c r="J53" s="312" t="s">
        <v>66</v>
      </c>
      <c r="K53" s="310" t="n">
        <v>0</v>
      </c>
      <c r="L53" s="311" t="s">
        <v>66</v>
      </c>
      <c r="M53" s="314" t="n">
        <v>-6.7</v>
      </c>
      <c r="N53" s="312" t="s">
        <v>66</v>
      </c>
      <c r="O53" s="310" t="n">
        <v>-11.1</v>
      </c>
      <c r="P53" s="315" t="s">
        <v>66</v>
      </c>
      <c r="Q53" s="310" t="n">
        <v>-16</v>
      </c>
      <c r="R53" s="316" t="s">
        <v>75</v>
      </c>
      <c r="S53" s="310" t="n">
        <v>-15.5</v>
      </c>
      <c r="T53" s="317" t="s">
        <v>75</v>
      </c>
      <c r="U53" s="313" t="n">
        <v>-25.5</v>
      </c>
      <c r="V53" s="316" t="s">
        <v>75</v>
      </c>
      <c r="W53" s="310" t="n">
        <v>-4.5</v>
      </c>
      <c r="X53" s="318" t="s">
        <v>75</v>
      </c>
      <c r="Y53" s="319" t="n">
        <v>8</v>
      </c>
      <c r="Z53" s="307"/>
      <c r="AA53" s="306"/>
      <c r="AB53" s="307"/>
      <c r="AC53" s="308" t="s">
        <v>146</v>
      </c>
      <c r="AD53" s="309" t="s">
        <v>66</v>
      </c>
      <c r="AE53" s="310" t="n">
        <v>7.9</v>
      </c>
      <c r="AF53" s="311" t="s">
        <v>66</v>
      </c>
      <c r="AG53" s="310" t="n">
        <v>-7.7</v>
      </c>
      <c r="AH53" s="312" t="s">
        <v>66</v>
      </c>
      <c r="AI53" s="310" t="n">
        <v>6.5</v>
      </c>
      <c r="AJ53" s="311" t="s">
        <v>66</v>
      </c>
      <c r="AK53" s="313" t="n">
        <v>2.1</v>
      </c>
      <c r="AL53" s="312" t="s">
        <v>66</v>
      </c>
      <c r="AM53" s="310" t="n">
        <v>1.8</v>
      </c>
      <c r="AN53" s="311" t="s">
        <v>66</v>
      </c>
      <c r="AO53" s="314" t="n">
        <v>-1.8</v>
      </c>
      <c r="AP53" s="312" t="s">
        <v>66</v>
      </c>
      <c r="AQ53" s="310" t="n">
        <v>-1.8</v>
      </c>
      <c r="AR53" s="315" t="s">
        <v>66</v>
      </c>
      <c r="AS53" s="310" t="n">
        <v>-3.6</v>
      </c>
      <c r="AT53" s="316" t="s">
        <v>75</v>
      </c>
      <c r="AU53" s="310" t="n">
        <v>1.9</v>
      </c>
      <c r="AV53" s="317" t="s">
        <v>75</v>
      </c>
      <c r="AW53" s="313" t="n">
        <v>-6</v>
      </c>
      <c r="AX53" s="316" t="s">
        <v>75</v>
      </c>
      <c r="AY53" s="310" t="n">
        <v>-7.5</v>
      </c>
      <c r="AZ53" s="318" t="s">
        <v>75</v>
      </c>
      <c r="BA53" s="319" t="n">
        <v>0.2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2.3</v>
      </c>
      <c r="D54" s="311" t="s">
        <v>66</v>
      </c>
      <c r="E54" s="310" t="n">
        <v>-1.1</v>
      </c>
      <c r="F54" s="312" t="s">
        <v>66</v>
      </c>
      <c r="G54" s="310" t="n">
        <v>-1.4</v>
      </c>
      <c r="H54" s="311" t="s">
        <v>66</v>
      </c>
      <c r="I54" s="313" t="n">
        <v>2.7</v>
      </c>
      <c r="J54" s="312" t="s">
        <v>66</v>
      </c>
      <c r="K54" s="310" t="n">
        <v>6</v>
      </c>
      <c r="L54" s="311" t="s">
        <v>66</v>
      </c>
      <c r="M54" s="314" t="n">
        <v>4.9</v>
      </c>
      <c r="N54" s="312" t="s">
        <v>66</v>
      </c>
      <c r="O54" s="310" t="n">
        <v>4.7</v>
      </c>
      <c r="P54" s="315" t="s">
        <v>66</v>
      </c>
      <c r="Q54" s="310" t="n">
        <v>4.3</v>
      </c>
      <c r="R54" s="316" t="s">
        <v>75</v>
      </c>
      <c r="S54" s="310" t="n">
        <v>0.4</v>
      </c>
      <c r="T54" s="317" t="s">
        <v>75</v>
      </c>
      <c r="U54" s="313" t="n">
        <v>2.7</v>
      </c>
      <c r="V54" s="316" t="s">
        <v>75</v>
      </c>
      <c r="W54" s="310" t="n">
        <v>-1.8</v>
      </c>
      <c r="X54" s="318" t="s">
        <v>75</v>
      </c>
      <c r="Y54" s="319" t="n">
        <v>-0.7</v>
      </c>
      <c r="Z54" s="307"/>
      <c r="AA54" s="306"/>
      <c r="AB54" s="307"/>
      <c r="AC54" s="320" t="s">
        <v>147</v>
      </c>
      <c r="AD54" s="321" t="s">
        <v>66</v>
      </c>
      <c r="AE54" s="310" t="n">
        <v>11.5</v>
      </c>
      <c r="AF54" s="311" t="s">
        <v>66</v>
      </c>
      <c r="AG54" s="310" t="n">
        <v>9.5</v>
      </c>
      <c r="AH54" s="312" t="s">
        <v>66</v>
      </c>
      <c r="AI54" s="310" t="n">
        <v>10.3</v>
      </c>
      <c r="AJ54" s="311" t="s">
        <v>66</v>
      </c>
      <c r="AK54" s="313" t="n">
        <v>10.3</v>
      </c>
      <c r="AL54" s="312" t="s">
        <v>66</v>
      </c>
      <c r="AM54" s="310" t="n">
        <v>12.7</v>
      </c>
      <c r="AN54" s="311" t="s">
        <v>66</v>
      </c>
      <c r="AO54" s="314" t="n">
        <v>9.6</v>
      </c>
      <c r="AP54" s="312" t="s">
        <v>66</v>
      </c>
      <c r="AQ54" s="310" t="n">
        <v>15.5</v>
      </c>
      <c r="AR54" s="315" t="s">
        <v>66</v>
      </c>
      <c r="AS54" s="310" t="n">
        <v>11.3</v>
      </c>
      <c r="AT54" s="316" t="s">
        <v>75</v>
      </c>
      <c r="AU54" s="310" t="n">
        <v>12.4</v>
      </c>
      <c r="AV54" s="317" t="s">
        <v>75</v>
      </c>
      <c r="AW54" s="313" t="n">
        <v>0.9</v>
      </c>
      <c r="AX54" s="316" t="s">
        <v>75</v>
      </c>
      <c r="AY54" s="310" t="n">
        <v>9.6</v>
      </c>
      <c r="AZ54" s="318" t="s">
        <v>75</v>
      </c>
      <c r="BA54" s="319" t="n">
        <v>0.1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8.7</v>
      </c>
      <c r="F55" s="312" t="s">
        <v>66</v>
      </c>
      <c r="G55" s="310" t="n">
        <v>-5.1</v>
      </c>
      <c r="H55" s="311" t="s">
        <v>66</v>
      </c>
      <c r="I55" s="313" t="n">
        <v>2.6</v>
      </c>
      <c r="J55" s="312" t="s">
        <v>66</v>
      </c>
      <c r="K55" s="310" t="n">
        <v>-2.9</v>
      </c>
      <c r="L55" s="311" t="s">
        <v>66</v>
      </c>
      <c r="M55" s="314" t="n">
        <v>-2.9</v>
      </c>
      <c r="N55" s="312" t="s">
        <v>66</v>
      </c>
      <c r="O55" s="310" t="n">
        <v>-1.2</v>
      </c>
      <c r="P55" s="315" t="s">
        <v>66</v>
      </c>
      <c r="Q55" s="310" t="n">
        <v>3.5</v>
      </c>
      <c r="R55" s="316" t="s">
        <v>75</v>
      </c>
      <c r="S55" s="310" t="n">
        <v>2.6</v>
      </c>
      <c r="T55" s="317" t="s">
        <v>75</v>
      </c>
      <c r="U55" s="313" t="n">
        <v>2.6</v>
      </c>
      <c r="V55" s="316" t="s">
        <v>75</v>
      </c>
      <c r="W55" s="310" t="n">
        <v>-2.6</v>
      </c>
      <c r="X55" s="318" t="s">
        <v>75</v>
      </c>
      <c r="Y55" s="319" t="n">
        <v>-11.3</v>
      </c>
      <c r="Z55" s="307"/>
      <c r="AA55" s="306"/>
      <c r="AB55" s="307"/>
      <c r="AC55" s="320" t="s">
        <v>94</v>
      </c>
      <c r="AD55" s="321" t="s">
        <v>66</v>
      </c>
      <c r="AE55" s="310" t="n">
        <v>5</v>
      </c>
      <c r="AF55" s="311" t="s">
        <v>66</v>
      </c>
      <c r="AG55" s="310" t="n">
        <v>7</v>
      </c>
      <c r="AH55" s="312" t="s">
        <v>66</v>
      </c>
      <c r="AI55" s="310" t="n">
        <v>3.1</v>
      </c>
      <c r="AJ55" s="311" t="s">
        <v>66</v>
      </c>
      <c r="AK55" s="313" t="n">
        <v>3.1</v>
      </c>
      <c r="AL55" s="312" t="s">
        <v>66</v>
      </c>
      <c r="AM55" s="310" t="n">
        <v>-2.2</v>
      </c>
      <c r="AN55" s="311" t="s">
        <v>66</v>
      </c>
      <c r="AO55" s="314" t="n">
        <v>-2.2</v>
      </c>
      <c r="AP55" s="312" t="s">
        <v>66</v>
      </c>
      <c r="AQ55" s="310" t="n">
        <v>5.7</v>
      </c>
      <c r="AR55" s="315" t="s">
        <v>66</v>
      </c>
      <c r="AS55" s="310" t="n">
        <v>3.3</v>
      </c>
      <c r="AT55" s="316" t="s">
        <v>75</v>
      </c>
      <c r="AU55" s="310" t="n">
        <v>1.7</v>
      </c>
      <c r="AV55" s="317" t="s">
        <v>75</v>
      </c>
      <c r="AW55" s="313" t="n">
        <v>-3.3</v>
      </c>
      <c r="AX55" s="316" t="s">
        <v>75</v>
      </c>
      <c r="AY55" s="310" t="n">
        <v>6.6</v>
      </c>
      <c r="AZ55" s="318" t="s">
        <v>75</v>
      </c>
      <c r="BA55" s="319" t="n">
        <v>-0.4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6.2</v>
      </c>
      <c r="D56" s="311" t="s">
        <v>66</v>
      </c>
      <c r="E56" s="310" t="n">
        <v>-4.1</v>
      </c>
      <c r="F56" s="312" t="s">
        <v>66</v>
      </c>
      <c r="G56" s="310" t="n">
        <v>7.8</v>
      </c>
      <c r="H56" s="311" t="s">
        <v>66</v>
      </c>
      <c r="I56" s="313" t="n">
        <v>-2</v>
      </c>
      <c r="J56" s="312" t="s">
        <v>66</v>
      </c>
      <c r="K56" s="310" t="n">
        <v>11.7</v>
      </c>
      <c r="L56" s="311" t="s">
        <v>66</v>
      </c>
      <c r="M56" s="314" t="n">
        <v>9.8</v>
      </c>
      <c r="N56" s="312" t="s">
        <v>66</v>
      </c>
      <c r="O56" s="310" t="n">
        <v>10.4</v>
      </c>
      <c r="P56" s="315" t="s">
        <v>66</v>
      </c>
      <c r="Q56" s="310" t="n">
        <v>10.4</v>
      </c>
      <c r="R56" s="316" t="s">
        <v>75</v>
      </c>
      <c r="S56" s="310" t="n">
        <v>0</v>
      </c>
      <c r="T56" s="317" t="s">
        <v>75</v>
      </c>
      <c r="U56" s="313" t="n">
        <v>-6.2</v>
      </c>
      <c r="V56" s="316" t="s">
        <v>75</v>
      </c>
      <c r="W56" s="310" t="n">
        <v>-3.6</v>
      </c>
      <c r="X56" s="318" t="s">
        <v>75</v>
      </c>
      <c r="Y56" s="319" t="n">
        <v>0.5</v>
      </c>
      <c r="Z56" s="307"/>
      <c r="AA56" s="306"/>
      <c r="AB56" s="307"/>
      <c r="AC56" s="320" t="s">
        <v>148</v>
      </c>
      <c r="AD56" s="321" t="s">
        <v>66</v>
      </c>
      <c r="AE56" s="310" t="n">
        <v>10.8</v>
      </c>
      <c r="AF56" s="311" t="s">
        <v>66</v>
      </c>
      <c r="AG56" s="310" t="n">
        <v>-1.9</v>
      </c>
      <c r="AH56" s="312" t="s">
        <v>66</v>
      </c>
      <c r="AI56" s="310" t="n">
        <v>16.6</v>
      </c>
      <c r="AJ56" s="311" t="s">
        <v>66</v>
      </c>
      <c r="AK56" s="313" t="n">
        <v>10.8</v>
      </c>
      <c r="AL56" s="312" t="s">
        <v>66</v>
      </c>
      <c r="AM56" s="310" t="n">
        <v>5.7</v>
      </c>
      <c r="AN56" s="311" t="s">
        <v>66</v>
      </c>
      <c r="AO56" s="314" t="n">
        <v>3.8</v>
      </c>
      <c r="AP56" s="312" t="s">
        <v>66</v>
      </c>
      <c r="AQ56" s="310" t="n">
        <v>9.1</v>
      </c>
      <c r="AR56" s="315" t="s">
        <v>66</v>
      </c>
      <c r="AS56" s="310" t="n">
        <v>11.8</v>
      </c>
      <c r="AT56" s="316" t="s">
        <v>75</v>
      </c>
      <c r="AU56" s="310" t="n">
        <v>4.5</v>
      </c>
      <c r="AV56" s="317" t="s">
        <v>75</v>
      </c>
      <c r="AW56" s="313" t="n">
        <v>-6.3</v>
      </c>
      <c r="AX56" s="316" t="s">
        <v>75</v>
      </c>
      <c r="AY56" s="310" t="n">
        <v>1.8</v>
      </c>
      <c r="AZ56" s="318" t="s">
        <v>75</v>
      </c>
      <c r="BA56" s="319" t="n">
        <v>3.7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5.2</v>
      </c>
      <c r="D57" s="311" t="s">
        <v>66</v>
      </c>
      <c r="E57" s="310" t="n">
        <v>-1.1</v>
      </c>
      <c r="F57" s="312" t="s">
        <v>66</v>
      </c>
      <c r="G57" s="310" t="n">
        <v>-5.3</v>
      </c>
      <c r="H57" s="311" t="s">
        <v>66</v>
      </c>
      <c r="I57" s="313" t="n">
        <v>7.5</v>
      </c>
      <c r="J57" s="312" t="s">
        <v>66</v>
      </c>
      <c r="K57" s="310" t="n">
        <v>6.6</v>
      </c>
      <c r="L57" s="311" t="s">
        <v>66</v>
      </c>
      <c r="M57" s="314" t="n">
        <v>-2.2</v>
      </c>
      <c r="N57" s="312" t="s">
        <v>66</v>
      </c>
      <c r="O57" s="310" t="n">
        <v>-10.2</v>
      </c>
      <c r="P57" s="315" t="s">
        <v>66</v>
      </c>
      <c r="Q57" s="310" t="n">
        <v>6.1</v>
      </c>
      <c r="R57" s="316" t="s">
        <v>75</v>
      </c>
      <c r="S57" s="310" t="n">
        <v>5.7</v>
      </c>
      <c r="T57" s="317" t="s">
        <v>75</v>
      </c>
      <c r="U57" s="313" t="n">
        <v>0.5</v>
      </c>
      <c r="V57" s="316" t="s">
        <v>75</v>
      </c>
      <c r="W57" s="310" t="n">
        <v>0</v>
      </c>
      <c r="X57" s="318" t="s">
        <v>75</v>
      </c>
      <c r="Y57" s="319" t="n">
        <v>1.1</v>
      </c>
      <c r="Z57" s="307"/>
      <c r="AA57" s="306"/>
      <c r="AB57" s="307"/>
      <c r="AC57" s="320" t="s">
        <v>96</v>
      </c>
      <c r="AD57" s="321" t="s">
        <v>66</v>
      </c>
      <c r="AE57" s="310" t="n">
        <v>14.6</v>
      </c>
      <c r="AF57" s="311" t="s">
        <v>66</v>
      </c>
      <c r="AG57" s="310" t="n">
        <v>3.5</v>
      </c>
      <c r="AH57" s="312" t="s">
        <v>66</v>
      </c>
      <c r="AI57" s="310" t="n">
        <v>7.4</v>
      </c>
      <c r="AJ57" s="311" t="s">
        <v>66</v>
      </c>
      <c r="AK57" s="313" t="n">
        <v>9.2</v>
      </c>
      <c r="AL57" s="312" t="s">
        <v>66</v>
      </c>
      <c r="AM57" s="310" t="n">
        <v>11.6</v>
      </c>
      <c r="AN57" s="311" t="s">
        <v>66</v>
      </c>
      <c r="AO57" s="314" t="n">
        <v>9.9</v>
      </c>
      <c r="AP57" s="312" t="s">
        <v>66</v>
      </c>
      <c r="AQ57" s="310" t="n">
        <v>10.5</v>
      </c>
      <c r="AR57" s="315" t="s">
        <v>66</v>
      </c>
      <c r="AS57" s="310" t="n">
        <v>10.5</v>
      </c>
      <c r="AT57" s="316" t="s">
        <v>75</v>
      </c>
      <c r="AU57" s="310" t="n">
        <v>9.2</v>
      </c>
      <c r="AV57" s="317" t="s">
        <v>75</v>
      </c>
      <c r="AW57" s="313" t="n">
        <v>-5.4</v>
      </c>
      <c r="AX57" s="316" t="s">
        <v>75</v>
      </c>
      <c r="AY57" s="310" t="n">
        <v>2.5</v>
      </c>
      <c r="AZ57" s="318" t="s">
        <v>75</v>
      </c>
      <c r="BA57" s="319" t="n">
        <v>-1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2.5</v>
      </c>
      <c r="D58" s="311" t="s">
        <v>66</v>
      </c>
      <c r="E58" s="310" t="n">
        <v>1.3</v>
      </c>
      <c r="F58" s="312" t="s">
        <v>66</v>
      </c>
      <c r="G58" s="310" t="n">
        <v>7.6</v>
      </c>
      <c r="H58" s="311" t="s">
        <v>66</v>
      </c>
      <c r="I58" s="313" t="n">
        <v>3.8</v>
      </c>
      <c r="J58" s="312" t="s">
        <v>66</v>
      </c>
      <c r="K58" s="310" t="n">
        <v>2.4</v>
      </c>
      <c r="L58" s="311" t="s">
        <v>66</v>
      </c>
      <c r="M58" s="314" t="n">
        <v>3.6</v>
      </c>
      <c r="N58" s="312" t="s">
        <v>66</v>
      </c>
      <c r="O58" s="310" t="n">
        <v>16</v>
      </c>
      <c r="P58" s="315" t="s">
        <v>66</v>
      </c>
      <c r="Q58" s="310" t="n">
        <v>6.8</v>
      </c>
      <c r="R58" s="316" t="s">
        <v>75</v>
      </c>
      <c r="S58" s="310" t="n">
        <v>-5.6</v>
      </c>
      <c r="T58" s="317" t="s">
        <v>75</v>
      </c>
      <c r="U58" s="313" t="n">
        <v>-8.1</v>
      </c>
      <c r="V58" s="316" t="s">
        <v>75</v>
      </c>
      <c r="W58" s="310" t="n">
        <v>6.8</v>
      </c>
      <c r="X58" s="318" t="s">
        <v>75</v>
      </c>
      <c r="Y58" s="319" t="n">
        <v>5.5</v>
      </c>
      <c r="Z58" s="307"/>
      <c r="AA58" s="306"/>
      <c r="AB58" s="307"/>
      <c r="AC58" s="320" t="s">
        <v>149</v>
      </c>
      <c r="AD58" s="321" t="s">
        <v>66</v>
      </c>
      <c r="AE58" s="310" t="n">
        <v>5.1</v>
      </c>
      <c r="AF58" s="311" t="s">
        <v>66</v>
      </c>
      <c r="AG58" s="310" t="n">
        <v>-1.7</v>
      </c>
      <c r="AH58" s="312" t="s">
        <v>66</v>
      </c>
      <c r="AI58" s="310" t="n">
        <v>6.1</v>
      </c>
      <c r="AJ58" s="311" t="s">
        <v>66</v>
      </c>
      <c r="AK58" s="313" t="n">
        <v>-0.8</v>
      </c>
      <c r="AL58" s="312" t="s">
        <v>66</v>
      </c>
      <c r="AM58" s="310" t="n">
        <v>7.2</v>
      </c>
      <c r="AN58" s="311" t="s">
        <v>66</v>
      </c>
      <c r="AO58" s="314" t="n">
        <v>-4.1</v>
      </c>
      <c r="AP58" s="312" t="s">
        <v>66</v>
      </c>
      <c r="AQ58" s="310" t="n">
        <v>3.2</v>
      </c>
      <c r="AR58" s="315" t="s">
        <v>66</v>
      </c>
      <c r="AS58" s="310" t="n">
        <v>-1.7</v>
      </c>
      <c r="AT58" s="316" t="s">
        <v>75</v>
      </c>
      <c r="AU58" s="310" t="n">
        <v>-3.1</v>
      </c>
      <c r="AV58" s="317" t="s">
        <v>75</v>
      </c>
      <c r="AW58" s="313" t="n">
        <v>-8.2</v>
      </c>
      <c r="AX58" s="316" t="s">
        <v>75</v>
      </c>
      <c r="AY58" s="310" t="n">
        <v>4</v>
      </c>
      <c r="AZ58" s="318" t="s">
        <v>75</v>
      </c>
      <c r="BA58" s="319" t="n">
        <v>5.7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0.3</v>
      </c>
      <c r="D59" s="311" t="s">
        <v>66</v>
      </c>
      <c r="E59" s="310" t="n">
        <v>2.5</v>
      </c>
      <c r="F59" s="312" t="s">
        <v>66</v>
      </c>
      <c r="G59" s="310" t="n">
        <v>4.5</v>
      </c>
      <c r="H59" s="311" t="s">
        <v>66</v>
      </c>
      <c r="I59" s="313" t="n">
        <v>3.9</v>
      </c>
      <c r="J59" s="312" t="s">
        <v>66</v>
      </c>
      <c r="K59" s="310" t="n">
        <v>1.2</v>
      </c>
      <c r="L59" s="311" t="s">
        <v>66</v>
      </c>
      <c r="M59" s="314" t="n">
        <v>4.1</v>
      </c>
      <c r="N59" s="312" t="s">
        <v>66</v>
      </c>
      <c r="O59" s="310" t="n">
        <v>7.7</v>
      </c>
      <c r="P59" s="315" t="s">
        <v>66</v>
      </c>
      <c r="Q59" s="310" t="n">
        <v>3.9</v>
      </c>
      <c r="R59" s="316" t="s">
        <v>75</v>
      </c>
      <c r="S59" s="310" t="n">
        <v>-5.1</v>
      </c>
      <c r="T59" s="317" t="s">
        <v>75</v>
      </c>
      <c r="U59" s="313" t="n">
        <v>-5.4</v>
      </c>
      <c r="V59" s="316" t="s">
        <v>75</v>
      </c>
      <c r="W59" s="310" t="n">
        <v>1.5</v>
      </c>
      <c r="X59" s="318" t="s">
        <v>75</v>
      </c>
      <c r="Y59" s="319" t="n">
        <v>-1</v>
      </c>
      <c r="Z59" s="307"/>
      <c r="AA59" s="306"/>
      <c r="AB59" s="307"/>
      <c r="AC59" s="308" t="s">
        <v>98</v>
      </c>
      <c r="AD59" s="321" t="s">
        <v>66</v>
      </c>
      <c r="AE59" s="310" t="n">
        <v>9.7</v>
      </c>
      <c r="AF59" s="311" t="s">
        <v>66</v>
      </c>
      <c r="AG59" s="310" t="n">
        <v>7.3</v>
      </c>
      <c r="AH59" s="312" t="s">
        <v>66</v>
      </c>
      <c r="AI59" s="310" t="n">
        <v>7</v>
      </c>
      <c r="AJ59" s="311" t="s">
        <v>66</v>
      </c>
      <c r="AK59" s="313" t="n">
        <v>7.9</v>
      </c>
      <c r="AL59" s="312" t="s">
        <v>66</v>
      </c>
      <c r="AM59" s="310" t="n">
        <v>7.1</v>
      </c>
      <c r="AN59" s="311" t="s">
        <v>66</v>
      </c>
      <c r="AO59" s="314" t="n">
        <v>4.2</v>
      </c>
      <c r="AP59" s="312" t="s">
        <v>66</v>
      </c>
      <c r="AQ59" s="310" t="n">
        <v>10.9</v>
      </c>
      <c r="AR59" s="315" t="s">
        <v>66</v>
      </c>
      <c r="AS59" s="310" t="n">
        <v>10</v>
      </c>
      <c r="AT59" s="316" t="s">
        <v>75</v>
      </c>
      <c r="AU59" s="310" t="n">
        <v>8.6</v>
      </c>
      <c r="AV59" s="317" t="s">
        <v>75</v>
      </c>
      <c r="AW59" s="313" t="n">
        <v>-1.1</v>
      </c>
      <c r="AX59" s="316" t="s">
        <v>75</v>
      </c>
      <c r="AY59" s="310" t="n">
        <v>5.7</v>
      </c>
      <c r="AZ59" s="318" t="s">
        <v>75</v>
      </c>
      <c r="BA59" s="319" t="n">
        <v>-1.6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1.4</v>
      </c>
      <c r="D60" s="311" t="s">
        <v>66</v>
      </c>
      <c r="E60" s="310" t="n">
        <v>-2.1</v>
      </c>
      <c r="F60" s="312" t="s">
        <v>66</v>
      </c>
      <c r="G60" s="310" t="n">
        <v>-6.8</v>
      </c>
      <c r="H60" s="311" t="s">
        <v>66</v>
      </c>
      <c r="I60" s="313" t="n">
        <v>6.9</v>
      </c>
      <c r="J60" s="312" t="s">
        <v>66</v>
      </c>
      <c r="K60" s="310" t="n">
        <v>8.6</v>
      </c>
      <c r="L60" s="311" t="s">
        <v>66</v>
      </c>
      <c r="M60" s="314" t="n">
        <v>5.2</v>
      </c>
      <c r="N60" s="312" t="s">
        <v>66</v>
      </c>
      <c r="O60" s="310" t="n">
        <v>8.2</v>
      </c>
      <c r="P60" s="315" t="s">
        <v>66</v>
      </c>
      <c r="Q60" s="310" t="n">
        <v>4.3</v>
      </c>
      <c r="R60" s="316" t="s">
        <v>75</v>
      </c>
      <c r="S60" s="310" t="n">
        <v>4.9</v>
      </c>
      <c r="T60" s="317" t="s">
        <v>75</v>
      </c>
      <c r="U60" s="313" t="n">
        <v>6.3</v>
      </c>
      <c r="V60" s="316" t="s">
        <v>75</v>
      </c>
      <c r="W60" s="310" t="n">
        <v>-4.8</v>
      </c>
      <c r="X60" s="318" t="s">
        <v>75</v>
      </c>
      <c r="Y60" s="319" t="n">
        <v>-2.7</v>
      </c>
      <c r="Z60" s="307"/>
      <c r="AA60" s="306"/>
      <c r="AB60" s="307"/>
      <c r="AC60" s="320" t="s">
        <v>99</v>
      </c>
      <c r="AD60" s="321" t="s">
        <v>66</v>
      </c>
      <c r="AE60" s="310" t="n">
        <v>-0.1</v>
      </c>
      <c r="AF60" s="311" t="s">
        <v>66</v>
      </c>
      <c r="AG60" s="310" t="n">
        <v>-0.1</v>
      </c>
      <c r="AH60" s="312" t="s">
        <v>66</v>
      </c>
      <c r="AI60" s="310" t="n">
        <v>-1.9</v>
      </c>
      <c r="AJ60" s="311" t="s">
        <v>66</v>
      </c>
      <c r="AK60" s="313" t="n">
        <v>1.3</v>
      </c>
      <c r="AL60" s="312" t="s">
        <v>66</v>
      </c>
      <c r="AM60" s="310" t="n">
        <v>5.6</v>
      </c>
      <c r="AN60" s="311" t="s">
        <v>66</v>
      </c>
      <c r="AO60" s="314" t="n">
        <v>4.2</v>
      </c>
      <c r="AP60" s="312" t="s">
        <v>66</v>
      </c>
      <c r="AQ60" s="310" t="n">
        <v>8.9</v>
      </c>
      <c r="AR60" s="315" t="s">
        <v>66</v>
      </c>
      <c r="AS60" s="310" t="n">
        <v>-2</v>
      </c>
      <c r="AT60" s="316" t="s">
        <v>75</v>
      </c>
      <c r="AU60" s="310" t="n">
        <v>2.5</v>
      </c>
      <c r="AV60" s="317" t="s">
        <v>75</v>
      </c>
      <c r="AW60" s="313" t="n">
        <v>2.6</v>
      </c>
      <c r="AX60" s="316" t="s">
        <v>75</v>
      </c>
      <c r="AY60" s="310" t="n">
        <v>-5.1</v>
      </c>
      <c r="AZ60" s="318" t="s">
        <v>75</v>
      </c>
      <c r="BA60" s="319" t="n">
        <v>-5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2.8</v>
      </c>
      <c r="D61" s="311" t="s">
        <v>66</v>
      </c>
      <c r="E61" s="310" t="n">
        <v>-0.4</v>
      </c>
      <c r="F61" s="312" t="s">
        <v>66</v>
      </c>
      <c r="G61" s="310" t="n">
        <v>-1.9</v>
      </c>
      <c r="H61" s="311" t="s">
        <v>66</v>
      </c>
      <c r="I61" s="313" t="n">
        <v>0.2</v>
      </c>
      <c r="J61" s="312" t="s">
        <v>66</v>
      </c>
      <c r="K61" s="310" t="n">
        <v>-0.4</v>
      </c>
      <c r="L61" s="311" t="s">
        <v>66</v>
      </c>
      <c r="M61" s="314" t="n">
        <v>1.8</v>
      </c>
      <c r="N61" s="312" t="s">
        <v>66</v>
      </c>
      <c r="O61" s="310" t="n">
        <v>-2.9</v>
      </c>
      <c r="P61" s="315" t="s">
        <v>66</v>
      </c>
      <c r="Q61" s="310" t="n">
        <v>1.8</v>
      </c>
      <c r="R61" s="316" t="s">
        <v>75</v>
      </c>
      <c r="S61" s="310" t="n">
        <v>-3.4</v>
      </c>
      <c r="T61" s="317" t="s">
        <v>75</v>
      </c>
      <c r="U61" s="313" t="n">
        <v>-6.2</v>
      </c>
      <c r="V61" s="316" t="s">
        <v>75</v>
      </c>
      <c r="W61" s="310" t="n">
        <v>0.7</v>
      </c>
      <c r="X61" s="318" t="s">
        <v>75</v>
      </c>
      <c r="Y61" s="319" t="n">
        <v>1.1</v>
      </c>
      <c r="Z61" s="307"/>
      <c r="AA61" s="306"/>
      <c r="AB61" s="307"/>
      <c r="AC61" s="320" t="s">
        <v>100</v>
      </c>
      <c r="AD61" s="321" t="s">
        <v>66</v>
      </c>
      <c r="AE61" s="310" t="n">
        <v>9.9</v>
      </c>
      <c r="AF61" s="311" t="s">
        <v>66</v>
      </c>
      <c r="AG61" s="310" t="n">
        <v>11.9</v>
      </c>
      <c r="AH61" s="312" t="s">
        <v>66</v>
      </c>
      <c r="AI61" s="310" t="n">
        <v>6.4</v>
      </c>
      <c r="AJ61" s="311" t="s">
        <v>66</v>
      </c>
      <c r="AK61" s="313" t="n">
        <v>9.6</v>
      </c>
      <c r="AL61" s="312" t="s">
        <v>66</v>
      </c>
      <c r="AM61" s="310" t="n">
        <v>10.1</v>
      </c>
      <c r="AN61" s="311" t="s">
        <v>66</v>
      </c>
      <c r="AO61" s="314" t="n">
        <v>9.3</v>
      </c>
      <c r="AP61" s="312" t="s">
        <v>66</v>
      </c>
      <c r="AQ61" s="310" t="n">
        <v>8.5</v>
      </c>
      <c r="AR61" s="315" t="s">
        <v>66</v>
      </c>
      <c r="AS61" s="310" t="n">
        <v>7.1</v>
      </c>
      <c r="AT61" s="316" t="s">
        <v>75</v>
      </c>
      <c r="AU61" s="310" t="n">
        <v>9.3</v>
      </c>
      <c r="AV61" s="317" t="s">
        <v>75</v>
      </c>
      <c r="AW61" s="313" t="n">
        <v>-0.6</v>
      </c>
      <c r="AX61" s="316" t="s">
        <v>75</v>
      </c>
      <c r="AY61" s="310" t="n">
        <v>5</v>
      </c>
      <c r="AZ61" s="318" t="s">
        <v>75</v>
      </c>
      <c r="BA61" s="319" t="n">
        <v>-6.9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3.3</v>
      </c>
      <c r="D62" s="325" t="s">
        <v>66</v>
      </c>
      <c r="E62" s="324" t="n">
        <v>0.3</v>
      </c>
      <c r="F62" s="326" t="s">
        <v>66</v>
      </c>
      <c r="G62" s="324" t="n">
        <v>-6.4</v>
      </c>
      <c r="H62" s="325" t="s">
        <v>66</v>
      </c>
      <c r="I62" s="327" t="n">
        <v>7.3</v>
      </c>
      <c r="J62" s="326" t="s">
        <v>66</v>
      </c>
      <c r="K62" s="324" t="n">
        <v>9.1</v>
      </c>
      <c r="L62" s="325" t="s">
        <v>66</v>
      </c>
      <c r="M62" s="328" t="n">
        <v>10.2</v>
      </c>
      <c r="N62" s="326" t="s">
        <v>66</v>
      </c>
      <c r="O62" s="324" t="n">
        <v>13.1</v>
      </c>
      <c r="P62" s="329" t="s">
        <v>66</v>
      </c>
      <c r="Q62" s="324" t="n">
        <v>6.9</v>
      </c>
      <c r="R62" s="330" t="s">
        <v>75</v>
      </c>
      <c r="S62" s="324" t="n">
        <v>-1.6</v>
      </c>
      <c r="T62" s="331" t="s">
        <v>75</v>
      </c>
      <c r="U62" s="327" t="n">
        <v>-4.9</v>
      </c>
      <c r="V62" s="330" t="s">
        <v>75</v>
      </c>
      <c r="W62" s="324" t="n">
        <v>-4</v>
      </c>
      <c r="X62" s="332" t="s">
        <v>75</v>
      </c>
      <c r="Y62" s="333" t="n">
        <v>-4.3</v>
      </c>
      <c r="Z62" s="307"/>
      <c r="AA62" s="306"/>
      <c r="AB62" s="307"/>
      <c r="AC62" s="322" t="s">
        <v>23</v>
      </c>
      <c r="AD62" s="323" t="s">
        <v>66</v>
      </c>
      <c r="AE62" s="324" t="n">
        <v>7.6</v>
      </c>
      <c r="AF62" s="325" t="s">
        <v>66</v>
      </c>
      <c r="AG62" s="324" t="n">
        <v>5.5</v>
      </c>
      <c r="AH62" s="326" t="s">
        <v>66</v>
      </c>
      <c r="AI62" s="324" t="n">
        <v>3.4</v>
      </c>
      <c r="AJ62" s="325" t="s">
        <v>66</v>
      </c>
      <c r="AK62" s="327" t="n">
        <v>6.3</v>
      </c>
      <c r="AL62" s="326" t="s">
        <v>66</v>
      </c>
      <c r="AM62" s="324" t="n">
        <v>9.9</v>
      </c>
      <c r="AN62" s="325" t="s">
        <v>66</v>
      </c>
      <c r="AO62" s="328" t="n">
        <v>7.9</v>
      </c>
      <c r="AP62" s="326" t="s">
        <v>66</v>
      </c>
      <c r="AQ62" s="324" t="n">
        <v>10.9</v>
      </c>
      <c r="AR62" s="329" t="s">
        <v>66</v>
      </c>
      <c r="AS62" s="324" t="n">
        <v>4.5</v>
      </c>
      <c r="AT62" s="330" t="s">
        <v>75</v>
      </c>
      <c r="AU62" s="324" t="n">
        <v>4.7</v>
      </c>
      <c r="AV62" s="331" t="s">
        <v>75</v>
      </c>
      <c r="AW62" s="327" t="n">
        <v>-2.9</v>
      </c>
      <c r="AX62" s="330" t="s">
        <v>75</v>
      </c>
      <c r="AY62" s="324" t="n">
        <v>2.3</v>
      </c>
      <c r="AZ62" s="332" t="s">
        <v>75</v>
      </c>
      <c r="BA62" s="333" t="n">
        <v>-3.2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2.6</v>
      </c>
      <c r="D72" s="298" t="s">
        <v>66</v>
      </c>
      <c r="E72" s="357" t="n">
        <v>65</v>
      </c>
      <c r="F72" s="301" t="s">
        <v>66</v>
      </c>
      <c r="G72" s="357" t="n">
        <v>63.9</v>
      </c>
      <c r="H72" s="301" t="s">
        <v>66</v>
      </c>
      <c r="I72" s="357" t="n">
        <v>59.4</v>
      </c>
      <c r="J72" s="304" t="s">
        <v>75</v>
      </c>
      <c r="K72" s="296" t="n">
        <v>60.7</v>
      </c>
      <c r="L72" s="304" t="s">
        <v>75</v>
      </c>
      <c r="M72" s="305" t="n">
        <v>-1.9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7.4</v>
      </c>
      <c r="D73" s="312" t="s">
        <v>66</v>
      </c>
      <c r="E73" s="362" t="n">
        <v>41.4</v>
      </c>
      <c r="F73" s="315" t="s">
        <v>66</v>
      </c>
      <c r="G73" s="363" t="n">
        <v>39.1</v>
      </c>
      <c r="H73" s="315" t="s">
        <v>66</v>
      </c>
      <c r="I73" s="363" t="n">
        <v>37.1</v>
      </c>
      <c r="J73" s="318" t="s">
        <v>75</v>
      </c>
      <c r="K73" s="310" t="n">
        <v>42.4</v>
      </c>
      <c r="L73" s="318" t="s">
        <v>75</v>
      </c>
      <c r="M73" s="319" t="n">
        <v>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3.3</v>
      </c>
      <c r="D74" s="312" t="s">
        <v>66</v>
      </c>
      <c r="E74" s="362" t="n">
        <v>22.4</v>
      </c>
      <c r="F74" s="315" t="s">
        <v>66</v>
      </c>
      <c r="G74" s="363" t="n">
        <v>27.9</v>
      </c>
      <c r="H74" s="315" t="s">
        <v>66</v>
      </c>
      <c r="I74" s="363" t="n">
        <v>29</v>
      </c>
      <c r="J74" s="318" t="s">
        <v>75</v>
      </c>
      <c r="K74" s="310" t="n">
        <v>28.6</v>
      </c>
      <c r="L74" s="318" t="s">
        <v>75</v>
      </c>
      <c r="M74" s="319" t="n">
        <v>5.3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8.4</v>
      </c>
      <c r="D75" s="326" t="s">
        <v>66</v>
      </c>
      <c r="E75" s="364" t="n">
        <v>8</v>
      </c>
      <c r="F75" s="329" t="s">
        <v>66</v>
      </c>
      <c r="G75" s="365" t="n">
        <v>11.9</v>
      </c>
      <c r="H75" s="329" t="s">
        <v>66</v>
      </c>
      <c r="I75" s="365" t="n">
        <v>8.9</v>
      </c>
      <c r="J75" s="332" t="s">
        <v>75</v>
      </c>
      <c r="K75" s="324" t="n">
        <v>6.8</v>
      </c>
      <c r="L75" s="332" t="s">
        <v>75</v>
      </c>
      <c r="M75" s="333" t="n">
        <v>-1.6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s="262" customFormat="true" ht="20.1" hidden="false" customHeight="true" outlineLevel="0" collapsed="false">
      <c r="A76" s="257"/>
      <c r="B76" s="257"/>
      <c r="C76" s="257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67"/>
      <c r="W76" s="267"/>
      <c r="X76" s="275"/>
      <c r="Y76" s="275"/>
      <c r="Z76" s="275"/>
      <c r="AA76" s="181"/>
      <c r="AB76" s="267"/>
      <c r="AC76" s="181"/>
      <c r="AD76" s="181"/>
      <c r="AE76" s="181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</row>
    <row r="77" s="262" customFormat="true" ht="20.1" hidden="false" customHeight="true" outlineLevel="0" collapsed="false">
      <c r="A77" s="271"/>
      <c r="B77" s="271"/>
      <c r="C77" s="271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267"/>
      <c r="W77" s="267"/>
      <c r="X77" s="336"/>
      <c r="Y77" s="336"/>
      <c r="Z77" s="336"/>
      <c r="AA77" s="181"/>
      <c r="AB77" s="267"/>
      <c r="AC77" s="181"/>
      <c r="AD77" s="181"/>
      <c r="AE77" s="181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</row>
    <row r="78" s="262" customFormat="true" ht="33" hidden="false" customHeight="true" outlineLevel="0" collapsed="false">
      <c r="A78" s="281" t="s">
        <v>164</v>
      </c>
      <c r="B78" s="342"/>
      <c r="C78" s="343" t="s">
        <v>155</v>
      </c>
      <c r="D78" s="342"/>
      <c r="E78" s="342"/>
      <c r="F78" s="342"/>
      <c r="G78" s="342"/>
      <c r="H78" s="342"/>
      <c r="I78" s="342"/>
      <c r="J78" s="342"/>
      <c r="K78" s="342"/>
      <c r="L78" s="342"/>
      <c r="M78" s="344"/>
      <c r="N78" s="366"/>
      <c r="O78" s="366"/>
      <c r="P78" s="267"/>
      <c r="Q78" s="267"/>
      <c r="R78" s="345"/>
      <c r="S78" s="345"/>
      <c r="T78" s="345"/>
      <c r="U78" s="345"/>
      <c r="V78" s="267"/>
      <c r="W78" s="267"/>
      <c r="X78" s="267"/>
      <c r="Y78" s="267"/>
      <c r="Z78" s="345"/>
      <c r="AA78" s="181"/>
      <c r="AB78" s="267"/>
      <c r="AC78" s="281" t="s">
        <v>163</v>
      </c>
      <c r="AD78" s="342"/>
      <c r="AE78" s="343" t="s">
        <v>155</v>
      </c>
      <c r="AF78" s="342"/>
      <c r="AG78" s="342"/>
      <c r="AH78" s="342"/>
      <c r="AI78" s="342"/>
      <c r="AJ78" s="342"/>
      <c r="AK78" s="342"/>
      <c r="AL78" s="342"/>
      <c r="AM78" s="342"/>
      <c r="AN78" s="342"/>
      <c r="AO78" s="344"/>
      <c r="AP78" s="267"/>
      <c r="AQ78" s="267"/>
      <c r="AR78" s="267"/>
      <c r="AS78" s="267"/>
      <c r="AT78" s="267"/>
      <c r="AU78" s="267"/>
      <c r="AV78" s="181"/>
      <c r="AW78" s="181"/>
      <c r="AX78" s="181"/>
      <c r="AY78" s="181"/>
      <c r="AZ78" s="267"/>
      <c r="BA78" s="267"/>
      <c r="BB78" s="267"/>
      <c r="BC78" s="267"/>
    </row>
    <row r="79" customFormat="false" ht="33" hidden="false" customHeight="true" outlineLevel="0" collapsed="false">
      <c r="A79" s="281"/>
      <c r="B79" s="347" t="s">
        <v>156</v>
      </c>
      <c r="C79" s="347"/>
      <c r="D79" s="347" t="s">
        <v>157</v>
      </c>
      <c r="E79" s="347"/>
      <c r="F79" s="347" t="s">
        <v>158</v>
      </c>
      <c r="G79" s="347"/>
      <c r="H79" s="347" t="s">
        <v>159</v>
      </c>
      <c r="I79" s="347"/>
      <c r="J79" s="348" t="s">
        <v>160</v>
      </c>
      <c r="K79" s="348"/>
      <c r="L79" s="348"/>
      <c r="M79" s="348"/>
      <c r="N79" s="366"/>
      <c r="O79" s="366"/>
      <c r="P79" s="181"/>
      <c r="Q79" s="181"/>
      <c r="R79" s="349"/>
      <c r="S79" s="349"/>
      <c r="T79" s="349"/>
      <c r="U79" s="349"/>
      <c r="V79" s="181"/>
      <c r="W79" s="181"/>
      <c r="X79" s="181"/>
      <c r="Y79" s="181"/>
      <c r="Z79" s="367"/>
      <c r="AA79" s="181"/>
      <c r="AB79" s="282"/>
      <c r="AC79" s="281"/>
      <c r="AD79" s="347" t="s">
        <v>156</v>
      </c>
      <c r="AE79" s="347"/>
      <c r="AF79" s="347" t="s">
        <v>157</v>
      </c>
      <c r="AG79" s="347"/>
      <c r="AH79" s="347" t="s">
        <v>158</v>
      </c>
      <c r="AI79" s="347"/>
      <c r="AJ79" s="347" t="s">
        <v>159</v>
      </c>
      <c r="AK79" s="347"/>
      <c r="AL79" s="348" t="s">
        <v>160</v>
      </c>
      <c r="AM79" s="348"/>
      <c r="AN79" s="348"/>
      <c r="AO79" s="348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33" hidden="false" customHeight="true" outlineLevel="0" collapsed="false">
      <c r="A80" s="281"/>
      <c r="B80" s="351" t="s">
        <v>9</v>
      </c>
      <c r="C80" s="351"/>
      <c r="D80" s="351" t="s">
        <v>9</v>
      </c>
      <c r="E80" s="351"/>
      <c r="F80" s="351" t="s">
        <v>9</v>
      </c>
      <c r="G80" s="351"/>
      <c r="H80" s="351" t="s">
        <v>9</v>
      </c>
      <c r="I80" s="351"/>
      <c r="J80" s="287" t="s">
        <v>9</v>
      </c>
      <c r="K80" s="287"/>
      <c r="L80" s="368"/>
      <c r="M80" s="368"/>
      <c r="N80" s="366"/>
      <c r="O80" s="366"/>
      <c r="P80" s="181"/>
      <c r="Q80" s="181"/>
      <c r="R80" s="353"/>
      <c r="S80" s="353"/>
      <c r="T80" s="353"/>
      <c r="U80" s="353"/>
      <c r="V80" s="181"/>
      <c r="W80" s="181"/>
      <c r="X80" s="181"/>
      <c r="Y80" s="181"/>
      <c r="Z80" s="369"/>
      <c r="AA80" s="181"/>
      <c r="AB80" s="267"/>
      <c r="AC80" s="281"/>
      <c r="AD80" s="351" t="s">
        <v>9</v>
      </c>
      <c r="AE80" s="351"/>
      <c r="AF80" s="351" t="s">
        <v>9</v>
      </c>
      <c r="AG80" s="351"/>
      <c r="AH80" s="351" t="s">
        <v>9</v>
      </c>
      <c r="AI80" s="351"/>
      <c r="AJ80" s="351" t="s">
        <v>9</v>
      </c>
      <c r="AK80" s="351"/>
      <c r="AL80" s="287" t="s">
        <v>9</v>
      </c>
      <c r="AM80" s="287"/>
      <c r="AN80" s="352"/>
      <c r="AO80" s="352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33" hidden="false" customHeight="true" outlineLevel="0" collapsed="false">
      <c r="A81" s="281"/>
      <c r="B81" s="356" t="s">
        <v>140</v>
      </c>
      <c r="C81" s="356"/>
      <c r="D81" s="356" t="s">
        <v>141</v>
      </c>
      <c r="E81" s="356"/>
      <c r="F81" s="356" t="s">
        <v>142</v>
      </c>
      <c r="G81" s="356"/>
      <c r="H81" s="356" t="s">
        <v>143</v>
      </c>
      <c r="I81" s="356"/>
      <c r="J81" s="289" t="s">
        <v>144</v>
      </c>
      <c r="K81" s="289"/>
      <c r="L81" s="293" t="s">
        <v>126</v>
      </c>
      <c r="M81" s="293"/>
      <c r="N81" s="366"/>
      <c r="O81" s="366"/>
      <c r="P81" s="181"/>
      <c r="Q81" s="181"/>
      <c r="R81" s="353"/>
      <c r="S81" s="353"/>
      <c r="T81" s="353"/>
      <c r="U81" s="353"/>
      <c r="V81" s="181"/>
      <c r="W81" s="181"/>
      <c r="X81" s="181"/>
      <c r="Y81" s="181"/>
      <c r="Z81" s="369"/>
      <c r="AA81" s="181"/>
      <c r="AB81" s="267"/>
      <c r="AC81" s="281"/>
      <c r="AD81" s="356" t="s">
        <v>140</v>
      </c>
      <c r="AE81" s="356"/>
      <c r="AF81" s="356" t="s">
        <v>141</v>
      </c>
      <c r="AG81" s="356"/>
      <c r="AH81" s="356" t="s">
        <v>142</v>
      </c>
      <c r="AI81" s="356"/>
      <c r="AJ81" s="356" t="s">
        <v>143</v>
      </c>
      <c r="AK81" s="356"/>
      <c r="AL81" s="289" t="s">
        <v>144</v>
      </c>
      <c r="AM81" s="289"/>
      <c r="AN81" s="293" t="s">
        <v>126</v>
      </c>
      <c r="AO81" s="293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s="219" customFormat="true" ht="43.5" hidden="false" customHeight="true" outlineLevel="0" collapsed="false">
      <c r="A82" s="294" t="s">
        <v>89</v>
      </c>
      <c r="B82" s="298" t="s">
        <v>66</v>
      </c>
      <c r="C82" s="300" t="n">
        <v>62.6</v>
      </c>
      <c r="D82" s="298" t="s">
        <v>66</v>
      </c>
      <c r="E82" s="357" t="n">
        <v>65</v>
      </c>
      <c r="F82" s="301" t="s">
        <v>66</v>
      </c>
      <c r="G82" s="357" t="n">
        <v>63.9</v>
      </c>
      <c r="H82" s="301" t="s">
        <v>66</v>
      </c>
      <c r="I82" s="357" t="n">
        <v>59.4</v>
      </c>
      <c r="J82" s="304" t="s">
        <v>75</v>
      </c>
      <c r="K82" s="300" t="n">
        <v>60.7</v>
      </c>
      <c r="L82" s="303" t="s">
        <v>75</v>
      </c>
      <c r="M82" s="305" t="n">
        <v>-1.9</v>
      </c>
      <c r="N82" s="306"/>
      <c r="O82" s="306"/>
      <c r="P82" s="306"/>
      <c r="Q82" s="306"/>
      <c r="R82" s="358"/>
      <c r="S82" s="358"/>
      <c r="T82" s="358"/>
      <c r="U82" s="358"/>
      <c r="V82" s="306"/>
      <c r="W82" s="306"/>
      <c r="X82" s="306"/>
      <c r="Y82" s="306"/>
      <c r="Z82" s="360"/>
      <c r="AA82" s="306"/>
      <c r="AB82" s="307"/>
      <c r="AC82" s="294" t="s">
        <v>89</v>
      </c>
      <c r="AD82" s="298" t="s">
        <v>66</v>
      </c>
      <c r="AE82" s="300" t="n">
        <v>23.3</v>
      </c>
      <c r="AF82" s="298" t="s">
        <v>66</v>
      </c>
      <c r="AG82" s="357" t="n">
        <v>22.4</v>
      </c>
      <c r="AH82" s="301" t="s">
        <v>66</v>
      </c>
      <c r="AI82" s="357" t="n">
        <v>27.9</v>
      </c>
      <c r="AJ82" s="301" t="s">
        <v>66</v>
      </c>
      <c r="AK82" s="357" t="n">
        <v>29</v>
      </c>
      <c r="AL82" s="304" t="s">
        <v>75</v>
      </c>
      <c r="AM82" s="300" t="n">
        <v>28.6</v>
      </c>
      <c r="AN82" s="303" t="s">
        <v>75</v>
      </c>
      <c r="AO82" s="305" t="n">
        <v>5.3</v>
      </c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</row>
    <row r="83" s="219" customFormat="true" ht="43.5" hidden="false" customHeight="true" outlineLevel="0" collapsed="false">
      <c r="A83" s="308" t="s">
        <v>90</v>
      </c>
      <c r="B83" s="312" t="s">
        <v>66</v>
      </c>
      <c r="C83" s="314" t="n">
        <v>73.7</v>
      </c>
      <c r="D83" s="312" t="s">
        <v>66</v>
      </c>
      <c r="E83" s="362" t="n">
        <v>57.9</v>
      </c>
      <c r="F83" s="315" t="s">
        <v>66</v>
      </c>
      <c r="G83" s="363" t="n">
        <v>62.5</v>
      </c>
      <c r="H83" s="315" t="s">
        <v>66</v>
      </c>
      <c r="I83" s="363" t="n">
        <v>40</v>
      </c>
      <c r="J83" s="318" t="s">
        <v>75</v>
      </c>
      <c r="K83" s="314" t="n">
        <v>60</v>
      </c>
      <c r="L83" s="317" t="s">
        <v>75</v>
      </c>
      <c r="M83" s="319" t="n">
        <v>-13.7</v>
      </c>
      <c r="N83" s="306"/>
      <c r="O83" s="306"/>
      <c r="P83" s="306"/>
      <c r="Q83" s="306"/>
      <c r="R83" s="358"/>
      <c r="S83" s="358"/>
      <c r="T83" s="358"/>
      <c r="U83" s="358"/>
      <c r="V83" s="306"/>
      <c r="W83" s="306"/>
      <c r="X83" s="306"/>
      <c r="Y83" s="306"/>
      <c r="Z83" s="361"/>
      <c r="AA83" s="306"/>
      <c r="AB83" s="307"/>
      <c r="AC83" s="308" t="s">
        <v>90</v>
      </c>
      <c r="AD83" s="312" t="s">
        <v>66</v>
      </c>
      <c r="AE83" s="314" t="n">
        <v>5.3</v>
      </c>
      <c r="AF83" s="312" t="s">
        <v>66</v>
      </c>
      <c r="AG83" s="362" t="n">
        <v>26.3</v>
      </c>
      <c r="AH83" s="315" t="s">
        <v>66</v>
      </c>
      <c r="AI83" s="363" t="n">
        <v>33.3</v>
      </c>
      <c r="AJ83" s="315" t="s">
        <v>66</v>
      </c>
      <c r="AK83" s="363" t="n">
        <v>40</v>
      </c>
      <c r="AL83" s="318" t="s">
        <v>75</v>
      </c>
      <c r="AM83" s="314" t="n">
        <v>53.3</v>
      </c>
      <c r="AN83" s="317" t="s">
        <v>75</v>
      </c>
      <c r="AO83" s="319" t="n">
        <v>48</v>
      </c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</row>
    <row r="84" s="219" customFormat="true" ht="43.5" hidden="false" customHeight="true" outlineLevel="0" collapsed="false">
      <c r="A84" s="320" t="s">
        <v>145</v>
      </c>
      <c r="B84" s="312" t="s">
        <v>66</v>
      </c>
      <c r="C84" s="314" t="n">
        <v>50</v>
      </c>
      <c r="D84" s="312" t="s">
        <v>66</v>
      </c>
      <c r="E84" s="362" t="n">
        <v>47.6</v>
      </c>
      <c r="F84" s="315" t="s">
        <v>66</v>
      </c>
      <c r="G84" s="363" t="n">
        <v>48</v>
      </c>
      <c r="H84" s="315" t="s">
        <v>66</v>
      </c>
      <c r="I84" s="363" t="n">
        <v>50</v>
      </c>
      <c r="J84" s="318" t="s">
        <v>75</v>
      </c>
      <c r="K84" s="314" t="n">
        <v>37.5</v>
      </c>
      <c r="L84" s="317" t="s">
        <v>75</v>
      </c>
      <c r="M84" s="319" t="n">
        <v>-12.5</v>
      </c>
      <c r="N84" s="306"/>
      <c r="O84" s="306"/>
      <c r="P84" s="306"/>
      <c r="Q84" s="306"/>
      <c r="R84" s="358"/>
      <c r="S84" s="358"/>
      <c r="T84" s="358"/>
      <c r="U84" s="358"/>
      <c r="V84" s="306"/>
      <c r="W84" s="306"/>
      <c r="X84" s="306"/>
      <c r="Y84" s="306"/>
      <c r="Z84" s="361"/>
      <c r="AA84" s="306"/>
      <c r="AB84" s="307"/>
      <c r="AC84" s="320" t="s">
        <v>145</v>
      </c>
      <c r="AD84" s="312" t="s">
        <v>66</v>
      </c>
      <c r="AE84" s="314" t="n">
        <v>27.8</v>
      </c>
      <c r="AF84" s="312" t="s">
        <v>66</v>
      </c>
      <c r="AG84" s="362" t="n">
        <v>47.6</v>
      </c>
      <c r="AH84" s="315" t="s">
        <v>66</v>
      </c>
      <c r="AI84" s="363" t="n">
        <v>32</v>
      </c>
      <c r="AJ84" s="315" t="s">
        <v>66</v>
      </c>
      <c r="AK84" s="363" t="n">
        <v>22.2</v>
      </c>
      <c r="AL84" s="318" t="s">
        <v>75</v>
      </c>
      <c r="AM84" s="314" t="n">
        <v>25</v>
      </c>
      <c r="AN84" s="317" t="s">
        <v>75</v>
      </c>
      <c r="AO84" s="319" t="n">
        <v>-2.8</v>
      </c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</row>
    <row r="85" s="219" customFormat="true" ht="43.5" hidden="false" customHeight="true" outlineLevel="0" collapsed="false">
      <c r="A85" s="308" t="s">
        <v>146</v>
      </c>
      <c r="B85" s="312" t="s">
        <v>66</v>
      </c>
      <c r="C85" s="314" t="n">
        <v>40</v>
      </c>
      <c r="D85" s="312" t="s">
        <v>66</v>
      </c>
      <c r="E85" s="362" t="n">
        <v>0</v>
      </c>
      <c r="F85" s="315" t="s">
        <v>66</v>
      </c>
      <c r="G85" s="363" t="n">
        <v>50</v>
      </c>
      <c r="H85" s="315" t="s">
        <v>66</v>
      </c>
      <c r="I85" s="363" t="n">
        <v>33.3</v>
      </c>
      <c r="J85" s="318" t="s">
        <v>75</v>
      </c>
      <c r="K85" s="314" t="n">
        <v>40</v>
      </c>
      <c r="L85" s="317" t="s">
        <v>75</v>
      </c>
      <c r="M85" s="319" t="n">
        <v>0</v>
      </c>
      <c r="N85" s="306"/>
      <c r="O85" s="306"/>
      <c r="P85" s="306"/>
      <c r="Q85" s="306"/>
      <c r="R85" s="358"/>
      <c r="S85" s="358"/>
      <c r="T85" s="358"/>
      <c r="U85" s="358"/>
      <c r="V85" s="306"/>
      <c r="W85" s="306"/>
      <c r="X85" s="306"/>
      <c r="Y85" s="306"/>
      <c r="Z85" s="361"/>
      <c r="AA85" s="306"/>
      <c r="AB85" s="307"/>
      <c r="AC85" s="308" t="s">
        <v>146</v>
      </c>
      <c r="AD85" s="312" t="s">
        <v>66</v>
      </c>
      <c r="AE85" s="314" t="n">
        <v>20</v>
      </c>
      <c r="AF85" s="312" t="s">
        <v>66</v>
      </c>
      <c r="AG85" s="362" t="n">
        <v>0</v>
      </c>
      <c r="AH85" s="315" t="s">
        <v>66</v>
      </c>
      <c r="AI85" s="363" t="n">
        <v>50</v>
      </c>
      <c r="AJ85" s="315" t="s">
        <v>66</v>
      </c>
      <c r="AK85" s="363" t="n">
        <v>33.3</v>
      </c>
      <c r="AL85" s="318" t="s">
        <v>75</v>
      </c>
      <c r="AM85" s="314" t="n">
        <v>20</v>
      </c>
      <c r="AN85" s="317" t="s">
        <v>75</v>
      </c>
      <c r="AO85" s="319" t="n">
        <v>0</v>
      </c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</row>
    <row r="86" s="219" customFormat="true" ht="43.5" hidden="false" customHeight="true" outlineLevel="0" collapsed="false">
      <c r="A86" s="320" t="s">
        <v>147</v>
      </c>
      <c r="B86" s="312" t="s">
        <v>66</v>
      </c>
      <c r="C86" s="314" t="n">
        <v>40.7</v>
      </c>
      <c r="D86" s="312" t="s">
        <v>66</v>
      </c>
      <c r="E86" s="362" t="n">
        <v>48.9</v>
      </c>
      <c r="F86" s="315" t="s">
        <v>66</v>
      </c>
      <c r="G86" s="363" t="n">
        <v>55.6</v>
      </c>
      <c r="H86" s="315" t="s">
        <v>66</v>
      </c>
      <c r="I86" s="363" t="n">
        <v>40.6</v>
      </c>
      <c r="J86" s="318" t="s">
        <v>75</v>
      </c>
      <c r="K86" s="314" t="n">
        <v>47.5</v>
      </c>
      <c r="L86" s="317" t="s">
        <v>75</v>
      </c>
      <c r="M86" s="319" t="n">
        <v>6.8</v>
      </c>
      <c r="N86" s="306"/>
      <c r="O86" s="306"/>
      <c r="P86" s="306"/>
      <c r="Q86" s="306"/>
      <c r="R86" s="358"/>
      <c r="S86" s="358"/>
      <c r="T86" s="358"/>
      <c r="U86" s="358"/>
      <c r="V86" s="306"/>
      <c r="W86" s="306"/>
      <c r="X86" s="306"/>
      <c r="Y86" s="306"/>
      <c r="Z86" s="361"/>
      <c r="AA86" s="306"/>
      <c r="AB86" s="307"/>
      <c r="AC86" s="320" t="s">
        <v>147</v>
      </c>
      <c r="AD86" s="312" t="s">
        <v>66</v>
      </c>
      <c r="AE86" s="314" t="n">
        <v>20.4</v>
      </c>
      <c r="AF86" s="312" t="s">
        <v>66</v>
      </c>
      <c r="AG86" s="362" t="n">
        <v>20</v>
      </c>
      <c r="AH86" s="315" t="s">
        <v>66</v>
      </c>
      <c r="AI86" s="363" t="n">
        <v>22.2</v>
      </c>
      <c r="AJ86" s="315" t="s">
        <v>66</v>
      </c>
      <c r="AK86" s="363" t="n">
        <v>20.3</v>
      </c>
      <c r="AL86" s="318" t="s">
        <v>75</v>
      </c>
      <c r="AM86" s="314" t="n">
        <v>22.5</v>
      </c>
      <c r="AN86" s="317" t="s">
        <v>75</v>
      </c>
      <c r="AO86" s="319" t="n">
        <v>2.1</v>
      </c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</row>
    <row r="87" s="219" customFormat="true" ht="43.5" hidden="false" customHeight="true" outlineLevel="0" collapsed="false">
      <c r="A87" s="320" t="s">
        <v>94</v>
      </c>
      <c r="B87" s="312" t="s">
        <v>66</v>
      </c>
      <c r="C87" s="314" t="n">
        <v>38.5</v>
      </c>
      <c r="D87" s="312" t="s">
        <v>66</v>
      </c>
      <c r="E87" s="362" t="n">
        <v>50</v>
      </c>
      <c r="F87" s="315" t="s">
        <v>66</v>
      </c>
      <c r="G87" s="363" t="n">
        <v>50</v>
      </c>
      <c r="H87" s="315" t="s">
        <v>66</v>
      </c>
      <c r="I87" s="363" t="n">
        <v>40</v>
      </c>
      <c r="J87" s="318" t="s">
        <v>75</v>
      </c>
      <c r="K87" s="314" t="n">
        <v>31.6</v>
      </c>
      <c r="L87" s="317" t="s">
        <v>75</v>
      </c>
      <c r="M87" s="319" t="n">
        <v>-6.9</v>
      </c>
      <c r="N87" s="306"/>
      <c r="O87" s="306"/>
      <c r="P87" s="306"/>
      <c r="Q87" s="306"/>
      <c r="R87" s="358"/>
      <c r="S87" s="358"/>
      <c r="T87" s="358"/>
      <c r="U87" s="358"/>
      <c r="V87" s="306"/>
      <c r="W87" s="306"/>
      <c r="X87" s="306"/>
      <c r="Y87" s="306"/>
      <c r="Z87" s="361"/>
      <c r="AA87" s="306"/>
      <c r="AB87" s="307"/>
      <c r="AC87" s="320" t="s">
        <v>94</v>
      </c>
      <c r="AD87" s="312" t="s">
        <v>66</v>
      </c>
      <c r="AE87" s="314" t="n">
        <v>23.1</v>
      </c>
      <c r="AF87" s="312" t="s">
        <v>66</v>
      </c>
      <c r="AG87" s="362" t="n">
        <v>33.3</v>
      </c>
      <c r="AH87" s="315" t="s">
        <v>66</v>
      </c>
      <c r="AI87" s="363" t="n">
        <v>25</v>
      </c>
      <c r="AJ87" s="315" t="s">
        <v>66</v>
      </c>
      <c r="AK87" s="363" t="n">
        <v>13.3</v>
      </c>
      <c r="AL87" s="318" t="s">
        <v>75</v>
      </c>
      <c r="AM87" s="314" t="n">
        <v>21.1</v>
      </c>
      <c r="AN87" s="317" t="s">
        <v>75</v>
      </c>
      <c r="AO87" s="319" t="n">
        <v>-2</v>
      </c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</row>
    <row r="88" s="219" customFormat="true" ht="43.5" hidden="false" customHeight="true" outlineLevel="0" collapsed="false">
      <c r="A88" s="320" t="s">
        <v>148</v>
      </c>
      <c r="B88" s="312" t="s">
        <v>66</v>
      </c>
      <c r="C88" s="314" t="n">
        <v>42.9</v>
      </c>
      <c r="D88" s="312" t="s">
        <v>66</v>
      </c>
      <c r="E88" s="362" t="n">
        <v>40</v>
      </c>
      <c r="F88" s="315" t="s">
        <v>66</v>
      </c>
      <c r="G88" s="363" t="n">
        <v>25</v>
      </c>
      <c r="H88" s="315" t="s">
        <v>66</v>
      </c>
      <c r="I88" s="363" t="n">
        <v>28.6</v>
      </c>
      <c r="J88" s="318" t="s">
        <v>75</v>
      </c>
      <c r="K88" s="314" t="n">
        <v>50</v>
      </c>
      <c r="L88" s="317" t="s">
        <v>75</v>
      </c>
      <c r="M88" s="319" t="n">
        <v>7.1</v>
      </c>
      <c r="N88" s="306"/>
      <c r="O88" s="306"/>
      <c r="P88" s="306"/>
      <c r="Q88" s="306"/>
      <c r="R88" s="358"/>
      <c r="S88" s="358"/>
      <c r="T88" s="358"/>
      <c r="U88" s="358"/>
      <c r="V88" s="306"/>
      <c r="W88" s="306"/>
      <c r="X88" s="306"/>
      <c r="Y88" s="306"/>
      <c r="Z88" s="361"/>
      <c r="AA88" s="306"/>
      <c r="AB88" s="307"/>
      <c r="AC88" s="320" t="s">
        <v>148</v>
      </c>
      <c r="AD88" s="312" t="s">
        <v>66</v>
      </c>
      <c r="AE88" s="314" t="n">
        <v>28.6</v>
      </c>
      <c r="AF88" s="312" t="s">
        <v>66</v>
      </c>
      <c r="AG88" s="362" t="n">
        <v>20</v>
      </c>
      <c r="AH88" s="315" t="s">
        <v>66</v>
      </c>
      <c r="AI88" s="363" t="n">
        <v>25</v>
      </c>
      <c r="AJ88" s="315" t="s">
        <v>66</v>
      </c>
      <c r="AK88" s="363" t="n">
        <v>50</v>
      </c>
      <c r="AL88" s="318" t="s">
        <v>75</v>
      </c>
      <c r="AM88" s="314" t="n">
        <v>12.5</v>
      </c>
      <c r="AN88" s="317" t="s">
        <v>75</v>
      </c>
      <c r="AO88" s="319" t="n">
        <v>-16.1</v>
      </c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</row>
    <row r="89" s="219" customFormat="true" ht="43.5" hidden="false" customHeight="true" outlineLevel="0" collapsed="false">
      <c r="A89" s="320" t="s">
        <v>96</v>
      </c>
      <c r="B89" s="312" t="s">
        <v>66</v>
      </c>
      <c r="C89" s="314" t="n">
        <v>45.5</v>
      </c>
      <c r="D89" s="312" t="s">
        <v>66</v>
      </c>
      <c r="E89" s="362" t="n">
        <v>71.4</v>
      </c>
      <c r="F89" s="315" t="s">
        <v>66</v>
      </c>
      <c r="G89" s="363" t="n">
        <v>76.9</v>
      </c>
      <c r="H89" s="315" t="s">
        <v>66</v>
      </c>
      <c r="I89" s="363" t="n">
        <v>53.8</v>
      </c>
      <c r="J89" s="318" t="s">
        <v>75</v>
      </c>
      <c r="K89" s="314" t="n">
        <v>64.7</v>
      </c>
      <c r="L89" s="317" t="s">
        <v>75</v>
      </c>
      <c r="M89" s="319" t="n">
        <v>19.2</v>
      </c>
      <c r="N89" s="306"/>
      <c r="O89" s="306"/>
      <c r="P89" s="306"/>
      <c r="Q89" s="306"/>
      <c r="R89" s="358"/>
      <c r="S89" s="358"/>
      <c r="T89" s="358"/>
      <c r="U89" s="358"/>
      <c r="V89" s="306"/>
      <c r="W89" s="306"/>
      <c r="X89" s="306"/>
      <c r="Y89" s="306"/>
      <c r="Z89" s="361"/>
      <c r="AA89" s="306"/>
      <c r="AB89" s="307"/>
      <c r="AC89" s="320" t="s">
        <v>96</v>
      </c>
      <c r="AD89" s="312" t="s">
        <v>66</v>
      </c>
      <c r="AE89" s="314" t="n">
        <v>50</v>
      </c>
      <c r="AF89" s="312" t="s">
        <v>66</v>
      </c>
      <c r="AG89" s="362" t="n">
        <v>28.6</v>
      </c>
      <c r="AH89" s="315" t="s">
        <v>66</v>
      </c>
      <c r="AI89" s="363" t="n">
        <v>19.2</v>
      </c>
      <c r="AJ89" s="315" t="s">
        <v>66</v>
      </c>
      <c r="AK89" s="363" t="n">
        <v>38.5</v>
      </c>
      <c r="AL89" s="318" t="s">
        <v>75</v>
      </c>
      <c r="AM89" s="314" t="n">
        <v>23.5</v>
      </c>
      <c r="AN89" s="317" t="s">
        <v>75</v>
      </c>
      <c r="AO89" s="319" t="n">
        <v>-26.5</v>
      </c>
      <c r="AP89" s="306"/>
      <c r="AQ89" s="306"/>
      <c r="AR89" s="306"/>
      <c r="AS89" s="306"/>
      <c r="AT89" s="306"/>
      <c r="AU89" s="306"/>
      <c r="AV89" s="306"/>
      <c r="AW89" s="306"/>
      <c r="AX89" s="306"/>
      <c r="AY89" s="306"/>
      <c r="AZ89" s="306"/>
      <c r="BA89" s="306"/>
      <c r="BB89" s="306"/>
      <c r="BC89" s="306"/>
    </row>
    <row r="90" s="219" customFormat="true" ht="43.5" hidden="false" customHeight="true" outlineLevel="0" collapsed="false">
      <c r="A90" s="320" t="s">
        <v>149</v>
      </c>
      <c r="B90" s="312" t="s">
        <v>66</v>
      </c>
      <c r="C90" s="314" t="n">
        <v>82.4</v>
      </c>
      <c r="D90" s="312" t="s">
        <v>66</v>
      </c>
      <c r="E90" s="362" t="n">
        <v>80</v>
      </c>
      <c r="F90" s="315" t="s">
        <v>66</v>
      </c>
      <c r="G90" s="363" t="n">
        <v>66.7</v>
      </c>
      <c r="H90" s="315" t="s">
        <v>66</v>
      </c>
      <c r="I90" s="363" t="n">
        <v>75</v>
      </c>
      <c r="J90" s="318" t="s">
        <v>75</v>
      </c>
      <c r="K90" s="314" t="n">
        <v>61.1</v>
      </c>
      <c r="L90" s="317" t="s">
        <v>75</v>
      </c>
      <c r="M90" s="319" t="n">
        <v>-21.3</v>
      </c>
      <c r="N90" s="306"/>
      <c r="O90" s="306"/>
      <c r="P90" s="306"/>
      <c r="Q90" s="306"/>
      <c r="R90" s="358"/>
      <c r="S90" s="358"/>
      <c r="T90" s="358"/>
      <c r="U90" s="358"/>
      <c r="V90" s="306"/>
      <c r="W90" s="306"/>
      <c r="X90" s="306"/>
      <c r="Y90" s="306"/>
      <c r="Z90" s="361"/>
      <c r="AA90" s="306"/>
      <c r="AB90" s="307"/>
      <c r="AC90" s="320" t="s">
        <v>149</v>
      </c>
      <c r="AD90" s="312" t="s">
        <v>66</v>
      </c>
      <c r="AE90" s="314" t="n">
        <v>29.4</v>
      </c>
      <c r="AF90" s="312" t="s">
        <v>66</v>
      </c>
      <c r="AG90" s="362" t="n">
        <v>13.3</v>
      </c>
      <c r="AH90" s="315" t="s">
        <v>66</v>
      </c>
      <c r="AI90" s="363" t="n">
        <v>25</v>
      </c>
      <c r="AJ90" s="315" t="s">
        <v>66</v>
      </c>
      <c r="AK90" s="363" t="n">
        <v>37.5</v>
      </c>
      <c r="AL90" s="318" t="s">
        <v>75</v>
      </c>
      <c r="AM90" s="314" t="n">
        <v>11.1</v>
      </c>
      <c r="AN90" s="317" t="s">
        <v>75</v>
      </c>
      <c r="AO90" s="319" t="n">
        <v>-18.3</v>
      </c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</row>
    <row r="91" s="219" customFormat="true" ht="43.5" hidden="false" customHeight="true" outlineLevel="0" collapsed="false">
      <c r="A91" s="308" t="s">
        <v>98</v>
      </c>
      <c r="B91" s="312" t="s">
        <v>66</v>
      </c>
      <c r="C91" s="314" t="n">
        <v>77.8</v>
      </c>
      <c r="D91" s="312" t="s">
        <v>66</v>
      </c>
      <c r="E91" s="362" t="n">
        <v>76.2</v>
      </c>
      <c r="F91" s="315" t="s">
        <v>66</v>
      </c>
      <c r="G91" s="363" t="n">
        <v>62.2</v>
      </c>
      <c r="H91" s="315" t="s">
        <v>66</v>
      </c>
      <c r="I91" s="363" t="n">
        <v>63.5</v>
      </c>
      <c r="J91" s="318" t="s">
        <v>75</v>
      </c>
      <c r="K91" s="314" t="n">
        <v>69.2</v>
      </c>
      <c r="L91" s="317" t="s">
        <v>75</v>
      </c>
      <c r="M91" s="319" t="n">
        <v>-8.6</v>
      </c>
      <c r="N91" s="306"/>
      <c r="O91" s="306"/>
      <c r="P91" s="306"/>
      <c r="Q91" s="306"/>
      <c r="R91" s="358"/>
      <c r="S91" s="358"/>
      <c r="T91" s="358"/>
      <c r="U91" s="358"/>
      <c r="V91" s="306"/>
      <c r="W91" s="306"/>
      <c r="X91" s="306"/>
      <c r="Y91" s="306"/>
      <c r="Z91" s="361"/>
      <c r="AA91" s="306"/>
      <c r="AB91" s="307"/>
      <c r="AC91" s="308" t="s">
        <v>98</v>
      </c>
      <c r="AD91" s="312" t="s">
        <v>66</v>
      </c>
      <c r="AE91" s="314" t="n">
        <v>27.8</v>
      </c>
      <c r="AF91" s="312" t="s">
        <v>66</v>
      </c>
      <c r="AG91" s="362" t="n">
        <v>14.3</v>
      </c>
      <c r="AH91" s="315" t="s">
        <v>66</v>
      </c>
      <c r="AI91" s="363" t="n">
        <v>37.8</v>
      </c>
      <c r="AJ91" s="315" t="s">
        <v>66</v>
      </c>
      <c r="AK91" s="363" t="n">
        <v>26.9</v>
      </c>
      <c r="AL91" s="318" t="s">
        <v>75</v>
      </c>
      <c r="AM91" s="314" t="n">
        <v>38.5</v>
      </c>
      <c r="AN91" s="317" t="s">
        <v>75</v>
      </c>
      <c r="AO91" s="319" t="n">
        <v>10.7</v>
      </c>
      <c r="AP91" s="306"/>
      <c r="AQ91" s="306"/>
      <c r="AR91" s="306"/>
      <c r="AS91" s="306"/>
      <c r="AT91" s="306"/>
      <c r="AU91" s="306"/>
      <c r="AV91" s="306"/>
      <c r="AW91" s="306"/>
      <c r="AX91" s="306"/>
      <c r="AY91" s="306"/>
      <c r="AZ91" s="306"/>
      <c r="BA91" s="306"/>
      <c r="BB91" s="306"/>
      <c r="BC91" s="306"/>
    </row>
    <row r="92" s="233" customFormat="true" ht="43.5" hidden="false" customHeight="true" outlineLevel="0" collapsed="false">
      <c r="A92" s="320" t="s">
        <v>99</v>
      </c>
      <c r="B92" s="312" t="s">
        <v>66</v>
      </c>
      <c r="C92" s="314" t="n">
        <v>43.3</v>
      </c>
      <c r="D92" s="312" t="s">
        <v>66</v>
      </c>
      <c r="E92" s="362" t="n">
        <v>63.8</v>
      </c>
      <c r="F92" s="315" t="s">
        <v>66</v>
      </c>
      <c r="G92" s="363" t="n">
        <v>54.9</v>
      </c>
      <c r="H92" s="315" t="s">
        <v>66</v>
      </c>
      <c r="I92" s="363" t="n">
        <v>55.5</v>
      </c>
      <c r="J92" s="318" t="s">
        <v>75</v>
      </c>
      <c r="K92" s="314" t="n">
        <v>58.8</v>
      </c>
      <c r="L92" s="317" t="s">
        <v>75</v>
      </c>
      <c r="M92" s="319" t="n">
        <v>15.5</v>
      </c>
      <c r="N92" s="307"/>
      <c r="O92" s="307"/>
      <c r="P92" s="307"/>
      <c r="Q92" s="307"/>
      <c r="R92" s="358"/>
      <c r="S92" s="358"/>
      <c r="T92" s="358"/>
      <c r="U92" s="358"/>
      <c r="V92" s="307"/>
      <c r="W92" s="307"/>
      <c r="X92" s="307"/>
      <c r="Y92" s="307"/>
      <c r="Z92" s="361"/>
      <c r="AA92" s="306"/>
      <c r="AB92" s="307"/>
      <c r="AC92" s="320" t="s">
        <v>99</v>
      </c>
      <c r="AD92" s="312" t="s">
        <v>66</v>
      </c>
      <c r="AE92" s="314" t="n">
        <v>35</v>
      </c>
      <c r="AF92" s="312" t="s">
        <v>66</v>
      </c>
      <c r="AG92" s="362" t="n">
        <v>25</v>
      </c>
      <c r="AH92" s="315" t="s">
        <v>66</v>
      </c>
      <c r="AI92" s="363" t="n">
        <v>36.3</v>
      </c>
      <c r="AJ92" s="315" t="s">
        <v>66</v>
      </c>
      <c r="AK92" s="363" t="n">
        <v>36.4</v>
      </c>
      <c r="AL92" s="318" t="s">
        <v>75</v>
      </c>
      <c r="AM92" s="314" t="n">
        <v>36.3</v>
      </c>
      <c r="AN92" s="317" t="s">
        <v>75</v>
      </c>
      <c r="AO92" s="319" t="n">
        <v>1.3</v>
      </c>
      <c r="AP92" s="307"/>
      <c r="AQ92" s="307"/>
      <c r="AR92" s="307"/>
      <c r="AS92" s="307"/>
      <c r="AT92" s="307"/>
      <c r="AU92" s="307"/>
      <c r="AV92" s="306"/>
      <c r="AW92" s="306"/>
      <c r="AX92" s="306"/>
      <c r="AY92" s="306"/>
      <c r="AZ92" s="307"/>
      <c r="BA92" s="307"/>
      <c r="BB92" s="307"/>
      <c r="BC92" s="307"/>
    </row>
    <row r="93" s="233" customFormat="true" ht="43.5" hidden="false" customHeight="true" outlineLevel="0" collapsed="false">
      <c r="A93" s="320" t="s">
        <v>100</v>
      </c>
      <c r="B93" s="312" t="s">
        <v>66</v>
      </c>
      <c r="C93" s="314" t="n">
        <v>78.5</v>
      </c>
      <c r="D93" s="312" t="s">
        <v>66</v>
      </c>
      <c r="E93" s="362" t="n">
        <v>77.8</v>
      </c>
      <c r="F93" s="315" t="s">
        <v>66</v>
      </c>
      <c r="G93" s="363" t="n">
        <v>73.7</v>
      </c>
      <c r="H93" s="315" t="s">
        <v>66</v>
      </c>
      <c r="I93" s="363" t="n">
        <v>74.6</v>
      </c>
      <c r="J93" s="318" t="s">
        <v>75</v>
      </c>
      <c r="K93" s="314" t="n">
        <v>69.3</v>
      </c>
      <c r="L93" s="317" t="s">
        <v>75</v>
      </c>
      <c r="M93" s="319" t="n">
        <v>-9.2</v>
      </c>
      <c r="N93" s="307"/>
      <c r="O93" s="307"/>
      <c r="P93" s="307"/>
      <c r="Q93" s="307"/>
      <c r="R93" s="358"/>
      <c r="S93" s="358"/>
      <c r="T93" s="358"/>
      <c r="U93" s="358"/>
      <c r="V93" s="307"/>
      <c r="W93" s="307"/>
      <c r="X93" s="307"/>
      <c r="Y93" s="307"/>
      <c r="Z93" s="361"/>
      <c r="AA93" s="306"/>
      <c r="AB93" s="307"/>
      <c r="AC93" s="320" t="s">
        <v>100</v>
      </c>
      <c r="AD93" s="312" t="s">
        <v>66</v>
      </c>
      <c r="AE93" s="314" t="n">
        <v>16.5</v>
      </c>
      <c r="AF93" s="312" t="s">
        <v>66</v>
      </c>
      <c r="AG93" s="362" t="n">
        <v>16.7</v>
      </c>
      <c r="AH93" s="315" t="s">
        <v>66</v>
      </c>
      <c r="AI93" s="363" t="n">
        <v>22.8</v>
      </c>
      <c r="AJ93" s="315" t="s">
        <v>66</v>
      </c>
      <c r="AK93" s="363" t="n">
        <v>26.8</v>
      </c>
      <c r="AL93" s="318" t="s">
        <v>75</v>
      </c>
      <c r="AM93" s="314" t="n">
        <v>26.8</v>
      </c>
      <c r="AN93" s="317" t="s">
        <v>75</v>
      </c>
      <c r="AO93" s="319" t="n">
        <v>10.3</v>
      </c>
      <c r="AP93" s="307"/>
      <c r="AQ93" s="307"/>
      <c r="AR93" s="307"/>
      <c r="AS93" s="307"/>
      <c r="AT93" s="307"/>
      <c r="AU93" s="307"/>
      <c r="AV93" s="306"/>
      <c r="AW93" s="306"/>
      <c r="AX93" s="306"/>
      <c r="AY93" s="306"/>
      <c r="AZ93" s="307"/>
      <c r="BA93" s="307"/>
      <c r="BB93" s="307"/>
      <c r="BC93" s="307"/>
    </row>
    <row r="94" s="233" customFormat="true" ht="43.5" hidden="false" customHeight="true" outlineLevel="0" collapsed="false">
      <c r="A94" s="322" t="s">
        <v>23</v>
      </c>
      <c r="B94" s="326" t="s">
        <v>66</v>
      </c>
      <c r="C94" s="328" t="n">
        <v>60.9</v>
      </c>
      <c r="D94" s="326" t="s">
        <v>66</v>
      </c>
      <c r="E94" s="364" t="n">
        <v>62.5</v>
      </c>
      <c r="F94" s="329" t="s">
        <v>66</v>
      </c>
      <c r="G94" s="365" t="n">
        <v>69.1</v>
      </c>
      <c r="H94" s="329" t="s">
        <v>66</v>
      </c>
      <c r="I94" s="365" t="n">
        <v>69.5</v>
      </c>
      <c r="J94" s="332" t="s">
        <v>75</v>
      </c>
      <c r="K94" s="328" t="n">
        <v>67.4</v>
      </c>
      <c r="L94" s="331" t="s">
        <v>75</v>
      </c>
      <c r="M94" s="333" t="n">
        <v>6.5</v>
      </c>
      <c r="N94" s="307"/>
      <c r="O94" s="307"/>
      <c r="P94" s="307"/>
      <c r="Q94" s="307"/>
      <c r="R94" s="358"/>
      <c r="S94" s="358"/>
      <c r="T94" s="358"/>
      <c r="U94" s="358"/>
      <c r="V94" s="307"/>
      <c r="W94" s="307"/>
      <c r="X94" s="307"/>
      <c r="Y94" s="307"/>
      <c r="Z94" s="361"/>
      <c r="AA94" s="306"/>
      <c r="AB94" s="307"/>
      <c r="AC94" s="322" t="s">
        <v>23</v>
      </c>
      <c r="AD94" s="326" t="s">
        <v>66</v>
      </c>
      <c r="AE94" s="328" t="n">
        <v>21.7</v>
      </c>
      <c r="AF94" s="326" t="s">
        <v>66</v>
      </c>
      <c r="AG94" s="364" t="n">
        <v>30</v>
      </c>
      <c r="AH94" s="329" t="s">
        <v>66</v>
      </c>
      <c r="AI94" s="365" t="n">
        <v>27.3</v>
      </c>
      <c r="AJ94" s="329" t="s">
        <v>66</v>
      </c>
      <c r="AK94" s="365" t="n">
        <v>22</v>
      </c>
      <c r="AL94" s="332" t="s">
        <v>75</v>
      </c>
      <c r="AM94" s="328" t="n">
        <v>25.6</v>
      </c>
      <c r="AN94" s="331" t="s">
        <v>75</v>
      </c>
      <c r="AO94" s="333" t="n">
        <v>3.9</v>
      </c>
      <c r="AP94" s="307"/>
      <c r="AQ94" s="307"/>
      <c r="AR94" s="307"/>
      <c r="AS94" s="307"/>
      <c r="AT94" s="307"/>
      <c r="AU94" s="307"/>
      <c r="AV94" s="306"/>
      <c r="AW94" s="306"/>
      <c r="AX94" s="306"/>
      <c r="AY94" s="306"/>
      <c r="AZ94" s="307"/>
      <c r="BA94" s="307"/>
      <c r="BB94" s="307"/>
      <c r="BC94" s="307"/>
    </row>
    <row r="95" s="262" customFormat="true" ht="20.1" hidden="false" customHeight="true" outlineLevel="0" collapsed="false">
      <c r="A95" s="273"/>
      <c r="B95" s="273"/>
      <c r="C95" s="273"/>
      <c r="D95" s="275"/>
      <c r="E95" s="275"/>
      <c r="F95" s="275"/>
      <c r="G95" s="335"/>
      <c r="H95" s="275"/>
      <c r="I95" s="275"/>
      <c r="J95" s="275"/>
      <c r="K95" s="275"/>
      <c r="L95" s="275"/>
      <c r="M95" s="275"/>
      <c r="N95" s="275"/>
      <c r="O95" s="275"/>
      <c r="P95" s="267"/>
      <c r="Q95" s="267"/>
      <c r="R95" s="275"/>
      <c r="S95" s="275"/>
      <c r="T95" s="275"/>
      <c r="U95" s="275"/>
      <c r="V95" s="267"/>
      <c r="W95" s="267"/>
      <c r="X95" s="275"/>
      <c r="Y95" s="275"/>
      <c r="Z95" s="335"/>
      <c r="AA95" s="181"/>
      <c r="AB95" s="267"/>
      <c r="AC95" s="267"/>
      <c r="AD95" s="275"/>
      <c r="AE95" s="275"/>
      <c r="AF95" s="275"/>
      <c r="AG95" s="335"/>
      <c r="AH95" s="275"/>
      <c r="AI95" s="275"/>
      <c r="AJ95" s="275"/>
      <c r="AK95" s="335"/>
      <c r="AL95" s="275"/>
      <c r="AM95" s="275"/>
      <c r="AN95" s="267"/>
      <c r="AO95" s="267"/>
      <c r="AP95" s="267"/>
      <c r="AQ95" s="267"/>
      <c r="AR95" s="267"/>
      <c r="AS95" s="267"/>
      <c r="AT95" s="181"/>
      <c r="AU95" s="181"/>
      <c r="AV95" s="181"/>
      <c r="AW95" s="181"/>
      <c r="AX95" s="181"/>
      <c r="AY95" s="181"/>
      <c r="AZ95" s="267"/>
      <c r="BA95" s="267"/>
      <c r="BB95" s="267"/>
      <c r="BC95" s="267"/>
    </row>
    <row r="96" s="262" customFormat="true" ht="20.1" hidden="false" customHeight="true" outlineLevel="0" collapsed="false">
      <c r="A96" s="273"/>
      <c r="B96" s="273"/>
      <c r="C96" s="273"/>
      <c r="D96" s="275"/>
      <c r="E96" s="275"/>
      <c r="F96" s="275"/>
      <c r="G96" s="335"/>
      <c r="H96" s="275"/>
      <c r="I96" s="275"/>
      <c r="J96" s="275"/>
      <c r="K96" s="275"/>
      <c r="L96" s="275"/>
      <c r="M96" s="275"/>
      <c r="N96" s="275"/>
      <c r="O96" s="275"/>
      <c r="P96" s="267"/>
      <c r="Q96" s="267"/>
      <c r="R96" s="275"/>
      <c r="S96" s="275"/>
      <c r="T96" s="275"/>
      <c r="U96" s="275"/>
      <c r="V96" s="267"/>
      <c r="W96" s="267"/>
      <c r="X96" s="275"/>
      <c r="Y96" s="275"/>
      <c r="Z96" s="335"/>
      <c r="AA96" s="181"/>
      <c r="AB96" s="267"/>
      <c r="AC96" s="267"/>
      <c r="AD96" s="275"/>
      <c r="AE96" s="275"/>
      <c r="AF96" s="275"/>
      <c r="AG96" s="335"/>
      <c r="AH96" s="275"/>
      <c r="AI96" s="275"/>
      <c r="AJ96" s="275"/>
      <c r="AK96" s="335"/>
      <c r="AL96" s="275"/>
      <c r="AM96" s="275"/>
      <c r="AN96" s="267"/>
      <c r="AO96" s="267"/>
      <c r="AP96" s="267"/>
      <c r="AQ96" s="267"/>
      <c r="AR96" s="267"/>
      <c r="AS96" s="267"/>
      <c r="AT96" s="181"/>
      <c r="AU96" s="181"/>
      <c r="AV96" s="181"/>
      <c r="AW96" s="181"/>
      <c r="AX96" s="181"/>
      <c r="AY96" s="181"/>
      <c r="AZ96" s="267"/>
      <c r="BA96" s="267"/>
      <c r="BB96" s="267"/>
      <c r="BC96" s="267"/>
    </row>
    <row r="97" s="262" customFormat="true" ht="20.1" hidden="false" customHeight="true" outlineLevel="0" collapsed="false">
      <c r="A97" s="273"/>
      <c r="B97" s="273"/>
      <c r="C97" s="273"/>
      <c r="D97" s="275"/>
      <c r="E97" s="275"/>
      <c r="F97" s="275"/>
      <c r="G97" s="335"/>
      <c r="H97" s="275"/>
      <c r="I97" s="275"/>
      <c r="J97" s="275"/>
      <c r="K97" s="275"/>
      <c r="L97" s="275"/>
      <c r="M97" s="275"/>
      <c r="N97" s="275"/>
      <c r="O97" s="275"/>
      <c r="P97" s="267"/>
      <c r="Q97" s="267"/>
      <c r="R97" s="275"/>
      <c r="S97" s="275"/>
      <c r="T97" s="275"/>
      <c r="U97" s="275"/>
      <c r="V97" s="267"/>
      <c r="W97" s="267"/>
      <c r="X97" s="275"/>
      <c r="Y97" s="275"/>
      <c r="Z97" s="335"/>
      <c r="AA97" s="181"/>
      <c r="AB97" s="267"/>
      <c r="AC97" s="267"/>
      <c r="AD97" s="275"/>
      <c r="AE97" s="275"/>
      <c r="AF97" s="275"/>
      <c r="AG97" s="335"/>
      <c r="AH97" s="275"/>
      <c r="AI97" s="275"/>
      <c r="AJ97" s="275"/>
      <c r="AK97" s="335"/>
      <c r="AL97" s="275"/>
      <c r="AM97" s="275"/>
      <c r="AN97" s="267"/>
      <c r="AO97" s="267"/>
      <c r="AP97" s="267"/>
      <c r="AQ97" s="267"/>
      <c r="AR97" s="267"/>
      <c r="AS97" s="267"/>
      <c r="AT97" s="181"/>
      <c r="AU97" s="181"/>
      <c r="AV97" s="181"/>
      <c r="AW97" s="181"/>
      <c r="AX97" s="181"/>
      <c r="AY97" s="181"/>
      <c r="AZ97" s="267"/>
      <c r="BA97" s="267"/>
      <c r="BB97" s="267"/>
      <c r="BC97" s="267"/>
    </row>
    <row r="98" s="262" customFormat="true" ht="20.1" hidden="false" customHeight="true" outlineLevel="0" collapsed="false">
      <c r="A98" s="181"/>
      <c r="B98" s="181"/>
      <c r="C98" s="181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267"/>
      <c r="Q98" s="267"/>
      <c r="R98" s="336"/>
      <c r="S98" s="336"/>
      <c r="T98" s="336"/>
      <c r="U98" s="336"/>
      <c r="V98" s="267"/>
      <c r="W98" s="267"/>
      <c r="X98" s="336"/>
      <c r="Y98" s="336"/>
      <c r="Z98" s="336"/>
      <c r="AA98" s="181"/>
      <c r="AB98" s="267"/>
      <c r="AC98" s="181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267"/>
      <c r="AO98" s="267"/>
      <c r="AP98" s="267"/>
      <c r="AQ98" s="267"/>
      <c r="AR98" s="267"/>
      <c r="AS98" s="267"/>
      <c r="AT98" s="181"/>
      <c r="AU98" s="181"/>
      <c r="AV98" s="181"/>
      <c r="AW98" s="181"/>
      <c r="AX98" s="181"/>
      <c r="AY98" s="181"/>
      <c r="AZ98" s="267"/>
      <c r="BA98" s="267"/>
      <c r="BB98" s="267"/>
      <c r="BC98" s="267"/>
    </row>
    <row r="99" s="262" customFormat="true" ht="33" hidden="false" customHeight="true" outlineLevel="0" collapsed="false">
      <c r="A99" s="281" t="s">
        <v>165</v>
      </c>
      <c r="B99" s="342"/>
      <c r="C99" s="343" t="s">
        <v>155</v>
      </c>
      <c r="D99" s="342"/>
      <c r="E99" s="342"/>
      <c r="F99" s="342"/>
      <c r="G99" s="342"/>
      <c r="H99" s="342"/>
      <c r="I99" s="342"/>
      <c r="J99" s="342"/>
      <c r="K99" s="342"/>
      <c r="L99" s="342"/>
      <c r="M99" s="344"/>
      <c r="N99" s="267"/>
      <c r="O99" s="267"/>
      <c r="P99" s="267"/>
      <c r="Q99" s="267"/>
      <c r="R99" s="345"/>
      <c r="S99" s="345"/>
      <c r="T99" s="345"/>
      <c r="U99" s="345"/>
      <c r="V99" s="267"/>
      <c r="W99" s="267"/>
      <c r="X99" s="267"/>
      <c r="Y99" s="267"/>
      <c r="Z99" s="345"/>
      <c r="AA99" s="181"/>
      <c r="AB99" s="267"/>
      <c r="AC99" s="276" t="s">
        <v>166</v>
      </c>
      <c r="AD99" s="342"/>
      <c r="AE99" s="343" t="s">
        <v>155</v>
      </c>
      <c r="AF99" s="342"/>
      <c r="AG99" s="342"/>
      <c r="AH99" s="342"/>
      <c r="AI99" s="342"/>
      <c r="AJ99" s="342"/>
      <c r="AK99" s="342"/>
      <c r="AL99" s="342"/>
      <c r="AM99" s="342"/>
      <c r="AN99" s="342"/>
      <c r="AO99" s="344"/>
      <c r="AP99" s="267"/>
      <c r="AQ99" s="267"/>
      <c r="AR99" s="267"/>
      <c r="AS99" s="267"/>
      <c r="AT99" s="267"/>
      <c r="AU99" s="267"/>
      <c r="AV99" s="181"/>
      <c r="AW99" s="181"/>
      <c r="AX99" s="181"/>
      <c r="AY99" s="181"/>
      <c r="AZ99" s="267"/>
      <c r="BA99" s="267"/>
      <c r="BB99" s="267"/>
      <c r="BC99" s="267"/>
    </row>
    <row r="100" customFormat="false" ht="33" hidden="false" customHeight="true" outlineLevel="0" collapsed="false">
      <c r="A100" s="281"/>
      <c r="B100" s="347" t="s">
        <v>156</v>
      </c>
      <c r="C100" s="347"/>
      <c r="D100" s="347" t="s">
        <v>157</v>
      </c>
      <c r="E100" s="347"/>
      <c r="F100" s="347" t="s">
        <v>158</v>
      </c>
      <c r="G100" s="347"/>
      <c r="H100" s="347" t="s">
        <v>159</v>
      </c>
      <c r="I100" s="347"/>
      <c r="J100" s="348" t="s">
        <v>160</v>
      </c>
      <c r="K100" s="348"/>
      <c r="L100" s="348"/>
      <c r="M100" s="348"/>
      <c r="N100" s="181"/>
      <c r="O100" s="181"/>
      <c r="P100" s="181"/>
      <c r="Q100" s="181"/>
      <c r="R100" s="349"/>
      <c r="S100" s="349"/>
      <c r="T100" s="349"/>
      <c r="U100" s="349"/>
      <c r="V100" s="181"/>
      <c r="W100" s="181"/>
      <c r="X100" s="181"/>
      <c r="Y100" s="181"/>
      <c r="Z100" s="367"/>
      <c r="AA100" s="181"/>
      <c r="AB100" s="282"/>
      <c r="AC100" s="276"/>
      <c r="AD100" s="347" t="s">
        <v>156</v>
      </c>
      <c r="AE100" s="347"/>
      <c r="AF100" s="347" t="s">
        <v>157</v>
      </c>
      <c r="AG100" s="347"/>
      <c r="AH100" s="347" t="s">
        <v>158</v>
      </c>
      <c r="AI100" s="347"/>
      <c r="AJ100" s="347" t="s">
        <v>159</v>
      </c>
      <c r="AK100" s="347"/>
      <c r="AL100" s="348" t="s">
        <v>160</v>
      </c>
      <c r="AM100" s="348"/>
      <c r="AN100" s="348"/>
      <c r="AO100" s="348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33" hidden="false" customHeight="true" outlineLevel="0" collapsed="false">
      <c r="A101" s="281"/>
      <c r="B101" s="351" t="s">
        <v>9</v>
      </c>
      <c r="C101" s="351"/>
      <c r="D101" s="351" t="s">
        <v>9</v>
      </c>
      <c r="E101" s="351"/>
      <c r="F101" s="351" t="s">
        <v>9</v>
      </c>
      <c r="G101" s="351"/>
      <c r="H101" s="351" t="s">
        <v>9</v>
      </c>
      <c r="I101" s="351"/>
      <c r="J101" s="287" t="s">
        <v>9</v>
      </c>
      <c r="K101" s="287"/>
      <c r="L101" s="352"/>
      <c r="M101" s="352"/>
      <c r="N101" s="181"/>
      <c r="O101" s="181"/>
      <c r="P101" s="181"/>
      <c r="Q101" s="181"/>
      <c r="R101" s="353"/>
      <c r="S101" s="353"/>
      <c r="T101" s="353"/>
      <c r="U101" s="353"/>
      <c r="V101" s="181"/>
      <c r="W101" s="181"/>
      <c r="X101" s="181"/>
      <c r="Y101" s="181"/>
      <c r="Z101" s="369"/>
      <c r="AA101" s="181"/>
      <c r="AB101" s="267"/>
      <c r="AC101" s="276"/>
      <c r="AD101" s="351" t="s">
        <v>9</v>
      </c>
      <c r="AE101" s="351"/>
      <c r="AF101" s="351" t="s">
        <v>9</v>
      </c>
      <c r="AG101" s="351"/>
      <c r="AH101" s="351" t="s">
        <v>9</v>
      </c>
      <c r="AI101" s="351"/>
      <c r="AJ101" s="351" t="s">
        <v>9</v>
      </c>
      <c r="AK101" s="351"/>
      <c r="AL101" s="287" t="s">
        <v>9</v>
      </c>
      <c r="AM101" s="287"/>
      <c r="AN101" s="352"/>
      <c r="AO101" s="352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33" hidden="false" customHeight="true" outlineLevel="0" collapsed="false">
      <c r="A102" s="281"/>
      <c r="B102" s="356" t="s">
        <v>140</v>
      </c>
      <c r="C102" s="356"/>
      <c r="D102" s="356" t="s">
        <v>141</v>
      </c>
      <c r="E102" s="356"/>
      <c r="F102" s="356" t="s">
        <v>142</v>
      </c>
      <c r="G102" s="356"/>
      <c r="H102" s="356" t="s">
        <v>143</v>
      </c>
      <c r="I102" s="356"/>
      <c r="J102" s="289" t="s">
        <v>144</v>
      </c>
      <c r="K102" s="289"/>
      <c r="L102" s="293" t="s">
        <v>126</v>
      </c>
      <c r="M102" s="293"/>
      <c r="N102" s="181"/>
      <c r="O102" s="181"/>
      <c r="P102" s="181"/>
      <c r="Q102" s="181"/>
      <c r="R102" s="353"/>
      <c r="S102" s="353"/>
      <c r="T102" s="353"/>
      <c r="U102" s="353"/>
      <c r="V102" s="181"/>
      <c r="W102" s="181"/>
      <c r="X102" s="181"/>
      <c r="Y102" s="181"/>
      <c r="Z102" s="369"/>
      <c r="AA102" s="181"/>
      <c r="AB102" s="267"/>
      <c r="AC102" s="276"/>
      <c r="AD102" s="356" t="s">
        <v>140</v>
      </c>
      <c r="AE102" s="356"/>
      <c r="AF102" s="356" t="s">
        <v>141</v>
      </c>
      <c r="AG102" s="356"/>
      <c r="AH102" s="356" t="s">
        <v>142</v>
      </c>
      <c r="AI102" s="356"/>
      <c r="AJ102" s="356" t="s">
        <v>143</v>
      </c>
      <c r="AK102" s="356"/>
      <c r="AL102" s="289" t="s">
        <v>144</v>
      </c>
      <c r="AM102" s="289"/>
      <c r="AN102" s="293" t="s">
        <v>126</v>
      </c>
      <c r="AO102" s="293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s="219" customFormat="true" ht="43.5" hidden="false" customHeight="true" outlineLevel="0" collapsed="false">
      <c r="A103" s="294" t="s">
        <v>89</v>
      </c>
      <c r="B103" s="298" t="s">
        <v>66</v>
      </c>
      <c r="C103" s="300" t="n">
        <v>37.4</v>
      </c>
      <c r="D103" s="298" t="s">
        <v>66</v>
      </c>
      <c r="E103" s="357" t="n">
        <v>41.4</v>
      </c>
      <c r="F103" s="301" t="s">
        <v>66</v>
      </c>
      <c r="G103" s="357" t="n">
        <v>39.1</v>
      </c>
      <c r="H103" s="301" t="s">
        <v>66</v>
      </c>
      <c r="I103" s="357" t="n">
        <v>37.1</v>
      </c>
      <c r="J103" s="304" t="s">
        <v>75</v>
      </c>
      <c r="K103" s="300" t="n">
        <v>42.4</v>
      </c>
      <c r="L103" s="303" t="s">
        <v>75</v>
      </c>
      <c r="M103" s="305" t="n">
        <v>5</v>
      </c>
      <c r="N103" s="306"/>
      <c r="O103" s="306"/>
      <c r="P103" s="306"/>
      <c r="Q103" s="306"/>
      <c r="R103" s="358"/>
      <c r="S103" s="358"/>
      <c r="T103" s="358"/>
      <c r="U103" s="358"/>
      <c r="V103" s="306"/>
      <c r="W103" s="306"/>
      <c r="X103" s="306"/>
      <c r="Y103" s="306"/>
      <c r="Z103" s="360"/>
      <c r="AA103" s="306"/>
      <c r="AB103" s="307"/>
      <c r="AC103" s="294" t="s">
        <v>89</v>
      </c>
      <c r="AD103" s="298" t="s">
        <v>66</v>
      </c>
      <c r="AE103" s="300" t="n">
        <v>8.4</v>
      </c>
      <c r="AF103" s="298" t="s">
        <v>66</v>
      </c>
      <c r="AG103" s="357" t="n">
        <v>8</v>
      </c>
      <c r="AH103" s="301" t="s">
        <v>66</v>
      </c>
      <c r="AI103" s="357" t="n">
        <v>11.9</v>
      </c>
      <c r="AJ103" s="301" t="s">
        <v>66</v>
      </c>
      <c r="AK103" s="357" t="n">
        <v>8.9</v>
      </c>
      <c r="AL103" s="304" t="s">
        <v>75</v>
      </c>
      <c r="AM103" s="300" t="n">
        <v>6.8</v>
      </c>
      <c r="AN103" s="303" t="s">
        <v>75</v>
      </c>
      <c r="AO103" s="305" t="n">
        <v>-1.6</v>
      </c>
      <c r="AP103" s="306"/>
      <c r="AQ103" s="306"/>
      <c r="AR103" s="306"/>
      <c r="AS103" s="306"/>
      <c r="AT103" s="306"/>
      <c r="AU103" s="306"/>
      <c r="AV103" s="306"/>
      <c r="AW103" s="306"/>
      <c r="AX103" s="306"/>
      <c r="AY103" s="306"/>
      <c r="AZ103" s="306"/>
      <c r="BA103" s="306"/>
      <c r="BB103" s="306"/>
      <c r="BC103" s="306"/>
    </row>
    <row r="104" s="219" customFormat="true" ht="43.5" hidden="false" customHeight="true" outlineLevel="0" collapsed="false">
      <c r="A104" s="308" t="s">
        <v>90</v>
      </c>
      <c r="B104" s="312" t="s">
        <v>66</v>
      </c>
      <c r="C104" s="314" t="n">
        <v>47.4</v>
      </c>
      <c r="D104" s="312" t="s">
        <v>66</v>
      </c>
      <c r="E104" s="362" t="n">
        <v>42.1</v>
      </c>
      <c r="F104" s="315" t="s">
        <v>66</v>
      </c>
      <c r="G104" s="363" t="n">
        <v>62.5</v>
      </c>
      <c r="H104" s="315" t="s">
        <v>66</v>
      </c>
      <c r="I104" s="363" t="n">
        <v>55</v>
      </c>
      <c r="J104" s="318" t="s">
        <v>75</v>
      </c>
      <c r="K104" s="314" t="n">
        <v>53.3</v>
      </c>
      <c r="L104" s="317" t="s">
        <v>75</v>
      </c>
      <c r="M104" s="319" t="n">
        <v>5.9</v>
      </c>
      <c r="N104" s="306"/>
      <c r="O104" s="306"/>
      <c r="P104" s="306"/>
      <c r="Q104" s="306"/>
      <c r="R104" s="358"/>
      <c r="S104" s="358"/>
      <c r="T104" s="358"/>
      <c r="U104" s="358"/>
      <c r="V104" s="306"/>
      <c r="W104" s="306"/>
      <c r="X104" s="306"/>
      <c r="Y104" s="306"/>
      <c r="Z104" s="361"/>
      <c r="AA104" s="306"/>
      <c r="AB104" s="307"/>
      <c r="AC104" s="308" t="s">
        <v>90</v>
      </c>
      <c r="AD104" s="312" t="s">
        <v>66</v>
      </c>
      <c r="AE104" s="314" t="n">
        <v>0</v>
      </c>
      <c r="AF104" s="312" t="s">
        <v>66</v>
      </c>
      <c r="AG104" s="362" t="n">
        <v>5.3</v>
      </c>
      <c r="AH104" s="315" t="s">
        <v>66</v>
      </c>
      <c r="AI104" s="363" t="n">
        <v>8.3</v>
      </c>
      <c r="AJ104" s="315" t="s">
        <v>66</v>
      </c>
      <c r="AK104" s="363" t="n">
        <v>20</v>
      </c>
      <c r="AL104" s="318" t="s">
        <v>75</v>
      </c>
      <c r="AM104" s="314" t="n">
        <v>6.7</v>
      </c>
      <c r="AN104" s="317" t="s">
        <v>75</v>
      </c>
      <c r="AO104" s="319" t="n">
        <v>6.7</v>
      </c>
      <c r="AP104" s="306"/>
      <c r="AQ104" s="306"/>
      <c r="AR104" s="306"/>
      <c r="AS104" s="306"/>
      <c r="AT104" s="306"/>
      <c r="AU104" s="306"/>
      <c r="AV104" s="306"/>
      <c r="AW104" s="306"/>
      <c r="AX104" s="306"/>
      <c r="AY104" s="306"/>
      <c r="AZ104" s="306"/>
      <c r="BA104" s="306"/>
      <c r="BB104" s="306"/>
      <c r="BC104" s="306"/>
    </row>
    <row r="105" s="219" customFormat="true" ht="43.5" hidden="false" customHeight="true" outlineLevel="0" collapsed="false">
      <c r="A105" s="320" t="s">
        <v>145</v>
      </c>
      <c r="B105" s="312" t="s">
        <v>66</v>
      </c>
      <c r="C105" s="314" t="n">
        <v>61.1</v>
      </c>
      <c r="D105" s="312" t="s">
        <v>66</v>
      </c>
      <c r="E105" s="362" t="n">
        <v>47.6</v>
      </c>
      <c r="F105" s="315" t="s">
        <v>66</v>
      </c>
      <c r="G105" s="363" t="n">
        <v>52</v>
      </c>
      <c r="H105" s="315" t="s">
        <v>66</v>
      </c>
      <c r="I105" s="363" t="n">
        <v>55.6</v>
      </c>
      <c r="J105" s="318" t="s">
        <v>75</v>
      </c>
      <c r="K105" s="314" t="n">
        <v>56.3</v>
      </c>
      <c r="L105" s="317" t="s">
        <v>75</v>
      </c>
      <c r="M105" s="319" t="n">
        <v>-4.8</v>
      </c>
      <c r="N105" s="306"/>
      <c r="O105" s="306"/>
      <c r="P105" s="306"/>
      <c r="Q105" s="306"/>
      <c r="R105" s="358"/>
      <c r="S105" s="358"/>
      <c r="T105" s="358"/>
      <c r="U105" s="358"/>
      <c r="V105" s="306"/>
      <c r="W105" s="306"/>
      <c r="X105" s="306"/>
      <c r="Y105" s="306"/>
      <c r="Z105" s="361"/>
      <c r="AA105" s="306"/>
      <c r="AB105" s="307"/>
      <c r="AC105" s="320" t="s">
        <v>145</v>
      </c>
      <c r="AD105" s="312" t="s">
        <v>66</v>
      </c>
      <c r="AE105" s="314" t="n">
        <v>5.6</v>
      </c>
      <c r="AF105" s="312" t="s">
        <v>66</v>
      </c>
      <c r="AG105" s="362" t="n">
        <v>0</v>
      </c>
      <c r="AH105" s="315" t="s">
        <v>66</v>
      </c>
      <c r="AI105" s="363" t="n">
        <v>4</v>
      </c>
      <c r="AJ105" s="315" t="s">
        <v>66</v>
      </c>
      <c r="AK105" s="363" t="n">
        <v>0</v>
      </c>
      <c r="AL105" s="318" t="s">
        <v>75</v>
      </c>
      <c r="AM105" s="314" t="n">
        <v>6.3</v>
      </c>
      <c r="AN105" s="317" t="s">
        <v>75</v>
      </c>
      <c r="AO105" s="319" t="n">
        <v>0.7</v>
      </c>
      <c r="AP105" s="306"/>
      <c r="AQ105" s="306"/>
      <c r="AR105" s="306"/>
      <c r="AS105" s="306"/>
      <c r="AT105" s="306"/>
      <c r="AU105" s="306"/>
      <c r="AV105" s="306"/>
      <c r="AW105" s="306"/>
      <c r="AX105" s="306"/>
      <c r="AY105" s="306"/>
      <c r="AZ105" s="306"/>
      <c r="BA105" s="306"/>
      <c r="BB105" s="306"/>
      <c r="BC105" s="306"/>
    </row>
    <row r="106" s="219" customFormat="true" ht="43.5" hidden="false" customHeight="true" outlineLevel="0" collapsed="false">
      <c r="A106" s="308" t="s">
        <v>146</v>
      </c>
      <c r="B106" s="312" t="s">
        <v>66</v>
      </c>
      <c r="C106" s="314" t="n">
        <v>60</v>
      </c>
      <c r="D106" s="312" t="s">
        <v>66</v>
      </c>
      <c r="E106" s="362" t="n">
        <v>100</v>
      </c>
      <c r="F106" s="315" t="s">
        <v>66</v>
      </c>
      <c r="G106" s="363" t="n">
        <v>66.7</v>
      </c>
      <c r="H106" s="315" t="s">
        <v>66</v>
      </c>
      <c r="I106" s="363" t="n">
        <v>83.3</v>
      </c>
      <c r="J106" s="318" t="s">
        <v>75</v>
      </c>
      <c r="K106" s="314" t="n">
        <v>40</v>
      </c>
      <c r="L106" s="317" t="s">
        <v>75</v>
      </c>
      <c r="M106" s="319" t="n">
        <v>-20</v>
      </c>
      <c r="N106" s="306"/>
      <c r="O106" s="306"/>
      <c r="P106" s="306"/>
      <c r="Q106" s="306"/>
      <c r="R106" s="358"/>
      <c r="S106" s="358"/>
      <c r="T106" s="358"/>
      <c r="U106" s="358"/>
      <c r="V106" s="306"/>
      <c r="W106" s="306"/>
      <c r="X106" s="306"/>
      <c r="Y106" s="306"/>
      <c r="Z106" s="361"/>
      <c r="AA106" s="306"/>
      <c r="AB106" s="307"/>
      <c r="AC106" s="308" t="s">
        <v>146</v>
      </c>
      <c r="AD106" s="312" t="s">
        <v>66</v>
      </c>
      <c r="AE106" s="314" t="n">
        <v>0</v>
      </c>
      <c r="AF106" s="312" t="s">
        <v>66</v>
      </c>
      <c r="AG106" s="362" t="n">
        <v>0</v>
      </c>
      <c r="AH106" s="315" t="s">
        <v>66</v>
      </c>
      <c r="AI106" s="363" t="n">
        <v>33.3</v>
      </c>
      <c r="AJ106" s="315" t="s">
        <v>66</v>
      </c>
      <c r="AK106" s="363" t="n">
        <v>16.7</v>
      </c>
      <c r="AL106" s="318" t="s">
        <v>75</v>
      </c>
      <c r="AM106" s="314" t="n">
        <v>0</v>
      </c>
      <c r="AN106" s="317" t="s">
        <v>75</v>
      </c>
      <c r="AO106" s="319" t="n">
        <v>0</v>
      </c>
      <c r="AP106" s="306"/>
      <c r="AQ106" s="306"/>
      <c r="AR106" s="306"/>
      <c r="AS106" s="306"/>
      <c r="AT106" s="306"/>
      <c r="AU106" s="306"/>
      <c r="AV106" s="306"/>
      <c r="AW106" s="306"/>
      <c r="AX106" s="306"/>
      <c r="AY106" s="306"/>
      <c r="AZ106" s="306"/>
      <c r="BA106" s="306"/>
      <c r="BB106" s="306"/>
      <c r="BC106" s="306"/>
    </row>
    <row r="107" s="219" customFormat="true" ht="43.5" hidden="false" customHeight="true" outlineLevel="0" collapsed="false">
      <c r="A107" s="320" t="s">
        <v>147</v>
      </c>
      <c r="B107" s="312" t="s">
        <v>66</v>
      </c>
      <c r="C107" s="314" t="n">
        <v>42.6</v>
      </c>
      <c r="D107" s="312" t="s">
        <v>66</v>
      </c>
      <c r="E107" s="362" t="n">
        <v>46.7</v>
      </c>
      <c r="F107" s="315" t="s">
        <v>66</v>
      </c>
      <c r="G107" s="363" t="n">
        <v>47.6</v>
      </c>
      <c r="H107" s="315" t="s">
        <v>66</v>
      </c>
      <c r="I107" s="363" t="n">
        <v>54.7</v>
      </c>
      <c r="J107" s="318" t="s">
        <v>75</v>
      </c>
      <c r="K107" s="314" t="n">
        <v>37.5</v>
      </c>
      <c r="L107" s="317" t="s">
        <v>75</v>
      </c>
      <c r="M107" s="319" t="n">
        <v>-5.1</v>
      </c>
      <c r="N107" s="306"/>
      <c r="O107" s="306"/>
      <c r="P107" s="306"/>
      <c r="Q107" s="306"/>
      <c r="R107" s="358"/>
      <c r="S107" s="358"/>
      <c r="T107" s="358"/>
      <c r="U107" s="358"/>
      <c r="V107" s="306"/>
      <c r="W107" s="306"/>
      <c r="X107" s="306"/>
      <c r="Y107" s="306"/>
      <c r="Z107" s="361"/>
      <c r="AA107" s="306"/>
      <c r="AB107" s="307"/>
      <c r="AC107" s="320" t="s">
        <v>147</v>
      </c>
      <c r="AD107" s="312" t="s">
        <v>66</v>
      </c>
      <c r="AE107" s="314" t="n">
        <v>22.2</v>
      </c>
      <c r="AF107" s="312" t="s">
        <v>66</v>
      </c>
      <c r="AG107" s="362" t="n">
        <v>15.6</v>
      </c>
      <c r="AH107" s="315" t="s">
        <v>66</v>
      </c>
      <c r="AI107" s="363" t="n">
        <v>14.3</v>
      </c>
      <c r="AJ107" s="315" t="s">
        <v>66</v>
      </c>
      <c r="AK107" s="363" t="n">
        <v>10.9</v>
      </c>
      <c r="AL107" s="318" t="s">
        <v>75</v>
      </c>
      <c r="AM107" s="314" t="n">
        <v>12.5</v>
      </c>
      <c r="AN107" s="317" t="s">
        <v>75</v>
      </c>
      <c r="AO107" s="319" t="n">
        <v>-9.7</v>
      </c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</row>
    <row r="108" s="219" customFormat="true" ht="43.5" hidden="false" customHeight="true" outlineLevel="0" collapsed="false">
      <c r="A108" s="320" t="s">
        <v>94</v>
      </c>
      <c r="B108" s="312" t="s">
        <v>66</v>
      </c>
      <c r="C108" s="314" t="n">
        <v>46.2</v>
      </c>
      <c r="D108" s="312" t="s">
        <v>66</v>
      </c>
      <c r="E108" s="362" t="n">
        <v>41.7</v>
      </c>
      <c r="F108" s="315" t="s">
        <v>66</v>
      </c>
      <c r="G108" s="363" t="n">
        <v>50</v>
      </c>
      <c r="H108" s="315" t="s">
        <v>66</v>
      </c>
      <c r="I108" s="363" t="n">
        <v>66.7</v>
      </c>
      <c r="J108" s="318" t="s">
        <v>75</v>
      </c>
      <c r="K108" s="314" t="n">
        <v>42.1</v>
      </c>
      <c r="L108" s="317" t="s">
        <v>75</v>
      </c>
      <c r="M108" s="319" t="n">
        <v>-4.1</v>
      </c>
      <c r="N108" s="306"/>
      <c r="O108" s="306"/>
      <c r="P108" s="306"/>
      <c r="Q108" s="306"/>
      <c r="R108" s="358"/>
      <c r="S108" s="358"/>
      <c r="T108" s="358"/>
      <c r="U108" s="358"/>
      <c r="V108" s="306"/>
      <c r="W108" s="306"/>
      <c r="X108" s="306"/>
      <c r="Y108" s="306"/>
      <c r="Z108" s="361"/>
      <c r="AA108" s="306"/>
      <c r="AB108" s="307"/>
      <c r="AC108" s="320" t="s">
        <v>94</v>
      </c>
      <c r="AD108" s="312" t="s">
        <v>66</v>
      </c>
      <c r="AE108" s="314" t="n">
        <v>0</v>
      </c>
      <c r="AF108" s="312" t="s">
        <v>66</v>
      </c>
      <c r="AG108" s="362" t="n">
        <v>8.3</v>
      </c>
      <c r="AH108" s="315" t="s">
        <v>66</v>
      </c>
      <c r="AI108" s="363" t="n">
        <v>0</v>
      </c>
      <c r="AJ108" s="315" t="s">
        <v>66</v>
      </c>
      <c r="AK108" s="363" t="n">
        <v>13.3</v>
      </c>
      <c r="AL108" s="318" t="s">
        <v>75</v>
      </c>
      <c r="AM108" s="314" t="n">
        <v>10.5</v>
      </c>
      <c r="AN108" s="317" t="s">
        <v>75</v>
      </c>
      <c r="AO108" s="319" t="n">
        <v>10.5</v>
      </c>
      <c r="AP108" s="306"/>
      <c r="AQ108" s="306"/>
      <c r="AR108" s="306"/>
      <c r="AS108" s="306"/>
      <c r="AT108" s="306"/>
      <c r="AU108" s="306"/>
      <c r="AV108" s="306"/>
      <c r="AW108" s="306"/>
      <c r="AX108" s="306"/>
      <c r="AY108" s="306"/>
      <c r="AZ108" s="306"/>
      <c r="BA108" s="306"/>
      <c r="BB108" s="306"/>
      <c r="BC108" s="306"/>
    </row>
    <row r="109" s="219" customFormat="true" ht="43.5" hidden="false" customHeight="true" outlineLevel="0" collapsed="false">
      <c r="A109" s="320" t="s">
        <v>148</v>
      </c>
      <c r="B109" s="312" t="s">
        <v>66</v>
      </c>
      <c r="C109" s="314" t="n">
        <v>57.1</v>
      </c>
      <c r="D109" s="312" t="s">
        <v>66</v>
      </c>
      <c r="E109" s="362" t="n">
        <v>50</v>
      </c>
      <c r="F109" s="315" t="s">
        <v>66</v>
      </c>
      <c r="G109" s="363" t="n">
        <v>0</v>
      </c>
      <c r="H109" s="315" t="s">
        <v>66</v>
      </c>
      <c r="I109" s="363" t="n">
        <v>50</v>
      </c>
      <c r="J109" s="318" t="s">
        <v>75</v>
      </c>
      <c r="K109" s="314" t="n">
        <v>37.5</v>
      </c>
      <c r="L109" s="317" t="s">
        <v>75</v>
      </c>
      <c r="M109" s="319" t="n">
        <v>-19.6</v>
      </c>
      <c r="N109" s="306"/>
      <c r="O109" s="306"/>
      <c r="P109" s="306"/>
      <c r="Q109" s="306"/>
      <c r="R109" s="358"/>
      <c r="S109" s="358"/>
      <c r="T109" s="358"/>
      <c r="U109" s="358"/>
      <c r="V109" s="306"/>
      <c r="W109" s="306"/>
      <c r="X109" s="306"/>
      <c r="Y109" s="306"/>
      <c r="Z109" s="361"/>
      <c r="AA109" s="306"/>
      <c r="AB109" s="307"/>
      <c r="AC109" s="320" t="s">
        <v>148</v>
      </c>
      <c r="AD109" s="312" t="s">
        <v>66</v>
      </c>
      <c r="AE109" s="314" t="n">
        <v>14.3</v>
      </c>
      <c r="AF109" s="312" t="s">
        <v>66</v>
      </c>
      <c r="AG109" s="362" t="n">
        <v>0</v>
      </c>
      <c r="AH109" s="315" t="s">
        <v>66</v>
      </c>
      <c r="AI109" s="363" t="n">
        <v>50</v>
      </c>
      <c r="AJ109" s="315" t="s">
        <v>66</v>
      </c>
      <c r="AK109" s="363" t="n">
        <v>0</v>
      </c>
      <c r="AL109" s="318" t="s">
        <v>75</v>
      </c>
      <c r="AM109" s="314" t="n">
        <v>12.5</v>
      </c>
      <c r="AN109" s="317" t="s">
        <v>75</v>
      </c>
      <c r="AO109" s="319" t="n">
        <v>-1.8</v>
      </c>
      <c r="AP109" s="306"/>
      <c r="AQ109" s="306"/>
      <c r="AR109" s="306"/>
      <c r="AS109" s="306"/>
      <c r="AT109" s="306"/>
      <c r="AU109" s="306"/>
      <c r="AV109" s="306"/>
      <c r="AW109" s="306"/>
      <c r="AX109" s="306"/>
      <c r="AY109" s="306"/>
      <c r="AZ109" s="306"/>
      <c r="BA109" s="306"/>
      <c r="BB109" s="306"/>
      <c r="BC109" s="306"/>
    </row>
    <row r="110" s="219" customFormat="true" ht="43.5" hidden="false" customHeight="true" outlineLevel="0" collapsed="false">
      <c r="A110" s="320" t="s">
        <v>96</v>
      </c>
      <c r="B110" s="312" t="s">
        <v>66</v>
      </c>
      <c r="C110" s="314" t="n">
        <v>45.5</v>
      </c>
      <c r="D110" s="312" t="s">
        <v>66</v>
      </c>
      <c r="E110" s="362" t="n">
        <v>35.7</v>
      </c>
      <c r="F110" s="315" t="s">
        <v>66</v>
      </c>
      <c r="G110" s="363" t="n">
        <v>38.5</v>
      </c>
      <c r="H110" s="315" t="s">
        <v>66</v>
      </c>
      <c r="I110" s="363" t="n">
        <v>19.2</v>
      </c>
      <c r="J110" s="318" t="s">
        <v>75</v>
      </c>
      <c r="K110" s="314" t="n">
        <v>35.3</v>
      </c>
      <c r="L110" s="317" t="s">
        <v>75</v>
      </c>
      <c r="M110" s="319" t="n">
        <v>-10.2</v>
      </c>
      <c r="N110" s="306"/>
      <c r="O110" s="306"/>
      <c r="P110" s="306"/>
      <c r="Q110" s="306"/>
      <c r="R110" s="358"/>
      <c r="S110" s="358"/>
      <c r="T110" s="358"/>
      <c r="U110" s="358"/>
      <c r="V110" s="306"/>
      <c r="W110" s="306"/>
      <c r="X110" s="306"/>
      <c r="Y110" s="306"/>
      <c r="Z110" s="361"/>
      <c r="AA110" s="306"/>
      <c r="AB110" s="307"/>
      <c r="AC110" s="320" t="s">
        <v>96</v>
      </c>
      <c r="AD110" s="312" t="s">
        <v>66</v>
      </c>
      <c r="AE110" s="314" t="n">
        <v>9.1</v>
      </c>
      <c r="AF110" s="312" t="s">
        <v>66</v>
      </c>
      <c r="AG110" s="362" t="n">
        <v>0</v>
      </c>
      <c r="AH110" s="315" t="s">
        <v>66</v>
      </c>
      <c r="AI110" s="363" t="n">
        <v>3.8</v>
      </c>
      <c r="AJ110" s="315" t="s">
        <v>66</v>
      </c>
      <c r="AK110" s="363" t="n">
        <v>0</v>
      </c>
      <c r="AL110" s="318" t="s">
        <v>75</v>
      </c>
      <c r="AM110" s="314" t="n">
        <v>0</v>
      </c>
      <c r="AN110" s="317" t="s">
        <v>75</v>
      </c>
      <c r="AO110" s="319" t="n">
        <v>-9.1</v>
      </c>
      <c r="AP110" s="306"/>
      <c r="AQ110" s="306"/>
      <c r="AR110" s="306"/>
      <c r="AS110" s="306"/>
      <c r="AT110" s="306"/>
      <c r="AU110" s="306"/>
      <c r="AV110" s="306"/>
      <c r="AW110" s="306"/>
      <c r="AX110" s="306"/>
      <c r="AY110" s="306"/>
      <c r="AZ110" s="306"/>
      <c r="BA110" s="306"/>
      <c r="BB110" s="306"/>
      <c r="BC110" s="306"/>
    </row>
    <row r="111" s="219" customFormat="true" ht="43.5" hidden="false" customHeight="true" outlineLevel="0" collapsed="false">
      <c r="A111" s="320" t="s">
        <v>149</v>
      </c>
      <c r="B111" s="312" t="s">
        <v>66</v>
      </c>
      <c r="C111" s="314" t="n">
        <v>17.6</v>
      </c>
      <c r="D111" s="312" t="s">
        <v>66</v>
      </c>
      <c r="E111" s="362" t="n">
        <v>46.7</v>
      </c>
      <c r="F111" s="315" t="s">
        <v>66</v>
      </c>
      <c r="G111" s="363" t="n">
        <v>50</v>
      </c>
      <c r="H111" s="315" t="s">
        <v>66</v>
      </c>
      <c r="I111" s="363" t="n">
        <v>43.8</v>
      </c>
      <c r="J111" s="318" t="s">
        <v>75</v>
      </c>
      <c r="K111" s="314" t="n">
        <v>61.1</v>
      </c>
      <c r="L111" s="317" t="s">
        <v>75</v>
      </c>
      <c r="M111" s="319" t="n">
        <v>43.5</v>
      </c>
      <c r="N111" s="306"/>
      <c r="O111" s="306"/>
      <c r="P111" s="306"/>
      <c r="Q111" s="306"/>
      <c r="R111" s="358"/>
      <c r="S111" s="358"/>
      <c r="T111" s="358"/>
      <c r="U111" s="358"/>
      <c r="V111" s="306"/>
      <c r="W111" s="306"/>
      <c r="X111" s="306"/>
      <c r="Y111" s="306"/>
      <c r="Z111" s="361"/>
      <c r="AA111" s="306"/>
      <c r="AB111" s="307"/>
      <c r="AC111" s="320" t="s">
        <v>149</v>
      </c>
      <c r="AD111" s="312" t="s">
        <v>66</v>
      </c>
      <c r="AE111" s="314" t="n">
        <v>17.6</v>
      </c>
      <c r="AF111" s="312" t="s">
        <v>66</v>
      </c>
      <c r="AG111" s="362" t="n">
        <v>0</v>
      </c>
      <c r="AH111" s="315" t="s">
        <v>66</v>
      </c>
      <c r="AI111" s="363" t="n">
        <v>0</v>
      </c>
      <c r="AJ111" s="315" t="s">
        <v>66</v>
      </c>
      <c r="AK111" s="363" t="n">
        <v>6.3</v>
      </c>
      <c r="AL111" s="318" t="s">
        <v>75</v>
      </c>
      <c r="AM111" s="314" t="n">
        <v>0</v>
      </c>
      <c r="AN111" s="317" t="s">
        <v>75</v>
      </c>
      <c r="AO111" s="319" t="n">
        <v>-17.6</v>
      </c>
      <c r="AP111" s="306"/>
      <c r="AQ111" s="306"/>
      <c r="AR111" s="306"/>
      <c r="AS111" s="306"/>
      <c r="AT111" s="306"/>
      <c r="AU111" s="306"/>
      <c r="AV111" s="306"/>
      <c r="AW111" s="306"/>
      <c r="AX111" s="306"/>
      <c r="AY111" s="306"/>
      <c r="AZ111" s="306"/>
      <c r="BA111" s="306"/>
      <c r="BB111" s="306"/>
      <c r="BC111" s="306"/>
    </row>
    <row r="112" s="219" customFormat="true" ht="43.5" hidden="false" customHeight="true" outlineLevel="0" collapsed="false">
      <c r="A112" s="308" t="s">
        <v>98</v>
      </c>
      <c r="B112" s="312" t="s">
        <v>66</v>
      </c>
      <c r="C112" s="314" t="n">
        <v>19.4</v>
      </c>
      <c r="D112" s="312" t="s">
        <v>66</v>
      </c>
      <c r="E112" s="362" t="n">
        <v>38.1</v>
      </c>
      <c r="F112" s="315" t="s">
        <v>66</v>
      </c>
      <c r="G112" s="363" t="n">
        <v>37.8</v>
      </c>
      <c r="H112" s="315" t="s">
        <v>66</v>
      </c>
      <c r="I112" s="363" t="n">
        <v>44.2</v>
      </c>
      <c r="J112" s="318" t="s">
        <v>75</v>
      </c>
      <c r="K112" s="314" t="n">
        <v>41</v>
      </c>
      <c r="L112" s="317" t="s">
        <v>75</v>
      </c>
      <c r="M112" s="319" t="n">
        <v>21.6</v>
      </c>
      <c r="N112" s="306"/>
      <c r="O112" s="306"/>
      <c r="P112" s="306"/>
      <c r="Q112" s="306"/>
      <c r="R112" s="358"/>
      <c r="S112" s="358"/>
      <c r="T112" s="358"/>
      <c r="U112" s="358"/>
      <c r="V112" s="306"/>
      <c r="W112" s="306"/>
      <c r="X112" s="306"/>
      <c r="Y112" s="306"/>
      <c r="Z112" s="361"/>
      <c r="AA112" s="306"/>
      <c r="AB112" s="307"/>
      <c r="AC112" s="308" t="s">
        <v>98</v>
      </c>
      <c r="AD112" s="312" t="s">
        <v>66</v>
      </c>
      <c r="AE112" s="314" t="n">
        <v>5.6</v>
      </c>
      <c r="AF112" s="312" t="s">
        <v>66</v>
      </c>
      <c r="AG112" s="362" t="n">
        <v>4.8</v>
      </c>
      <c r="AH112" s="315" t="s">
        <v>66</v>
      </c>
      <c r="AI112" s="363" t="n">
        <v>13.5</v>
      </c>
      <c r="AJ112" s="315" t="s">
        <v>66</v>
      </c>
      <c r="AK112" s="363" t="n">
        <v>9.6</v>
      </c>
      <c r="AL112" s="318" t="s">
        <v>75</v>
      </c>
      <c r="AM112" s="314" t="n">
        <v>2.6</v>
      </c>
      <c r="AN112" s="317" t="s">
        <v>75</v>
      </c>
      <c r="AO112" s="319" t="n">
        <v>-3</v>
      </c>
      <c r="AP112" s="306"/>
      <c r="AQ112" s="306"/>
      <c r="AR112" s="306"/>
      <c r="AS112" s="306"/>
      <c r="AT112" s="306"/>
      <c r="AU112" s="306"/>
      <c r="AV112" s="306"/>
      <c r="AW112" s="306"/>
      <c r="AX112" s="306"/>
      <c r="AY112" s="306"/>
      <c r="AZ112" s="306"/>
      <c r="BA112" s="306"/>
      <c r="BB112" s="306"/>
      <c r="BC112" s="306"/>
    </row>
    <row r="113" s="233" customFormat="true" ht="43.5" hidden="false" customHeight="true" outlineLevel="0" collapsed="false">
      <c r="A113" s="320" t="s">
        <v>99</v>
      </c>
      <c r="B113" s="312" t="s">
        <v>66</v>
      </c>
      <c r="C113" s="314" t="n">
        <v>48.3</v>
      </c>
      <c r="D113" s="312" t="s">
        <v>66</v>
      </c>
      <c r="E113" s="362" t="n">
        <v>36.3</v>
      </c>
      <c r="F113" s="315" t="s">
        <v>66</v>
      </c>
      <c r="G113" s="363" t="n">
        <v>36.3</v>
      </c>
      <c r="H113" s="315" t="s">
        <v>66</v>
      </c>
      <c r="I113" s="363" t="n">
        <v>40</v>
      </c>
      <c r="J113" s="318" t="s">
        <v>75</v>
      </c>
      <c r="K113" s="314" t="n">
        <v>42.5</v>
      </c>
      <c r="L113" s="317" t="s">
        <v>75</v>
      </c>
      <c r="M113" s="319" t="n">
        <v>-5.8</v>
      </c>
      <c r="N113" s="307"/>
      <c r="O113" s="307"/>
      <c r="P113" s="307"/>
      <c r="Q113" s="307"/>
      <c r="R113" s="358"/>
      <c r="S113" s="358"/>
      <c r="T113" s="358"/>
      <c r="U113" s="358"/>
      <c r="V113" s="307"/>
      <c r="W113" s="307"/>
      <c r="X113" s="307"/>
      <c r="Y113" s="307"/>
      <c r="Z113" s="361"/>
      <c r="AA113" s="306"/>
      <c r="AB113" s="307"/>
      <c r="AC113" s="320" t="s">
        <v>99</v>
      </c>
      <c r="AD113" s="312" t="s">
        <v>66</v>
      </c>
      <c r="AE113" s="314" t="n">
        <v>11.7</v>
      </c>
      <c r="AF113" s="312" t="s">
        <v>66</v>
      </c>
      <c r="AG113" s="362" t="n">
        <v>8.8</v>
      </c>
      <c r="AH113" s="315" t="s">
        <v>66</v>
      </c>
      <c r="AI113" s="363" t="n">
        <v>8.8</v>
      </c>
      <c r="AJ113" s="315" t="s">
        <v>66</v>
      </c>
      <c r="AK113" s="363" t="n">
        <v>9.1</v>
      </c>
      <c r="AL113" s="318" t="s">
        <v>75</v>
      </c>
      <c r="AM113" s="314" t="n">
        <v>10</v>
      </c>
      <c r="AN113" s="317" t="s">
        <v>75</v>
      </c>
      <c r="AO113" s="319" t="n">
        <v>-1.7</v>
      </c>
      <c r="AP113" s="307"/>
      <c r="AQ113" s="307"/>
      <c r="AR113" s="307"/>
      <c r="AS113" s="307"/>
      <c r="AT113" s="307"/>
      <c r="AU113" s="307"/>
      <c r="AV113" s="306"/>
      <c r="AW113" s="306"/>
      <c r="AX113" s="306"/>
      <c r="AY113" s="306"/>
      <c r="AZ113" s="307"/>
      <c r="BA113" s="307"/>
      <c r="BB113" s="307"/>
      <c r="BC113" s="307"/>
    </row>
    <row r="114" s="233" customFormat="true" ht="43.5" hidden="false" customHeight="true" outlineLevel="0" collapsed="false">
      <c r="A114" s="320" t="s">
        <v>100</v>
      </c>
      <c r="B114" s="312" t="s">
        <v>66</v>
      </c>
      <c r="C114" s="314" t="n">
        <v>26.6</v>
      </c>
      <c r="D114" s="312" t="s">
        <v>66</v>
      </c>
      <c r="E114" s="362" t="n">
        <v>32.4</v>
      </c>
      <c r="F114" s="315" t="s">
        <v>66</v>
      </c>
      <c r="G114" s="363" t="n">
        <v>32.7</v>
      </c>
      <c r="H114" s="315" t="s">
        <v>66</v>
      </c>
      <c r="I114" s="363" t="n">
        <v>17.6</v>
      </c>
      <c r="J114" s="318" t="s">
        <v>75</v>
      </c>
      <c r="K114" s="314" t="n">
        <v>42.5</v>
      </c>
      <c r="L114" s="317" t="s">
        <v>75</v>
      </c>
      <c r="M114" s="319" t="n">
        <v>15.9</v>
      </c>
      <c r="N114" s="307"/>
      <c r="O114" s="307"/>
      <c r="P114" s="307"/>
      <c r="Q114" s="307"/>
      <c r="R114" s="358"/>
      <c r="S114" s="358"/>
      <c r="T114" s="358"/>
      <c r="U114" s="358"/>
      <c r="V114" s="307"/>
      <c r="W114" s="307"/>
      <c r="X114" s="307"/>
      <c r="Y114" s="307"/>
      <c r="Z114" s="361"/>
      <c r="AA114" s="306"/>
      <c r="AB114" s="307"/>
      <c r="AC114" s="320" t="s">
        <v>100</v>
      </c>
      <c r="AD114" s="312" t="s">
        <v>66</v>
      </c>
      <c r="AE114" s="314" t="n">
        <v>6.3</v>
      </c>
      <c r="AF114" s="312" t="s">
        <v>66</v>
      </c>
      <c r="AG114" s="362" t="n">
        <v>11.1</v>
      </c>
      <c r="AH114" s="315" t="s">
        <v>66</v>
      </c>
      <c r="AI114" s="363" t="n">
        <v>17.5</v>
      </c>
      <c r="AJ114" s="315" t="s">
        <v>66</v>
      </c>
      <c r="AK114" s="363" t="n">
        <v>9.2</v>
      </c>
      <c r="AL114" s="318" t="s">
        <v>75</v>
      </c>
      <c r="AM114" s="314" t="n">
        <v>6.3</v>
      </c>
      <c r="AN114" s="317" t="s">
        <v>75</v>
      </c>
      <c r="AO114" s="319" t="n">
        <v>0</v>
      </c>
      <c r="AP114" s="307"/>
      <c r="AQ114" s="307"/>
      <c r="AR114" s="307"/>
      <c r="AS114" s="307"/>
      <c r="AT114" s="307"/>
      <c r="AU114" s="307"/>
      <c r="AV114" s="306"/>
      <c r="AW114" s="306"/>
      <c r="AX114" s="306"/>
      <c r="AY114" s="306"/>
      <c r="AZ114" s="307"/>
      <c r="BA114" s="307"/>
      <c r="BB114" s="307"/>
      <c r="BC114" s="307"/>
    </row>
    <row r="115" s="233" customFormat="true" ht="43.5" hidden="false" customHeight="true" outlineLevel="0" collapsed="false">
      <c r="A115" s="322" t="s">
        <v>23</v>
      </c>
      <c r="B115" s="326" t="s">
        <v>66</v>
      </c>
      <c r="C115" s="328" t="n">
        <v>50</v>
      </c>
      <c r="D115" s="326" t="s">
        <v>66</v>
      </c>
      <c r="E115" s="364" t="n">
        <v>60</v>
      </c>
      <c r="F115" s="329" t="s">
        <v>66</v>
      </c>
      <c r="G115" s="365" t="n">
        <v>34.5</v>
      </c>
      <c r="H115" s="329" t="s">
        <v>66</v>
      </c>
      <c r="I115" s="365" t="n">
        <v>32.2</v>
      </c>
      <c r="J115" s="332" t="s">
        <v>75</v>
      </c>
      <c r="K115" s="328" t="n">
        <v>34.9</v>
      </c>
      <c r="L115" s="331" t="s">
        <v>75</v>
      </c>
      <c r="M115" s="333" t="n">
        <v>-15.1</v>
      </c>
      <c r="N115" s="307"/>
      <c r="O115" s="307"/>
      <c r="P115" s="307"/>
      <c r="Q115" s="307"/>
      <c r="R115" s="358"/>
      <c r="S115" s="358"/>
      <c r="T115" s="358"/>
      <c r="U115" s="358"/>
      <c r="V115" s="307"/>
      <c r="W115" s="307"/>
      <c r="X115" s="307"/>
      <c r="Y115" s="307"/>
      <c r="Z115" s="361"/>
      <c r="AA115" s="306"/>
      <c r="AB115" s="307"/>
      <c r="AC115" s="322" t="s">
        <v>23</v>
      </c>
      <c r="AD115" s="326" t="s">
        <v>66</v>
      </c>
      <c r="AE115" s="328" t="n">
        <v>0</v>
      </c>
      <c r="AF115" s="326" t="s">
        <v>66</v>
      </c>
      <c r="AG115" s="364" t="n">
        <v>7.5</v>
      </c>
      <c r="AH115" s="329" t="s">
        <v>66</v>
      </c>
      <c r="AI115" s="365" t="n">
        <v>5.5</v>
      </c>
      <c r="AJ115" s="329" t="s">
        <v>66</v>
      </c>
      <c r="AK115" s="365" t="n">
        <v>8.5</v>
      </c>
      <c r="AL115" s="332" t="s">
        <v>75</v>
      </c>
      <c r="AM115" s="328" t="n">
        <v>4.7</v>
      </c>
      <c r="AN115" s="331" t="s">
        <v>75</v>
      </c>
      <c r="AO115" s="333" t="n">
        <v>4.7</v>
      </c>
      <c r="AP115" s="307"/>
      <c r="AQ115" s="307"/>
      <c r="AR115" s="307"/>
      <c r="AS115" s="307"/>
      <c r="AT115" s="307"/>
      <c r="AU115" s="307"/>
      <c r="AV115" s="306"/>
      <c r="AW115" s="306"/>
      <c r="AX115" s="306"/>
      <c r="AY115" s="306"/>
      <c r="AZ115" s="307"/>
      <c r="BA115" s="307"/>
      <c r="BB115" s="307"/>
      <c r="BC115" s="307"/>
    </row>
    <row r="116" s="262" customFormat="tru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s="262" customFormat="tru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5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7"/>
    <col collapsed="false" customWidth="true" hidden="false" outlineLevel="0" max="27" min="27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6.41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29.25" hidden="false" customHeight="true" outlineLevel="0" collapsed="false">
      <c r="A1" s="263" t="s">
        <v>167</v>
      </c>
      <c r="B1" s="370"/>
      <c r="C1" s="370"/>
      <c r="D1" s="267"/>
      <c r="E1" s="267"/>
      <c r="F1" s="267"/>
      <c r="G1" s="267"/>
      <c r="H1" s="267"/>
      <c r="I1" s="267"/>
      <c r="J1" s="181"/>
      <c r="K1" s="181"/>
      <c r="L1" s="181"/>
      <c r="M1" s="371" t="s">
        <v>114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9.7</v>
      </c>
      <c r="D9" s="297" t="s">
        <v>66</v>
      </c>
      <c r="E9" s="296" t="n">
        <v>19</v>
      </c>
      <c r="F9" s="298" t="s">
        <v>66</v>
      </c>
      <c r="G9" s="296" t="n">
        <v>19.5</v>
      </c>
      <c r="H9" s="297" t="s">
        <v>66</v>
      </c>
      <c r="I9" s="299" t="n">
        <v>15.4</v>
      </c>
      <c r="J9" s="298" t="s">
        <v>66</v>
      </c>
      <c r="K9" s="296" t="n">
        <v>12.6</v>
      </c>
      <c r="L9" s="297" t="s">
        <v>66</v>
      </c>
      <c r="M9" s="300" t="n">
        <v>10.5</v>
      </c>
      <c r="N9" s="298" t="s">
        <v>66</v>
      </c>
      <c r="O9" s="296" t="n">
        <v>11.2</v>
      </c>
      <c r="P9" s="301" t="s">
        <v>66</v>
      </c>
      <c r="Q9" s="296" t="n">
        <v>10.9</v>
      </c>
      <c r="R9" s="302" t="s">
        <v>75</v>
      </c>
      <c r="S9" s="296" t="n">
        <v>2.5</v>
      </c>
      <c r="T9" s="303" t="s">
        <v>75</v>
      </c>
      <c r="U9" s="299" t="n">
        <v>-7.2</v>
      </c>
      <c r="V9" s="302" t="s">
        <v>75</v>
      </c>
      <c r="W9" s="296" t="n">
        <v>14.1</v>
      </c>
      <c r="X9" s="304" t="s">
        <v>75</v>
      </c>
      <c r="Y9" s="305" t="n">
        <v>-4.9</v>
      </c>
      <c r="Z9" s="306"/>
      <c r="AA9" s="306"/>
      <c r="AB9" s="307"/>
      <c r="AC9" s="294" t="s">
        <v>89</v>
      </c>
      <c r="AD9" s="295" t="s">
        <v>66</v>
      </c>
      <c r="AE9" s="296" t="n">
        <v>3.9</v>
      </c>
      <c r="AF9" s="297" t="s">
        <v>66</v>
      </c>
      <c r="AG9" s="296" t="n">
        <v>11.2</v>
      </c>
      <c r="AH9" s="298" t="s">
        <v>66</v>
      </c>
      <c r="AI9" s="296" t="n">
        <v>12.4</v>
      </c>
      <c r="AJ9" s="297" t="s">
        <v>66</v>
      </c>
      <c r="AK9" s="299" t="n">
        <v>11.8</v>
      </c>
      <c r="AL9" s="298" t="s">
        <v>66</v>
      </c>
      <c r="AM9" s="296" t="n">
        <v>7.1</v>
      </c>
      <c r="AN9" s="297" t="s">
        <v>66</v>
      </c>
      <c r="AO9" s="300" t="n">
        <v>10.9</v>
      </c>
      <c r="AP9" s="298" t="s">
        <v>66</v>
      </c>
      <c r="AQ9" s="296" t="n">
        <v>5.4</v>
      </c>
      <c r="AR9" s="301" t="s">
        <v>66</v>
      </c>
      <c r="AS9" s="296" t="n">
        <v>6.1</v>
      </c>
      <c r="AT9" s="302" t="s">
        <v>75</v>
      </c>
      <c r="AU9" s="296" t="n">
        <v>-3.2</v>
      </c>
      <c r="AV9" s="303" t="s">
        <v>75</v>
      </c>
      <c r="AW9" s="299" t="n">
        <v>-7.1</v>
      </c>
      <c r="AX9" s="302" t="s">
        <v>75</v>
      </c>
      <c r="AY9" s="296" t="n">
        <v>6.2</v>
      </c>
      <c r="AZ9" s="304" t="s">
        <v>75</v>
      </c>
      <c r="BA9" s="305" t="n">
        <v>-5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6.9</v>
      </c>
      <c r="D10" s="311" t="s">
        <v>66</v>
      </c>
      <c r="E10" s="310" t="n">
        <v>6.9</v>
      </c>
      <c r="F10" s="312" t="s">
        <v>66</v>
      </c>
      <c r="G10" s="310" t="n">
        <v>3.3</v>
      </c>
      <c r="H10" s="311" t="s">
        <v>66</v>
      </c>
      <c r="I10" s="313" t="n">
        <v>6.7</v>
      </c>
      <c r="J10" s="312" t="s">
        <v>66</v>
      </c>
      <c r="K10" s="310" t="n">
        <v>3.4</v>
      </c>
      <c r="L10" s="311" t="s">
        <v>66</v>
      </c>
      <c r="M10" s="314" t="n">
        <v>20</v>
      </c>
      <c r="N10" s="312" t="s">
        <v>66</v>
      </c>
      <c r="O10" s="310" t="n">
        <v>26.3</v>
      </c>
      <c r="P10" s="315" t="s">
        <v>66</v>
      </c>
      <c r="Q10" s="310" t="n">
        <v>18.9</v>
      </c>
      <c r="R10" s="316" t="s">
        <v>75</v>
      </c>
      <c r="S10" s="310" t="n">
        <v>13.8</v>
      </c>
      <c r="T10" s="317" t="s">
        <v>75</v>
      </c>
      <c r="U10" s="313" t="n">
        <v>6.9</v>
      </c>
      <c r="V10" s="316" t="s">
        <v>75</v>
      </c>
      <c r="W10" s="310" t="n">
        <v>0</v>
      </c>
      <c r="X10" s="318" t="s">
        <v>75</v>
      </c>
      <c r="Y10" s="319" t="n">
        <v>-6.9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10</v>
      </c>
      <c r="AH10" s="312" t="s">
        <v>66</v>
      </c>
      <c r="AI10" s="310" t="n">
        <v>-4.7</v>
      </c>
      <c r="AJ10" s="311" t="s">
        <v>66</v>
      </c>
      <c r="AK10" s="313" t="n">
        <v>0</v>
      </c>
      <c r="AL10" s="312" t="s">
        <v>66</v>
      </c>
      <c r="AM10" s="310" t="n">
        <v>-4.7</v>
      </c>
      <c r="AN10" s="311" t="s">
        <v>66</v>
      </c>
      <c r="AO10" s="314" t="n">
        <v>14.3</v>
      </c>
      <c r="AP10" s="312" t="s">
        <v>66</v>
      </c>
      <c r="AQ10" s="310" t="n">
        <v>12</v>
      </c>
      <c r="AR10" s="315" t="s">
        <v>66</v>
      </c>
      <c r="AS10" s="310" t="n">
        <v>12.5</v>
      </c>
      <c r="AT10" s="316" t="s">
        <v>75</v>
      </c>
      <c r="AU10" s="310" t="n">
        <v>4.3</v>
      </c>
      <c r="AV10" s="317" t="s">
        <v>75</v>
      </c>
      <c r="AW10" s="313" t="n">
        <v>4.3</v>
      </c>
      <c r="AX10" s="316" t="s">
        <v>75</v>
      </c>
      <c r="AY10" s="310" t="n">
        <v>0</v>
      </c>
      <c r="AZ10" s="318" t="s">
        <v>75</v>
      </c>
      <c r="BA10" s="319" t="n">
        <v>-10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18.2</v>
      </c>
      <c r="D11" s="311" t="s">
        <v>66</v>
      </c>
      <c r="E11" s="310" t="n">
        <v>18.2</v>
      </c>
      <c r="F11" s="312" t="s">
        <v>66</v>
      </c>
      <c r="G11" s="310" t="n">
        <v>-10</v>
      </c>
      <c r="H11" s="311" t="s">
        <v>66</v>
      </c>
      <c r="I11" s="313" t="n">
        <v>10</v>
      </c>
      <c r="J11" s="312" t="s">
        <v>66</v>
      </c>
      <c r="K11" s="310" t="n">
        <v>9.1</v>
      </c>
      <c r="L11" s="311" t="s">
        <v>66</v>
      </c>
      <c r="M11" s="314" t="n">
        <v>27.3</v>
      </c>
      <c r="N11" s="312" t="s">
        <v>66</v>
      </c>
      <c r="O11" s="310" t="n">
        <v>18.2</v>
      </c>
      <c r="P11" s="315" t="s">
        <v>66</v>
      </c>
      <c r="Q11" s="310" t="n">
        <v>-9.1</v>
      </c>
      <c r="R11" s="316" t="s">
        <v>75</v>
      </c>
      <c r="S11" s="310" t="n">
        <v>-20</v>
      </c>
      <c r="T11" s="317" t="s">
        <v>75</v>
      </c>
      <c r="U11" s="313" t="n">
        <v>-1.8</v>
      </c>
      <c r="V11" s="316" t="s">
        <v>75</v>
      </c>
      <c r="W11" s="310" t="n">
        <v>-10</v>
      </c>
      <c r="X11" s="318" t="s">
        <v>75</v>
      </c>
      <c r="Y11" s="319" t="n">
        <v>-28.2</v>
      </c>
      <c r="Z11" s="307"/>
      <c r="AA11" s="306"/>
      <c r="AB11" s="307"/>
      <c r="AC11" s="320" t="s">
        <v>145</v>
      </c>
      <c r="AD11" s="321" t="s">
        <v>66</v>
      </c>
      <c r="AE11" s="310" t="n">
        <v>12.5</v>
      </c>
      <c r="AF11" s="311" t="s">
        <v>66</v>
      </c>
      <c r="AG11" s="310" t="n">
        <v>25</v>
      </c>
      <c r="AH11" s="312" t="s">
        <v>66</v>
      </c>
      <c r="AI11" s="310" t="n">
        <v>28.6</v>
      </c>
      <c r="AJ11" s="311" t="s">
        <v>66</v>
      </c>
      <c r="AK11" s="313" t="n">
        <v>14.3</v>
      </c>
      <c r="AL11" s="312" t="s">
        <v>66</v>
      </c>
      <c r="AM11" s="310" t="n">
        <v>22.2</v>
      </c>
      <c r="AN11" s="311" t="s">
        <v>66</v>
      </c>
      <c r="AO11" s="314" t="n">
        <v>33.3</v>
      </c>
      <c r="AP11" s="312" t="s">
        <v>66</v>
      </c>
      <c r="AQ11" s="310" t="n">
        <v>-14.3</v>
      </c>
      <c r="AR11" s="315" t="s">
        <v>66</v>
      </c>
      <c r="AS11" s="310" t="n">
        <v>0</v>
      </c>
      <c r="AT11" s="316" t="s">
        <v>75</v>
      </c>
      <c r="AU11" s="310" t="n">
        <v>14.3</v>
      </c>
      <c r="AV11" s="317" t="s">
        <v>75</v>
      </c>
      <c r="AW11" s="313" t="n">
        <v>1.8</v>
      </c>
      <c r="AX11" s="316" t="s">
        <v>75</v>
      </c>
      <c r="AY11" s="310" t="n">
        <v>0</v>
      </c>
      <c r="AZ11" s="318" t="s">
        <v>75</v>
      </c>
      <c r="BA11" s="319" t="n">
        <v>-25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0</v>
      </c>
      <c r="F12" s="312" t="s">
        <v>66</v>
      </c>
      <c r="G12" s="310" t="n">
        <v>0</v>
      </c>
      <c r="H12" s="311" t="s">
        <v>66</v>
      </c>
      <c r="I12" s="313" t="n">
        <v>0</v>
      </c>
      <c r="J12" s="312" t="s">
        <v>66</v>
      </c>
      <c r="K12" s="310" t="n">
        <v>20</v>
      </c>
      <c r="L12" s="311" t="s">
        <v>66</v>
      </c>
      <c r="M12" s="314" t="n">
        <v>-20</v>
      </c>
      <c r="N12" s="312" t="s">
        <v>66</v>
      </c>
      <c r="O12" s="310" t="n">
        <v>-20</v>
      </c>
      <c r="P12" s="315" t="s">
        <v>66</v>
      </c>
      <c r="Q12" s="310" t="n">
        <v>0</v>
      </c>
      <c r="R12" s="316" t="s">
        <v>75</v>
      </c>
      <c r="S12" s="310" t="n">
        <v>0</v>
      </c>
      <c r="T12" s="317" t="s">
        <v>75</v>
      </c>
      <c r="U12" s="313" t="n">
        <v>0</v>
      </c>
      <c r="V12" s="316" t="s">
        <v>75</v>
      </c>
      <c r="W12" s="310" t="n">
        <v>-20</v>
      </c>
      <c r="X12" s="318" t="s">
        <v>75</v>
      </c>
      <c r="Y12" s="319" t="n">
        <v>-20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0</v>
      </c>
      <c r="AH12" s="312" t="s">
        <v>66</v>
      </c>
      <c r="AI12" s="310" t="n">
        <v>-20</v>
      </c>
      <c r="AJ12" s="311" t="s">
        <v>66</v>
      </c>
      <c r="AK12" s="313" t="n">
        <v>0</v>
      </c>
      <c r="AL12" s="312" t="s">
        <v>66</v>
      </c>
      <c r="AM12" s="310" t="n">
        <v>0</v>
      </c>
      <c r="AN12" s="311" t="s">
        <v>66</v>
      </c>
      <c r="AO12" s="314" t="n">
        <v>0</v>
      </c>
      <c r="AP12" s="312" t="s">
        <v>66</v>
      </c>
      <c r="AQ12" s="310" t="n">
        <v>20</v>
      </c>
      <c r="AR12" s="315" t="s">
        <v>66</v>
      </c>
      <c r="AS12" s="310" t="n">
        <v>20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-20</v>
      </c>
      <c r="AZ12" s="318" t="s">
        <v>75</v>
      </c>
      <c r="BA12" s="319" t="n">
        <v>-2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0.7</v>
      </c>
      <c r="D13" s="311" t="s">
        <v>66</v>
      </c>
      <c r="E13" s="310" t="n">
        <v>12.7</v>
      </c>
      <c r="F13" s="312" t="s">
        <v>66</v>
      </c>
      <c r="G13" s="310" t="n">
        <v>17.3</v>
      </c>
      <c r="H13" s="311" t="s">
        <v>66</v>
      </c>
      <c r="I13" s="313" t="n">
        <v>17.3</v>
      </c>
      <c r="J13" s="312" t="s">
        <v>66</v>
      </c>
      <c r="K13" s="310" t="n">
        <v>24.5</v>
      </c>
      <c r="L13" s="311" t="s">
        <v>66</v>
      </c>
      <c r="M13" s="314" t="n">
        <v>14.2</v>
      </c>
      <c r="N13" s="312" t="s">
        <v>66</v>
      </c>
      <c r="O13" s="310" t="n">
        <v>16</v>
      </c>
      <c r="P13" s="315" t="s">
        <v>66</v>
      </c>
      <c r="Q13" s="310" t="n">
        <v>0</v>
      </c>
      <c r="R13" s="316" t="s">
        <v>75</v>
      </c>
      <c r="S13" s="310" t="n">
        <v>0</v>
      </c>
      <c r="T13" s="317" t="s">
        <v>75</v>
      </c>
      <c r="U13" s="313" t="n">
        <v>-10.7</v>
      </c>
      <c r="V13" s="316" t="s">
        <v>75</v>
      </c>
      <c r="W13" s="310" t="n">
        <v>12.5</v>
      </c>
      <c r="X13" s="318" t="s">
        <v>75</v>
      </c>
      <c r="Y13" s="319" t="n">
        <v>-0.2</v>
      </c>
      <c r="Z13" s="307"/>
      <c r="AA13" s="306"/>
      <c r="AB13" s="307"/>
      <c r="AC13" s="320" t="s">
        <v>147</v>
      </c>
      <c r="AD13" s="321" t="s">
        <v>66</v>
      </c>
      <c r="AE13" s="310" t="n">
        <v>17.6</v>
      </c>
      <c r="AF13" s="311" t="s">
        <v>66</v>
      </c>
      <c r="AG13" s="310" t="n">
        <v>17.6</v>
      </c>
      <c r="AH13" s="312" t="s">
        <v>66</v>
      </c>
      <c r="AI13" s="310" t="n">
        <v>18.5</v>
      </c>
      <c r="AJ13" s="311" t="s">
        <v>66</v>
      </c>
      <c r="AK13" s="313" t="n">
        <v>21.1</v>
      </c>
      <c r="AL13" s="312" t="s">
        <v>66</v>
      </c>
      <c r="AM13" s="310" t="n">
        <v>18.4</v>
      </c>
      <c r="AN13" s="311" t="s">
        <v>66</v>
      </c>
      <c r="AO13" s="314" t="n">
        <v>7.9</v>
      </c>
      <c r="AP13" s="312" t="s">
        <v>66</v>
      </c>
      <c r="AQ13" s="310" t="n">
        <v>7.5</v>
      </c>
      <c r="AR13" s="315" t="s">
        <v>66</v>
      </c>
      <c r="AS13" s="310" t="n">
        <v>-5</v>
      </c>
      <c r="AT13" s="316" t="s">
        <v>75</v>
      </c>
      <c r="AU13" s="310" t="n">
        <v>-8.8</v>
      </c>
      <c r="AV13" s="317" t="s">
        <v>75</v>
      </c>
      <c r="AW13" s="313" t="n">
        <v>-26.4</v>
      </c>
      <c r="AX13" s="316" t="s">
        <v>75</v>
      </c>
      <c r="AY13" s="310" t="n">
        <v>21.2</v>
      </c>
      <c r="AZ13" s="318" t="s">
        <v>75</v>
      </c>
      <c r="BA13" s="319" t="n">
        <v>3.6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5.9</v>
      </c>
      <c r="D14" s="311" t="s">
        <v>66</v>
      </c>
      <c r="E14" s="310" t="n">
        <v>0</v>
      </c>
      <c r="F14" s="312" t="s">
        <v>66</v>
      </c>
      <c r="G14" s="310" t="n">
        <v>0</v>
      </c>
      <c r="H14" s="311" t="s">
        <v>66</v>
      </c>
      <c r="I14" s="313" t="n">
        <v>6.3</v>
      </c>
      <c r="J14" s="312" t="s">
        <v>66</v>
      </c>
      <c r="K14" s="310" t="n">
        <v>6.3</v>
      </c>
      <c r="L14" s="311" t="s">
        <v>66</v>
      </c>
      <c r="M14" s="314" t="n">
        <v>-6.3</v>
      </c>
      <c r="N14" s="312" t="s">
        <v>66</v>
      </c>
      <c r="O14" s="310" t="n">
        <v>0</v>
      </c>
      <c r="P14" s="315" t="s">
        <v>66</v>
      </c>
      <c r="Q14" s="310" t="n">
        <v>0</v>
      </c>
      <c r="R14" s="316" t="s">
        <v>75</v>
      </c>
      <c r="S14" s="310" t="n">
        <v>-10</v>
      </c>
      <c r="T14" s="317" t="s">
        <v>75</v>
      </c>
      <c r="U14" s="313" t="n">
        <v>-4.1</v>
      </c>
      <c r="V14" s="316" t="s">
        <v>75</v>
      </c>
      <c r="W14" s="310" t="n">
        <v>5</v>
      </c>
      <c r="X14" s="318" t="s">
        <v>75</v>
      </c>
      <c r="Y14" s="319" t="n">
        <v>5</v>
      </c>
      <c r="Z14" s="307"/>
      <c r="AA14" s="306"/>
      <c r="AB14" s="307"/>
      <c r="AC14" s="320" t="s">
        <v>94</v>
      </c>
      <c r="AD14" s="321" t="s">
        <v>66</v>
      </c>
      <c r="AE14" s="310" t="n">
        <v>0</v>
      </c>
      <c r="AF14" s="311" t="s">
        <v>66</v>
      </c>
      <c r="AG14" s="310" t="n">
        <v>0</v>
      </c>
      <c r="AH14" s="312" t="s">
        <v>66</v>
      </c>
      <c r="AI14" s="310" t="n">
        <v>0</v>
      </c>
      <c r="AJ14" s="311" t="s">
        <v>66</v>
      </c>
      <c r="AK14" s="313" t="n">
        <v>0</v>
      </c>
      <c r="AL14" s="312" t="s">
        <v>66</v>
      </c>
      <c r="AM14" s="310" t="n">
        <v>0</v>
      </c>
      <c r="AN14" s="311" t="s">
        <v>66</v>
      </c>
      <c r="AO14" s="314" t="n">
        <v>0</v>
      </c>
      <c r="AP14" s="312" t="s">
        <v>66</v>
      </c>
      <c r="AQ14" s="310" t="n">
        <v>0</v>
      </c>
      <c r="AR14" s="315" t="s">
        <v>66</v>
      </c>
      <c r="AS14" s="310" t="n">
        <v>-6.7</v>
      </c>
      <c r="AT14" s="316" t="s">
        <v>75</v>
      </c>
      <c r="AU14" s="310" t="n">
        <v>0</v>
      </c>
      <c r="AV14" s="317" t="s">
        <v>75</v>
      </c>
      <c r="AW14" s="313" t="n">
        <v>0</v>
      </c>
      <c r="AX14" s="316" t="s">
        <v>75</v>
      </c>
      <c r="AY14" s="310" t="n">
        <v>6.7</v>
      </c>
      <c r="AZ14" s="318" t="s">
        <v>75</v>
      </c>
      <c r="BA14" s="319" t="n">
        <v>6.7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17.6</v>
      </c>
      <c r="D15" s="311" t="s">
        <v>66</v>
      </c>
      <c r="E15" s="310" t="n">
        <v>11.7</v>
      </c>
      <c r="F15" s="312" t="s">
        <v>66</v>
      </c>
      <c r="G15" s="310" t="n">
        <v>29.4</v>
      </c>
      <c r="H15" s="311" t="s">
        <v>66</v>
      </c>
      <c r="I15" s="313" t="n">
        <v>29.4</v>
      </c>
      <c r="J15" s="312" t="s">
        <v>66</v>
      </c>
      <c r="K15" s="310" t="n">
        <v>41.2</v>
      </c>
      <c r="L15" s="311" t="s">
        <v>66</v>
      </c>
      <c r="M15" s="314" t="n">
        <v>35.3</v>
      </c>
      <c r="N15" s="312" t="s">
        <v>66</v>
      </c>
      <c r="O15" s="310" t="n">
        <v>22.2</v>
      </c>
      <c r="P15" s="315" t="s">
        <v>66</v>
      </c>
      <c r="Q15" s="310" t="n">
        <v>22.2</v>
      </c>
      <c r="R15" s="316" t="s">
        <v>75</v>
      </c>
      <c r="S15" s="310" t="n">
        <v>5.3</v>
      </c>
      <c r="T15" s="317" t="s">
        <v>75</v>
      </c>
      <c r="U15" s="313" t="n">
        <v>-12.3</v>
      </c>
      <c r="V15" s="316" t="s">
        <v>75</v>
      </c>
      <c r="W15" s="310" t="n">
        <v>5.3</v>
      </c>
      <c r="X15" s="318" t="s">
        <v>75</v>
      </c>
      <c r="Y15" s="319" t="n">
        <v>-6.4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0</v>
      </c>
      <c r="AH15" s="312" t="s">
        <v>66</v>
      </c>
      <c r="AI15" s="310" t="n">
        <v>20</v>
      </c>
      <c r="AJ15" s="311" t="s">
        <v>66</v>
      </c>
      <c r="AK15" s="313" t="n">
        <v>20</v>
      </c>
      <c r="AL15" s="312" t="s">
        <v>66</v>
      </c>
      <c r="AM15" s="310" t="n">
        <v>20</v>
      </c>
      <c r="AN15" s="311" t="s">
        <v>66</v>
      </c>
      <c r="AO15" s="314" t="n">
        <v>40</v>
      </c>
      <c r="AP15" s="312" t="s">
        <v>66</v>
      </c>
      <c r="AQ15" s="310" t="n">
        <v>0</v>
      </c>
      <c r="AR15" s="315" t="s">
        <v>66</v>
      </c>
      <c r="AS15" s="310" t="n">
        <v>40</v>
      </c>
      <c r="AT15" s="316" t="s">
        <v>75</v>
      </c>
      <c r="AU15" s="310" t="n">
        <v>0</v>
      </c>
      <c r="AV15" s="317" t="s">
        <v>75</v>
      </c>
      <c r="AW15" s="313" t="n">
        <v>0</v>
      </c>
      <c r="AX15" s="316" t="s">
        <v>75</v>
      </c>
      <c r="AY15" s="310" t="n">
        <v>0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9.1</v>
      </c>
      <c r="D16" s="311" t="s">
        <v>66</v>
      </c>
      <c r="E16" s="310" t="n">
        <v>36.4</v>
      </c>
      <c r="F16" s="312" t="s">
        <v>66</v>
      </c>
      <c r="G16" s="310" t="n">
        <v>44.5</v>
      </c>
      <c r="H16" s="311" t="s">
        <v>66</v>
      </c>
      <c r="I16" s="313" t="n">
        <v>33.3</v>
      </c>
      <c r="J16" s="312" t="s">
        <v>66</v>
      </c>
      <c r="K16" s="310" t="n">
        <v>33.4</v>
      </c>
      <c r="L16" s="311" t="s">
        <v>66</v>
      </c>
      <c r="M16" s="314" t="n">
        <v>-8.3</v>
      </c>
      <c r="N16" s="312" t="s">
        <v>66</v>
      </c>
      <c r="O16" s="310" t="n">
        <v>0</v>
      </c>
      <c r="P16" s="315" t="s">
        <v>66</v>
      </c>
      <c r="Q16" s="310" t="n">
        <v>-18.2</v>
      </c>
      <c r="R16" s="316" t="s">
        <v>75</v>
      </c>
      <c r="S16" s="310" t="n">
        <v>-8.3</v>
      </c>
      <c r="T16" s="317" t="s">
        <v>75</v>
      </c>
      <c r="U16" s="313" t="n">
        <v>0.8</v>
      </c>
      <c r="V16" s="316" t="s">
        <v>75</v>
      </c>
      <c r="W16" s="310" t="n">
        <v>16.7</v>
      </c>
      <c r="X16" s="318" t="s">
        <v>75</v>
      </c>
      <c r="Y16" s="319" t="n">
        <v>-19.7</v>
      </c>
      <c r="Z16" s="307"/>
      <c r="AA16" s="306"/>
      <c r="AB16" s="307"/>
      <c r="AC16" s="320" t="s">
        <v>96</v>
      </c>
      <c r="AD16" s="321" t="s">
        <v>66</v>
      </c>
      <c r="AE16" s="310" t="n">
        <v>-16.7</v>
      </c>
      <c r="AF16" s="311" t="s">
        <v>66</v>
      </c>
      <c r="AG16" s="310" t="n">
        <v>33.3</v>
      </c>
      <c r="AH16" s="312" t="s">
        <v>66</v>
      </c>
      <c r="AI16" s="310" t="n">
        <v>33.3</v>
      </c>
      <c r="AJ16" s="311" t="s">
        <v>66</v>
      </c>
      <c r="AK16" s="313" t="n">
        <v>33.3</v>
      </c>
      <c r="AL16" s="312" t="s">
        <v>66</v>
      </c>
      <c r="AM16" s="310" t="n">
        <v>50</v>
      </c>
      <c r="AN16" s="311" t="s">
        <v>66</v>
      </c>
      <c r="AO16" s="314" t="n">
        <v>50</v>
      </c>
      <c r="AP16" s="312" t="s">
        <v>66</v>
      </c>
      <c r="AQ16" s="310" t="n">
        <v>0</v>
      </c>
      <c r="AR16" s="315" t="s">
        <v>66</v>
      </c>
      <c r="AS16" s="310" t="n">
        <v>0</v>
      </c>
      <c r="AT16" s="316" t="s">
        <v>75</v>
      </c>
      <c r="AU16" s="310" t="n">
        <v>-14.3</v>
      </c>
      <c r="AV16" s="317" t="s">
        <v>75</v>
      </c>
      <c r="AW16" s="313" t="n">
        <v>2.4</v>
      </c>
      <c r="AX16" s="316" t="s">
        <v>75</v>
      </c>
      <c r="AY16" s="310" t="n">
        <v>28.6</v>
      </c>
      <c r="AZ16" s="318" t="s">
        <v>75</v>
      </c>
      <c r="BA16" s="319" t="n">
        <v>-4.7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8.4</v>
      </c>
      <c r="D17" s="311" t="s">
        <v>66</v>
      </c>
      <c r="E17" s="310" t="n">
        <v>16.7</v>
      </c>
      <c r="F17" s="312" t="s">
        <v>66</v>
      </c>
      <c r="G17" s="310" t="n">
        <v>46.2</v>
      </c>
      <c r="H17" s="311" t="s">
        <v>66</v>
      </c>
      <c r="I17" s="313" t="n">
        <v>38.5</v>
      </c>
      <c r="J17" s="312" t="s">
        <v>66</v>
      </c>
      <c r="K17" s="310" t="n">
        <v>21.5</v>
      </c>
      <c r="L17" s="311" t="s">
        <v>66</v>
      </c>
      <c r="M17" s="314" t="n">
        <v>0</v>
      </c>
      <c r="N17" s="312" t="s">
        <v>66</v>
      </c>
      <c r="O17" s="310" t="n">
        <v>14.3</v>
      </c>
      <c r="P17" s="315" t="s">
        <v>66</v>
      </c>
      <c r="Q17" s="310" t="n">
        <v>21.4</v>
      </c>
      <c r="R17" s="316" t="s">
        <v>75</v>
      </c>
      <c r="S17" s="310" t="n">
        <v>-6.2</v>
      </c>
      <c r="T17" s="317" t="s">
        <v>75</v>
      </c>
      <c r="U17" s="313" t="n">
        <v>-14.6</v>
      </c>
      <c r="V17" s="316" t="s">
        <v>75</v>
      </c>
      <c r="W17" s="310" t="n">
        <v>13.3</v>
      </c>
      <c r="X17" s="318" t="s">
        <v>75</v>
      </c>
      <c r="Y17" s="319" t="n">
        <v>-3.4</v>
      </c>
      <c r="Z17" s="307"/>
      <c r="AA17" s="306"/>
      <c r="AB17" s="307"/>
      <c r="AC17" s="320" t="s">
        <v>149</v>
      </c>
      <c r="AD17" s="321" t="s">
        <v>66</v>
      </c>
      <c r="AE17" s="310" t="n">
        <v>0</v>
      </c>
      <c r="AF17" s="311" t="s">
        <v>66</v>
      </c>
      <c r="AG17" s="310" t="n">
        <v>10</v>
      </c>
      <c r="AH17" s="312" t="s">
        <v>66</v>
      </c>
      <c r="AI17" s="310" t="n">
        <v>22.2</v>
      </c>
      <c r="AJ17" s="311" t="s">
        <v>66</v>
      </c>
      <c r="AK17" s="313" t="n">
        <v>22.2</v>
      </c>
      <c r="AL17" s="312" t="s">
        <v>66</v>
      </c>
      <c r="AM17" s="310" t="n">
        <v>10</v>
      </c>
      <c r="AN17" s="311" t="s">
        <v>66</v>
      </c>
      <c r="AO17" s="314" t="n">
        <v>30</v>
      </c>
      <c r="AP17" s="312" t="s">
        <v>66</v>
      </c>
      <c r="AQ17" s="310" t="n">
        <v>22.2</v>
      </c>
      <c r="AR17" s="315" t="s">
        <v>66</v>
      </c>
      <c r="AS17" s="310" t="n">
        <v>22.2</v>
      </c>
      <c r="AT17" s="316" t="s">
        <v>75</v>
      </c>
      <c r="AU17" s="310" t="n">
        <v>10</v>
      </c>
      <c r="AV17" s="317" t="s">
        <v>75</v>
      </c>
      <c r="AW17" s="313" t="n">
        <v>10</v>
      </c>
      <c r="AX17" s="316" t="s">
        <v>75</v>
      </c>
      <c r="AY17" s="310" t="n">
        <v>11.1</v>
      </c>
      <c r="AZ17" s="318" t="s">
        <v>75</v>
      </c>
      <c r="BA17" s="319" t="n">
        <v>1.1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7.7</v>
      </c>
      <c r="D18" s="311" t="s">
        <v>66</v>
      </c>
      <c r="E18" s="310" t="n">
        <v>15.5</v>
      </c>
      <c r="F18" s="312" t="s">
        <v>66</v>
      </c>
      <c r="G18" s="310" t="n">
        <v>16.9</v>
      </c>
      <c r="H18" s="311" t="s">
        <v>66</v>
      </c>
      <c r="I18" s="313" t="n">
        <v>19.7</v>
      </c>
      <c r="J18" s="312" t="s">
        <v>66</v>
      </c>
      <c r="K18" s="310" t="n">
        <v>4.7</v>
      </c>
      <c r="L18" s="311" t="s">
        <v>66</v>
      </c>
      <c r="M18" s="314" t="n">
        <v>11</v>
      </c>
      <c r="N18" s="312" t="s">
        <v>66</v>
      </c>
      <c r="O18" s="310" t="n">
        <v>13.5</v>
      </c>
      <c r="P18" s="315" t="s">
        <v>66</v>
      </c>
      <c r="Q18" s="310" t="n">
        <v>23.7</v>
      </c>
      <c r="R18" s="316" t="s">
        <v>75</v>
      </c>
      <c r="S18" s="310" t="n">
        <v>4.9</v>
      </c>
      <c r="T18" s="317" t="s">
        <v>75</v>
      </c>
      <c r="U18" s="313" t="n">
        <v>-12.8</v>
      </c>
      <c r="V18" s="316" t="s">
        <v>75</v>
      </c>
      <c r="W18" s="310" t="n">
        <v>16.7</v>
      </c>
      <c r="X18" s="318" t="s">
        <v>75</v>
      </c>
      <c r="Y18" s="319" t="n">
        <v>1.2</v>
      </c>
      <c r="Z18" s="307"/>
      <c r="AA18" s="306"/>
      <c r="AB18" s="307"/>
      <c r="AC18" s="308" t="s">
        <v>98</v>
      </c>
      <c r="AD18" s="321" t="s">
        <v>66</v>
      </c>
      <c r="AE18" s="310" t="n">
        <v>9.4</v>
      </c>
      <c r="AF18" s="311" t="s">
        <v>66</v>
      </c>
      <c r="AG18" s="310" t="n">
        <v>6.1</v>
      </c>
      <c r="AH18" s="312" t="s">
        <v>66</v>
      </c>
      <c r="AI18" s="310" t="n">
        <v>19.6</v>
      </c>
      <c r="AJ18" s="311" t="s">
        <v>66</v>
      </c>
      <c r="AK18" s="313" t="n">
        <v>10.2</v>
      </c>
      <c r="AL18" s="312" t="s">
        <v>66</v>
      </c>
      <c r="AM18" s="310" t="n">
        <v>-5.6</v>
      </c>
      <c r="AN18" s="311" t="s">
        <v>66</v>
      </c>
      <c r="AO18" s="314" t="n">
        <v>9.3</v>
      </c>
      <c r="AP18" s="312" t="s">
        <v>66</v>
      </c>
      <c r="AQ18" s="310" t="n">
        <v>21.6</v>
      </c>
      <c r="AR18" s="315" t="s">
        <v>66</v>
      </c>
      <c r="AS18" s="310" t="n">
        <v>19.6</v>
      </c>
      <c r="AT18" s="316" t="s">
        <v>75</v>
      </c>
      <c r="AU18" s="310" t="n">
        <v>3.9</v>
      </c>
      <c r="AV18" s="317" t="s">
        <v>75</v>
      </c>
      <c r="AW18" s="313" t="n">
        <v>-5.5</v>
      </c>
      <c r="AX18" s="316" t="s">
        <v>75</v>
      </c>
      <c r="AY18" s="310" t="n">
        <v>6</v>
      </c>
      <c r="AZ18" s="318" t="s">
        <v>75</v>
      </c>
      <c r="BA18" s="319" t="n">
        <v>-0.1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16</v>
      </c>
      <c r="D19" s="311" t="s">
        <v>66</v>
      </c>
      <c r="E19" s="310" t="n">
        <v>15.9</v>
      </c>
      <c r="F19" s="312" t="s">
        <v>66</v>
      </c>
      <c r="G19" s="310" t="n">
        <v>2.3</v>
      </c>
      <c r="H19" s="311" t="s">
        <v>66</v>
      </c>
      <c r="I19" s="313" t="n">
        <v>-2.4</v>
      </c>
      <c r="J19" s="312" t="s">
        <v>66</v>
      </c>
      <c r="K19" s="310" t="n">
        <v>-2.2</v>
      </c>
      <c r="L19" s="311" t="s">
        <v>66</v>
      </c>
      <c r="M19" s="314" t="n">
        <v>8.7</v>
      </c>
      <c r="N19" s="312" t="s">
        <v>66</v>
      </c>
      <c r="O19" s="310" t="n">
        <v>14</v>
      </c>
      <c r="P19" s="315" t="s">
        <v>66</v>
      </c>
      <c r="Q19" s="310" t="n">
        <v>9.3</v>
      </c>
      <c r="R19" s="316" t="s">
        <v>75</v>
      </c>
      <c r="S19" s="310" t="n">
        <v>12.2</v>
      </c>
      <c r="T19" s="317" t="s">
        <v>75</v>
      </c>
      <c r="U19" s="313" t="n">
        <v>-3.8</v>
      </c>
      <c r="V19" s="316" t="s">
        <v>75</v>
      </c>
      <c r="W19" s="310" t="n">
        <v>20.4</v>
      </c>
      <c r="X19" s="318" t="s">
        <v>75</v>
      </c>
      <c r="Y19" s="319" t="n">
        <v>4.5</v>
      </c>
      <c r="Z19" s="307"/>
      <c r="AA19" s="306"/>
      <c r="AB19" s="307"/>
      <c r="AC19" s="320" t="s">
        <v>99</v>
      </c>
      <c r="AD19" s="321" t="s">
        <v>66</v>
      </c>
      <c r="AE19" s="310" t="n">
        <v>6.2</v>
      </c>
      <c r="AF19" s="311" t="s">
        <v>66</v>
      </c>
      <c r="AG19" s="310" t="n">
        <v>6.2</v>
      </c>
      <c r="AH19" s="312" t="s">
        <v>66</v>
      </c>
      <c r="AI19" s="310" t="n">
        <v>13.3</v>
      </c>
      <c r="AJ19" s="311" t="s">
        <v>66</v>
      </c>
      <c r="AK19" s="313" t="n">
        <v>3.5</v>
      </c>
      <c r="AL19" s="312" t="s">
        <v>66</v>
      </c>
      <c r="AM19" s="310" t="n">
        <v>6.2</v>
      </c>
      <c r="AN19" s="311" t="s">
        <v>66</v>
      </c>
      <c r="AO19" s="314" t="n">
        <v>15.7</v>
      </c>
      <c r="AP19" s="312" t="s">
        <v>66</v>
      </c>
      <c r="AQ19" s="310" t="n">
        <v>16.6</v>
      </c>
      <c r="AR19" s="315" t="s">
        <v>66</v>
      </c>
      <c r="AS19" s="310" t="n">
        <v>10</v>
      </c>
      <c r="AT19" s="316" t="s">
        <v>75</v>
      </c>
      <c r="AU19" s="310" t="n">
        <v>0</v>
      </c>
      <c r="AV19" s="317" t="s">
        <v>75</v>
      </c>
      <c r="AW19" s="313" t="n">
        <v>-6.2</v>
      </c>
      <c r="AX19" s="316" t="s">
        <v>75</v>
      </c>
      <c r="AY19" s="310" t="n">
        <v>8.5</v>
      </c>
      <c r="AZ19" s="318" t="s">
        <v>75</v>
      </c>
      <c r="BA19" s="319" t="n">
        <v>2.3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12.2</v>
      </c>
      <c r="D20" s="311" t="s">
        <v>66</v>
      </c>
      <c r="E20" s="310" t="n">
        <v>30</v>
      </c>
      <c r="F20" s="312" t="s">
        <v>66</v>
      </c>
      <c r="G20" s="310" t="n">
        <v>26.5</v>
      </c>
      <c r="H20" s="311" t="s">
        <v>66</v>
      </c>
      <c r="I20" s="313" t="n">
        <v>12.1</v>
      </c>
      <c r="J20" s="312" t="s">
        <v>66</v>
      </c>
      <c r="K20" s="310" t="n">
        <v>10.1</v>
      </c>
      <c r="L20" s="311" t="s">
        <v>66</v>
      </c>
      <c r="M20" s="314" t="n">
        <v>7.2</v>
      </c>
      <c r="N20" s="312" t="s">
        <v>66</v>
      </c>
      <c r="O20" s="310" t="n">
        <v>2.8</v>
      </c>
      <c r="P20" s="315" t="s">
        <v>66</v>
      </c>
      <c r="Q20" s="310" t="n">
        <v>8</v>
      </c>
      <c r="R20" s="316" t="s">
        <v>75</v>
      </c>
      <c r="S20" s="310" t="n">
        <v>-1.8</v>
      </c>
      <c r="T20" s="317" t="s">
        <v>75</v>
      </c>
      <c r="U20" s="313" t="n">
        <v>-14</v>
      </c>
      <c r="V20" s="316" t="s">
        <v>75</v>
      </c>
      <c r="W20" s="310" t="n">
        <v>21.8</v>
      </c>
      <c r="X20" s="318" t="s">
        <v>75</v>
      </c>
      <c r="Y20" s="319" t="n">
        <v>-8.2</v>
      </c>
      <c r="Z20" s="307"/>
      <c r="AA20" s="306"/>
      <c r="AB20" s="307"/>
      <c r="AC20" s="320" t="s">
        <v>100</v>
      </c>
      <c r="AD20" s="321" t="s">
        <v>66</v>
      </c>
      <c r="AE20" s="310" t="n">
        <v>2.1</v>
      </c>
      <c r="AF20" s="311" t="s">
        <v>66</v>
      </c>
      <c r="AG20" s="310" t="n">
        <v>15.9</v>
      </c>
      <c r="AH20" s="312" t="s">
        <v>66</v>
      </c>
      <c r="AI20" s="310" t="n">
        <v>11.5</v>
      </c>
      <c r="AJ20" s="311" t="s">
        <v>66</v>
      </c>
      <c r="AK20" s="313" t="n">
        <v>12.2</v>
      </c>
      <c r="AL20" s="312" t="s">
        <v>66</v>
      </c>
      <c r="AM20" s="310" t="n">
        <v>5.3</v>
      </c>
      <c r="AN20" s="311" t="s">
        <v>66</v>
      </c>
      <c r="AO20" s="314" t="n">
        <v>6.4</v>
      </c>
      <c r="AP20" s="312" t="s">
        <v>66</v>
      </c>
      <c r="AQ20" s="310" t="n">
        <v>-8</v>
      </c>
      <c r="AR20" s="315" t="s">
        <v>66</v>
      </c>
      <c r="AS20" s="310" t="n">
        <v>2.1</v>
      </c>
      <c r="AT20" s="316" t="s">
        <v>75</v>
      </c>
      <c r="AU20" s="310" t="n">
        <v>-11.8</v>
      </c>
      <c r="AV20" s="317" t="s">
        <v>75</v>
      </c>
      <c r="AW20" s="313" t="n">
        <v>-13.9</v>
      </c>
      <c r="AX20" s="316" t="s">
        <v>75</v>
      </c>
      <c r="AY20" s="310" t="n">
        <v>5</v>
      </c>
      <c r="AZ20" s="318" t="s">
        <v>75</v>
      </c>
      <c r="BA20" s="319" t="n">
        <v>-10.9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2.7</v>
      </c>
      <c r="D21" s="325" t="s">
        <v>66</v>
      </c>
      <c r="E21" s="324" t="n">
        <v>8.3</v>
      </c>
      <c r="F21" s="326" t="s">
        <v>66</v>
      </c>
      <c r="G21" s="324" t="n">
        <v>27</v>
      </c>
      <c r="H21" s="325" t="s">
        <v>66</v>
      </c>
      <c r="I21" s="327" t="n">
        <v>35.1</v>
      </c>
      <c r="J21" s="326" t="s">
        <v>66</v>
      </c>
      <c r="K21" s="324" t="n">
        <v>27.7</v>
      </c>
      <c r="L21" s="325" t="s">
        <v>66</v>
      </c>
      <c r="M21" s="328" t="n">
        <v>19.5</v>
      </c>
      <c r="N21" s="326" t="s">
        <v>66</v>
      </c>
      <c r="O21" s="324" t="n">
        <v>26.3</v>
      </c>
      <c r="P21" s="329" t="s">
        <v>66</v>
      </c>
      <c r="Q21" s="324" t="n">
        <v>23.6</v>
      </c>
      <c r="R21" s="330" t="s">
        <v>75</v>
      </c>
      <c r="S21" s="324" t="n">
        <v>15.7</v>
      </c>
      <c r="T21" s="331" t="s">
        <v>75</v>
      </c>
      <c r="U21" s="327" t="n">
        <v>18.4</v>
      </c>
      <c r="V21" s="330" t="s">
        <v>75</v>
      </c>
      <c r="W21" s="324" t="n">
        <v>2.6</v>
      </c>
      <c r="X21" s="332" t="s">
        <v>75</v>
      </c>
      <c r="Y21" s="333" t="n">
        <v>-5.7</v>
      </c>
      <c r="Z21" s="307"/>
      <c r="AA21" s="306"/>
      <c r="AB21" s="307"/>
      <c r="AC21" s="322" t="s">
        <v>23</v>
      </c>
      <c r="AD21" s="323" t="s">
        <v>66</v>
      </c>
      <c r="AE21" s="324" t="n">
        <v>-11.1</v>
      </c>
      <c r="AF21" s="325" t="s">
        <v>66</v>
      </c>
      <c r="AG21" s="324" t="n">
        <v>3.7</v>
      </c>
      <c r="AH21" s="326" t="s">
        <v>66</v>
      </c>
      <c r="AI21" s="324" t="n">
        <v>4</v>
      </c>
      <c r="AJ21" s="325" t="s">
        <v>66</v>
      </c>
      <c r="AK21" s="327" t="n">
        <v>16</v>
      </c>
      <c r="AL21" s="326" t="s">
        <v>66</v>
      </c>
      <c r="AM21" s="324" t="n">
        <v>20</v>
      </c>
      <c r="AN21" s="325" t="s">
        <v>66</v>
      </c>
      <c r="AO21" s="328" t="n">
        <v>3.8</v>
      </c>
      <c r="AP21" s="326" t="s">
        <v>66</v>
      </c>
      <c r="AQ21" s="324" t="n">
        <v>4.5</v>
      </c>
      <c r="AR21" s="329" t="s">
        <v>66</v>
      </c>
      <c r="AS21" s="324" t="n">
        <v>-4.6</v>
      </c>
      <c r="AT21" s="330" t="s">
        <v>75</v>
      </c>
      <c r="AU21" s="324" t="n">
        <v>4.6</v>
      </c>
      <c r="AV21" s="331" t="s">
        <v>75</v>
      </c>
      <c r="AW21" s="327" t="n">
        <v>15.7</v>
      </c>
      <c r="AX21" s="330" t="s">
        <v>75</v>
      </c>
      <c r="AY21" s="324" t="n">
        <v>-9.1</v>
      </c>
      <c r="AZ21" s="332" t="s">
        <v>75</v>
      </c>
      <c r="BA21" s="333" t="n">
        <v>-12.8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9.9</v>
      </c>
      <c r="D30" s="297" t="s">
        <v>66</v>
      </c>
      <c r="E30" s="296" t="n">
        <v>19.6</v>
      </c>
      <c r="F30" s="298" t="s">
        <v>66</v>
      </c>
      <c r="G30" s="296" t="n">
        <v>25.2</v>
      </c>
      <c r="H30" s="297" t="s">
        <v>66</v>
      </c>
      <c r="I30" s="299" t="n">
        <v>19.4</v>
      </c>
      <c r="J30" s="298" t="s">
        <v>66</v>
      </c>
      <c r="K30" s="296" t="n">
        <v>14.9</v>
      </c>
      <c r="L30" s="297" t="s">
        <v>66</v>
      </c>
      <c r="M30" s="300" t="n">
        <v>13.1</v>
      </c>
      <c r="N30" s="298" t="s">
        <v>66</v>
      </c>
      <c r="O30" s="296" t="n">
        <v>8.1</v>
      </c>
      <c r="P30" s="301" t="s">
        <v>66</v>
      </c>
      <c r="Q30" s="296" t="n">
        <v>9.8</v>
      </c>
      <c r="R30" s="302" t="s">
        <v>75</v>
      </c>
      <c r="S30" s="296" t="n">
        <v>1.3</v>
      </c>
      <c r="T30" s="303" t="s">
        <v>75</v>
      </c>
      <c r="U30" s="299" t="n">
        <v>-8.6</v>
      </c>
      <c r="V30" s="302" t="s">
        <v>75</v>
      </c>
      <c r="W30" s="296" t="n">
        <v>14.4</v>
      </c>
      <c r="X30" s="304" t="s">
        <v>75</v>
      </c>
      <c r="Y30" s="305" t="n">
        <v>-5.2</v>
      </c>
      <c r="Z30" s="306"/>
      <c r="AA30" s="306"/>
      <c r="AB30" s="307"/>
      <c r="AC30" s="294" t="s">
        <v>89</v>
      </c>
      <c r="AD30" s="295" t="s">
        <v>66</v>
      </c>
      <c r="AE30" s="296" t="n">
        <v>14.7</v>
      </c>
      <c r="AF30" s="297" t="s">
        <v>66</v>
      </c>
      <c r="AG30" s="296" t="n">
        <v>7.2</v>
      </c>
      <c r="AH30" s="298" t="s">
        <v>66</v>
      </c>
      <c r="AI30" s="296" t="n">
        <v>9.8</v>
      </c>
      <c r="AJ30" s="297" t="s">
        <v>66</v>
      </c>
      <c r="AK30" s="299" t="n">
        <v>3.9</v>
      </c>
      <c r="AL30" s="298" t="s">
        <v>66</v>
      </c>
      <c r="AM30" s="296" t="n">
        <v>9.1</v>
      </c>
      <c r="AN30" s="297" t="s">
        <v>66</v>
      </c>
      <c r="AO30" s="300" t="n">
        <v>8</v>
      </c>
      <c r="AP30" s="298" t="s">
        <v>66</v>
      </c>
      <c r="AQ30" s="296" t="n">
        <v>16.7</v>
      </c>
      <c r="AR30" s="301" t="s">
        <v>66</v>
      </c>
      <c r="AS30" s="296" t="n">
        <v>3.8</v>
      </c>
      <c r="AT30" s="302" t="s">
        <v>75</v>
      </c>
      <c r="AU30" s="296" t="n">
        <v>6.3</v>
      </c>
      <c r="AV30" s="303" t="s">
        <v>75</v>
      </c>
      <c r="AW30" s="299" t="n">
        <v>-8.4</v>
      </c>
      <c r="AX30" s="302" t="s">
        <v>75</v>
      </c>
      <c r="AY30" s="296" t="n">
        <v>2.6</v>
      </c>
      <c r="AZ30" s="304" t="s">
        <v>75</v>
      </c>
      <c r="BA30" s="305" t="n">
        <v>-4.6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16</v>
      </c>
      <c r="D31" s="311" t="s">
        <v>66</v>
      </c>
      <c r="E31" s="310" t="n">
        <v>12</v>
      </c>
      <c r="F31" s="312" t="s">
        <v>66</v>
      </c>
      <c r="G31" s="310" t="n">
        <v>7.7</v>
      </c>
      <c r="H31" s="311" t="s">
        <v>66</v>
      </c>
      <c r="I31" s="313" t="n">
        <v>7.7</v>
      </c>
      <c r="J31" s="312" t="s">
        <v>66</v>
      </c>
      <c r="K31" s="310" t="n">
        <v>3.8</v>
      </c>
      <c r="L31" s="311" t="s">
        <v>66</v>
      </c>
      <c r="M31" s="314" t="n">
        <v>19.3</v>
      </c>
      <c r="N31" s="312" t="s">
        <v>66</v>
      </c>
      <c r="O31" s="310" t="n">
        <v>30.3</v>
      </c>
      <c r="P31" s="315" t="s">
        <v>66</v>
      </c>
      <c r="Q31" s="310" t="n">
        <v>21.8</v>
      </c>
      <c r="R31" s="316" t="s">
        <v>75</v>
      </c>
      <c r="S31" s="310" t="n">
        <v>19.4</v>
      </c>
      <c r="T31" s="317" t="s">
        <v>75</v>
      </c>
      <c r="U31" s="313" t="n">
        <v>3.4</v>
      </c>
      <c r="V31" s="316" t="s">
        <v>75</v>
      </c>
      <c r="W31" s="310" t="n">
        <v>3.4</v>
      </c>
      <c r="X31" s="318" t="s">
        <v>75</v>
      </c>
      <c r="Y31" s="319" t="n">
        <v>-8.6</v>
      </c>
      <c r="Z31" s="307"/>
      <c r="AA31" s="306"/>
      <c r="AB31" s="307"/>
      <c r="AC31" s="308" t="s">
        <v>90</v>
      </c>
      <c r="AD31" s="309" t="s">
        <v>66</v>
      </c>
      <c r="AE31" s="310" t="n">
        <v>11.1</v>
      </c>
      <c r="AF31" s="311" t="s">
        <v>66</v>
      </c>
      <c r="AG31" s="310" t="n">
        <v>-11.1</v>
      </c>
      <c r="AH31" s="312" t="s">
        <v>66</v>
      </c>
      <c r="AI31" s="310" t="n">
        <v>0</v>
      </c>
      <c r="AJ31" s="311" t="s">
        <v>66</v>
      </c>
      <c r="AK31" s="313" t="n">
        <v>-11.1</v>
      </c>
      <c r="AL31" s="312" t="s">
        <v>66</v>
      </c>
      <c r="AM31" s="310" t="n">
        <v>7.4</v>
      </c>
      <c r="AN31" s="311" t="s">
        <v>66</v>
      </c>
      <c r="AO31" s="314" t="n">
        <v>0</v>
      </c>
      <c r="AP31" s="312" t="s">
        <v>66</v>
      </c>
      <c r="AQ31" s="310" t="n">
        <v>32.2</v>
      </c>
      <c r="AR31" s="315" t="s">
        <v>66</v>
      </c>
      <c r="AS31" s="310" t="n">
        <v>0</v>
      </c>
      <c r="AT31" s="316" t="s">
        <v>75</v>
      </c>
      <c r="AU31" s="310" t="n">
        <v>12.9</v>
      </c>
      <c r="AV31" s="317" t="s">
        <v>75</v>
      </c>
      <c r="AW31" s="313" t="n">
        <v>1.8</v>
      </c>
      <c r="AX31" s="316" t="s">
        <v>75</v>
      </c>
      <c r="AY31" s="310" t="n">
        <v>6.6</v>
      </c>
      <c r="AZ31" s="318" t="s">
        <v>75</v>
      </c>
      <c r="BA31" s="319" t="n">
        <v>17.7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-9.1</v>
      </c>
      <c r="D32" s="311" t="s">
        <v>66</v>
      </c>
      <c r="E32" s="310" t="n">
        <v>18.2</v>
      </c>
      <c r="F32" s="312" t="s">
        <v>66</v>
      </c>
      <c r="G32" s="310" t="n">
        <v>10</v>
      </c>
      <c r="H32" s="311" t="s">
        <v>66</v>
      </c>
      <c r="I32" s="313" t="n">
        <v>20</v>
      </c>
      <c r="J32" s="312" t="s">
        <v>66</v>
      </c>
      <c r="K32" s="310" t="n">
        <v>27.3</v>
      </c>
      <c r="L32" s="311" t="s">
        <v>66</v>
      </c>
      <c r="M32" s="314" t="n">
        <v>27.3</v>
      </c>
      <c r="N32" s="312" t="s">
        <v>66</v>
      </c>
      <c r="O32" s="310" t="n">
        <v>22.2</v>
      </c>
      <c r="P32" s="315" t="s">
        <v>66</v>
      </c>
      <c r="Q32" s="310" t="n">
        <v>33.3</v>
      </c>
      <c r="R32" s="316" t="s">
        <v>75</v>
      </c>
      <c r="S32" s="310" t="n">
        <v>11.1</v>
      </c>
      <c r="T32" s="317" t="s">
        <v>75</v>
      </c>
      <c r="U32" s="313" t="n">
        <v>20.2</v>
      </c>
      <c r="V32" s="316" t="s">
        <v>75</v>
      </c>
      <c r="W32" s="310" t="n">
        <v>0</v>
      </c>
      <c r="X32" s="318" t="s">
        <v>75</v>
      </c>
      <c r="Y32" s="319" t="n">
        <v>-18.2</v>
      </c>
      <c r="Z32" s="307"/>
      <c r="AA32" s="306"/>
      <c r="AB32" s="307"/>
      <c r="AC32" s="320" t="s">
        <v>145</v>
      </c>
      <c r="AD32" s="321" t="s">
        <v>66</v>
      </c>
      <c r="AE32" s="310" t="n">
        <v>12.5</v>
      </c>
      <c r="AF32" s="311" t="s">
        <v>66</v>
      </c>
      <c r="AG32" s="310" t="n">
        <v>-12.5</v>
      </c>
      <c r="AH32" s="312" t="s">
        <v>66</v>
      </c>
      <c r="AI32" s="310" t="n">
        <v>-16.6</v>
      </c>
      <c r="AJ32" s="311" t="s">
        <v>66</v>
      </c>
      <c r="AK32" s="313" t="n">
        <v>-16.6</v>
      </c>
      <c r="AL32" s="312" t="s">
        <v>66</v>
      </c>
      <c r="AM32" s="310" t="n">
        <v>-14.3</v>
      </c>
      <c r="AN32" s="311" t="s">
        <v>66</v>
      </c>
      <c r="AO32" s="314" t="n">
        <v>14.3</v>
      </c>
      <c r="AP32" s="312" t="s">
        <v>66</v>
      </c>
      <c r="AQ32" s="310" t="n">
        <v>25</v>
      </c>
      <c r="AR32" s="315" t="s">
        <v>66</v>
      </c>
      <c r="AS32" s="310" t="n">
        <v>25</v>
      </c>
      <c r="AT32" s="316" t="s">
        <v>75</v>
      </c>
      <c r="AU32" s="310" t="n">
        <v>20</v>
      </c>
      <c r="AV32" s="317" t="s">
        <v>75</v>
      </c>
      <c r="AW32" s="313" t="n">
        <v>7.5</v>
      </c>
      <c r="AX32" s="316" t="s">
        <v>75</v>
      </c>
      <c r="AY32" s="310" t="n">
        <v>0</v>
      </c>
      <c r="AZ32" s="318" t="s">
        <v>75</v>
      </c>
      <c r="BA32" s="319" t="n">
        <v>12.5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0</v>
      </c>
      <c r="F33" s="312" t="s">
        <v>66</v>
      </c>
      <c r="G33" s="310" t="n">
        <v>0</v>
      </c>
      <c r="H33" s="311" t="s">
        <v>66</v>
      </c>
      <c r="I33" s="313" t="n">
        <v>0</v>
      </c>
      <c r="J33" s="312" t="s">
        <v>66</v>
      </c>
      <c r="K33" s="310" t="n">
        <v>20</v>
      </c>
      <c r="L33" s="311" t="s">
        <v>66</v>
      </c>
      <c r="M33" s="314" t="n">
        <v>-20</v>
      </c>
      <c r="N33" s="312" t="s">
        <v>66</v>
      </c>
      <c r="O33" s="310" t="n">
        <v>-20</v>
      </c>
      <c r="P33" s="315" t="s">
        <v>66</v>
      </c>
      <c r="Q33" s="310" t="n">
        <v>0</v>
      </c>
      <c r="R33" s="316" t="s">
        <v>75</v>
      </c>
      <c r="S33" s="310" t="n">
        <v>0</v>
      </c>
      <c r="T33" s="317" t="s">
        <v>75</v>
      </c>
      <c r="U33" s="313" t="n">
        <v>0</v>
      </c>
      <c r="V33" s="316" t="s">
        <v>75</v>
      </c>
      <c r="W33" s="310" t="n">
        <v>-20</v>
      </c>
      <c r="X33" s="318" t="s">
        <v>75</v>
      </c>
      <c r="Y33" s="319" t="n">
        <v>-2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-20</v>
      </c>
      <c r="AH33" s="312" t="s">
        <v>66</v>
      </c>
      <c r="AI33" s="310" t="n">
        <v>20</v>
      </c>
      <c r="AJ33" s="311" t="s">
        <v>66</v>
      </c>
      <c r="AK33" s="313" t="n">
        <v>0</v>
      </c>
      <c r="AL33" s="312" t="s">
        <v>66</v>
      </c>
      <c r="AM33" s="310" t="n">
        <v>20</v>
      </c>
      <c r="AN33" s="311" t="s">
        <v>66</v>
      </c>
      <c r="AO33" s="314" t="n">
        <v>20</v>
      </c>
      <c r="AP33" s="312" t="s">
        <v>66</v>
      </c>
      <c r="AQ33" s="310" t="n">
        <v>20</v>
      </c>
      <c r="AR33" s="315" t="s">
        <v>66</v>
      </c>
      <c r="AS33" s="310" t="n">
        <v>20</v>
      </c>
      <c r="AT33" s="316" t="s">
        <v>75</v>
      </c>
      <c r="AU33" s="310" t="n">
        <v>0</v>
      </c>
      <c r="AV33" s="317" t="s">
        <v>75</v>
      </c>
      <c r="AW33" s="313" t="n">
        <v>0</v>
      </c>
      <c r="AX33" s="316" t="s">
        <v>75</v>
      </c>
      <c r="AY33" s="310" t="n">
        <v>0</v>
      </c>
      <c r="AZ33" s="318" t="s">
        <v>75</v>
      </c>
      <c r="BA33" s="319" t="n">
        <v>2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10.5</v>
      </c>
      <c r="D34" s="311" t="s">
        <v>66</v>
      </c>
      <c r="E34" s="310" t="n">
        <v>13.1</v>
      </c>
      <c r="F34" s="312" t="s">
        <v>66</v>
      </c>
      <c r="G34" s="310" t="n">
        <v>32.5</v>
      </c>
      <c r="H34" s="311" t="s">
        <v>66</v>
      </c>
      <c r="I34" s="313" t="n">
        <v>15</v>
      </c>
      <c r="J34" s="312" t="s">
        <v>66</v>
      </c>
      <c r="K34" s="310" t="n">
        <v>22.5</v>
      </c>
      <c r="L34" s="311" t="s">
        <v>66</v>
      </c>
      <c r="M34" s="314" t="n">
        <v>25</v>
      </c>
      <c r="N34" s="312" t="s">
        <v>66</v>
      </c>
      <c r="O34" s="310" t="n">
        <v>17.1</v>
      </c>
      <c r="P34" s="315" t="s">
        <v>66</v>
      </c>
      <c r="Q34" s="310" t="n">
        <v>-9.7</v>
      </c>
      <c r="R34" s="316" t="s">
        <v>75</v>
      </c>
      <c r="S34" s="310" t="n">
        <v>0</v>
      </c>
      <c r="T34" s="317" t="s">
        <v>75</v>
      </c>
      <c r="U34" s="313" t="n">
        <v>-10.5</v>
      </c>
      <c r="V34" s="316" t="s">
        <v>75</v>
      </c>
      <c r="W34" s="310" t="n">
        <v>14.3</v>
      </c>
      <c r="X34" s="318" t="s">
        <v>75</v>
      </c>
      <c r="Y34" s="319" t="n">
        <v>1.2</v>
      </c>
      <c r="Z34" s="307"/>
      <c r="AA34" s="306"/>
      <c r="AB34" s="307"/>
      <c r="AC34" s="320" t="s">
        <v>147</v>
      </c>
      <c r="AD34" s="321" t="s">
        <v>66</v>
      </c>
      <c r="AE34" s="310" t="n">
        <v>27</v>
      </c>
      <c r="AF34" s="311" t="s">
        <v>66</v>
      </c>
      <c r="AG34" s="310" t="n">
        <v>18.9</v>
      </c>
      <c r="AH34" s="312" t="s">
        <v>66</v>
      </c>
      <c r="AI34" s="310" t="n">
        <v>20</v>
      </c>
      <c r="AJ34" s="311" t="s">
        <v>66</v>
      </c>
      <c r="AK34" s="313" t="n">
        <v>17.5</v>
      </c>
      <c r="AL34" s="312" t="s">
        <v>66</v>
      </c>
      <c r="AM34" s="310" t="n">
        <v>12.2</v>
      </c>
      <c r="AN34" s="311" t="s">
        <v>66</v>
      </c>
      <c r="AO34" s="314" t="n">
        <v>19.5</v>
      </c>
      <c r="AP34" s="312" t="s">
        <v>66</v>
      </c>
      <c r="AQ34" s="310" t="n">
        <v>21.9</v>
      </c>
      <c r="AR34" s="315" t="s">
        <v>66</v>
      </c>
      <c r="AS34" s="310" t="n">
        <v>4.9</v>
      </c>
      <c r="AT34" s="316" t="s">
        <v>75</v>
      </c>
      <c r="AU34" s="310" t="n">
        <v>13.5</v>
      </c>
      <c r="AV34" s="317" t="s">
        <v>75</v>
      </c>
      <c r="AW34" s="313" t="n">
        <v>-13.5</v>
      </c>
      <c r="AX34" s="316" t="s">
        <v>75</v>
      </c>
      <c r="AY34" s="310" t="n">
        <v>11.1</v>
      </c>
      <c r="AZ34" s="318" t="s">
        <v>75</v>
      </c>
      <c r="BA34" s="319" t="n">
        <v>-7.8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6.7</v>
      </c>
      <c r="D35" s="311" t="s">
        <v>66</v>
      </c>
      <c r="E35" s="310" t="n">
        <v>0</v>
      </c>
      <c r="F35" s="312" t="s">
        <v>66</v>
      </c>
      <c r="G35" s="310" t="n">
        <v>0</v>
      </c>
      <c r="H35" s="311" t="s">
        <v>66</v>
      </c>
      <c r="I35" s="313" t="n">
        <v>6.7</v>
      </c>
      <c r="J35" s="312" t="s">
        <v>66</v>
      </c>
      <c r="K35" s="310" t="n">
        <v>6.7</v>
      </c>
      <c r="L35" s="311" t="s">
        <v>66</v>
      </c>
      <c r="M35" s="314" t="n">
        <v>-6.7</v>
      </c>
      <c r="N35" s="312" t="s">
        <v>66</v>
      </c>
      <c r="O35" s="310" t="n">
        <v>-6.3</v>
      </c>
      <c r="P35" s="315" t="s">
        <v>66</v>
      </c>
      <c r="Q35" s="310" t="n">
        <v>0</v>
      </c>
      <c r="R35" s="316" t="s">
        <v>75</v>
      </c>
      <c r="S35" s="310" t="n">
        <v>-6.2</v>
      </c>
      <c r="T35" s="317" t="s">
        <v>75</v>
      </c>
      <c r="U35" s="313" t="n">
        <v>0.5</v>
      </c>
      <c r="V35" s="316" t="s">
        <v>75</v>
      </c>
      <c r="W35" s="310" t="n">
        <v>12.5</v>
      </c>
      <c r="X35" s="318" t="s">
        <v>75</v>
      </c>
      <c r="Y35" s="319" t="n">
        <v>12.5</v>
      </c>
      <c r="Z35" s="307"/>
      <c r="AA35" s="306"/>
      <c r="AB35" s="307"/>
      <c r="AC35" s="320" t="s">
        <v>94</v>
      </c>
      <c r="AD35" s="321" t="s">
        <v>66</v>
      </c>
      <c r="AE35" s="310" t="n">
        <v>5.9</v>
      </c>
      <c r="AF35" s="311" t="s">
        <v>66</v>
      </c>
      <c r="AG35" s="310" t="n">
        <v>11.8</v>
      </c>
      <c r="AH35" s="312" t="s">
        <v>66</v>
      </c>
      <c r="AI35" s="310" t="n">
        <v>6.3</v>
      </c>
      <c r="AJ35" s="311" t="s">
        <v>66</v>
      </c>
      <c r="AK35" s="313" t="n">
        <v>-6.3</v>
      </c>
      <c r="AL35" s="312" t="s">
        <v>66</v>
      </c>
      <c r="AM35" s="310" t="n">
        <v>13.3</v>
      </c>
      <c r="AN35" s="311" t="s">
        <v>66</v>
      </c>
      <c r="AO35" s="314" t="n">
        <v>0</v>
      </c>
      <c r="AP35" s="312" t="s">
        <v>66</v>
      </c>
      <c r="AQ35" s="310" t="n">
        <v>5.2</v>
      </c>
      <c r="AR35" s="315" t="s">
        <v>66</v>
      </c>
      <c r="AS35" s="310" t="n">
        <v>0</v>
      </c>
      <c r="AT35" s="316" t="s">
        <v>75</v>
      </c>
      <c r="AU35" s="310" t="n">
        <v>15.8</v>
      </c>
      <c r="AV35" s="317" t="s">
        <v>75</v>
      </c>
      <c r="AW35" s="313" t="n">
        <v>9.9</v>
      </c>
      <c r="AX35" s="316" t="s">
        <v>75</v>
      </c>
      <c r="AY35" s="310" t="n">
        <v>-5.2</v>
      </c>
      <c r="AZ35" s="318" t="s">
        <v>75</v>
      </c>
      <c r="BA35" s="319" t="n">
        <v>-17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20</v>
      </c>
      <c r="D36" s="311" t="s">
        <v>66</v>
      </c>
      <c r="E36" s="310" t="n">
        <v>20</v>
      </c>
      <c r="F36" s="312" t="s">
        <v>66</v>
      </c>
      <c r="G36" s="310" t="n">
        <v>33.4</v>
      </c>
      <c r="H36" s="311" t="s">
        <v>66</v>
      </c>
      <c r="I36" s="313" t="n">
        <v>44.4</v>
      </c>
      <c r="J36" s="312" t="s">
        <v>66</v>
      </c>
      <c r="K36" s="310" t="n">
        <v>40</v>
      </c>
      <c r="L36" s="311" t="s">
        <v>66</v>
      </c>
      <c r="M36" s="314" t="n">
        <v>50</v>
      </c>
      <c r="N36" s="312" t="s">
        <v>66</v>
      </c>
      <c r="O36" s="310" t="n">
        <v>22.2</v>
      </c>
      <c r="P36" s="315" t="s">
        <v>66</v>
      </c>
      <c r="Q36" s="310" t="n">
        <v>33.3</v>
      </c>
      <c r="R36" s="316" t="s">
        <v>75</v>
      </c>
      <c r="S36" s="310" t="n">
        <v>9.1</v>
      </c>
      <c r="T36" s="317" t="s">
        <v>75</v>
      </c>
      <c r="U36" s="313" t="n">
        <v>-10.9</v>
      </c>
      <c r="V36" s="316" t="s">
        <v>75</v>
      </c>
      <c r="W36" s="310" t="n">
        <v>9.1</v>
      </c>
      <c r="X36" s="318" t="s">
        <v>75</v>
      </c>
      <c r="Y36" s="319" t="n">
        <v>-10.9</v>
      </c>
      <c r="Z36" s="307"/>
      <c r="AA36" s="306"/>
      <c r="AB36" s="307"/>
      <c r="AC36" s="320" t="s">
        <v>148</v>
      </c>
      <c r="AD36" s="321" t="s">
        <v>66</v>
      </c>
      <c r="AE36" s="310" t="n">
        <v>10</v>
      </c>
      <c r="AF36" s="311" t="s">
        <v>66</v>
      </c>
      <c r="AG36" s="310" t="n">
        <v>10</v>
      </c>
      <c r="AH36" s="312" t="s">
        <v>66</v>
      </c>
      <c r="AI36" s="310" t="n">
        <v>18.2</v>
      </c>
      <c r="AJ36" s="311" t="s">
        <v>66</v>
      </c>
      <c r="AK36" s="313" t="n">
        <v>27.3</v>
      </c>
      <c r="AL36" s="312" t="s">
        <v>66</v>
      </c>
      <c r="AM36" s="310" t="n">
        <v>20</v>
      </c>
      <c r="AN36" s="311" t="s">
        <v>66</v>
      </c>
      <c r="AO36" s="314" t="n">
        <v>0</v>
      </c>
      <c r="AP36" s="312" t="s">
        <v>66</v>
      </c>
      <c r="AQ36" s="310" t="n">
        <v>23.1</v>
      </c>
      <c r="AR36" s="315" t="s">
        <v>66</v>
      </c>
      <c r="AS36" s="310" t="n">
        <v>0</v>
      </c>
      <c r="AT36" s="316" t="s">
        <v>75</v>
      </c>
      <c r="AU36" s="310" t="n">
        <v>-30.8</v>
      </c>
      <c r="AV36" s="317" t="s">
        <v>75</v>
      </c>
      <c r="AW36" s="313" t="n">
        <v>-40.8</v>
      </c>
      <c r="AX36" s="316" t="s">
        <v>75</v>
      </c>
      <c r="AY36" s="310" t="n">
        <v>-15.4</v>
      </c>
      <c r="AZ36" s="318" t="s">
        <v>75</v>
      </c>
      <c r="BA36" s="319" t="n">
        <v>-25.4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10</v>
      </c>
      <c r="D37" s="311" t="s">
        <v>66</v>
      </c>
      <c r="E37" s="310" t="n">
        <v>40</v>
      </c>
      <c r="F37" s="312" t="s">
        <v>66</v>
      </c>
      <c r="G37" s="310" t="n">
        <v>50</v>
      </c>
      <c r="H37" s="311" t="s">
        <v>66</v>
      </c>
      <c r="I37" s="313" t="n">
        <v>37.5</v>
      </c>
      <c r="J37" s="312" t="s">
        <v>66</v>
      </c>
      <c r="K37" s="310" t="n">
        <v>36.4</v>
      </c>
      <c r="L37" s="311" t="s">
        <v>66</v>
      </c>
      <c r="M37" s="314" t="n">
        <v>0</v>
      </c>
      <c r="N37" s="312" t="s">
        <v>66</v>
      </c>
      <c r="O37" s="310" t="n">
        <v>-22.2</v>
      </c>
      <c r="P37" s="315" t="s">
        <v>66</v>
      </c>
      <c r="Q37" s="310" t="n">
        <v>-22.2</v>
      </c>
      <c r="R37" s="316" t="s">
        <v>75</v>
      </c>
      <c r="S37" s="310" t="n">
        <v>-30</v>
      </c>
      <c r="T37" s="317" t="s">
        <v>75</v>
      </c>
      <c r="U37" s="313" t="n">
        <v>-20</v>
      </c>
      <c r="V37" s="316" t="s">
        <v>75</v>
      </c>
      <c r="W37" s="310" t="n">
        <v>0</v>
      </c>
      <c r="X37" s="318" t="s">
        <v>75</v>
      </c>
      <c r="Y37" s="319" t="n">
        <v>-40</v>
      </c>
      <c r="Z37" s="307"/>
      <c r="AA37" s="306"/>
      <c r="AB37" s="307"/>
      <c r="AC37" s="320" t="s">
        <v>96</v>
      </c>
      <c r="AD37" s="321" t="s">
        <v>66</v>
      </c>
      <c r="AE37" s="310" t="n">
        <v>57.1</v>
      </c>
      <c r="AF37" s="311" t="s">
        <v>66</v>
      </c>
      <c r="AG37" s="310" t="n">
        <v>28.6</v>
      </c>
      <c r="AH37" s="312" t="s">
        <v>66</v>
      </c>
      <c r="AI37" s="310" t="n">
        <v>16.7</v>
      </c>
      <c r="AJ37" s="311" t="s">
        <v>66</v>
      </c>
      <c r="AK37" s="313" t="n">
        <v>-16.6</v>
      </c>
      <c r="AL37" s="312" t="s">
        <v>66</v>
      </c>
      <c r="AM37" s="310" t="n">
        <v>50</v>
      </c>
      <c r="AN37" s="311" t="s">
        <v>66</v>
      </c>
      <c r="AO37" s="314" t="n">
        <v>37.5</v>
      </c>
      <c r="AP37" s="312" t="s">
        <v>66</v>
      </c>
      <c r="AQ37" s="310" t="n">
        <v>10</v>
      </c>
      <c r="AR37" s="315" t="s">
        <v>66</v>
      </c>
      <c r="AS37" s="310" t="n">
        <v>10</v>
      </c>
      <c r="AT37" s="316" t="s">
        <v>75</v>
      </c>
      <c r="AU37" s="310" t="n">
        <v>37.5</v>
      </c>
      <c r="AV37" s="317" t="s">
        <v>75</v>
      </c>
      <c r="AW37" s="313" t="n">
        <v>-19.6</v>
      </c>
      <c r="AX37" s="316" t="s">
        <v>75</v>
      </c>
      <c r="AY37" s="310" t="n">
        <v>50</v>
      </c>
      <c r="AZ37" s="318" t="s">
        <v>75</v>
      </c>
      <c r="BA37" s="319" t="n">
        <v>21.4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10</v>
      </c>
      <c r="D38" s="311" t="s">
        <v>66</v>
      </c>
      <c r="E38" s="310" t="n">
        <v>20</v>
      </c>
      <c r="F38" s="312" t="s">
        <v>66</v>
      </c>
      <c r="G38" s="310" t="n">
        <v>50</v>
      </c>
      <c r="H38" s="311" t="s">
        <v>66</v>
      </c>
      <c r="I38" s="313" t="n">
        <v>50</v>
      </c>
      <c r="J38" s="312" t="s">
        <v>66</v>
      </c>
      <c r="K38" s="310" t="n">
        <v>18.2</v>
      </c>
      <c r="L38" s="311" t="s">
        <v>66</v>
      </c>
      <c r="M38" s="314" t="n">
        <v>-9.1</v>
      </c>
      <c r="N38" s="312" t="s">
        <v>66</v>
      </c>
      <c r="O38" s="310" t="n">
        <v>20</v>
      </c>
      <c r="P38" s="315" t="s">
        <v>66</v>
      </c>
      <c r="Q38" s="310" t="n">
        <v>30</v>
      </c>
      <c r="R38" s="316" t="s">
        <v>75</v>
      </c>
      <c r="S38" s="310" t="n">
        <v>-7.7</v>
      </c>
      <c r="T38" s="317" t="s">
        <v>75</v>
      </c>
      <c r="U38" s="313" t="n">
        <v>2.3</v>
      </c>
      <c r="V38" s="316" t="s">
        <v>75</v>
      </c>
      <c r="W38" s="310" t="n">
        <v>16.7</v>
      </c>
      <c r="X38" s="318" t="s">
        <v>75</v>
      </c>
      <c r="Y38" s="319" t="n">
        <v>-3.3</v>
      </c>
      <c r="Z38" s="307"/>
      <c r="AA38" s="306"/>
      <c r="AB38" s="307"/>
      <c r="AC38" s="320" t="s">
        <v>149</v>
      </c>
      <c r="AD38" s="321" t="s">
        <v>66</v>
      </c>
      <c r="AE38" s="310" t="n">
        <v>10</v>
      </c>
      <c r="AF38" s="311" t="s">
        <v>66</v>
      </c>
      <c r="AG38" s="310" t="n">
        <v>10</v>
      </c>
      <c r="AH38" s="312" t="s">
        <v>66</v>
      </c>
      <c r="AI38" s="310" t="n">
        <v>16.7</v>
      </c>
      <c r="AJ38" s="311" t="s">
        <v>66</v>
      </c>
      <c r="AK38" s="313" t="n">
        <v>41.7</v>
      </c>
      <c r="AL38" s="312" t="s">
        <v>66</v>
      </c>
      <c r="AM38" s="310" t="n">
        <v>0</v>
      </c>
      <c r="AN38" s="311" t="s">
        <v>66</v>
      </c>
      <c r="AO38" s="314" t="n">
        <v>-15.4</v>
      </c>
      <c r="AP38" s="312" t="s">
        <v>66</v>
      </c>
      <c r="AQ38" s="310" t="n">
        <v>8.4</v>
      </c>
      <c r="AR38" s="315" t="s">
        <v>66</v>
      </c>
      <c r="AS38" s="310" t="n">
        <v>0</v>
      </c>
      <c r="AT38" s="316" t="s">
        <v>75</v>
      </c>
      <c r="AU38" s="310" t="n">
        <v>15.4</v>
      </c>
      <c r="AV38" s="317" t="s">
        <v>75</v>
      </c>
      <c r="AW38" s="313" t="n">
        <v>5.4</v>
      </c>
      <c r="AX38" s="316" t="s">
        <v>75</v>
      </c>
      <c r="AY38" s="310" t="n">
        <v>16.7</v>
      </c>
      <c r="AZ38" s="318" t="s">
        <v>75</v>
      </c>
      <c r="BA38" s="319" t="n">
        <v>6.7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20</v>
      </c>
      <c r="D39" s="311" t="s">
        <v>66</v>
      </c>
      <c r="E39" s="310" t="n">
        <v>7.8</v>
      </c>
      <c r="F39" s="312" t="s">
        <v>66</v>
      </c>
      <c r="G39" s="310" t="n">
        <v>13.8</v>
      </c>
      <c r="H39" s="311" t="s">
        <v>66</v>
      </c>
      <c r="I39" s="313" t="n">
        <v>18.4</v>
      </c>
      <c r="J39" s="312" t="s">
        <v>66</v>
      </c>
      <c r="K39" s="310" t="n">
        <v>3.5</v>
      </c>
      <c r="L39" s="311" t="s">
        <v>66</v>
      </c>
      <c r="M39" s="314" t="n">
        <v>8.9</v>
      </c>
      <c r="N39" s="312" t="s">
        <v>66</v>
      </c>
      <c r="O39" s="310" t="n">
        <v>9.4</v>
      </c>
      <c r="P39" s="315" t="s">
        <v>66</v>
      </c>
      <c r="Q39" s="310" t="n">
        <v>18.9</v>
      </c>
      <c r="R39" s="316" t="s">
        <v>75</v>
      </c>
      <c r="S39" s="310" t="n">
        <v>3.9</v>
      </c>
      <c r="T39" s="317" t="s">
        <v>75</v>
      </c>
      <c r="U39" s="313" t="n">
        <v>-16.1</v>
      </c>
      <c r="V39" s="316" t="s">
        <v>75</v>
      </c>
      <c r="W39" s="310" t="n">
        <v>9.8</v>
      </c>
      <c r="X39" s="318" t="s">
        <v>75</v>
      </c>
      <c r="Y39" s="319" t="n">
        <v>2</v>
      </c>
      <c r="Z39" s="307"/>
      <c r="AA39" s="306"/>
      <c r="AB39" s="307"/>
      <c r="AC39" s="308" t="s">
        <v>98</v>
      </c>
      <c r="AD39" s="321" t="s">
        <v>66</v>
      </c>
      <c r="AE39" s="310" t="n">
        <v>8.5</v>
      </c>
      <c r="AF39" s="311" t="s">
        <v>66</v>
      </c>
      <c r="AG39" s="310" t="n">
        <v>9.1</v>
      </c>
      <c r="AH39" s="312" t="s">
        <v>66</v>
      </c>
      <c r="AI39" s="310" t="n">
        <v>10.9</v>
      </c>
      <c r="AJ39" s="311" t="s">
        <v>66</v>
      </c>
      <c r="AK39" s="313" t="n">
        <v>0</v>
      </c>
      <c r="AL39" s="312" t="s">
        <v>66</v>
      </c>
      <c r="AM39" s="310" t="n">
        <v>8.3</v>
      </c>
      <c r="AN39" s="311" t="s">
        <v>66</v>
      </c>
      <c r="AO39" s="314" t="n">
        <v>0</v>
      </c>
      <c r="AP39" s="312" t="s">
        <v>66</v>
      </c>
      <c r="AQ39" s="310" t="n">
        <v>17.8</v>
      </c>
      <c r="AR39" s="315" t="s">
        <v>66</v>
      </c>
      <c r="AS39" s="310" t="n">
        <v>-1.8</v>
      </c>
      <c r="AT39" s="316" t="s">
        <v>75</v>
      </c>
      <c r="AU39" s="310" t="n">
        <v>1.7</v>
      </c>
      <c r="AV39" s="317" t="s">
        <v>75</v>
      </c>
      <c r="AW39" s="313" t="n">
        <v>-6.8</v>
      </c>
      <c r="AX39" s="316" t="s">
        <v>75</v>
      </c>
      <c r="AY39" s="310" t="n">
        <v>1.8</v>
      </c>
      <c r="AZ39" s="318" t="s">
        <v>75</v>
      </c>
      <c r="BA39" s="319" t="n">
        <v>-7.3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14.7</v>
      </c>
      <c r="D40" s="311" t="s">
        <v>66</v>
      </c>
      <c r="E40" s="310" t="n">
        <v>14.7</v>
      </c>
      <c r="F40" s="312" t="s">
        <v>66</v>
      </c>
      <c r="G40" s="310" t="n">
        <v>18.7</v>
      </c>
      <c r="H40" s="311" t="s">
        <v>66</v>
      </c>
      <c r="I40" s="313" t="n">
        <v>12.9</v>
      </c>
      <c r="J40" s="312" t="s">
        <v>66</v>
      </c>
      <c r="K40" s="310" t="n">
        <v>8.1</v>
      </c>
      <c r="L40" s="311" t="s">
        <v>66</v>
      </c>
      <c r="M40" s="314" t="n">
        <v>16.2</v>
      </c>
      <c r="N40" s="312" t="s">
        <v>66</v>
      </c>
      <c r="O40" s="310" t="n">
        <v>6.1</v>
      </c>
      <c r="P40" s="315" t="s">
        <v>66</v>
      </c>
      <c r="Q40" s="310" t="n">
        <v>9.1</v>
      </c>
      <c r="R40" s="316" t="s">
        <v>75</v>
      </c>
      <c r="S40" s="310" t="n">
        <v>2.6</v>
      </c>
      <c r="T40" s="317" t="s">
        <v>75</v>
      </c>
      <c r="U40" s="313" t="n">
        <v>-12.1</v>
      </c>
      <c r="V40" s="316" t="s">
        <v>75</v>
      </c>
      <c r="W40" s="310" t="n">
        <v>18.4</v>
      </c>
      <c r="X40" s="318" t="s">
        <v>75</v>
      </c>
      <c r="Y40" s="319" t="n">
        <v>3.7</v>
      </c>
      <c r="Z40" s="307"/>
      <c r="AA40" s="306"/>
      <c r="AB40" s="307"/>
      <c r="AC40" s="320" t="s">
        <v>99</v>
      </c>
      <c r="AD40" s="321" t="s">
        <v>66</v>
      </c>
      <c r="AE40" s="310" t="n">
        <v>0</v>
      </c>
      <c r="AF40" s="311" t="s">
        <v>66</v>
      </c>
      <c r="AG40" s="310" t="n">
        <v>-3.2</v>
      </c>
      <c r="AH40" s="312" t="s">
        <v>66</v>
      </c>
      <c r="AI40" s="310" t="n">
        <v>-10.4</v>
      </c>
      <c r="AJ40" s="311" t="s">
        <v>66</v>
      </c>
      <c r="AK40" s="313" t="n">
        <v>-6.9</v>
      </c>
      <c r="AL40" s="312" t="s">
        <v>66</v>
      </c>
      <c r="AM40" s="310" t="n">
        <v>2.8</v>
      </c>
      <c r="AN40" s="311" t="s">
        <v>66</v>
      </c>
      <c r="AO40" s="314" t="n">
        <v>0</v>
      </c>
      <c r="AP40" s="312" t="s">
        <v>66</v>
      </c>
      <c r="AQ40" s="310" t="n">
        <v>-6.2</v>
      </c>
      <c r="AR40" s="315" t="s">
        <v>66</v>
      </c>
      <c r="AS40" s="310" t="n">
        <v>-9.3</v>
      </c>
      <c r="AT40" s="316" t="s">
        <v>75</v>
      </c>
      <c r="AU40" s="310" t="n">
        <v>8.8</v>
      </c>
      <c r="AV40" s="317" t="s">
        <v>75</v>
      </c>
      <c r="AW40" s="313" t="n">
        <v>8.8</v>
      </c>
      <c r="AX40" s="316" t="s">
        <v>75</v>
      </c>
      <c r="AY40" s="310" t="n">
        <v>8.8</v>
      </c>
      <c r="AZ40" s="318" t="s">
        <v>75</v>
      </c>
      <c r="BA40" s="319" t="n">
        <v>12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2.9</v>
      </c>
      <c r="D41" s="311" t="s">
        <v>66</v>
      </c>
      <c r="E41" s="310" t="n">
        <v>34.4</v>
      </c>
      <c r="F41" s="312" t="s">
        <v>66</v>
      </c>
      <c r="G41" s="310" t="n">
        <v>31.8</v>
      </c>
      <c r="H41" s="311" t="s">
        <v>66</v>
      </c>
      <c r="I41" s="313" t="n">
        <v>17</v>
      </c>
      <c r="J41" s="312" t="s">
        <v>66</v>
      </c>
      <c r="K41" s="310" t="n">
        <v>13</v>
      </c>
      <c r="L41" s="311" t="s">
        <v>66</v>
      </c>
      <c r="M41" s="314" t="n">
        <v>9.3</v>
      </c>
      <c r="N41" s="312" t="s">
        <v>66</v>
      </c>
      <c r="O41" s="310" t="n">
        <v>-0.7</v>
      </c>
      <c r="P41" s="315" t="s">
        <v>66</v>
      </c>
      <c r="Q41" s="310" t="n">
        <v>5</v>
      </c>
      <c r="R41" s="316" t="s">
        <v>75</v>
      </c>
      <c r="S41" s="310" t="n">
        <v>-3.6</v>
      </c>
      <c r="T41" s="317" t="s">
        <v>75</v>
      </c>
      <c r="U41" s="313" t="n">
        <v>-16.5</v>
      </c>
      <c r="V41" s="316" t="s">
        <v>75</v>
      </c>
      <c r="W41" s="310" t="n">
        <v>21.7</v>
      </c>
      <c r="X41" s="318" t="s">
        <v>75</v>
      </c>
      <c r="Y41" s="319" t="n">
        <v>-12.7</v>
      </c>
      <c r="Z41" s="307"/>
      <c r="AA41" s="306"/>
      <c r="AB41" s="307"/>
      <c r="AC41" s="320" t="s">
        <v>100</v>
      </c>
      <c r="AD41" s="321" t="s">
        <v>66</v>
      </c>
      <c r="AE41" s="310" t="n">
        <v>20.3</v>
      </c>
      <c r="AF41" s="311" t="s">
        <v>66</v>
      </c>
      <c r="AG41" s="310" t="n">
        <v>8.5</v>
      </c>
      <c r="AH41" s="312" t="s">
        <v>66</v>
      </c>
      <c r="AI41" s="310" t="n">
        <v>14</v>
      </c>
      <c r="AJ41" s="311" t="s">
        <v>66</v>
      </c>
      <c r="AK41" s="313" t="n">
        <v>3</v>
      </c>
      <c r="AL41" s="312" t="s">
        <v>66</v>
      </c>
      <c r="AM41" s="310" t="n">
        <v>5.3</v>
      </c>
      <c r="AN41" s="311" t="s">
        <v>66</v>
      </c>
      <c r="AO41" s="314" t="n">
        <v>11.5</v>
      </c>
      <c r="AP41" s="312" t="s">
        <v>66</v>
      </c>
      <c r="AQ41" s="310" t="n">
        <v>19.3</v>
      </c>
      <c r="AR41" s="315" t="s">
        <v>66</v>
      </c>
      <c r="AS41" s="310" t="n">
        <v>9</v>
      </c>
      <c r="AT41" s="316" t="s">
        <v>75</v>
      </c>
      <c r="AU41" s="310" t="n">
        <v>7.5</v>
      </c>
      <c r="AV41" s="317" t="s">
        <v>75</v>
      </c>
      <c r="AW41" s="313" t="n">
        <v>-12.8</v>
      </c>
      <c r="AX41" s="316" t="s">
        <v>75</v>
      </c>
      <c r="AY41" s="310" t="n">
        <v>-2.1</v>
      </c>
      <c r="AZ41" s="318" t="s">
        <v>75</v>
      </c>
      <c r="BA41" s="319" t="n">
        <v>-10.6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6.6</v>
      </c>
      <c r="D42" s="325" t="s">
        <v>66</v>
      </c>
      <c r="E42" s="324" t="n">
        <v>3.3</v>
      </c>
      <c r="F42" s="326" t="s">
        <v>66</v>
      </c>
      <c r="G42" s="324" t="n">
        <v>33.3</v>
      </c>
      <c r="H42" s="325" t="s">
        <v>66</v>
      </c>
      <c r="I42" s="327" t="n">
        <v>40</v>
      </c>
      <c r="J42" s="326" t="s">
        <v>66</v>
      </c>
      <c r="K42" s="324" t="n">
        <v>35.7</v>
      </c>
      <c r="L42" s="325" t="s">
        <v>66</v>
      </c>
      <c r="M42" s="328" t="n">
        <v>25</v>
      </c>
      <c r="N42" s="326" t="s">
        <v>66</v>
      </c>
      <c r="O42" s="324" t="n">
        <v>22.6</v>
      </c>
      <c r="P42" s="329" t="s">
        <v>66</v>
      </c>
      <c r="Q42" s="324" t="n">
        <v>25.8</v>
      </c>
      <c r="R42" s="330" t="s">
        <v>75</v>
      </c>
      <c r="S42" s="324" t="n">
        <v>14.3</v>
      </c>
      <c r="T42" s="331" t="s">
        <v>75</v>
      </c>
      <c r="U42" s="327" t="n">
        <v>20.9</v>
      </c>
      <c r="V42" s="330" t="s">
        <v>75</v>
      </c>
      <c r="W42" s="324" t="n">
        <v>10.7</v>
      </c>
      <c r="X42" s="332" t="s">
        <v>75</v>
      </c>
      <c r="Y42" s="333" t="n">
        <v>7.4</v>
      </c>
      <c r="Z42" s="307"/>
      <c r="AA42" s="306"/>
      <c r="AB42" s="307"/>
      <c r="AC42" s="322" t="s">
        <v>23</v>
      </c>
      <c r="AD42" s="323" t="s">
        <v>66</v>
      </c>
      <c r="AE42" s="324" t="n">
        <v>3.5</v>
      </c>
      <c r="AF42" s="325" t="s">
        <v>66</v>
      </c>
      <c r="AG42" s="324" t="n">
        <v>11.1</v>
      </c>
      <c r="AH42" s="326" t="s">
        <v>66</v>
      </c>
      <c r="AI42" s="324" t="n">
        <v>0</v>
      </c>
      <c r="AJ42" s="325" t="s">
        <v>66</v>
      </c>
      <c r="AK42" s="327" t="n">
        <v>10.7</v>
      </c>
      <c r="AL42" s="326" t="s">
        <v>66</v>
      </c>
      <c r="AM42" s="324" t="n">
        <v>25</v>
      </c>
      <c r="AN42" s="325" t="s">
        <v>66</v>
      </c>
      <c r="AO42" s="328" t="n">
        <v>13.8</v>
      </c>
      <c r="AP42" s="326" t="s">
        <v>66</v>
      </c>
      <c r="AQ42" s="324" t="n">
        <v>11.1</v>
      </c>
      <c r="AR42" s="329" t="s">
        <v>66</v>
      </c>
      <c r="AS42" s="324" t="n">
        <v>3.7</v>
      </c>
      <c r="AT42" s="330" t="s">
        <v>75</v>
      </c>
      <c r="AU42" s="324" t="n">
        <v>-13.4</v>
      </c>
      <c r="AV42" s="331" t="s">
        <v>75</v>
      </c>
      <c r="AW42" s="327" t="n">
        <v>-16.9</v>
      </c>
      <c r="AX42" s="330" t="s">
        <v>75</v>
      </c>
      <c r="AY42" s="324" t="n">
        <v>0</v>
      </c>
      <c r="AZ42" s="332" t="s">
        <v>75</v>
      </c>
      <c r="BA42" s="333" t="n">
        <v>-11.1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1.7</v>
      </c>
      <c r="D50" s="297" t="s">
        <v>66</v>
      </c>
      <c r="E50" s="296" t="n">
        <v>1.7</v>
      </c>
      <c r="F50" s="298" t="s">
        <v>66</v>
      </c>
      <c r="G50" s="296" t="n">
        <v>2.7</v>
      </c>
      <c r="H50" s="297" t="s">
        <v>66</v>
      </c>
      <c r="I50" s="299" t="n">
        <v>2.7</v>
      </c>
      <c r="J50" s="298" t="s">
        <v>66</v>
      </c>
      <c r="K50" s="296" t="n">
        <v>0</v>
      </c>
      <c r="L50" s="297" t="s">
        <v>66</v>
      </c>
      <c r="M50" s="300" t="n">
        <v>5</v>
      </c>
      <c r="N50" s="298" t="s">
        <v>66</v>
      </c>
      <c r="O50" s="296" t="n">
        <v>-1.3</v>
      </c>
      <c r="P50" s="301" t="s">
        <v>66</v>
      </c>
      <c r="Q50" s="296" t="n">
        <v>2.3</v>
      </c>
      <c r="R50" s="302" t="s">
        <v>75</v>
      </c>
      <c r="S50" s="296" t="n">
        <v>-4.9</v>
      </c>
      <c r="T50" s="303" t="s">
        <v>75</v>
      </c>
      <c r="U50" s="299" t="n">
        <v>-3.2</v>
      </c>
      <c r="V50" s="302" t="s">
        <v>75</v>
      </c>
      <c r="W50" s="296" t="n">
        <v>-0.3</v>
      </c>
      <c r="X50" s="304" t="s">
        <v>75</v>
      </c>
      <c r="Y50" s="305" t="n">
        <v>-2</v>
      </c>
      <c r="Z50" s="306"/>
      <c r="AA50" s="306"/>
      <c r="AB50" s="307"/>
      <c r="AC50" s="294" t="s">
        <v>89</v>
      </c>
      <c r="AD50" s="295" t="s">
        <v>66</v>
      </c>
      <c r="AE50" s="296" t="n">
        <v>9</v>
      </c>
      <c r="AF50" s="297" t="s">
        <v>66</v>
      </c>
      <c r="AG50" s="296" t="n">
        <v>7.7</v>
      </c>
      <c r="AH50" s="298" t="s">
        <v>66</v>
      </c>
      <c r="AI50" s="296" t="n">
        <v>10.8</v>
      </c>
      <c r="AJ50" s="297" t="s">
        <v>66</v>
      </c>
      <c r="AK50" s="299" t="n">
        <v>12</v>
      </c>
      <c r="AL50" s="298" t="s">
        <v>66</v>
      </c>
      <c r="AM50" s="296" t="n">
        <v>12.9</v>
      </c>
      <c r="AN50" s="297" t="s">
        <v>66</v>
      </c>
      <c r="AO50" s="300" t="n">
        <v>9.3</v>
      </c>
      <c r="AP50" s="298" t="s">
        <v>66</v>
      </c>
      <c r="AQ50" s="296" t="n">
        <v>12.7</v>
      </c>
      <c r="AR50" s="301" t="s">
        <v>66</v>
      </c>
      <c r="AS50" s="296" t="n">
        <v>8.5</v>
      </c>
      <c r="AT50" s="302" t="s">
        <v>75</v>
      </c>
      <c r="AU50" s="296" t="n">
        <v>6.2</v>
      </c>
      <c r="AV50" s="303" t="s">
        <v>75</v>
      </c>
      <c r="AW50" s="299" t="n">
        <v>-2.8</v>
      </c>
      <c r="AX50" s="302" t="s">
        <v>75</v>
      </c>
      <c r="AY50" s="296" t="n">
        <v>4.8</v>
      </c>
      <c r="AZ50" s="304" t="s">
        <v>75</v>
      </c>
      <c r="BA50" s="305" t="n">
        <v>-2.9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4.8</v>
      </c>
      <c r="D51" s="311" t="s">
        <v>66</v>
      </c>
      <c r="E51" s="310" t="n">
        <v>0</v>
      </c>
      <c r="F51" s="312" t="s">
        <v>66</v>
      </c>
      <c r="G51" s="310" t="n">
        <v>-9.1</v>
      </c>
      <c r="H51" s="311" t="s">
        <v>66</v>
      </c>
      <c r="I51" s="313" t="n">
        <v>-4.6</v>
      </c>
      <c r="J51" s="312" t="s">
        <v>66</v>
      </c>
      <c r="K51" s="310" t="n">
        <v>0</v>
      </c>
      <c r="L51" s="311" t="s">
        <v>66</v>
      </c>
      <c r="M51" s="314" t="n">
        <v>14.3</v>
      </c>
      <c r="N51" s="312" t="s">
        <v>66</v>
      </c>
      <c r="O51" s="310" t="n">
        <v>12.5</v>
      </c>
      <c r="P51" s="315" t="s">
        <v>66</v>
      </c>
      <c r="Q51" s="310" t="n">
        <v>0</v>
      </c>
      <c r="R51" s="316" t="s">
        <v>75</v>
      </c>
      <c r="S51" s="310" t="n">
        <v>0</v>
      </c>
      <c r="T51" s="317" t="s">
        <v>75</v>
      </c>
      <c r="U51" s="313" t="n">
        <v>-4.8</v>
      </c>
      <c r="V51" s="316" t="s">
        <v>75</v>
      </c>
      <c r="W51" s="310" t="n">
        <v>-13.7</v>
      </c>
      <c r="X51" s="318" t="s">
        <v>75</v>
      </c>
      <c r="Y51" s="319" t="n">
        <v>-13.7</v>
      </c>
      <c r="Z51" s="307"/>
      <c r="AA51" s="306"/>
      <c r="AB51" s="307"/>
      <c r="AC51" s="308" t="s">
        <v>90</v>
      </c>
      <c r="AD51" s="309" t="s">
        <v>66</v>
      </c>
      <c r="AE51" s="310" t="n">
        <v>0</v>
      </c>
      <c r="AF51" s="311" t="s">
        <v>66</v>
      </c>
      <c r="AG51" s="310" t="n">
        <v>-13.8</v>
      </c>
      <c r="AH51" s="312" t="s">
        <v>66</v>
      </c>
      <c r="AI51" s="310" t="n">
        <v>-7.2</v>
      </c>
      <c r="AJ51" s="311" t="s">
        <v>66</v>
      </c>
      <c r="AK51" s="313" t="n">
        <v>14.3</v>
      </c>
      <c r="AL51" s="312" t="s">
        <v>66</v>
      </c>
      <c r="AM51" s="310" t="n">
        <v>3.7</v>
      </c>
      <c r="AN51" s="311" t="s">
        <v>66</v>
      </c>
      <c r="AO51" s="314" t="n">
        <v>3.7</v>
      </c>
      <c r="AP51" s="312" t="s">
        <v>66</v>
      </c>
      <c r="AQ51" s="310" t="n">
        <v>-2.9</v>
      </c>
      <c r="AR51" s="315" t="s">
        <v>66</v>
      </c>
      <c r="AS51" s="310" t="n">
        <v>-3</v>
      </c>
      <c r="AT51" s="316" t="s">
        <v>75</v>
      </c>
      <c r="AU51" s="310" t="n">
        <v>-3</v>
      </c>
      <c r="AV51" s="317" t="s">
        <v>75</v>
      </c>
      <c r="AW51" s="313" t="n">
        <v>-3</v>
      </c>
      <c r="AX51" s="316" t="s">
        <v>75</v>
      </c>
      <c r="AY51" s="310" t="n">
        <v>-3.1</v>
      </c>
      <c r="AZ51" s="318" t="s">
        <v>75</v>
      </c>
      <c r="BA51" s="319" t="n">
        <v>10.7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0</v>
      </c>
      <c r="D52" s="311" t="s">
        <v>66</v>
      </c>
      <c r="E52" s="310" t="n">
        <v>14.3</v>
      </c>
      <c r="F52" s="312" t="s">
        <v>66</v>
      </c>
      <c r="G52" s="310" t="n">
        <v>14.3</v>
      </c>
      <c r="H52" s="311" t="s">
        <v>66</v>
      </c>
      <c r="I52" s="313" t="n">
        <v>0</v>
      </c>
      <c r="J52" s="312" t="s">
        <v>66</v>
      </c>
      <c r="K52" s="310" t="n">
        <v>0</v>
      </c>
      <c r="L52" s="311" t="s">
        <v>66</v>
      </c>
      <c r="M52" s="314" t="n">
        <v>12.5</v>
      </c>
      <c r="N52" s="312" t="s">
        <v>66</v>
      </c>
      <c r="O52" s="310" t="n">
        <v>-14.3</v>
      </c>
      <c r="P52" s="315" t="s">
        <v>66</v>
      </c>
      <c r="Q52" s="310" t="n">
        <v>14.3</v>
      </c>
      <c r="R52" s="316" t="s">
        <v>75</v>
      </c>
      <c r="S52" s="310" t="n">
        <v>0</v>
      </c>
      <c r="T52" s="317" t="s">
        <v>75</v>
      </c>
      <c r="U52" s="313" t="n">
        <v>0</v>
      </c>
      <c r="V52" s="316" t="s">
        <v>75</v>
      </c>
      <c r="W52" s="310" t="n">
        <v>0</v>
      </c>
      <c r="X52" s="318" t="s">
        <v>75</v>
      </c>
      <c r="Y52" s="319" t="n">
        <v>-14.3</v>
      </c>
      <c r="Z52" s="307"/>
      <c r="AA52" s="306"/>
      <c r="AB52" s="307"/>
      <c r="AC52" s="320" t="s">
        <v>145</v>
      </c>
      <c r="AD52" s="321" t="s">
        <v>66</v>
      </c>
      <c r="AE52" s="310" t="n">
        <v>9.1</v>
      </c>
      <c r="AF52" s="311" t="s">
        <v>66</v>
      </c>
      <c r="AG52" s="310" t="n">
        <v>9.1</v>
      </c>
      <c r="AH52" s="312" t="s">
        <v>66</v>
      </c>
      <c r="AI52" s="310" t="n">
        <v>9.1</v>
      </c>
      <c r="AJ52" s="311" t="s">
        <v>66</v>
      </c>
      <c r="AK52" s="313" t="n">
        <v>18.2</v>
      </c>
      <c r="AL52" s="312" t="s">
        <v>66</v>
      </c>
      <c r="AM52" s="310" t="n">
        <v>16.7</v>
      </c>
      <c r="AN52" s="311" t="s">
        <v>66</v>
      </c>
      <c r="AO52" s="314" t="n">
        <v>8.3</v>
      </c>
      <c r="AP52" s="312" t="s">
        <v>66</v>
      </c>
      <c r="AQ52" s="310" t="n">
        <v>20</v>
      </c>
      <c r="AR52" s="315" t="s">
        <v>66</v>
      </c>
      <c r="AS52" s="310" t="n">
        <v>20</v>
      </c>
      <c r="AT52" s="316" t="s">
        <v>75</v>
      </c>
      <c r="AU52" s="310" t="n">
        <v>10</v>
      </c>
      <c r="AV52" s="317" t="s">
        <v>75</v>
      </c>
      <c r="AW52" s="313" t="n">
        <v>0.9</v>
      </c>
      <c r="AX52" s="316" t="s">
        <v>75</v>
      </c>
      <c r="AY52" s="310" t="n">
        <v>20</v>
      </c>
      <c r="AZ52" s="318" t="s">
        <v>75</v>
      </c>
      <c r="BA52" s="319" t="n">
        <v>10.9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0</v>
      </c>
      <c r="F53" s="312" t="s">
        <v>66</v>
      </c>
      <c r="G53" s="310" t="n">
        <v>0</v>
      </c>
      <c r="H53" s="311" t="s">
        <v>66</v>
      </c>
      <c r="I53" s="313" t="n">
        <v>0</v>
      </c>
      <c r="J53" s="312" t="s">
        <v>66</v>
      </c>
      <c r="K53" s="310" t="n">
        <v>0</v>
      </c>
      <c r="L53" s="311" t="s">
        <v>66</v>
      </c>
      <c r="M53" s="314" t="n">
        <v>0</v>
      </c>
      <c r="N53" s="312" t="s">
        <v>66</v>
      </c>
      <c r="O53" s="310" t="n">
        <v>0</v>
      </c>
      <c r="P53" s="315" t="s">
        <v>66</v>
      </c>
      <c r="Q53" s="310" t="n">
        <v>0</v>
      </c>
      <c r="R53" s="316" t="s">
        <v>75</v>
      </c>
      <c r="S53" s="310" t="n">
        <v>-20</v>
      </c>
      <c r="T53" s="317" t="s">
        <v>75</v>
      </c>
      <c r="U53" s="313" t="n">
        <v>-20</v>
      </c>
      <c r="V53" s="316" t="s">
        <v>75</v>
      </c>
      <c r="W53" s="310" t="n">
        <v>0</v>
      </c>
      <c r="X53" s="318" t="s">
        <v>75</v>
      </c>
      <c r="Y53" s="319" t="n">
        <v>0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-20</v>
      </c>
      <c r="AZ53" s="318" t="s">
        <v>75</v>
      </c>
      <c r="BA53" s="319" t="n">
        <v>-2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12.2</v>
      </c>
      <c r="D54" s="311" t="s">
        <v>66</v>
      </c>
      <c r="E54" s="310" t="n">
        <v>3</v>
      </c>
      <c r="F54" s="312" t="s">
        <v>66</v>
      </c>
      <c r="G54" s="310" t="n">
        <v>7.9</v>
      </c>
      <c r="H54" s="311" t="s">
        <v>66</v>
      </c>
      <c r="I54" s="313" t="n">
        <v>5.2</v>
      </c>
      <c r="J54" s="312" t="s">
        <v>66</v>
      </c>
      <c r="K54" s="310" t="n">
        <v>13.8</v>
      </c>
      <c r="L54" s="311" t="s">
        <v>66</v>
      </c>
      <c r="M54" s="314" t="n">
        <v>16.7</v>
      </c>
      <c r="N54" s="312" t="s">
        <v>66</v>
      </c>
      <c r="O54" s="310" t="n">
        <v>0</v>
      </c>
      <c r="P54" s="315" t="s">
        <v>66</v>
      </c>
      <c r="Q54" s="310" t="n">
        <v>2.5</v>
      </c>
      <c r="R54" s="316" t="s">
        <v>75</v>
      </c>
      <c r="S54" s="310" t="n">
        <v>5.9</v>
      </c>
      <c r="T54" s="317" t="s">
        <v>75</v>
      </c>
      <c r="U54" s="313" t="n">
        <v>-6.3</v>
      </c>
      <c r="V54" s="316" t="s">
        <v>75</v>
      </c>
      <c r="W54" s="310" t="n">
        <v>3</v>
      </c>
      <c r="X54" s="318" t="s">
        <v>75</v>
      </c>
      <c r="Y54" s="319" t="n">
        <v>0</v>
      </c>
      <c r="Z54" s="307"/>
      <c r="AA54" s="306"/>
      <c r="AB54" s="307"/>
      <c r="AC54" s="320" t="s">
        <v>147</v>
      </c>
      <c r="AD54" s="321" t="s">
        <v>66</v>
      </c>
      <c r="AE54" s="310" t="n">
        <v>21.7</v>
      </c>
      <c r="AF54" s="311" t="s">
        <v>66</v>
      </c>
      <c r="AG54" s="310" t="n">
        <v>13.1</v>
      </c>
      <c r="AH54" s="312" t="s">
        <v>66</v>
      </c>
      <c r="AI54" s="310" t="n">
        <v>13.4</v>
      </c>
      <c r="AJ54" s="311" t="s">
        <v>66</v>
      </c>
      <c r="AK54" s="313" t="n">
        <v>11.8</v>
      </c>
      <c r="AL54" s="312" t="s">
        <v>66</v>
      </c>
      <c r="AM54" s="310" t="n">
        <v>23.4</v>
      </c>
      <c r="AN54" s="311" t="s">
        <v>66</v>
      </c>
      <c r="AO54" s="314" t="n">
        <v>17</v>
      </c>
      <c r="AP54" s="312" t="s">
        <v>66</v>
      </c>
      <c r="AQ54" s="310" t="n">
        <v>26</v>
      </c>
      <c r="AR54" s="315" t="s">
        <v>66</v>
      </c>
      <c r="AS54" s="310" t="n">
        <v>20</v>
      </c>
      <c r="AT54" s="316" t="s">
        <v>75</v>
      </c>
      <c r="AU54" s="310" t="n">
        <v>16.7</v>
      </c>
      <c r="AV54" s="317" t="s">
        <v>75</v>
      </c>
      <c r="AW54" s="313" t="n">
        <v>-5</v>
      </c>
      <c r="AX54" s="316" t="s">
        <v>75</v>
      </c>
      <c r="AY54" s="310" t="n">
        <v>12.7</v>
      </c>
      <c r="AZ54" s="318" t="s">
        <v>75</v>
      </c>
      <c r="BA54" s="319" t="n">
        <v>-0.4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0</v>
      </c>
      <c r="F55" s="312" t="s">
        <v>66</v>
      </c>
      <c r="G55" s="310" t="n">
        <v>0</v>
      </c>
      <c r="H55" s="311" t="s">
        <v>66</v>
      </c>
      <c r="I55" s="313" t="n">
        <v>0</v>
      </c>
      <c r="J55" s="312" t="s">
        <v>66</v>
      </c>
      <c r="K55" s="310" t="n">
        <v>0</v>
      </c>
      <c r="L55" s="311" t="s">
        <v>66</v>
      </c>
      <c r="M55" s="314" t="n">
        <v>0</v>
      </c>
      <c r="N55" s="312" t="s">
        <v>66</v>
      </c>
      <c r="O55" s="310" t="n">
        <v>-7.7</v>
      </c>
      <c r="P55" s="315" t="s">
        <v>66</v>
      </c>
      <c r="Q55" s="310" t="n">
        <v>0</v>
      </c>
      <c r="R55" s="316" t="s">
        <v>75</v>
      </c>
      <c r="S55" s="310" t="n">
        <v>0</v>
      </c>
      <c r="T55" s="317" t="s">
        <v>75</v>
      </c>
      <c r="U55" s="313" t="n">
        <v>0</v>
      </c>
      <c r="V55" s="316" t="s">
        <v>75</v>
      </c>
      <c r="W55" s="310" t="n">
        <v>0</v>
      </c>
      <c r="X55" s="318" t="s">
        <v>75</v>
      </c>
      <c r="Y55" s="319" t="n">
        <v>0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0</v>
      </c>
      <c r="AH55" s="312" t="s">
        <v>66</v>
      </c>
      <c r="AI55" s="310" t="n">
        <v>0</v>
      </c>
      <c r="AJ55" s="311" t="s">
        <v>66</v>
      </c>
      <c r="AK55" s="313" t="n">
        <v>0</v>
      </c>
      <c r="AL55" s="312" t="s">
        <v>66</v>
      </c>
      <c r="AM55" s="310" t="n">
        <v>6.3</v>
      </c>
      <c r="AN55" s="311" t="s">
        <v>66</v>
      </c>
      <c r="AO55" s="314" t="n">
        <v>0</v>
      </c>
      <c r="AP55" s="312" t="s">
        <v>66</v>
      </c>
      <c r="AQ55" s="310" t="n">
        <v>5</v>
      </c>
      <c r="AR55" s="315" t="s">
        <v>66</v>
      </c>
      <c r="AS55" s="310" t="n">
        <v>0</v>
      </c>
      <c r="AT55" s="316" t="s">
        <v>75</v>
      </c>
      <c r="AU55" s="310" t="n">
        <v>5</v>
      </c>
      <c r="AV55" s="317" t="s">
        <v>75</v>
      </c>
      <c r="AW55" s="313" t="n">
        <v>5</v>
      </c>
      <c r="AX55" s="316" t="s">
        <v>75</v>
      </c>
      <c r="AY55" s="310" t="n">
        <v>5</v>
      </c>
      <c r="AZ55" s="318" t="s">
        <v>75</v>
      </c>
      <c r="BA55" s="319" t="n">
        <v>5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20</v>
      </c>
      <c r="N56" s="312" t="s">
        <v>66</v>
      </c>
      <c r="O56" s="310" t="n">
        <v>25</v>
      </c>
      <c r="P56" s="315" t="s">
        <v>66</v>
      </c>
      <c r="Q56" s="310" t="n">
        <v>25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5.6</v>
      </c>
      <c r="AF56" s="311" t="s">
        <v>66</v>
      </c>
      <c r="AG56" s="310" t="n">
        <v>-11.1</v>
      </c>
      <c r="AH56" s="312" t="s">
        <v>66</v>
      </c>
      <c r="AI56" s="310" t="n">
        <v>22.2</v>
      </c>
      <c r="AJ56" s="311" t="s">
        <v>66</v>
      </c>
      <c r="AK56" s="313" t="n">
        <v>27.8</v>
      </c>
      <c r="AL56" s="312" t="s">
        <v>66</v>
      </c>
      <c r="AM56" s="310" t="n">
        <v>11.1</v>
      </c>
      <c r="AN56" s="311" t="s">
        <v>66</v>
      </c>
      <c r="AO56" s="314" t="n">
        <v>11.1</v>
      </c>
      <c r="AP56" s="312" t="s">
        <v>66</v>
      </c>
      <c r="AQ56" s="310" t="n">
        <v>11.8</v>
      </c>
      <c r="AR56" s="315" t="s">
        <v>66</v>
      </c>
      <c r="AS56" s="310" t="n">
        <v>17.6</v>
      </c>
      <c r="AT56" s="316" t="s">
        <v>75</v>
      </c>
      <c r="AU56" s="310" t="n">
        <v>-5.2</v>
      </c>
      <c r="AV56" s="317" t="s">
        <v>75</v>
      </c>
      <c r="AW56" s="313" t="n">
        <v>-10.8</v>
      </c>
      <c r="AX56" s="316" t="s">
        <v>75</v>
      </c>
      <c r="AY56" s="310" t="n">
        <v>0</v>
      </c>
      <c r="AZ56" s="318" t="s">
        <v>75</v>
      </c>
      <c r="BA56" s="319" t="n">
        <v>11.1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16.7</v>
      </c>
      <c r="F57" s="312" t="s">
        <v>66</v>
      </c>
      <c r="G57" s="310" t="n">
        <v>0</v>
      </c>
      <c r="H57" s="311" t="s">
        <v>66</v>
      </c>
      <c r="I57" s="313" t="n">
        <v>0</v>
      </c>
      <c r="J57" s="312" t="s">
        <v>66</v>
      </c>
      <c r="K57" s="310" t="n">
        <v>0</v>
      </c>
      <c r="L57" s="311" t="s">
        <v>66</v>
      </c>
      <c r="M57" s="314" t="n">
        <v>0</v>
      </c>
      <c r="N57" s="312" t="s">
        <v>66</v>
      </c>
      <c r="O57" s="310" t="n">
        <v>-25</v>
      </c>
      <c r="P57" s="315" t="s">
        <v>66</v>
      </c>
      <c r="Q57" s="310" t="n">
        <v>0</v>
      </c>
      <c r="R57" s="316" t="s">
        <v>75</v>
      </c>
      <c r="S57" s="310" t="n">
        <v>-14.3</v>
      </c>
      <c r="T57" s="317" t="s">
        <v>75</v>
      </c>
      <c r="U57" s="313" t="n">
        <v>-14.3</v>
      </c>
      <c r="V57" s="316" t="s">
        <v>75</v>
      </c>
      <c r="W57" s="310" t="n">
        <v>0</v>
      </c>
      <c r="X57" s="318" t="s">
        <v>75</v>
      </c>
      <c r="Y57" s="319" t="n">
        <v>-16.7</v>
      </c>
      <c r="Z57" s="307"/>
      <c r="AA57" s="306"/>
      <c r="AB57" s="307"/>
      <c r="AC57" s="320" t="s">
        <v>96</v>
      </c>
      <c r="AD57" s="321" t="s">
        <v>66</v>
      </c>
      <c r="AE57" s="310" t="n">
        <v>18.2</v>
      </c>
      <c r="AF57" s="311" t="s">
        <v>66</v>
      </c>
      <c r="AG57" s="310" t="n">
        <v>9.1</v>
      </c>
      <c r="AH57" s="312" t="s">
        <v>66</v>
      </c>
      <c r="AI57" s="310" t="n">
        <v>25</v>
      </c>
      <c r="AJ57" s="311" t="s">
        <v>66</v>
      </c>
      <c r="AK57" s="313" t="n">
        <v>12.5</v>
      </c>
      <c r="AL57" s="312" t="s">
        <v>66</v>
      </c>
      <c r="AM57" s="310" t="n">
        <v>25</v>
      </c>
      <c r="AN57" s="311" t="s">
        <v>66</v>
      </c>
      <c r="AO57" s="314" t="n">
        <v>16.7</v>
      </c>
      <c r="AP57" s="312" t="s">
        <v>66</v>
      </c>
      <c r="AQ57" s="310" t="n">
        <v>0</v>
      </c>
      <c r="AR57" s="315" t="s">
        <v>66</v>
      </c>
      <c r="AS57" s="310" t="n">
        <v>0</v>
      </c>
      <c r="AT57" s="316" t="s">
        <v>75</v>
      </c>
      <c r="AU57" s="310" t="n">
        <v>0</v>
      </c>
      <c r="AV57" s="317" t="s">
        <v>75</v>
      </c>
      <c r="AW57" s="313" t="n">
        <v>-18.2</v>
      </c>
      <c r="AX57" s="316" t="s">
        <v>75</v>
      </c>
      <c r="AY57" s="310" t="n">
        <v>0</v>
      </c>
      <c r="AZ57" s="318" t="s">
        <v>75</v>
      </c>
      <c r="BA57" s="319" t="n">
        <v>-9.1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0</v>
      </c>
      <c r="N58" s="312" t="s">
        <v>66</v>
      </c>
      <c r="O58" s="310" t="n">
        <v>0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0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14.3</v>
      </c>
      <c r="AH58" s="312" t="s">
        <v>66</v>
      </c>
      <c r="AI58" s="310" t="n">
        <v>21.5</v>
      </c>
      <c r="AJ58" s="311" t="s">
        <v>66</v>
      </c>
      <c r="AK58" s="313" t="n">
        <v>0</v>
      </c>
      <c r="AL58" s="312" t="s">
        <v>66</v>
      </c>
      <c r="AM58" s="310" t="n">
        <v>14.3</v>
      </c>
      <c r="AN58" s="311" t="s">
        <v>66</v>
      </c>
      <c r="AO58" s="314" t="n">
        <v>-7.2</v>
      </c>
      <c r="AP58" s="312" t="s">
        <v>66</v>
      </c>
      <c r="AQ58" s="310" t="n">
        <v>0</v>
      </c>
      <c r="AR58" s="315" t="s">
        <v>66</v>
      </c>
      <c r="AS58" s="310" t="n">
        <v>-7.2</v>
      </c>
      <c r="AT58" s="316" t="s">
        <v>75</v>
      </c>
      <c r="AU58" s="310" t="n">
        <v>-6.2</v>
      </c>
      <c r="AV58" s="317" t="s">
        <v>75</v>
      </c>
      <c r="AW58" s="313" t="n">
        <v>-6.2</v>
      </c>
      <c r="AX58" s="316" t="s">
        <v>75</v>
      </c>
      <c r="AY58" s="310" t="n">
        <v>0</v>
      </c>
      <c r="AZ58" s="318" t="s">
        <v>75</v>
      </c>
      <c r="BA58" s="319" t="n">
        <v>-14.3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2</v>
      </c>
      <c r="D59" s="311" t="s">
        <v>66</v>
      </c>
      <c r="E59" s="310" t="n">
        <v>2.1</v>
      </c>
      <c r="F59" s="312" t="s">
        <v>66</v>
      </c>
      <c r="G59" s="310" t="n">
        <v>8.4</v>
      </c>
      <c r="H59" s="311" t="s">
        <v>66</v>
      </c>
      <c r="I59" s="313" t="n">
        <v>6.5</v>
      </c>
      <c r="J59" s="312" t="s">
        <v>66</v>
      </c>
      <c r="K59" s="310" t="n">
        <v>-16</v>
      </c>
      <c r="L59" s="311" t="s">
        <v>66</v>
      </c>
      <c r="M59" s="314" t="n">
        <v>6</v>
      </c>
      <c r="N59" s="312" t="s">
        <v>66</v>
      </c>
      <c r="O59" s="310" t="n">
        <v>4</v>
      </c>
      <c r="P59" s="315" t="s">
        <v>66</v>
      </c>
      <c r="Q59" s="310" t="n">
        <v>6.1</v>
      </c>
      <c r="R59" s="316" t="s">
        <v>75</v>
      </c>
      <c r="S59" s="310" t="n">
        <v>-12.2</v>
      </c>
      <c r="T59" s="317" t="s">
        <v>75</v>
      </c>
      <c r="U59" s="313" t="n">
        <v>-10.2</v>
      </c>
      <c r="V59" s="316" t="s">
        <v>75</v>
      </c>
      <c r="W59" s="310" t="n">
        <v>2</v>
      </c>
      <c r="X59" s="318" t="s">
        <v>75</v>
      </c>
      <c r="Y59" s="319" t="n">
        <v>-0.1</v>
      </c>
      <c r="Z59" s="307"/>
      <c r="AA59" s="306"/>
      <c r="AB59" s="307"/>
      <c r="AC59" s="308" t="s">
        <v>98</v>
      </c>
      <c r="AD59" s="321" t="s">
        <v>66</v>
      </c>
      <c r="AE59" s="310" t="n">
        <v>12.9</v>
      </c>
      <c r="AF59" s="311" t="s">
        <v>66</v>
      </c>
      <c r="AG59" s="310" t="n">
        <v>6.9</v>
      </c>
      <c r="AH59" s="312" t="s">
        <v>66</v>
      </c>
      <c r="AI59" s="310" t="n">
        <v>19</v>
      </c>
      <c r="AJ59" s="311" t="s">
        <v>66</v>
      </c>
      <c r="AK59" s="313" t="n">
        <v>17.8</v>
      </c>
      <c r="AL59" s="312" t="s">
        <v>66</v>
      </c>
      <c r="AM59" s="310" t="n">
        <v>19.4</v>
      </c>
      <c r="AN59" s="311" t="s">
        <v>66</v>
      </c>
      <c r="AO59" s="314" t="n">
        <v>6.5</v>
      </c>
      <c r="AP59" s="312" t="s">
        <v>66</v>
      </c>
      <c r="AQ59" s="310" t="n">
        <v>24.1</v>
      </c>
      <c r="AR59" s="315" t="s">
        <v>66</v>
      </c>
      <c r="AS59" s="310" t="n">
        <v>20.7</v>
      </c>
      <c r="AT59" s="316" t="s">
        <v>75</v>
      </c>
      <c r="AU59" s="310" t="n">
        <v>13.5</v>
      </c>
      <c r="AV59" s="317" t="s">
        <v>75</v>
      </c>
      <c r="AW59" s="313" t="n">
        <v>0.6</v>
      </c>
      <c r="AX59" s="316" t="s">
        <v>75</v>
      </c>
      <c r="AY59" s="310" t="n">
        <v>5.2</v>
      </c>
      <c r="AZ59" s="318" t="s">
        <v>75</v>
      </c>
      <c r="BA59" s="319" t="n">
        <v>-1.7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10.7</v>
      </c>
      <c r="D60" s="311" t="s">
        <v>66</v>
      </c>
      <c r="E60" s="310" t="n">
        <v>0</v>
      </c>
      <c r="F60" s="312" t="s">
        <v>66</v>
      </c>
      <c r="G60" s="310" t="n">
        <v>6.9</v>
      </c>
      <c r="H60" s="311" t="s">
        <v>66</v>
      </c>
      <c r="I60" s="313" t="n">
        <v>3.5</v>
      </c>
      <c r="J60" s="312" t="s">
        <v>66</v>
      </c>
      <c r="K60" s="310" t="n">
        <v>6.9</v>
      </c>
      <c r="L60" s="311" t="s">
        <v>66</v>
      </c>
      <c r="M60" s="314" t="n">
        <v>3.5</v>
      </c>
      <c r="N60" s="312" t="s">
        <v>66</v>
      </c>
      <c r="O60" s="310" t="n">
        <v>0</v>
      </c>
      <c r="P60" s="315" t="s">
        <v>66</v>
      </c>
      <c r="Q60" s="310" t="n">
        <v>0</v>
      </c>
      <c r="R60" s="316" t="s">
        <v>75</v>
      </c>
      <c r="S60" s="310" t="n">
        <v>-6.5</v>
      </c>
      <c r="T60" s="317" t="s">
        <v>75</v>
      </c>
      <c r="U60" s="313" t="n">
        <v>4.2</v>
      </c>
      <c r="V60" s="316" t="s">
        <v>75</v>
      </c>
      <c r="W60" s="310" t="n">
        <v>6.6</v>
      </c>
      <c r="X60" s="318" t="s">
        <v>75</v>
      </c>
      <c r="Y60" s="319" t="n">
        <v>6.6</v>
      </c>
      <c r="Z60" s="307"/>
      <c r="AA60" s="306"/>
      <c r="AB60" s="307"/>
      <c r="AC60" s="320" t="s">
        <v>99</v>
      </c>
      <c r="AD60" s="321" t="s">
        <v>66</v>
      </c>
      <c r="AE60" s="310" t="n">
        <v>8.9</v>
      </c>
      <c r="AF60" s="311" t="s">
        <v>66</v>
      </c>
      <c r="AG60" s="310" t="n">
        <v>6.7</v>
      </c>
      <c r="AH60" s="312" t="s">
        <v>66</v>
      </c>
      <c r="AI60" s="310" t="n">
        <v>11.9</v>
      </c>
      <c r="AJ60" s="311" t="s">
        <v>66</v>
      </c>
      <c r="AK60" s="313" t="n">
        <v>9.8</v>
      </c>
      <c r="AL60" s="312" t="s">
        <v>66</v>
      </c>
      <c r="AM60" s="310" t="n">
        <v>10.8</v>
      </c>
      <c r="AN60" s="311" t="s">
        <v>66</v>
      </c>
      <c r="AO60" s="314" t="n">
        <v>6.5</v>
      </c>
      <c r="AP60" s="312" t="s">
        <v>66</v>
      </c>
      <c r="AQ60" s="310" t="n">
        <v>11.4</v>
      </c>
      <c r="AR60" s="315" t="s">
        <v>66</v>
      </c>
      <c r="AS60" s="310" t="n">
        <v>9.1</v>
      </c>
      <c r="AT60" s="316" t="s">
        <v>75</v>
      </c>
      <c r="AU60" s="310" t="n">
        <v>0</v>
      </c>
      <c r="AV60" s="317" t="s">
        <v>75</v>
      </c>
      <c r="AW60" s="313" t="n">
        <v>-8.9</v>
      </c>
      <c r="AX60" s="316" t="s">
        <v>75</v>
      </c>
      <c r="AY60" s="310" t="n">
        <v>4</v>
      </c>
      <c r="AZ60" s="318" t="s">
        <v>75</v>
      </c>
      <c r="BA60" s="319" t="n">
        <v>-2.7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-5</v>
      </c>
      <c r="D61" s="311" t="s">
        <v>66</v>
      </c>
      <c r="E61" s="310" t="n">
        <v>2.1</v>
      </c>
      <c r="F61" s="312" t="s">
        <v>66</v>
      </c>
      <c r="G61" s="310" t="n">
        <v>1.1</v>
      </c>
      <c r="H61" s="311" t="s">
        <v>66</v>
      </c>
      <c r="I61" s="313" t="n">
        <v>3.2</v>
      </c>
      <c r="J61" s="312" t="s">
        <v>66</v>
      </c>
      <c r="K61" s="310" t="n">
        <v>0</v>
      </c>
      <c r="L61" s="311" t="s">
        <v>66</v>
      </c>
      <c r="M61" s="314" t="n">
        <v>1.1</v>
      </c>
      <c r="N61" s="312" t="s">
        <v>66</v>
      </c>
      <c r="O61" s="310" t="n">
        <v>-6.6</v>
      </c>
      <c r="P61" s="315" t="s">
        <v>66</v>
      </c>
      <c r="Q61" s="310" t="n">
        <v>-2</v>
      </c>
      <c r="R61" s="316" t="s">
        <v>75</v>
      </c>
      <c r="S61" s="310" t="n">
        <v>-6.9</v>
      </c>
      <c r="T61" s="317" t="s">
        <v>75</v>
      </c>
      <c r="U61" s="313" t="n">
        <v>-1.9</v>
      </c>
      <c r="V61" s="316" t="s">
        <v>75</v>
      </c>
      <c r="W61" s="310" t="n">
        <v>-1</v>
      </c>
      <c r="X61" s="318" t="s">
        <v>75</v>
      </c>
      <c r="Y61" s="319" t="n">
        <v>-3.1</v>
      </c>
      <c r="Z61" s="307"/>
      <c r="AA61" s="306"/>
      <c r="AB61" s="307"/>
      <c r="AC61" s="320" t="s">
        <v>100</v>
      </c>
      <c r="AD61" s="321" t="s">
        <v>66</v>
      </c>
      <c r="AE61" s="310" t="n">
        <v>7.3</v>
      </c>
      <c r="AF61" s="311" t="s">
        <v>66</v>
      </c>
      <c r="AG61" s="310" t="n">
        <v>15</v>
      </c>
      <c r="AH61" s="312" t="s">
        <v>66</v>
      </c>
      <c r="AI61" s="310" t="n">
        <v>10</v>
      </c>
      <c r="AJ61" s="311" t="s">
        <v>66</v>
      </c>
      <c r="AK61" s="313" t="n">
        <v>10.5</v>
      </c>
      <c r="AL61" s="312" t="s">
        <v>66</v>
      </c>
      <c r="AM61" s="310" t="n">
        <v>8.6</v>
      </c>
      <c r="AN61" s="311" t="s">
        <v>66</v>
      </c>
      <c r="AO61" s="314" t="n">
        <v>10.7</v>
      </c>
      <c r="AP61" s="312" t="s">
        <v>66</v>
      </c>
      <c r="AQ61" s="310" t="n">
        <v>10.4</v>
      </c>
      <c r="AR61" s="315" t="s">
        <v>66</v>
      </c>
      <c r="AS61" s="310" t="n">
        <v>4.9</v>
      </c>
      <c r="AT61" s="316" t="s">
        <v>75</v>
      </c>
      <c r="AU61" s="310" t="n">
        <v>7.5</v>
      </c>
      <c r="AV61" s="317" t="s">
        <v>75</v>
      </c>
      <c r="AW61" s="313" t="n">
        <v>0.2</v>
      </c>
      <c r="AX61" s="316" t="s">
        <v>75</v>
      </c>
      <c r="AY61" s="310" t="n">
        <v>5.7</v>
      </c>
      <c r="AZ61" s="318" t="s">
        <v>75</v>
      </c>
      <c r="BA61" s="319" t="n">
        <v>-9.3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3.8</v>
      </c>
      <c r="D62" s="325" t="s">
        <v>66</v>
      </c>
      <c r="E62" s="324" t="n">
        <v>-3.9</v>
      </c>
      <c r="F62" s="326" t="s">
        <v>66</v>
      </c>
      <c r="G62" s="324" t="n">
        <v>-4.6</v>
      </c>
      <c r="H62" s="325" t="s">
        <v>66</v>
      </c>
      <c r="I62" s="327" t="n">
        <v>0</v>
      </c>
      <c r="J62" s="326" t="s">
        <v>66</v>
      </c>
      <c r="K62" s="324" t="n">
        <v>4.6</v>
      </c>
      <c r="L62" s="325" t="s">
        <v>66</v>
      </c>
      <c r="M62" s="328" t="n">
        <v>-4.5</v>
      </c>
      <c r="N62" s="326" t="s">
        <v>66</v>
      </c>
      <c r="O62" s="324" t="n">
        <v>5.2</v>
      </c>
      <c r="P62" s="329" t="s">
        <v>66</v>
      </c>
      <c r="Q62" s="324" t="n">
        <v>15</v>
      </c>
      <c r="R62" s="330" t="s">
        <v>75</v>
      </c>
      <c r="S62" s="324" t="n">
        <v>0</v>
      </c>
      <c r="T62" s="331" t="s">
        <v>75</v>
      </c>
      <c r="U62" s="327" t="n">
        <v>3.8</v>
      </c>
      <c r="V62" s="330" t="s">
        <v>75</v>
      </c>
      <c r="W62" s="324" t="n">
        <v>-4.7</v>
      </c>
      <c r="X62" s="332" t="s">
        <v>75</v>
      </c>
      <c r="Y62" s="333" t="n">
        <v>-0.8</v>
      </c>
      <c r="Z62" s="307"/>
      <c r="AA62" s="306"/>
      <c r="AB62" s="307"/>
      <c r="AC62" s="322" t="s">
        <v>23</v>
      </c>
      <c r="AD62" s="323" t="s">
        <v>66</v>
      </c>
      <c r="AE62" s="324" t="n">
        <v>8.4</v>
      </c>
      <c r="AF62" s="325" t="s">
        <v>66</v>
      </c>
      <c r="AG62" s="324" t="n">
        <v>2.8</v>
      </c>
      <c r="AH62" s="326" t="s">
        <v>66</v>
      </c>
      <c r="AI62" s="324" t="n">
        <v>3.1</v>
      </c>
      <c r="AJ62" s="325" t="s">
        <v>66</v>
      </c>
      <c r="AK62" s="327" t="n">
        <v>11.7</v>
      </c>
      <c r="AL62" s="326" t="s">
        <v>66</v>
      </c>
      <c r="AM62" s="324" t="n">
        <v>14.2</v>
      </c>
      <c r="AN62" s="325" t="s">
        <v>66</v>
      </c>
      <c r="AO62" s="328" t="n">
        <v>14.3</v>
      </c>
      <c r="AP62" s="326" t="s">
        <v>66</v>
      </c>
      <c r="AQ62" s="324" t="n">
        <v>16.6</v>
      </c>
      <c r="AR62" s="329" t="s">
        <v>66</v>
      </c>
      <c r="AS62" s="324" t="n">
        <v>5.5</v>
      </c>
      <c r="AT62" s="330" t="s">
        <v>75</v>
      </c>
      <c r="AU62" s="324" t="n">
        <v>5.3</v>
      </c>
      <c r="AV62" s="331" t="s">
        <v>75</v>
      </c>
      <c r="AW62" s="327" t="n">
        <v>-3.1</v>
      </c>
      <c r="AX62" s="330" t="s">
        <v>75</v>
      </c>
      <c r="AY62" s="324" t="n">
        <v>2.6</v>
      </c>
      <c r="AZ62" s="332" t="s">
        <v>75</v>
      </c>
      <c r="BA62" s="333" t="n">
        <v>-0.2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57.1</v>
      </c>
      <c r="D72" s="298" t="s">
        <v>66</v>
      </c>
      <c r="E72" s="357" t="n">
        <v>71.4</v>
      </c>
      <c r="F72" s="301" t="s">
        <v>66</v>
      </c>
      <c r="G72" s="357" t="n">
        <v>59.6</v>
      </c>
      <c r="H72" s="301" t="s">
        <v>66</v>
      </c>
      <c r="I72" s="357" t="n">
        <v>58.9</v>
      </c>
      <c r="J72" s="304" t="s">
        <v>75</v>
      </c>
      <c r="K72" s="296" t="n">
        <v>60.4</v>
      </c>
      <c r="L72" s="304" t="s">
        <v>75</v>
      </c>
      <c r="M72" s="305" t="n">
        <v>3.3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1.3</v>
      </c>
      <c r="D73" s="312" t="s">
        <v>66</v>
      </c>
      <c r="E73" s="362" t="n">
        <v>34.7</v>
      </c>
      <c r="F73" s="315" t="s">
        <v>66</v>
      </c>
      <c r="G73" s="363" t="n">
        <v>42.1</v>
      </c>
      <c r="H73" s="315" t="s">
        <v>66</v>
      </c>
      <c r="I73" s="363" t="n">
        <v>30.4</v>
      </c>
      <c r="J73" s="318" t="s">
        <v>75</v>
      </c>
      <c r="K73" s="310" t="n">
        <v>41.5</v>
      </c>
      <c r="L73" s="318" t="s">
        <v>75</v>
      </c>
      <c r="M73" s="319" t="n">
        <v>0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30.2</v>
      </c>
      <c r="D74" s="312" t="s">
        <v>66</v>
      </c>
      <c r="E74" s="362" t="n">
        <v>12.2</v>
      </c>
      <c r="F74" s="315" t="s">
        <v>66</v>
      </c>
      <c r="G74" s="363" t="n">
        <v>24.6</v>
      </c>
      <c r="H74" s="315" t="s">
        <v>66</v>
      </c>
      <c r="I74" s="363" t="n">
        <v>42.9</v>
      </c>
      <c r="J74" s="318" t="s">
        <v>75</v>
      </c>
      <c r="K74" s="310" t="n">
        <v>22.6</v>
      </c>
      <c r="L74" s="318" t="s">
        <v>75</v>
      </c>
      <c r="M74" s="319" t="n">
        <v>-7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6.3</v>
      </c>
      <c r="D75" s="326" t="s">
        <v>66</v>
      </c>
      <c r="E75" s="364" t="n">
        <v>8.2</v>
      </c>
      <c r="F75" s="329" t="s">
        <v>66</v>
      </c>
      <c r="G75" s="365" t="n">
        <v>10.5</v>
      </c>
      <c r="H75" s="329" t="s">
        <v>66</v>
      </c>
      <c r="I75" s="365" t="n">
        <v>10.7</v>
      </c>
      <c r="J75" s="332" t="s">
        <v>75</v>
      </c>
      <c r="K75" s="324" t="n">
        <v>5.7</v>
      </c>
      <c r="L75" s="332" t="s">
        <v>75</v>
      </c>
      <c r="M75" s="333" t="n">
        <v>-0.6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7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1.7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4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3" customFormat="true" ht="36" hidden="false" customHeight="true" outlineLevel="0" collapsed="false">
      <c r="A1" s="263" t="s">
        <v>168</v>
      </c>
      <c r="B1" s="370"/>
      <c r="C1" s="370"/>
      <c r="D1" s="372"/>
      <c r="E1" s="372"/>
      <c r="F1" s="372"/>
      <c r="G1" s="372"/>
      <c r="H1" s="372"/>
      <c r="I1" s="372"/>
      <c r="J1" s="266"/>
      <c r="K1" s="266"/>
      <c r="L1" s="266"/>
      <c r="M1" s="266" t="s">
        <v>114</v>
      </c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3.7</v>
      </c>
      <c r="D9" s="297" t="s">
        <v>66</v>
      </c>
      <c r="E9" s="296" t="n">
        <v>9</v>
      </c>
      <c r="F9" s="298" t="s">
        <v>66</v>
      </c>
      <c r="G9" s="296" t="n">
        <v>0</v>
      </c>
      <c r="H9" s="297" t="s">
        <v>66</v>
      </c>
      <c r="I9" s="299" t="n">
        <v>14.7</v>
      </c>
      <c r="J9" s="298" t="s">
        <v>66</v>
      </c>
      <c r="K9" s="296" t="n">
        <v>17.2</v>
      </c>
      <c r="L9" s="297" t="s">
        <v>66</v>
      </c>
      <c r="M9" s="300" t="n">
        <v>20.2</v>
      </c>
      <c r="N9" s="298" t="s">
        <v>66</v>
      </c>
      <c r="O9" s="296" t="n">
        <v>18.8</v>
      </c>
      <c r="P9" s="301" t="s">
        <v>66</v>
      </c>
      <c r="Q9" s="296" t="n">
        <v>18.3</v>
      </c>
      <c r="R9" s="302" t="s">
        <v>75</v>
      </c>
      <c r="S9" s="296" t="n">
        <v>10.9</v>
      </c>
      <c r="T9" s="303" t="s">
        <v>75</v>
      </c>
      <c r="U9" s="299" t="n">
        <v>-2.8</v>
      </c>
      <c r="V9" s="302" t="s">
        <v>75</v>
      </c>
      <c r="W9" s="296" t="n">
        <v>5.4</v>
      </c>
      <c r="X9" s="304" t="s">
        <v>75</v>
      </c>
      <c r="Y9" s="305" t="n">
        <v>-3.6</v>
      </c>
      <c r="Z9" s="306"/>
      <c r="AA9" s="306"/>
      <c r="AB9" s="307"/>
      <c r="AC9" s="294" t="s">
        <v>89</v>
      </c>
      <c r="AD9" s="295" t="s">
        <v>66</v>
      </c>
      <c r="AE9" s="296" t="n">
        <v>2.5</v>
      </c>
      <c r="AF9" s="297" t="s">
        <v>66</v>
      </c>
      <c r="AG9" s="296" t="n">
        <v>3.4</v>
      </c>
      <c r="AH9" s="298" t="s">
        <v>66</v>
      </c>
      <c r="AI9" s="296" t="n">
        <v>-2</v>
      </c>
      <c r="AJ9" s="297" t="s">
        <v>66</v>
      </c>
      <c r="AK9" s="299" t="n">
        <v>7.9</v>
      </c>
      <c r="AL9" s="298" t="s">
        <v>66</v>
      </c>
      <c r="AM9" s="296" t="n">
        <v>10</v>
      </c>
      <c r="AN9" s="297" t="s">
        <v>66</v>
      </c>
      <c r="AO9" s="300" t="n">
        <v>11</v>
      </c>
      <c r="AP9" s="298" t="s">
        <v>66</v>
      </c>
      <c r="AQ9" s="296" t="n">
        <v>6.8</v>
      </c>
      <c r="AR9" s="301" t="s">
        <v>66</v>
      </c>
      <c r="AS9" s="296" t="n">
        <v>6.8</v>
      </c>
      <c r="AT9" s="302" t="s">
        <v>75</v>
      </c>
      <c r="AU9" s="296" t="n">
        <v>1.8</v>
      </c>
      <c r="AV9" s="303" t="s">
        <v>75</v>
      </c>
      <c r="AW9" s="299" t="n">
        <v>-0.7</v>
      </c>
      <c r="AX9" s="302" t="s">
        <v>75</v>
      </c>
      <c r="AY9" s="296" t="n">
        <v>0.6</v>
      </c>
      <c r="AZ9" s="304" t="s">
        <v>75</v>
      </c>
      <c r="BA9" s="305" t="n">
        <v>-2.8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35</v>
      </c>
      <c r="D10" s="311" t="s">
        <v>66</v>
      </c>
      <c r="E10" s="310" t="n">
        <v>29.3</v>
      </c>
      <c r="F10" s="312" t="s">
        <v>66</v>
      </c>
      <c r="G10" s="310" t="n">
        <v>16.6</v>
      </c>
      <c r="H10" s="311" t="s">
        <v>66</v>
      </c>
      <c r="I10" s="313" t="n">
        <v>29.4</v>
      </c>
      <c r="J10" s="312" t="s">
        <v>66</v>
      </c>
      <c r="K10" s="310" t="n">
        <v>29.4</v>
      </c>
      <c r="L10" s="311" t="s">
        <v>66</v>
      </c>
      <c r="M10" s="314" t="n">
        <v>28.4</v>
      </c>
      <c r="N10" s="312" t="s">
        <v>66</v>
      </c>
      <c r="O10" s="310" t="n">
        <v>25.9</v>
      </c>
      <c r="P10" s="315" t="s">
        <v>66</v>
      </c>
      <c r="Q10" s="310" t="n">
        <v>19.4</v>
      </c>
      <c r="R10" s="316" t="s">
        <v>75</v>
      </c>
      <c r="S10" s="310" t="n">
        <v>22.8</v>
      </c>
      <c r="T10" s="317" t="s">
        <v>75</v>
      </c>
      <c r="U10" s="313" t="n">
        <v>-12.2</v>
      </c>
      <c r="V10" s="316" t="s">
        <v>75</v>
      </c>
      <c r="W10" s="310" t="n">
        <v>16</v>
      </c>
      <c r="X10" s="318" t="s">
        <v>75</v>
      </c>
      <c r="Y10" s="319" t="n">
        <v>-13.3</v>
      </c>
      <c r="Z10" s="307"/>
      <c r="AA10" s="306"/>
      <c r="AB10" s="307"/>
      <c r="AC10" s="308" t="s">
        <v>90</v>
      </c>
      <c r="AD10" s="309" t="s">
        <v>66</v>
      </c>
      <c r="AE10" s="310" t="n">
        <v>24.2</v>
      </c>
      <c r="AF10" s="311" t="s">
        <v>66</v>
      </c>
      <c r="AG10" s="310" t="n">
        <v>22.4</v>
      </c>
      <c r="AH10" s="312" t="s">
        <v>66</v>
      </c>
      <c r="AI10" s="310" t="n">
        <v>7</v>
      </c>
      <c r="AJ10" s="311" t="s">
        <v>66</v>
      </c>
      <c r="AK10" s="313" t="n">
        <v>16.9</v>
      </c>
      <c r="AL10" s="312" t="s">
        <v>66</v>
      </c>
      <c r="AM10" s="310" t="n">
        <v>19.7</v>
      </c>
      <c r="AN10" s="311" t="s">
        <v>66</v>
      </c>
      <c r="AO10" s="314" t="n">
        <v>22.7</v>
      </c>
      <c r="AP10" s="312" t="s">
        <v>66</v>
      </c>
      <c r="AQ10" s="310" t="n">
        <v>13</v>
      </c>
      <c r="AR10" s="315" t="s">
        <v>66</v>
      </c>
      <c r="AS10" s="310" t="n">
        <v>13.1</v>
      </c>
      <c r="AT10" s="316" t="s">
        <v>75</v>
      </c>
      <c r="AU10" s="310" t="n">
        <v>9.3</v>
      </c>
      <c r="AV10" s="317" t="s">
        <v>75</v>
      </c>
      <c r="AW10" s="313" t="n">
        <v>-14.9</v>
      </c>
      <c r="AX10" s="316" t="s">
        <v>75</v>
      </c>
      <c r="AY10" s="310" t="n">
        <v>6.2</v>
      </c>
      <c r="AZ10" s="318" t="s">
        <v>75</v>
      </c>
      <c r="BA10" s="319" t="n">
        <v>-16.2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5.2</v>
      </c>
      <c r="D11" s="311" t="s">
        <v>66</v>
      </c>
      <c r="E11" s="310" t="n">
        <v>3.7</v>
      </c>
      <c r="F11" s="312" t="s">
        <v>66</v>
      </c>
      <c r="G11" s="310" t="n">
        <v>-11.3</v>
      </c>
      <c r="H11" s="311" t="s">
        <v>66</v>
      </c>
      <c r="I11" s="313" t="n">
        <v>23</v>
      </c>
      <c r="J11" s="312" t="s">
        <v>66</v>
      </c>
      <c r="K11" s="310" t="n">
        <v>17.7</v>
      </c>
      <c r="L11" s="311" t="s">
        <v>66</v>
      </c>
      <c r="M11" s="314" t="n">
        <v>14</v>
      </c>
      <c r="N11" s="312" t="s">
        <v>66</v>
      </c>
      <c r="O11" s="310" t="n">
        <v>5.2</v>
      </c>
      <c r="P11" s="315" t="s">
        <v>66</v>
      </c>
      <c r="Q11" s="310" t="n">
        <v>21.4</v>
      </c>
      <c r="R11" s="316" t="s">
        <v>75</v>
      </c>
      <c r="S11" s="310" t="n">
        <v>10</v>
      </c>
      <c r="T11" s="317" t="s">
        <v>75</v>
      </c>
      <c r="U11" s="313" t="n">
        <v>4.8</v>
      </c>
      <c r="V11" s="316" t="s">
        <v>75</v>
      </c>
      <c r="W11" s="310" t="n">
        <v>4.6</v>
      </c>
      <c r="X11" s="318" t="s">
        <v>75</v>
      </c>
      <c r="Y11" s="319" t="n">
        <v>0.9</v>
      </c>
      <c r="Z11" s="307"/>
      <c r="AA11" s="306"/>
      <c r="AB11" s="307"/>
      <c r="AC11" s="320" t="s">
        <v>145</v>
      </c>
      <c r="AD11" s="321" t="s">
        <v>66</v>
      </c>
      <c r="AE11" s="310" t="n">
        <v>8.1</v>
      </c>
      <c r="AF11" s="311" t="s">
        <v>66</v>
      </c>
      <c r="AG11" s="310" t="n">
        <v>5.9</v>
      </c>
      <c r="AH11" s="312" t="s">
        <v>66</v>
      </c>
      <c r="AI11" s="310" t="n">
        <v>4.4</v>
      </c>
      <c r="AJ11" s="311" t="s">
        <v>66</v>
      </c>
      <c r="AK11" s="313" t="n">
        <v>22.1</v>
      </c>
      <c r="AL11" s="312" t="s">
        <v>66</v>
      </c>
      <c r="AM11" s="310" t="n">
        <v>13.7</v>
      </c>
      <c r="AN11" s="311" t="s">
        <v>66</v>
      </c>
      <c r="AO11" s="314" t="n">
        <v>13.8</v>
      </c>
      <c r="AP11" s="312" t="s">
        <v>66</v>
      </c>
      <c r="AQ11" s="310" t="n">
        <v>1.2</v>
      </c>
      <c r="AR11" s="315" t="s">
        <v>66</v>
      </c>
      <c r="AS11" s="310" t="n">
        <v>13.5</v>
      </c>
      <c r="AT11" s="316" t="s">
        <v>75</v>
      </c>
      <c r="AU11" s="310" t="n">
        <v>14.6</v>
      </c>
      <c r="AV11" s="317" t="s">
        <v>75</v>
      </c>
      <c r="AW11" s="313" t="n">
        <v>6.5</v>
      </c>
      <c r="AX11" s="316" t="s">
        <v>75</v>
      </c>
      <c r="AY11" s="310" t="n">
        <v>10.8</v>
      </c>
      <c r="AZ11" s="318" t="s">
        <v>75</v>
      </c>
      <c r="BA11" s="319" t="n">
        <v>4.9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47.2</v>
      </c>
      <c r="D12" s="311" t="s">
        <v>66</v>
      </c>
      <c r="E12" s="310" t="n">
        <v>5.6</v>
      </c>
      <c r="F12" s="312" t="s">
        <v>66</v>
      </c>
      <c r="G12" s="310" t="n">
        <v>-12.5</v>
      </c>
      <c r="H12" s="311" t="s">
        <v>66</v>
      </c>
      <c r="I12" s="313" t="n">
        <v>18.2</v>
      </c>
      <c r="J12" s="312" t="s">
        <v>66</v>
      </c>
      <c r="K12" s="310" t="n">
        <v>21</v>
      </c>
      <c r="L12" s="311" t="s">
        <v>66</v>
      </c>
      <c r="M12" s="314" t="n">
        <v>13.1</v>
      </c>
      <c r="N12" s="312" t="s">
        <v>66</v>
      </c>
      <c r="O12" s="310" t="n">
        <v>20.5</v>
      </c>
      <c r="P12" s="315" t="s">
        <v>66</v>
      </c>
      <c r="Q12" s="310" t="n">
        <v>34.2</v>
      </c>
      <c r="R12" s="316" t="s">
        <v>75</v>
      </c>
      <c r="S12" s="310" t="n">
        <v>12.8</v>
      </c>
      <c r="T12" s="317" t="s">
        <v>75</v>
      </c>
      <c r="U12" s="313" t="n">
        <v>-34.4</v>
      </c>
      <c r="V12" s="316" t="s">
        <v>75</v>
      </c>
      <c r="W12" s="310" t="n">
        <v>12.9</v>
      </c>
      <c r="X12" s="318" t="s">
        <v>75</v>
      </c>
      <c r="Y12" s="319" t="n">
        <v>7.3</v>
      </c>
      <c r="Z12" s="307"/>
      <c r="AA12" s="306"/>
      <c r="AB12" s="307"/>
      <c r="AC12" s="308" t="s">
        <v>146</v>
      </c>
      <c r="AD12" s="309" t="s">
        <v>66</v>
      </c>
      <c r="AE12" s="310" t="n">
        <v>17.9</v>
      </c>
      <c r="AF12" s="311" t="s">
        <v>66</v>
      </c>
      <c r="AG12" s="310" t="n">
        <v>3.7</v>
      </c>
      <c r="AH12" s="312" t="s">
        <v>66</v>
      </c>
      <c r="AI12" s="310" t="n">
        <v>-8.7</v>
      </c>
      <c r="AJ12" s="311" t="s">
        <v>66</v>
      </c>
      <c r="AK12" s="313" t="n">
        <v>-12.5</v>
      </c>
      <c r="AL12" s="312" t="s">
        <v>66</v>
      </c>
      <c r="AM12" s="310" t="n">
        <v>13.3</v>
      </c>
      <c r="AN12" s="311" t="s">
        <v>66</v>
      </c>
      <c r="AO12" s="314" t="n">
        <v>10</v>
      </c>
      <c r="AP12" s="312" t="s">
        <v>66</v>
      </c>
      <c r="AQ12" s="310" t="n">
        <v>0</v>
      </c>
      <c r="AR12" s="315" t="s">
        <v>66</v>
      </c>
      <c r="AS12" s="310" t="n">
        <v>17.9</v>
      </c>
      <c r="AT12" s="316" t="s">
        <v>75</v>
      </c>
      <c r="AU12" s="310" t="n">
        <v>3.2</v>
      </c>
      <c r="AV12" s="317" t="s">
        <v>75</v>
      </c>
      <c r="AW12" s="313" t="n">
        <v>-14.7</v>
      </c>
      <c r="AX12" s="316" t="s">
        <v>75</v>
      </c>
      <c r="AY12" s="310" t="n">
        <v>-3.2</v>
      </c>
      <c r="AZ12" s="318" t="s">
        <v>75</v>
      </c>
      <c r="BA12" s="319" t="n">
        <v>-6.9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5.6</v>
      </c>
      <c r="D13" s="311" t="s">
        <v>66</v>
      </c>
      <c r="E13" s="310" t="n">
        <v>11.5</v>
      </c>
      <c r="F13" s="312" t="s">
        <v>66</v>
      </c>
      <c r="G13" s="310" t="n">
        <v>6.4</v>
      </c>
      <c r="H13" s="311" t="s">
        <v>66</v>
      </c>
      <c r="I13" s="313" t="n">
        <v>20.4</v>
      </c>
      <c r="J13" s="312" t="s">
        <v>66</v>
      </c>
      <c r="K13" s="310" t="n">
        <v>23.5</v>
      </c>
      <c r="L13" s="311" t="s">
        <v>66</v>
      </c>
      <c r="M13" s="314" t="n">
        <v>22.7</v>
      </c>
      <c r="N13" s="312" t="s">
        <v>66</v>
      </c>
      <c r="O13" s="310" t="n">
        <v>20.3</v>
      </c>
      <c r="P13" s="315" t="s">
        <v>66</v>
      </c>
      <c r="Q13" s="310" t="n">
        <v>23.5</v>
      </c>
      <c r="R13" s="316" t="s">
        <v>75</v>
      </c>
      <c r="S13" s="310" t="n">
        <v>16.1</v>
      </c>
      <c r="T13" s="317" t="s">
        <v>75</v>
      </c>
      <c r="U13" s="313" t="n">
        <v>0.5</v>
      </c>
      <c r="V13" s="316" t="s">
        <v>75</v>
      </c>
      <c r="W13" s="310" t="n">
        <v>7.1</v>
      </c>
      <c r="X13" s="318" t="s">
        <v>75</v>
      </c>
      <c r="Y13" s="319" t="n">
        <v>-4.4</v>
      </c>
      <c r="Z13" s="307"/>
      <c r="AA13" s="306"/>
      <c r="AB13" s="307"/>
      <c r="AC13" s="320" t="s">
        <v>147</v>
      </c>
      <c r="AD13" s="321" t="s">
        <v>66</v>
      </c>
      <c r="AE13" s="310" t="n">
        <v>2.6</v>
      </c>
      <c r="AF13" s="311" t="s">
        <v>66</v>
      </c>
      <c r="AG13" s="310" t="n">
        <v>8.9</v>
      </c>
      <c r="AH13" s="312" t="s">
        <v>66</v>
      </c>
      <c r="AI13" s="310" t="n">
        <v>5.8</v>
      </c>
      <c r="AJ13" s="311" t="s">
        <v>66</v>
      </c>
      <c r="AK13" s="313" t="n">
        <v>12.5</v>
      </c>
      <c r="AL13" s="312" t="s">
        <v>66</v>
      </c>
      <c r="AM13" s="310" t="n">
        <v>11.8</v>
      </c>
      <c r="AN13" s="311" t="s">
        <v>66</v>
      </c>
      <c r="AO13" s="314" t="n">
        <v>11.3</v>
      </c>
      <c r="AP13" s="312" t="s">
        <v>66</v>
      </c>
      <c r="AQ13" s="310" t="n">
        <v>13.4</v>
      </c>
      <c r="AR13" s="315" t="s">
        <v>66</v>
      </c>
      <c r="AS13" s="310" t="n">
        <v>10.6</v>
      </c>
      <c r="AT13" s="316" t="s">
        <v>75</v>
      </c>
      <c r="AU13" s="310" t="n">
        <v>6.1</v>
      </c>
      <c r="AV13" s="317" t="s">
        <v>75</v>
      </c>
      <c r="AW13" s="313" t="n">
        <v>3.5</v>
      </c>
      <c r="AX13" s="316" t="s">
        <v>75</v>
      </c>
      <c r="AY13" s="310" t="n">
        <v>8.1</v>
      </c>
      <c r="AZ13" s="318" t="s">
        <v>75</v>
      </c>
      <c r="BA13" s="319" t="n">
        <v>-0.8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15</v>
      </c>
      <c r="D14" s="311" t="s">
        <v>66</v>
      </c>
      <c r="E14" s="310" t="n">
        <v>16.4</v>
      </c>
      <c r="F14" s="312" t="s">
        <v>66</v>
      </c>
      <c r="G14" s="310" t="n">
        <v>-9.4</v>
      </c>
      <c r="H14" s="311" t="s">
        <v>66</v>
      </c>
      <c r="I14" s="313" t="n">
        <v>14.9</v>
      </c>
      <c r="J14" s="312" t="s">
        <v>66</v>
      </c>
      <c r="K14" s="310" t="n">
        <v>13.9</v>
      </c>
      <c r="L14" s="311" t="s">
        <v>66</v>
      </c>
      <c r="M14" s="314" t="n">
        <v>9.3</v>
      </c>
      <c r="N14" s="312" t="s">
        <v>66</v>
      </c>
      <c r="O14" s="310" t="n">
        <v>14.8</v>
      </c>
      <c r="P14" s="315" t="s">
        <v>66</v>
      </c>
      <c r="Q14" s="310" t="n">
        <v>18</v>
      </c>
      <c r="R14" s="316" t="s">
        <v>75</v>
      </c>
      <c r="S14" s="310" t="n">
        <v>2.4</v>
      </c>
      <c r="T14" s="317" t="s">
        <v>75</v>
      </c>
      <c r="U14" s="313" t="n">
        <v>-12.6</v>
      </c>
      <c r="V14" s="316" t="s">
        <v>75</v>
      </c>
      <c r="W14" s="310" t="n">
        <v>-12</v>
      </c>
      <c r="X14" s="318" t="s">
        <v>75</v>
      </c>
      <c r="Y14" s="319" t="n">
        <v>-28.4</v>
      </c>
      <c r="Z14" s="307"/>
      <c r="AA14" s="306"/>
      <c r="AB14" s="307"/>
      <c r="AC14" s="320" t="s">
        <v>94</v>
      </c>
      <c r="AD14" s="321" t="s">
        <v>66</v>
      </c>
      <c r="AE14" s="310" t="n">
        <v>0</v>
      </c>
      <c r="AF14" s="311" t="s">
        <v>66</v>
      </c>
      <c r="AG14" s="310" t="n">
        <v>3.6</v>
      </c>
      <c r="AH14" s="312" t="s">
        <v>66</v>
      </c>
      <c r="AI14" s="310" t="n">
        <v>-5.8</v>
      </c>
      <c r="AJ14" s="311" t="s">
        <v>66</v>
      </c>
      <c r="AK14" s="313" t="n">
        <v>9.6</v>
      </c>
      <c r="AL14" s="312" t="s">
        <v>66</v>
      </c>
      <c r="AM14" s="310" t="n">
        <v>-2.4</v>
      </c>
      <c r="AN14" s="311" t="s">
        <v>66</v>
      </c>
      <c r="AO14" s="314" t="n">
        <v>-4.7</v>
      </c>
      <c r="AP14" s="312" t="s">
        <v>66</v>
      </c>
      <c r="AQ14" s="310" t="n">
        <v>4.2</v>
      </c>
      <c r="AR14" s="315" t="s">
        <v>66</v>
      </c>
      <c r="AS14" s="310" t="n">
        <v>8.1</v>
      </c>
      <c r="AT14" s="316" t="s">
        <v>75</v>
      </c>
      <c r="AU14" s="310" t="n">
        <v>-2</v>
      </c>
      <c r="AV14" s="317" t="s">
        <v>75</v>
      </c>
      <c r="AW14" s="313" t="n">
        <v>-2</v>
      </c>
      <c r="AX14" s="316" t="s">
        <v>75</v>
      </c>
      <c r="AY14" s="310" t="n">
        <v>-6</v>
      </c>
      <c r="AZ14" s="318" t="s">
        <v>75</v>
      </c>
      <c r="BA14" s="319" t="n">
        <v>-9.6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9.1</v>
      </c>
      <c r="D15" s="311" t="s">
        <v>66</v>
      </c>
      <c r="E15" s="310" t="n">
        <v>10.4</v>
      </c>
      <c r="F15" s="312" t="s">
        <v>66</v>
      </c>
      <c r="G15" s="310" t="n">
        <v>2.5</v>
      </c>
      <c r="H15" s="311" t="s">
        <v>66</v>
      </c>
      <c r="I15" s="313" t="n">
        <v>13.8</v>
      </c>
      <c r="J15" s="312" t="s">
        <v>66</v>
      </c>
      <c r="K15" s="310" t="n">
        <v>22.8</v>
      </c>
      <c r="L15" s="311" t="s">
        <v>66</v>
      </c>
      <c r="M15" s="314" t="n">
        <v>25.3</v>
      </c>
      <c r="N15" s="312" t="s">
        <v>66</v>
      </c>
      <c r="O15" s="310" t="n">
        <v>22.1</v>
      </c>
      <c r="P15" s="315" t="s">
        <v>66</v>
      </c>
      <c r="Q15" s="310" t="n">
        <v>22.1</v>
      </c>
      <c r="R15" s="316" t="s">
        <v>75</v>
      </c>
      <c r="S15" s="310" t="n">
        <v>11.9</v>
      </c>
      <c r="T15" s="317" t="s">
        <v>75</v>
      </c>
      <c r="U15" s="313" t="n">
        <v>2.8</v>
      </c>
      <c r="V15" s="316" t="s">
        <v>75</v>
      </c>
      <c r="W15" s="310" t="n">
        <v>13.3</v>
      </c>
      <c r="X15" s="318" t="s">
        <v>75</v>
      </c>
      <c r="Y15" s="319" t="n">
        <v>2.9</v>
      </c>
      <c r="Z15" s="307"/>
      <c r="AA15" s="306"/>
      <c r="AB15" s="307"/>
      <c r="AC15" s="320" t="s">
        <v>148</v>
      </c>
      <c r="AD15" s="321" t="s">
        <v>66</v>
      </c>
      <c r="AE15" s="310" t="n">
        <v>14.3</v>
      </c>
      <c r="AF15" s="311" t="s">
        <v>66</v>
      </c>
      <c r="AG15" s="310" t="n">
        <v>-2.1</v>
      </c>
      <c r="AH15" s="312" t="s">
        <v>66</v>
      </c>
      <c r="AI15" s="310" t="n">
        <v>0</v>
      </c>
      <c r="AJ15" s="311" t="s">
        <v>66</v>
      </c>
      <c r="AK15" s="313" t="n">
        <v>6.1</v>
      </c>
      <c r="AL15" s="312" t="s">
        <v>66</v>
      </c>
      <c r="AM15" s="310" t="n">
        <v>21.7</v>
      </c>
      <c r="AN15" s="311" t="s">
        <v>66</v>
      </c>
      <c r="AO15" s="314" t="n">
        <v>13</v>
      </c>
      <c r="AP15" s="312" t="s">
        <v>66</v>
      </c>
      <c r="AQ15" s="310" t="n">
        <v>15.6</v>
      </c>
      <c r="AR15" s="315" t="s">
        <v>66</v>
      </c>
      <c r="AS15" s="310" t="n">
        <v>0</v>
      </c>
      <c r="AT15" s="316" t="s">
        <v>75</v>
      </c>
      <c r="AU15" s="310" t="n">
        <v>0</v>
      </c>
      <c r="AV15" s="317" t="s">
        <v>75</v>
      </c>
      <c r="AW15" s="313" t="n">
        <v>-14.3</v>
      </c>
      <c r="AX15" s="316" t="s">
        <v>75</v>
      </c>
      <c r="AY15" s="310" t="n">
        <v>-2</v>
      </c>
      <c r="AZ15" s="318" t="s">
        <v>75</v>
      </c>
      <c r="BA15" s="319" t="n">
        <v>0.1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27</v>
      </c>
      <c r="D16" s="311" t="s">
        <v>66</v>
      </c>
      <c r="E16" s="310" t="n">
        <v>2.1</v>
      </c>
      <c r="F16" s="312" t="s">
        <v>66</v>
      </c>
      <c r="G16" s="310" t="n">
        <v>-6.3</v>
      </c>
      <c r="H16" s="311" t="s">
        <v>66</v>
      </c>
      <c r="I16" s="313" t="n">
        <v>24.2</v>
      </c>
      <c r="J16" s="312" t="s">
        <v>66</v>
      </c>
      <c r="K16" s="310" t="n">
        <v>25</v>
      </c>
      <c r="L16" s="311" t="s">
        <v>66</v>
      </c>
      <c r="M16" s="314" t="n">
        <v>23.2</v>
      </c>
      <c r="N16" s="312" t="s">
        <v>66</v>
      </c>
      <c r="O16" s="310" t="n">
        <v>3.8</v>
      </c>
      <c r="P16" s="315" t="s">
        <v>66</v>
      </c>
      <c r="Q16" s="310" t="n">
        <v>16</v>
      </c>
      <c r="R16" s="316" t="s">
        <v>75</v>
      </c>
      <c r="S16" s="310" t="n">
        <v>24.2</v>
      </c>
      <c r="T16" s="317" t="s">
        <v>75</v>
      </c>
      <c r="U16" s="313" t="n">
        <v>-2.8</v>
      </c>
      <c r="V16" s="316" t="s">
        <v>75</v>
      </c>
      <c r="W16" s="310" t="n">
        <v>9.3</v>
      </c>
      <c r="X16" s="318" t="s">
        <v>75</v>
      </c>
      <c r="Y16" s="319" t="n">
        <v>7.2</v>
      </c>
      <c r="Z16" s="307"/>
      <c r="AA16" s="306"/>
      <c r="AB16" s="307"/>
      <c r="AC16" s="320" t="s">
        <v>96</v>
      </c>
      <c r="AD16" s="321" t="s">
        <v>66</v>
      </c>
      <c r="AE16" s="310" t="n">
        <v>4.9</v>
      </c>
      <c r="AF16" s="311" t="s">
        <v>66</v>
      </c>
      <c r="AG16" s="310" t="n">
        <v>-2.4</v>
      </c>
      <c r="AH16" s="312" t="s">
        <v>66</v>
      </c>
      <c r="AI16" s="310" t="n">
        <v>-13</v>
      </c>
      <c r="AJ16" s="311" t="s">
        <v>66</v>
      </c>
      <c r="AK16" s="313" t="n">
        <v>9</v>
      </c>
      <c r="AL16" s="312" t="s">
        <v>66</v>
      </c>
      <c r="AM16" s="310" t="n">
        <v>11.9</v>
      </c>
      <c r="AN16" s="311" t="s">
        <v>66</v>
      </c>
      <c r="AO16" s="314" t="n">
        <v>11.8</v>
      </c>
      <c r="AP16" s="312" t="s">
        <v>66</v>
      </c>
      <c r="AQ16" s="310" t="n">
        <v>-3.8</v>
      </c>
      <c r="AR16" s="315" t="s">
        <v>66</v>
      </c>
      <c r="AS16" s="310" t="n">
        <v>7.6</v>
      </c>
      <c r="AT16" s="316" t="s">
        <v>75</v>
      </c>
      <c r="AU16" s="310" t="n">
        <v>14.9</v>
      </c>
      <c r="AV16" s="317" t="s">
        <v>75</v>
      </c>
      <c r="AW16" s="313" t="n">
        <v>10</v>
      </c>
      <c r="AX16" s="316" t="s">
        <v>75</v>
      </c>
      <c r="AY16" s="310" t="n">
        <v>2.7</v>
      </c>
      <c r="AZ16" s="318" t="s">
        <v>75</v>
      </c>
      <c r="BA16" s="319" t="n">
        <v>5.1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10.9</v>
      </c>
      <c r="D17" s="311" t="s">
        <v>66</v>
      </c>
      <c r="E17" s="310" t="n">
        <v>3.3</v>
      </c>
      <c r="F17" s="312" t="s">
        <v>66</v>
      </c>
      <c r="G17" s="310" t="n">
        <v>13.5</v>
      </c>
      <c r="H17" s="311" t="s">
        <v>66</v>
      </c>
      <c r="I17" s="313" t="n">
        <v>23.6</v>
      </c>
      <c r="J17" s="312" t="s">
        <v>66</v>
      </c>
      <c r="K17" s="310" t="n">
        <v>25</v>
      </c>
      <c r="L17" s="311" t="s">
        <v>66</v>
      </c>
      <c r="M17" s="314" t="n">
        <v>19.8</v>
      </c>
      <c r="N17" s="312" t="s">
        <v>66</v>
      </c>
      <c r="O17" s="310" t="n">
        <v>34.3</v>
      </c>
      <c r="P17" s="315" t="s">
        <v>66</v>
      </c>
      <c r="Q17" s="310" t="n">
        <v>25.5</v>
      </c>
      <c r="R17" s="316" t="s">
        <v>75</v>
      </c>
      <c r="S17" s="310" t="n">
        <v>6.2</v>
      </c>
      <c r="T17" s="317" t="s">
        <v>75</v>
      </c>
      <c r="U17" s="313" t="n">
        <v>-4.7</v>
      </c>
      <c r="V17" s="316" t="s">
        <v>75</v>
      </c>
      <c r="W17" s="310" t="n">
        <v>8.3</v>
      </c>
      <c r="X17" s="318" t="s">
        <v>75</v>
      </c>
      <c r="Y17" s="319" t="n">
        <v>5</v>
      </c>
      <c r="Z17" s="307"/>
      <c r="AA17" s="306"/>
      <c r="AB17" s="307"/>
      <c r="AC17" s="320" t="s">
        <v>149</v>
      </c>
      <c r="AD17" s="321" t="s">
        <v>66</v>
      </c>
      <c r="AE17" s="310" t="n">
        <v>3.1</v>
      </c>
      <c r="AF17" s="311" t="s">
        <v>66</v>
      </c>
      <c r="AG17" s="310" t="n">
        <v>4.7</v>
      </c>
      <c r="AH17" s="312" t="s">
        <v>66</v>
      </c>
      <c r="AI17" s="310" t="n">
        <v>0</v>
      </c>
      <c r="AJ17" s="311" t="s">
        <v>66</v>
      </c>
      <c r="AK17" s="313" t="n">
        <v>12.7</v>
      </c>
      <c r="AL17" s="312" t="s">
        <v>66</v>
      </c>
      <c r="AM17" s="310" t="n">
        <v>9.8</v>
      </c>
      <c r="AN17" s="311" t="s">
        <v>66</v>
      </c>
      <c r="AO17" s="314" t="n">
        <v>9.8</v>
      </c>
      <c r="AP17" s="312" t="s">
        <v>66</v>
      </c>
      <c r="AQ17" s="310" t="n">
        <v>14.6</v>
      </c>
      <c r="AR17" s="315" t="s">
        <v>66</v>
      </c>
      <c r="AS17" s="310" t="n">
        <v>13.3</v>
      </c>
      <c r="AT17" s="316" t="s">
        <v>75</v>
      </c>
      <c r="AU17" s="310" t="n">
        <v>4.4</v>
      </c>
      <c r="AV17" s="317" t="s">
        <v>75</v>
      </c>
      <c r="AW17" s="313" t="n">
        <v>1.3</v>
      </c>
      <c r="AX17" s="316" t="s">
        <v>75</v>
      </c>
      <c r="AY17" s="310" t="n">
        <v>4.3</v>
      </c>
      <c r="AZ17" s="318" t="s">
        <v>75</v>
      </c>
      <c r="BA17" s="319" t="n">
        <v>-0.4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6.8</v>
      </c>
      <c r="D18" s="311" t="s">
        <v>66</v>
      </c>
      <c r="E18" s="310" t="n">
        <v>5.3</v>
      </c>
      <c r="F18" s="312" t="s">
        <v>66</v>
      </c>
      <c r="G18" s="310" t="n">
        <v>8.7</v>
      </c>
      <c r="H18" s="311" t="s">
        <v>66</v>
      </c>
      <c r="I18" s="313" t="n">
        <v>10.8</v>
      </c>
      <c r="J18" s="312" t="s">
        <v>66</v>
      </c>
      <c r="K18" s="310" t="n">
        <v>18.3</v>
      </c>
      <c r="L18" s="311" t="s">
        <v>66</v>
      </c>
      <c r="M18" s="314" t="n">
        <v>15.8</v>
      </c>
      <c r="N18" s="312" t="s">
        <v>66</v>
      </c>
      <c r="O18" s="310" t="n">
        <v>26</v>
      </c>
      <c r="P18" s="315" t="s">
        <v>66</v>
      </c>
      <c r="Q18" s="310" t="n">
        <v>16.6</v>
      </c>
      <c r="R18" s="316" t="s">
        <v>75</v>
      </c>
      <c r="S18" s="310" t="n">
        <v>5</v>
      </c>
      <c r="T18" s="317" t="s">
        <v>75</v>
      </c>
      <c r="U18" s="313" t="n">
        <v>-1.8</v>
      </c>
      <c r="V18" s="316" t="s">
        <v>75</v>
      </c>
      <c r="W18" s="310" t="n">
        <v>3.4</v>
      </c>
      <c r="X18" s="318" t="s">
        <v>75</v>
      </c>
      <c r="Y18" s="319" t="n">
        <v>-1.9</v>
      </c>
      <c r="Z18" s="307"/>
      <c r="AA18" s="306"/>
      <c r="AB18" s="307"/>
      <c r="AC18" s="308" t="s">
        <v>98</v>
      </c>
      <c r="AD18" s="321" t="s">
        <v>66</v>
      </c>
      <c r="AE18" s="310" t="n">
        <v>2.5</v>
      </c>
      <c r="AF18" s="311" t="s">
        <v>66</v>
      </c>
      <c r="AG18" s="310" t="n">
        <v>5.7</v>
      </c>
      <c r="AH18" s="312" t="s">
        <v>66</v>
      </c>
      <c r="AI18" s="310" t="n">
        <v>2.1</v>
      </c>
      <c r="AJ18" s="311" t="s">
        <v>66</v>
      </c>
      <c r="AK18" s="313" t="n">
        <v>3.6</v>
      </c>
      <c r="AL18" s="312" t="s">
        <v>66</v>
      </c>
      <c r="AM18" s="310" t="n">
        <v>14.7</v>
      </c>
      <c r="AN18" s="311" t="s">
        <v>66</v>
      </c>
      <c r="AO18" s="314" t="n">
        <v>10.4</v>
      </c>
      <c r="AP18" s="312" t="s">
        <v>66</v>
      </c>
      <c r="AQ18" s="310" t="n">
        <v>9.5</v>
      </c>
      <c r="AR18" s="315" t="s">
        <v>66</v>
      </c>
      <c r="AS18" s="310" t="n">
        <v>6.7</v>
      </c>
      <c r="AT18" s="316" t="s">
        <v>75</v>
      </c>
      <c r="AU18" s="310" t="n">
        <v>3.7</v>
      </c>
      <c r="AV18" s="317" t="s">
        <v>75</v>
      </c>
      <c r="AW18" s="313" t="n">
        <v>1.2</v>
      </c>
      <c r="AX18" s="316" t="s">
        <v>75</v>
      </c>
      <c r="AY18" s="310" t="n">
        <v>1.4</v>
      </c>
      <c r="AZ18" s="318" t="s">
        <v>75</v>
      </c>
      <c r="BA18" s="319" t="n">
        <v>-4.3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4.1</v>
      </c>
      <c r="D19" s="311" t="s">
        <v>66</v>
      </c>
      <c r="E19" s="310" t="n">
        <v>0.9</v>
      </c>
      <c r="F19" s="312" t="s">
        <v>66</v>
      </c>
      <c r="G19" s="310" t="n">
        <v>-9.9</v>
      </c>
      <c r="H19" s="311" t="s">
        <v>66</v>
      </c>
      <c r="I19" s="313" t="n">
        <v>9.7</v>
      </c>
      <c r="J19" s="312" t="s">
        <v>66</v>
      </c>
      <c r="K19" s="310" t="n">
        <v>16.2</v>
      </c>
      <c r="L19" s="311" t="s">
        <v>66</v>
      </c>
      <c r="M19" s="314" t="n">
        <v>15.4</v>
      </c>
      <c r="N19" s="312" t="s">
        <v>66</v>
      </c>
      <c r="O19" s="310" t="n">
        <v>16.2</v>
      </c>
      <c r="P19" s="315" t="s">
        <v>66</v>
      </c>
      <c r="Q19" s="310" t="n">
        <v>9.8</v>
      </c>
      <c r="R19" s="316" t="s">
        <v>75</v>
      </c>
      <c r="S19" s="310" t="n">
        <v>10.6</v>
      </c>
      <c r="T19" s="317" t="s">
        <v>75</v>
      </c>
      <c r="U19" s="313" t="n">
        <v>6.5</v>
      </c>
      <c r="V19" s="316" t="s">
        <v>75</v>
      </c>
      <c r="W19" s="310" t="n">
        <v>-3.1</v>
      </c>
      <c r="X19" s="318" t="s">
        <v>75</v>
      </c>
      <c r="Y19" s="319" t="n">
        <v>-4</v>
      </c>
      <c r="Z19" s="307"/>
      <c r="AA19" s="306"/>
      <c r="AB19" s="307"/>
      <c r="AC19" s="320" t="s">
        <v>99</v>
      </c>
      <c r="AD19" s="321" t="s">
        <v>66</v>
      </c>
      <c r="AE19" s="310" t="n">
        <v>-7.5</v>
      </c>
      <c r="AF19" s="311" t="s">
        <v>66</v>
      </c>
      <c r="AG19" s="310" t="n">
        <v>-4.5</v>
      </c>
      <c r="AH19" s="312" t="s">
        <v>66</v>
      </c>
      <c r="AI19" s="310" t="n">
        <v>-9.6</v>
      </c>
      <c r="AJ19" s="311" t="s">
        <v>66</v>
      </c>
      <c r="AK19" s="313" t="n">
        <v>6</v>
      </c>
      <c r="AL19" s="312" t="s">
        <v>66</v>
      </c>
      <c r="AM19" s="310" t="n">
        <v>10.3</v>
      </c>
      <c r="AN19" s="311" t="s">
        <v>66</v>
      </c>
      <c r="AO19" s="314" t="n">
        <v>9.4</v>
      </c>
      <c r="AP19" s="312" t="s">
        <v>66</v>
      </c>
      <c r="AQ19" s="310" t="n">
        <v>5.3</v>
      </c>
      <c r="AR19" s="315" t="s">
        <v>66</v>
      </c>
      <c r="AS19" s="310" t="n">
        <v>0.9</v>
      </c>
      <c r="AT19" s="316" t="s">
        <v>75</v>
      </c>
      <c r="AU19" s="310" t="n">
        <v>-4.1</v>
      </c>
      <c r="AV19" s="317" t="s">
        <v>75</v>
      </c>
      <c r="AW19" s="313" t="n">
        <v>3.4</v>
      </c>
      <c r="AX19" s="316" t="s">
        <v>75</v>
      </c>
      <c r="AY19" s="310" t="n">
        <v>-7.8</v>
      </c>
      <c r="AZ19" s="318" t="s">
        <v>75</v>
      </c>
      <c r="BA19" s="319" t="n">
        <v>-3.3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19.8</v>
      </c>
      <c r="D20" s="311" t="s">
        <v>66</v>
      </c>
      <c r="E20" s="310" t="n">
        <v>18.5</v>
      </c>
      <c r="F20" s="312" t="s">
        <v>66</v>
      </c>
      <c r="G20" s="310" t="n">
        <v>3.6</v>
      </c>
      <c r="H20" s="311" t="s">
        <v>66</v>
      </c>
      <c r="I20" s="313" t="n">
        <v>11</v>
      </c>
      <c r="J20" s="312" t="s">
        <v>66</v>
      </c>
      <c r="K20" s="310" t="n">
        <v>7.5</v>
      </c>
      <c r="L20" s="311" t="s">
        <v>66</v>
      </c>
      <c r="M20" s="314" t="n">
        <v>23.6</v>
      </c>
      <c r="N20" s="312" t="s">
        <v>66</v>
      </c>
      <c r="O20" s="310" t="n">
        <v>19.3</v>
      </c>
      <c r="P20" s="315" t="s">
        <v>66</v>
      </c>
      <c r="Q20" s="310" t="n">
        <v>21.9</v>
      </c>
      <c r="R20" s="316" t="s">
        <v>75</v>
      </c>
      <c r="S20" s="310" t="n">
        <v>10.1</v>
      </c>
      <c r="T20" s="317" t="s">
        <v>75</v>
      </c>
      <c r="U20" s="313" t="n">
        <v>-9.7</v>
      </c>
      <c r="V20" s="316" t="s">
        <v>75</v>
      </c>
      <c r="W20" s="310" t="n">
        <v>14.6</v>
      </c>
      <c r="X20" s="318" t="s">
        <v>75</v>
      </c>
      <c r="Y20" s="319" t="n">
        <v>-3.9</v>
      </c>
      <c r="Z20" s="307"/>
      <c r="AA20" s="306"/>
      <c r="AB20" s="307"/>
      <c r="AC20" s="320" t="s">
        <v>100</v>
      </c>
      <c r="AD20" s="321" t="s">
        <v>66</v>
      </c>
      <c r="AE20" s="310" t="n">
        <v>3</v>
      </c>
      <c r="AF20" s="311" t="s">
        <v>66</v>
      </c>
      <c r="AG20" s="310" t="n">
        <v>4.8</v>
      </c>
      <c r="AH20" s="312" t="s">
        <v>66</v>
      </c>
      <c r="AI20" s="310" t="n">
        <v>0.3</v>
      </c>
      <c r="AJ20" s="311" t="s">
        <v>66</v>
      </c>
      <c r="AK20" s="313" t="n">
        <v>2.8</v>
      </c>
      <c r="AL20" s="312" t="s">
        <v>66</v>
      </c>
      <c r="AM20" s="310" t="n">
        <v>2.2</v>
      </c>
      <c r="AN20" s="311" t="s">
        <v>66</v>
      </c>
      <c r="AO20" s="314" t="n">
        <v>9.6</v>
      </c>
      <c r="AP20" s="312" t="s">
        <v>66</v>
      </c>
      <c r="AQ20" s="310" t="n">
        <v>1.9</v>
      </c>
      <c r="AR20" s="315" t="s">
        <v>66</v>
      </c>
      <c r="AS20" s="310" t="n">
        <v>7.1</v>
      </c>
      <c r="AT20" s="316" t="s">
        <v>75</v>
      </c>
      <c r="AU20" s="310" t="n">
        <v>0.8</v>
      </c>
      <c r="AV20" s="317" t="s">
        <v>75</v>
      </c>
      <c r="AW20" s="313" t="n">
        <v>-2.2</v>
      </c>
      <c r="AX20" s="316" t="s">
        <v>75</v>
      </c>
      <c r="AY20" s="310" t="n">
        <v>5</v>
      </c>
      <c r="AZ20" s="318" t="s">
        <v>75</v>
      </c>
      <c r="BA20" s="319" t="n">
        <v>0.2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5.2</v>
      </c>
      <c r="D21" s="325" t="s">
        <v>66</v>
      </c>
      <c r="E21" s="324" t="n">
        <v>6.9</v>
      </c>
      <c r="F21" s="326" t="s">
        <v>66</v>
      </c>
      <c r="G21" s="324" t="n">
        <v>-2.8</v>
      </c>
      <c r="H21" s="325" t="s">
        <v>66</v>
      </c>
      <c r="I21" s="327" t="n">
        <v>14.1</v>
      </c>
      <c r="J21" s="326" t="s">
        <v>66</v>
      </c>
      <c r="K21" s="324" t="n">
        <v>20.2</v>
      </c>
      <c r="L21" s="325" t="s">
        <v>66</v>
      </c>
      <c r="M21" s="328" t="n">
        <v>27.4</v>
      </c>
      <c r="N21" s="326" t="s">
        <v>66</v>
      </c>
      <c r="O21" s="324" t="n">
        <v>18.2</v>
      </c>
      <c r="P21" s="329" t="s">
        <v>66</v>
      </c>
      <c r="Q21" s="324" t="n">
        <v>17.6</v>
      </c>
      <c r="R21" s="330" t="s">
        <v>75</v>
      </c>
      <c r="S21" s="324" t="n">
        <v>9.2</v>
      </c>
      <c r="T21" s="331" t="s">
        <v>75</v>
      </c>
      <c r="U21" s="327" t="n">
        <v>-6</v>
      </c>
      <c r="V21" s="330" t="s">
        <v>75</v>
      </c>
      <c r="W21" s="324" t="n">
        <v>0.8</v>
      </c>
      <c r="X21" s="332" t="s">
        <v>75</v>
      </c>
      <c r="Y21" s="333" t="n">
        <v>-6.1</v>
      </c>
      <c r="Z21" s="307"/>
      <c r="AA21" s="306"/>
      <c r="AB21" s="307"/>
      <c r="AC21" s="322" t="s">
        <v>23</v>
      </c>
      <c r="AD21" s="323" t="s">
        <v>66</v>
      </c>
      <c r="AE21" s="324" t="n">
        <v>7.6</v>
      </c>
      <c r="AF21" s="325" t="s">
        <v>66</v>
      </c>
      <c r="AG21" s="324" t="n">
        <v>6.5</v>
      </c>
      <c r="AH21" s="326" t="s">
        <v>66</v>
      </c>
      <c r="AI21" s="324" t="n">
        <v>-3.5</v>
      </c>
      <c r="AJ21" s="325" t="s">
        <v>66</v>
      </c>
      <c r="AK21" s="327" t="n">
        <v>14.1</v>
      </c>
      <c r="AL21" s="326" t="s">
        <v>66</v>
      </c>
      <c r="AM21" s="324" t="n">
        <v>11.5</v>
      </c>
      <c r="AN21" s="325" t="s">
        <v>66</v>
      </c>
      <c r="AO21" s="328" t="n">
        <v>15.3</v>
      </c>
      <c r="AP21" s="326" t="s">
        <v>66</v>
      </c>
      <c r="AQ21" s="324" t="n">
        <v>10.7</v>
      </c>
      <c r="AR21" s="329" t="s">
        <v>66</v>
      </c>
      <c r="AS21" s="324" t="n">
        <v>7.1</v>
      </c>
      <c r="AT21" s="330" t="s">
        <v>75</v>
      </c>
      <c r="AU21" s="324" t="n">
        <v>-2.1</v>
      </c>
      <c r="AV21" s="331" t="s">
        <v>75</v>
      </c>
      <c r="AW21" s="327" t="n">
        <v>-9.7</v>
      </c>
      <c r="AX21" s="330" t="s">
        <v>75</v>
      </c>
      <c r="AY21" s="324" t="n">
        <v>-2.7</v>
      </c>
      <c r="AZ21" s="332" t="s">
        <v>75</v>
      </c>
      <c r="BA21" s="333" t="n">
        <v>-9.2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13.1</v>
      </c>
      <c r="D30" s="297" t="s">
        <v>66</v>
      </c>
      <c r="E30" s="296" t="n">
        <v>8.8</v>
      </c>
      <c r="F30" s="298" t="s">
        <v>66</v>
      </c>
      <c r="G30" s="296" t="n">
        <v>0</v>
      </c>
      <c r="H30" s="297" t="s">
        <v>66</v>
      </c>
      <c r="I30" s="299" t="n">
        <v>14.3</v>
      </c>
      <c r="J30" s="298" t="s">
        <v>66</v>
      </c>
      <c r="K30" s="296" t="n">
        <v>17</v>
      </c>
      <c r="L30" s="297" t="s">
        <v>66</v>
      </c>
      <c r="M30" s="300" t="n">
        <v>18.4</v>
      </c>
      <c r="N30" s="298" t="s">
        <v>66</v>
      </c>
      <c r="O30" s="296" t="n">
        <v>14.2</v>
      </c>
      <c r="P30" s="301" t="s">
        <v>66</v>
      </c>
      <c r="Q30" s="296" t="n">
        <v>15.1</v>
      </c>
      <c r="R30" s="302" t="s">
        <v>75</v>
      </c>
      <c r="S30" s="296" t="n">
        <v>10.2</v>
      </c>
      <c r="T30" s="303" t="s">
        <v>75</v>
      </c>
      <c r="U30" s="299" t="n">
        <v>-2.9</v>
      </c>
      <c r="V30" s="302" t="s">
        <v>75</v>
      </c>
      <c r="W30" s="296" t="n">
        <v>6.1</v>
      </c>
      <c r="X30" s="304" t="s">
        <v>75</v>
      </c>
      <c r="Y30" s="305" t="n">
        <v>-2.7</v>
      </c>
      <c r="Z30" s="306"/>
      <c r="AA30" s="306"/>
      <c r="AB30" s="307"/>
      <c r="AC30" s="294" t="s">
        <v>89</v>
      </c>
      <c r="AD30" s="295" t="s">
        <v>66</v>
      </c>
      <c r="AE30" s="296" t="n">
        <v>15.8</v>
      </c>
      <c r="AF30" s="297" t="s">
        <v>66</v>
      </c>
      <c r="AG30" s="296" t="n">
        <v>4.8</v>
      </c>
      <c r="AH30" s="298" t="s">
        <v>66</v>
      </c>
      <c r="AI30" s="296" t="n">
        <v>6.7</v>
      </c>
      <c r="AJ30" s="297" t="s">
        <v>66</v>
      </c>
      <c r="AK30" s="299" t="n">
        <v>7.4</v>
      </c>
      <c r="AL30" s="298" t="s">
        <v>66</v>
      </c>
      <c r="AM30" s="296" t="n">
        <v>15.1</v>
      </c>
      <c r="AN30" s="297" t="s">
        <v>66</v>
      </c>
      <c r="AO30" s="300" t="n">
        <v>11.2</v>
      </c>
      <c r="AP30" s="298" t="s">
        <v>66</v>
      </c>
      <c r="AQ30" s="296" t="n">
        <v>20</v>
      </c>
      <c r="AR30" s="301" t="s">
        <v>66</v>
      </c>
      <c r="AS30" s="296" t="n">
        <v>8.8</v>
      </c>
      <c r="AT30" s="302" t="s">
        <v>75</v>
      </c>
      <c r="AU30" s="296" t="n">
        <v>12.4</v>
      </c>
      <c r="AV30" s="303" t="s">
        <v>75</v>
      </c>
      <c r="AW30" s="299" t="n">
        <v>-3.4</v>
      </c>
      <c r="AX30" s="302" t="s">
        <v>75</v>
      </c>
      <c r="AY30" s="296" t="n">
        <v>3.3</v>
      </c>
      <c r="AZ30" s="304" t="s">
        <v>75</v>
      </c>
      <c r="BA30" s="305" t="n">
        <v>-1.5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43.6</v>
      </c>
      <c r="D31" s="311" t="s">
        <v>66</v>
      </c>
      <c r="E31" s="310" t="n">
        <v>41.4</v>
      </c>
      <c r="F31" s="312" t="s">
        <v>66</v>
      </c>
      <c r="G31" s="310" t="n">
        <v>29.8</v>
      </c>
      <c r="H31" s="311" t="s">
        <v>66</v>
      </c>
      <c r="I31" s="313" t="n">
        <v>32.5</v>
      </c>
      <c r="J31" s="312" t="s">
        <v>66</v>
      </c>
      <c r="K31" s="310" t="n">
        <v>25.3</v>
      </c>
      <c r="L31" s="311" t="s">
        <v>66</v>
      </c>
      <c r="M31" s="314" t="n">
        <v>22.8</v>
      </c>
      <c r="N31" s="312" t="s">
        <v>66</v>
      </c>
      <c r="O31" s="310" t="n">
        <v>28.6</v>
      </c>
      <c r="P31" s="315" t="s">
        <v>66</v>
      </c>
      <c r="Q31" s="310" t="n">
        <v>18.7</v>
      </c>
      <c r="R31" s="316" t="s">
        <v>75</v>
      </c>
      <c r="S31" s="310" t="n">
        <v>24.7</v>
      </c>
      <c r="T31" s="317" t="s">
        <v>75</v>
      </c>
      <c r="U31" s="313" t="n">
        <v>-18.9</v>
      </c>
      <c r="V31" s="316" t="s">
        <v>75</v>
      </c>
      <c r="W31" s="310" t="n">
        <v>24.7</v>
      </c>
      <c r="X31" s="318" t="s">
        <v>75</v>
      </c>
      <c r="Y31" s="319" t="n">
        <v>-16.7</v>
      </c>
      <c r="Z31" s="307"/>
      <c r="AA31" s="306"/>
      <c r="AB31" s="307"/>
      <c r="AC31" s="308" t="s">
        <v>90</v>
      </c>
      <c r="AD31" s="309" t="s">
        <v>66</v>
      </c>
      <c r="AE31" s="310" t="n">
        <v>21.9</v>
      </c>
      <c r="AF31" s="311" t="s">
        <v>66</v>
      </c>
      <c r="AG31" s="310" t="n">
        <v>16.1</v>
      </c>
      <c r="AH31" s="312" t="s">
        <v>66</v>
      </c>
      <c r="AI31" s="310" t="n">
        <v>8.6</v>
      </c>
      <c r="AJ31" s="311" t="s">
        <v>66</v>
      </c>
      <c r="AK31" s="313" t="n">
        <v>14.2</v>
      </c>
      <c r="AL31" s="312" t="s">
        <v>66</v>
      </c>
      <c r="AM31" s="310" t="n">
        <v>25.7</v>
      </c>
      <c r="AN31" s="311" t="s">
        <v>66</v>
      </c>
      <c r="AO31" s="314" t="n">
        <v>15.4</v>
      </c>
      <c r="AP31" s="312" t="s">
        <v>66</v>
      </c>
      <c r="AQ31" s="310" t="n">
        <v>18.4</v>
      </c>
      <c r="AR31" s="315" t="s">
        <v>66</v>
      </c>
      <c r="AS31" s="310" t="n">
        <v>15.1</v>
      </c>
      <c r="AT31" s="316" t="s">
        <v>75</v>
      </c>
      <c r="AU31" s="310" t="n">
        <v>13.8</v>
      </c>
      <c r="AV31" s="317" t="s">
        <v>75</v>
      </c>
      <c r="AW31" s="313" t="n">
        <v>-8.1</v>
      </c>
      <c r="AX31" s="316" t="s">
        <v>75</v>
      </c>
      <c r="AY31" s="310" t="n">
        <v>5</v>
      </c>
      <c r="AZ31" s="318" t="s">
        <v>75</v>
      </c>
      <c r="BA31" s="319" t="n">
        <v>-11.1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5.7</v>
      </c>
      <c r="D32" s="311" t="s">
        <v>66</v>
      </c>
      <c r="E32" s="310" t="n">
        <v>1</v>
      </c>
      <c r="F32" s="312" t="s">
        <v>66</v>
      </c>
      <c r="G32" s="310" t="n">
        <v>-7.3</v>
      </c>
      <c r="H32" s="311" t="s">
        <v>66</v>
      </c>
      <c r="I32" s="313" t="n">
        <v>13.6</v>
      </c>
      <c r="J32" s="312" t="s">
        <v>66</v>
      </c>
      <c r="K32" s="310" t="n">
        <v>16</v>
      </c>
      <c r="L32" s="311" t="s">
        <v>66</v>
      </c>
      <c r="M32" s="314" t="n">
        <v>14.2</v>
      </c>
      <c r="N32" s="312" t="s">
        <v>66</v>
      </c>
      <c r="O32" s="310" t="n">
        <v>3.7</v>
      </c>
      <c r="P32" s="315" t="s">
        <v>66</v>
      </c>
      <c r="Q32" s="310" t="n">
        <v>12.9</v>
      </c>
      <c r="R32" s="316" t="s">
        <v>75</v>
      </c>
      <c r="S32" s="310" t="n">
        <v>5.4</v>
      </c>
      <c r="T32" s="317" t="s">
        <v>75</v>
      </c>
      <c r="U32" s="313" t="n">
        <v>-0.3</v>
      </c>
      <c r="V32" s="316" t="s">
        <v>75</v>
      </c>
      <c r="W32" s="310" t="n">
        <v>7.5</v>
      </c>
      <c r="X32" s="318" t="s">
        <v>75</v>
      </c>
      <c r="Y32" s="319" t="n">
        <v>6.5</v>
      </c>
      <c r="Z32" s="307"/>
      <c r="AA32" s="306"/>
      <c r="AB32" s="307"/>
      <c r="AC32" s="320" t="s">
        <v>145</v>
      </c>
      <c r="AD32" s="321" t="s">
        <v>66</v>
      </c>
      <c r="AE32" s="310" t="n">
        <v>14.7</v>
      </c>
      <c r="AF32" s="311" t="s">
        <v>66</v>
      </c>
      <c r="AG32" s="310" t="n">
        <v>5.2</v>
      </c>
      <c r="AH32" s="312" t="s">
        <v>66</v>
      </c>
      <c r="AI32" s="310" t="n">
        <v>0</v>
      </c>
      <c r="AJ32" s="311" t="s">
        <v>66</v>
      </c>
      <c r="AK32" s="313" t="n">
        <v>6.8</v>
      </c>
      <c r="AL32" s="312" t="s">
        <v>66</v>
      </c>
      <c r="AM32" s="310" t="n">
        <v>7.4</v>
      </c>
      <c r="AN32" s="311" t="s">
        <v>66</v>
      </c>
      <c r="AO32" s="314" t="n">
        <v>17.9</v>
      </c>
      <c r="AP32" s="312" t="s">
        <v>66</v>
      </c>
      <c r="AQ32" s="310" t="n">
        <v>27.1</v>
      </c>
      <c r="AR32" s="315" t="s">
        <v>66</v>
      </c>
      <c r="AS32" s="310" t="n">
        <v>5.2</v>
      </c>
      <c r="AT32" s="316" t="s">
        <v>75</v>
      </c>
      <c r="AU32" s="310" t="n">
        <v>14.8</v>
      </c>
      <c r="AV32" s="317" t="s">
        <v>75</v>
      </c>
      <c r="AW32" s="313" t="n">
        <v>0.1</v>
      </c>
      <c r="AX32" s="316" t="s">
        <v>75</v>
      </c>
      <c r="AY32" s="310" t="n">
        <v>8.7</v>
      </c>
      <c r="AZ32" s="318" t="s">
        <v>75</v>
      </c>
      <c r="BA32" s="319" t="n">
        <v>3.5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38.7</v>
      </c>
      <c r="D33" s="311" t="s">
        <v>66</v>
      </c>
      <c r="E33" s="310" t="n">
        <v>13.3</v>
      </c>
      <c r="F33" s="312" t="s">
        <v>66</v>
      </c>
      <c r="G33" s="310" t="n">
        <v>8.7</v>
      </c>
      <c r="H33" s="311" t="s">
        <v>66</v>
      </c>
      <c r="I33" s="313" t="n">
        <v>8.4</v>
      </c>
      <c r="J33" s="312" t="s">
        <v>66</v>
      </c>
      <c r="K33" s="310" t="n">
        <v>21.9</v>
      </c>
      <c r="L33" s="311" t="s">
        <v>66</v>
      </c>
      <c r="M33" s="314" t="n">
        <v>31.3</v>
      </c>
      <c r="N33" s="312" t="s">
        <v>66</v>
      </c>
      <c r="O33" s="310" t="n">
        <v>17.7</v>
      </c>
      <c r="P33" s="315" t="s">
        <v>66</v>
      </c>
      <c r="Q33" s="310" t="n">
        <v>21.9</v>
      </c>
      <c r="R33" s="316" t="s">
        <v>75</v>
      </c>
      <c r="S33" s="310" t="n">
        <v>21.6</v>
      </c>
      <c r="T33" s="317" t="s">
        <v>75</v>
      </c>
      <c r="U33" s="313" t="n">
        <v>-17.1</v>
      </c>
      <c r="V33" s="316" t="s">
        <v>75</v>
      </c>
      <c r="W33" s="310" t="n">
        <v>16.2</v>
      </c>
      <c r="X33" s="318" t="s">
        <v>75</v>
      </c>
      <c r="Y33" s="319" t="n">
        <v>2.9</v>
      </c>
      <c r="Z33" s="307"/>
      <c r="AA33" s="306"/>
      <c r="AB33" s="307"/>
      <c r="AC33" s="308" t="s">
        <v>146</v>
      </c>
      <c r="AD33" s="309" t="s">
        <v>66</v>
      </c>
      <c r="AE33" s="310" t="n">
        <v>16.1</v>
      </c>
      <c r="AF33" s="311" t="s">
        <v>66</v>
      </c>
      <c r="AG33" s="310" t="n">
        <v>9.7</v>
      </c>
      <c r="AH33" s="312" t="s">
        <v>66</v>
      </c>
      <c r="AI33" s="310" t="n">
        <v>0</v>
      </c>
      <c r="AJ33" s="311" t="s">
        <v>66</v>
      </c>
      <c r="AK33" s="313" t="n">
        <v>17.9</v>
      </c>
      <c r="AL33" s="312" t="s">
        <v>66</v>
      </c>
      <c r="AM33" s="310" t="n">
        <v>6.3</v>
      </c>
      <c r="AN33" s="311" t="s">
        <v>66</v>
      </c>
      <c r="AO33" s="314" t="n">
        <v>6.2</v>
      </c>
      <c r="AP33" s="312" t="s">
        <v>66</v>
      </c>
      <c r="AQ33" s="310" t="n">
        <v>12.5</v>
      </c>
      <c r="AR33" s="315" t="s">
        <v>66</v>
      </c>
      <c r="AS33" s="310" t="n">
        <v>12.9</v>
      </c>
      <c r="AT33" s="316" t="s">
        <v>75</v>
      </c>
      <c r="AU33" s="310" t="n">
        <v>0</v>
      </c>
      <c r="AV33" s="317" t="s">
        <v>75</v>
      </c>
      <c r="AW33" s="313" t="n">
        <v>-16.1</v>
      </c>
      <c r="AX33" s="316" t="s">
        <v>75</v>
      </c>
      <c r="AY33" s="310" t="n">
        <v>-6.2</v>
      </c>
      <c r="AZ33" s="318" t="s">
        <v>75</v>
      </c>
      <c r="BA33" s="319" t="n">
        <v>-15.9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13</v>
      </c>
      <c r="D34" s="311" t="s">
        <v>66</v>
      </c>
      <c r="E34" s="310" t="n">
        <v>11.4</v>
      </c>
      <c r="F34" s="312" t="s">
        <v>66</v>
      </c>
      <c r="G34" s="310" t="n">
        <v>5.1</v>
      </c>
      <c r="H34" s="311" t="s">
        <v>66</v>
      </c>
      <c r="I34" s="313" t="n">
        <v>19.5</v>
      </c>
      <c r="J34" s="312" t="s">
        <v>66</v>
      </c>
      <c r="K34" s="310" t="n">
        <v>21.1</v>
      </c>
      <c r="L34" s="311" t="s">
        <v>66</v>
      </c>
      <c r="M34" s="314" t="n">
        <v>22.4</v>
      </c>
      <c r="N34" s="312" t="s">
        <v>66</v>
      </c>
      <c r="O34" s="310" t="n">
        <v>17.1</v>
      </c>
      <c r="P34" s="315" t="s">
        <v>66</v>
      </c>
      <c r="Q34" s="310" t="n">
        <v>16.3</v>
      </c>
      <c r="R34" s="316" t="s">
        <v>75</v>
      </c>
      <c r="S34" s="310" t="n">
        <v>12.4</v>
      </c>
      <c r="T34" s="317" t="s">
        <v>75</v>
      </c>
      <c r="U34" s="313" t="n">
        <v>-0.6</v>
      </c>
      <c r="V34" s="316" t="s">
        <v>75</v>
      </c>
      <c r="W34" s="310" t="n">
        <v>7.9</v>
      </c>
      <c r="X34" s="318" t="s">
        <v>75</v>
      </c>
      <c r="Y34" s="319" t="n">
        <v>-3.5</v>
      </c>
      <c r="Z34" s="307"/>
      <c r="AA34" s="306"/>
      <c r="AB34" s="307"/>
      <c r="AC34" s="320" t="s">
        <v>147</v>
      </c>
      <c r="AD34" s="321" t="s">
        <v>66</v>
      </c>
      <c r="AE34" s="310" t="n">
        <v>10.1</v>
      </c>
      <c r="AF34" s="311" t="s">
        <v>66</v>
      </c>
      <c r="AG34" s="310" t="n">
        <v>8.4</v>
      </c>
      <c r="AH34" s="312" t="s">
        <v>66</v>
      </c>
      <c r="AI34" s="310" t="n">
        <v>5.2</v>
      </c>
      <c r="AJ34" s="311" t="s">
        <v>66</v>
      </c>
      <c r="AK34" s="313" t="n">
        <v>3</v>
      </c>
      <c r="AL34" s="312" t="s">
        <v>66</v>
      </c>
      <c r="AM34" s="310" t="n">
        <v>9.2</v>
      </c>
      <c r="AN34" s="311" t="s">
        <v>66</v>
      </c>
      <c r="AO34" s="314" t="n">
        <v>14.5</v>
      </c>
      <c r="AP34" s="312" t="s">
        <v>66</v>
      </c>
      <c r="AQ34" s="310" t="n">
        <v>18.8</v>
      </c>
      <c r="AR34" s="315" t="s">
        <v>66</v>
      </c>
      <c r="AS34" s="310" t="n">
        <v>14</v>
      </c>
      <c r="AT34" s="316" t="s">
        <v>75</v>
      </c>
      <c r="AU34" s="310" t="n">
        <v>4.9</v>
      </c>
      <c r="AV34" s="317" t="s">
        <v>75</v>
      </c>
      <c r="AW34" s="313" t="n">
        <v>-5.2</v>
      </c>
      <c r="AX34" s="316" t="s">
        <v>75</v>
      </c>
      <c r="AY34" s="310" t="n">
        <v>4.6</v>
      </c>
      <c r="AZ34" s="318" t="s">
        <v>75</v>
      </c>
      <c r="BA34" s="319" t="n">
        <v>-3.8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21.9</v>
      </c>
      <c r="D35" s="311" t="s">
        <v>66</v>
      </c>
      <c r="E35" s="310" t="n">
        <v>12.5</v>
      </c>
      <c r="F35" s="312" t="s">
        <v>66</v>
      </c>
      <c r="G35" s="310" t="n">
        <v>-10.6</v>
      </c>
      <c r="H35" s="311" t="s">
        <v>66</v>
      </c>
      <c r="I35" s="313" t="n">
        <v>16.6</v>
      </c>
      <c r="J35" s="312" t="s">
        <v>66</v>
      </c>
      <c r="K35" s="310" t="n">
        <v>12.3</v>
      </c>
      <c r="L35" s="311" t="s">
        <v>66</v>
      </c>
      <c r="M35" s="314" t="n">
        <v>19.3</v>
      </c>
      <c r="N35" s="312" t="s">
        <v>66</v>
      </c>
      <c r="O35" s="310" t="n">
        <v>1.5</v>
      </c>
      <c r="P35" s="315" t="s">
        <v>66</v>
      </c>
      <c r="Q35" s="310" t="n">
        <v>10.2</v>
      </c>
      <c r="R35" s="316" t="s">
        <v>75</v>
      </c>
      <c r="S35" s="310" t="n">
        <v>9.1</v>
      </c>
      <c r="T35" s="317" t="s">
        <v>75</v>
      </c>
      <c r="U35" s="313" t="n">
        <v>-12.8</v>
      </c>
      <c r="V35" s="316" t="s">
        <v>75</v>
      </c>
      <c r="W35" s="310" t="n">
        <v>-4.5</v>
      </c>
      <c r="X35" s="318" t="s">
        <v>75</v>
      </c>
      <c r="Y35" s="319" t="n">
        <v>-17</v>
      </c>
      <c r="Z35" s="307"/>
      <c r="AA35" s="306"/>
      <c r="AB35" s="307"/>
      <c r="AC35" s="320" t="s">
        <v>94</v>
      </c>
      <c r="AD35" s="321" t="s">
        <v>66</v>
      </c>
      <c r="AE35" s="310" t="n">
        <v>27</v>
      </c>
      <c r="AF35" s="311" t="s">
        <v>66</v>
      </c>
      <c r="AG35" s="310" t="n">
        <v>14.3</v>
      </c>
      <c r="AH35" s="312" t="s">
        <v>66</v>
      </c>
      <c r="AI35" s="310" t="n">
        <v>3.1</v>
      </c>
      <c r="AJ35" s="311" t="s">
        <v>66</v>
      </c>
      <c r="AK35" s="313" t="n">
        <v>15.3</v>
      </c>
      <c r="AL35" s="312" t="s">
        <v>66</v>
      </c>
      <c r="AM35" s="310" t="n">
        <v>18.5</v>
      </c>
      <c r="AN35" s="311" t="s">
        <v>66</v>
      </c>
      <c r="AO35" s="314" t="n">
        <v>22.2</v>
      </c>
      <c r="AP35" s="312" t="s">
        <v>66</v>
      </c>
      <c r="AQ35" s="310" t="n">
        <v>6.3</v>
      </c>
      <c r="AR35" s="315" t="s">
        <v>66</v>
      </c>
      <c r="AS35" s="310" t="n">
        <v>8.9</v>
      </c>
      <c r="AT35" s="316" t="s">
        <v>75</v>
      </c>
      <c r="AU35" s="310" t="n">
        <v>16</v>
      </c>
      <c r="AV35" s="317" t="s">
        <v>75</v>
      </c>
      <c r="AW35" s="313" t="n">
        <v>-11</v>
      </c>
      <c r="AX35" s="316" t="s">
        <v>75</v>
      </c>
      <c r="AY35" s="310" t="n">
        <v>14.6</v>
      </c>
      <c r="AZ35" s="318" t="s">
        <v>75</v>
      </c>
      <c r="BA35" s="319" t="n">
        <v>0.3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4.3</v>
      </c>
      <c r="D36" s="311" t="s">
        <v>66</v>
      </c>
      <c r="E36" s="310" t="n">
        <v>7.2</v>
      </c>
      <c r="F36" s="312" t="s">
        <v>66</v>
      </c>
      <c r="G36" s="310" t="n">
        <v>1.4</v>
      </c>
      <c r="H36" s="311" t="s">
        <v>66</v>
      </c>
      <c r="I36" s="313" t="n">
        <v>12.9</v>
      </c>
      <c r="J36" s="312" t="s">
        <v>66</v>
      </c>
      <c r="K36" s="310" t="n">
        <v>19.4</v>
      </c>
      <c r="L36" s="311" t="s">
        <v>66</v>
      </c>
      <c r="M36" s="314" t="n">
        <v>22.3</v>
      </c>
      <c r="N36" s="312" t="s">
        <v>66</v>
      </c>
      <c r="O36" s="310" t="n">
        <v>21.6</v>
      </c>
      <c r="P36" s="315" t="s">
        <v>66</v>
      </c>
      <c r="Q36" s="310" t="n">
        <v>20.2</v>
      </c>
      <c r="R36" s="316" t="s">
        <v>75</v>
      </c>
      <c r="S36" s="310" t="n">
        <v>14.8</v>
      </c>
      <c r="T36" s="317" t="s">
        <v>75</v>
      </c>
      <c r="U36" s="313" t="n">
        <v>10.5</v>
      </c>
      <c r="V36" s="316" t="s">
        <v>75</v>
      </c>
      <c r="W36" s="310" t="n">
        <v>13.7</v>
      </c>
      <c r="X36" s="318" t="s">
        <v>75</v>
      </c>
      <c r="Y36" s="319" t="n">
        <v>6.5</v>
      </c>
      <c r="Z36" s="307"/>
      <c r="AA36" s="306"/>
      <c r="AB36" s="307"/>
      <c r="AC36" s="320" t="s">
        <v>148</v>
      </c>
      <c r="AD36" s="321" t="s">
        <v>66</v>
      </c>
      <c r="AE36" s="310" t="n">
        <v>11.7</v>
      </c>
      <c r="AF36" s="311" t="s">
        <v>66</v>
      </c>
      <c r="AG36" s="310" t="n">
        <v>3.2</v>
      </c>
      <c r="AH36" s="312" t="s">
        <v>66</v>
      </c>
      <c r="AI36" s="310" t="n">
        <v>-7.9</v>
      </c>
      <c r="AJ36" s="311" t="s">
        <v>66</v>
      </c>
      <c r="AK36" s="313" t="n">
        <v>1.5</v>
      </c>
      <c r="AL36" s="312" t="s">
        <v>66</v>
      </c>
      <c r="AM36" s="310" t="n">
        <v>0</v>
      </c>
      <c r="AN36" s="311" t="s">
        <v>66</v>
      </c>
      <c r="AO36" s="314" t="n">
        <v>-2.8</v>
      </c>
      <c r="AP36" s="312" t="s">
        <v>66</v>
      </c>
      <c r="AQ36" s="310" t="n">
        <v>14.1</v>
      </c>
      <c r="AR36" s="315" t="s">
        <v>66</v>
      </c>
      <c r="AS36" s="310" t="n">
        <v>-4.2</v>
      </c>
      <c r="AT36" s="316" t="s">
        <v>75</v>
      </c>
      <c r="AU36" s="310" t="n">
        <v>-1.6</v>
      </c>
      <c r="AV36" s="317" t="s">
        <v>75</v>
      </c>
      <c r="AW36" s="313" t="n">
        <v>-13.3</v>
      </c>
      <c r="AX36" s="316" t="s">
        <v>75</v>
      </c>
      <c r="AY36" s="310" t="n">
        <v>4.6</v>
      </c>
      <c r="AZ36" s="318" t="s">
        <v>75</v>
      </c>
      <c r="BA36" s="319" t="n">
        <v>1.4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22.9</v>
      </c>
      <c r="D37" s="311" t="s">
        <v>66</v>
      </c>
      <c r="E37" s="310" t="n">
        <v>7.7</v>
      </c>
      <c r="F37" s="312" t="s">
        <v>66</v>
      </c>
      <c r="G37" s="310" t="n">
        <v>-11.4</v>
      </c>
      <c r="H37" s="311" t="s">
        <v>66</v>
      </c>
      <c r="I37" s="313" t="n">
        <v>20.5</v>
      </c>
      <c r="J37" s="312" t="s">
        <v>66</v>
      </c>
      <c r="K37" s="310" t="n">
        <v>28.2</v>
      </c>
      <c r="L37" s="311" t="s">
        <v>66</v>
      </c>
      <c r="M37" s="314" t="n">
        <v>21.7</v>
      </c>
      <c r="N37" s="312" t="s">
        <v>66</v>
      </c>
      <c r="O37" s="310" t="n">
        <v>6.4</v>
      </c>
      <c r="P37" s="315" t="s">
        <v>66</v>
      </c>
      <c r="Q37" s="310" t="n">
        <v>17</v>
      </c>
      <c r="R37" s="316" t="s">
        <v>75</v>
      </c>
      <c r="S37" s="310" t="n">
        <v>13.8</v>
      </c>
      <c r="T37" s="317" t="s">
        <v>75</v>
      </c>
      <c r="U37" s="313" t="n">
        <v>-9.1</v>
      </c>
      <c r="V37" s="316" t="s">
        <v>75</v>
      </c>
      <c r="W37" s="310" t="n">
        <v>4.6</v>
      </c>
      <c r="X37" s="318" t="s">
        <v>75</v>
      </c>
      <c r="Y37" s="319" t="n">
        <v>-3.1</v>
      </c>
      <c r="Z37" s="307"/>
      <c r="AA37" s="306"/>
      <c r="AB37" s="307"/>
      <c r="AC37" s="320" t="s">
        <v>96</v>
      </c>
      <c r="AD37" s="321" t="s">
        <v>66</v>
      </c>
      <c r="AE37" s="310" t="n">
        <v>27.2</v>
      </c>
      <c r="AF37" s="311" t="s">
        <v>66</v>
      </c>
      <c r="AG37" s="310" t="n">
        <v>20.3</v>
      </c>
      <c r="AH37" s="312" t="s">
        <v>66</v>
      </c>
      <c r="AI37" s="310" t="n">
        <v>10.1</v>
      </c>
      <c r="AJ37" s="311" t="s">
        <v>66</v>
      </c>
      <c r="AK37" s="313" t="n">
        <v>13.6</v>
      </c>
      <c r="AL37" s="312" t="s">
        <v>66</v>
      </c>
      <c r="AM37" s="310" t="n">
        <v>19.4</v>
      </c>
      <c r="AN37" s="311" t="s">
        <v>66</v>
      </c>
      <c r="AO37" s="314" t="n">
        <v>16.3</v>
      </c>
      <c r="AP37" s="312" t="s">
        <v>66</v>
      </c>
      <c r="AQ37" s="310" t="n">
        <v>23.5</v>
      </c>
      <c r="AR37" s="315" t="s">
        <v>66</v>
      </c>
      <c r="AS37" s="310" t="n">
        <v>9.2</v>
      </c>
      <c r="AT37" s="316" t="s">
        <v>75</v>
      </c>
      <c r="AU37" s="310" t="n">
        <v>13.7</v>
      </c>
      <c r="AV37" s="317" t="s">
        <v>75</v>
      </c>
      <c r="AW37" s="313" t="n">
        <v>-13.5</v>
      </c>
      <c r="AX37" s="316" t="s">
        <v>75</v>
      </c>
      <c r="AY37" s="310" t="n">
        <v>2.3</v>
      </c>
      <c r="AZ37" s="318" t="s">
        <v>75</v>
      </c>
      <c r="BA37" s="319" t="n">
        <v>-18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20.4</v>
      </c>
      <c r="D38" s="311" t="s">
        <v>66</v>
      </c>
      <c r="E38" s="310" t="n">
        <v>12</v>
      </c>
      <c r="F38" s="312" t="s">
        <v>66</v>
      </c>
      <c r="G38" s="310" t="n">
        <v>13.6</v>
      </c>
      <c r="H38" s="311" t="s">
        <v>66</v>
      </c>
      <c r="I38" s="313" t="n">
        <v>23.5</v>
      </c>
      <c r="J38" s="312" t="s">
        <v>66</v>
      </c>
      <c r="K38" s="310" t="n">
        <v>23.2</v>
      </c>
      <c r="L38" s="311" t="s">
        <v>66</v>
      </c>
      <c r="M38" s="314" t="n">
        <v>24.4</v>
      </c>
      <c r="N38" s="312" t="s">
        <v>66</v>
      </c>
      <c r="O38" s="310" t="n">
        <v>26.2</v>
      </c>
      <c r="P38" s="315" t="s">
        <v>66</v>
      </c>
      <c r="Q38" s="310" t="n">
        <v>25</v>
      </c>
      <c r="R38" s="316" t="s">
        <v>75</v>
      </c>
      <c r="S38" s="310" t="n">
        <v>11.8</v>
      </c>
      <c r="T38" s="317" t="s">
        <v>75</v>
      </c>
      <c r="U38" s="313" t="n">
        <v>-8.6</v>
      </c>
      <c r="V38" s="316" t="s">
        <v>75</v>
      </c>
      <c r="W38" s="310" t="n">
        <v>11.9</v>
      </c>
      <c r="X38" s="318" t="s">
        <v>75</v>
      </c>
      <c r="Y38" s="319" t="n">
        <v>-0.1</v>
      </c>
      <c r="Z38" s="307"/>
      <c r="AA38" s="306"/>
      <c r="AB38" s="307"/>
      <c r="AC38" s="320" t="s">
        <v>149</v>
      </c>
      <c r="AD38" s="321" t="s">
        <v>66</v>
      </c>
      <c r="AE38" s="310" t="n">
        <v>8.9</v>
      </c>
      <c r="AF38" s="311" t="s">
        <v>66</v>
      </c>
      <c r="AG38" s="310" t="n">
        <v>7.6</v>
      </c>
      <c r="AH38" s="312" t="s">
        <v>66</v>
      </c>
      <c r="AI38" s="310" t="n">
        <v>1.3</v>
      </c>
      <c r="AJ38" s="311" t="s">
        <v>66</v>
      </c>
      <c r="AK38" s="313" t="n">
        <v>6.3</v>
      </c>
      <c r="AL38" s="312" t="s">
        <v>66</v>
      </c>
      <c r="AM38" s="310" t="n">
        <v>23.3</v>
      </c>
      <c r="AN38" s="311" t="s">
        <v>66</v>
      </c>
      <c r="AO38" s="314" t="n">
        <v>-3.5</v>
      </c>
      <c r="AP38" s="312" t="s">
        <v>66</v>
      </c>
      <c r="AQ38" s="310" t="n">
        <v>18.9</v>
      </c>
      <c r="AR38" s="315" t="s">
        <v>66</v>
      </c>
      <c r="AS38" s="310" t="n">
        <v>7.8</v>
      </c>
      <c r="AT38" s="316" t="s">
        <v>75</v>
      </c>
      <c r="AU38" s="310" t="n">
        <v>9.2</v>
      </c>
      <c r="AV38" s="317" t="s">
        <v>75</v>
      </c>
      <c r="AW38" s="313" t="n">
        <v>0.3</v>
      </c>
      <c r="AX38" s="316" t="s">
        <v>75</v>
      </c>
      <c r="AY38" s="310" t="n">
        <v>2.4</v>
      </c>
      <c r="AZ38" s="318" t="s">
        <v>75</v>
      </c>
      <c r="BA38" s="319" t="n">
        <v>-5.2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5.2</v>
      </c>
      <c r="D39" s="311" t="s">
        <v>66</v>
      </c>
      <c r="E39" s="310" t="n">
        <v>4.8</v>
      </c>
      <c r="F39" s="312" t="s">
        <v>66</v>
      </c>
      <c r="G39" s="310" t="n">
        <v>5.5</v>
      </c>
      <c r="H39" s="311" t="s">
        <v>66</v>
      </c>
      <c r="I39" s="313" t="n">
        <v>7</v>
      </c>
      <c r="J39" s="312" t="s">
        <v>66</v>
      </c>
      <c r="K39" s="310" t="n">
        <v>11.3</v>
      </c>
      <c r="L39" s="311" t="s">
        <v>66</v>
      </c>
      <c r="M39" s="314" t="n">
        <v>11.2</v>
      </c>
      <c r="N39" s="312" t="s">
        <v>66</v>
      </c>
      <c r="O39" s="310" t="n">
        <v>16.1</v>
      </c>
      <c r="P39" s="315" t="s">
        <v>66</v>
      </c>
      <c r="Q39" s="310" t="n">
        <v>11.4</v>
      </c>
      <c r="R39" s="316" t="s">
        <v>75</v>
      </c>
      <c r="S39" s="310" t="n">
        <v>6.1</v>
      </c>
      <c r="T39" s="317" t="s">
        <v>75</v>
      </c>
      <c r="U39" s="313" t="n">
        <v>0.9</v>
      </c>
      <c r="V39" s="316" t="s">
        <v>75</v>
      </c>
      <c r="W39" s="310" t="n">
        <v>4.5</v>
      </c>
      <c r="X39" s="318" t="s">
        <v>75</v>
      </c>
      <c r="Y39" s="319" t="n">
        <v>-0.3</v>
      </c>
      <c r="Z39" s="307"/>
      <c r="AA39" s="306"/>
      <c r="AB39" s="307"/>
      <c r="AC39" s="308" t="s">
        <v>98</v>
      </c>
      <c r="AD39" s="321" t="s">
        <v>66</v>
      </c>
      <c r="AE39" s="310" t="n">
        <v>14.9</v>
      </c>
      <c r="AF39" s="311" t="s">
        <v>66</v>
      </c>
      <c r="AG39" s="310" t="n">
        <v>2.1</v>
      </c>
      <c r="AH39" s="312" t="s">
        <v>66</v>
      </c>
      <c r="AI39" s="310" t="n">
        <v>6.9</v>
      </c>
      <c r="AJ39" s="311" t="s">
        <v>66</v>
      </c>
      <c r="AK39" s="313" t="n">
        <v>7.8</v>
      </c>
      <c r="AL39" s="312" t="s">
        <v>66</v>
      </c>
      <c r="AM39" s="310" t="n">
        <v>12.8</v>
      </c>
      <c r="AN39" s="311" t="s">
        <v>66</v>
      </c>
      <c r="AO39" s="314" t="n">
        <v>3.4</v>
      </c>
      <c r="AP39" s="312" t="s">
        <v>66</v>
      </c>
      <c r="AQ39" s="310" t="n">
        <v>13.4</v>
      </c>
      <c r="AR39" s="315" t="s">
        <v>66</v>
      </c>
      <c r="AS39" s="310" t="n">
        <v>6.1</v>
      </c>
      <c r="AT39" s="316" t="s">
        <v>75</v>
      </c>
      <c r="AU39" s="310" t="n">
        <v>11.9</v>
      </c>
      <c r="AV39" s="317" t="s">
        <v>75</v>
      </c>
      <c r="AW39" s="313" t="n">
        <v>-3</v>
      </c>
      <c r="AX39" s="316" t="s">
        <v>75</v>
      </c>
      <c r="AY39" s="310" t="n">
        <v>1.5</v>
      </c>
      <c r="AZ39" s="318" t="s">
        <v>75</v>
      </c>
      <c r="BA39" s="319" t="n">
        <v>-0.6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2</v>
      </c>
      <c r="D40" s="311" t="s">
        <v>66</v>
      </c>
      <c r="E40" s="310" t="n">
        <v>-2.6</v>
      </c>
      <c r="F40" s="312" t="s">
        <v>66</v>
      </c>
      <c r="G40" s="310" t="n">
        <v>-8.1</v>
      </c>
      <c r="H40" s="311" t="s">
        <v>66</v>
      </c>
      <c r="I40" s="313" t="n">
        <v>8.9</v>
      </c>
      <c r="J40" s="312" t="s">
        <v>66</v>
      </c>
      <c r="K40" s="310" t="n">
        <v>17.2</v>
      </c>
      <c r="L40" s="311" t="s">
        <v>66</v>
      </c>
      <c r="M40" s="314" t="n">
        <v>9.7</v>
      </c>
      <c r="N40" s="312" t="s">
        <v>66</v>
      </c>
      <c r="O40" s="310" t="n">
        <v>7.1</v>
      </c>
      <c r="P40" s="315" t="s">
        <v>66</v>
      </c>
      <c r="Q40" s="310" t="n">
        <v>4.5</v>
      </c>
      <c r="R40" s="316" t="s">
        <v>75</v>
      </c>
      <c r="S40" s="310" t="n">
        <v>7</v>
      </c>
      <c r="T40" s="317" t="s">
        <v>75</v>
      </c>
      <c r="U40" s="313" t="n">
        <v>5</v>
      </c>
      <c r="V40" s="316" t="s">
        <v>75</v>
      </c>
      <c r="W40" s="310" t="n">
        <v>-5.7</v>
      </c>
      <c r="X40" s="318" t="s">
        <v>75</v>
      </c>
      <c r="Y40" s="319" t="n">
        <v>-3.1</v>
      </c>
      <c r="Z40" s="307"/>
      <c r="AA40" s="306"/>
      <c r="AB40" s="307"/>
      <c r="AC40" s="320" t="s">
        <v>99</v>
      </c>
      <c r="AD40" s="321" t="s">
        <v>66</v>
      </c>
      <c r="AE40" s="310" t="n">
        <v>13.7</v>
      </c>
      <c r="AF40" s="311" t="s">
        <v>66</v>
      </c>
      <c r="AG40" s="310" t="n">
        <v>-7</v>
      </c>
      <c r="AH40" s="312" t="s">
        <v>66</v>
      </c>
      <c r="AI40" s="310" t="n">
        <v>5.8</v>
      </c>
      <c r="AJ40" s="311" t="s">
        <v>66</v>
      </c>
      <c r="AK40" s="313" t="n">
        <v>5.1</v>
      </c>
      <c r="AL40" s="312" t="s">
        <v>66</v>
      </c>
      <c r="AM40" s="310" t="n">
        <v>15.7</v>
      </c>
      <c r="AN40" s="311" t="s">
        <v>66</v>
      </c>
      <c r="AO40" s="314" t="n">
        <v>9.3</v>
      </c>
      <c r="AP40" s="312" t="s">
        <v>66</v>
      </c>
      <c r="AQ40" s="310" t="n">
        <v>23.3</v>
      </c>
      <c r="AR40" s="315" t="s">
        <v>66</v>
      </c>
      <c r="AS40" s="310" t="n">
        <v>9.7</v>
      </c>
      <c r="AT40" s="316" t="s">
        <v>75</v>
      </c>
      <c r="AU40" s="310" t="n">
        <v>15.3</v>
      </c>
      <c r="AV40" s="317" t="s">
        <v>75</v>
      </c>
      <c r="AW40" s="313" t="n">
        <v>1.6</v>
      </c>
      <c r="AX40" s="316" t="s">
        <v>75</v>
      </c>
      <c r="AY40" s="310" t="n">
        <v>1.6</v>
      </c>
      <c r="AZ40" s="318" t="s">
        <v>75</v>
      </c>
      <c r="BA40" s="319" t="n">
        <v>8.6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9.3</v>
      </c>
      <c r="D41" s="311" t="s">
        <v>66</v>
      </c>
      <c r="E41" s="310" t="n">
        <v>18.9</v>
      </c>
      <c r="F41" s="312" t="s">
        <v>66</v>
      </c>
      <c r="G41" s="310" t="n">
        <v>1</v>
      </c>
      <c r="H41" s="311" t="s">
        <v>66</v>
      </c>
      <c r="I41" s="313" t="n">
        <v>13.2</v>
      </c>
      <c r="J41" s="312" t="s">
        <v>66</v>
      </c>
      <c r="K41" s="310" t="n">
        <v>10.1</v>
      </c>
      <c r="L41" s="311" t="s">
        <v>66</v>
      </c>
      <c r="M41" s="314" t="n">
        <v>23.8</v>
      </c>
      <c r="N41" s="312" t="s">
        <v>66</v>
      </c>
      <c r="O41" s="310" t="n">
        <v>16.5</v>
      </c>
      <c r="P41" s="315" t="s">
        <v>66</v>
      </c>
      <c r="Q41" s="310" t="n">
        <v>22.1</v>
      </c>
      <c r="R41" s="316" t="s">
        <v>75</v>
      </c>
      <c r="S41" s="310" t="n">
        <v>9.3</v>
      </c>
      <c r="T41" s="317" t="s">
        <v>75</v>
      </c>
      <c r="U41" s="313" t="n">
        <v>-10</v>
      </c>
      <c r="V41" s="316" t="s">
        <v>75</v>
      </c>
      <c r="W41" s="310" t="n">
        <v>14.2</v>
      </c>
      <c r="X41" s="318" t="s">
        <v>75</v>
      </c>
      <c r="Y41" s="319" t="n">
        <v>-4.7</v>
      </c>
      <c r="Z41" s="307"/>
      <c r="AA41" s="306"/>
      <c r="AB41" s="307"/>
      <c r="AC41" s="320" t="s">
        <v>100</v>
      </c>
      <c r="AD41" s="321" t="s">
        <v>66</v>
      </c>
      <c r="AE41" s="310" t="n">
        <v>21.8</v>
      </c>
      <c r="AF41" s="311" t="s">
        <v>66</v>
      </c>
      <c r="AG41" s="310" t="n">
        <v>10.2</v>
      </c>
      <c r="AH41" s="312" t="s">
        <v>66</v>
      </c>
      <c r="AI41" s="310" t="n">
        <v>12.1</v>
      </c>
      <c r="AJ41" s="311" t="s">
        <v>66</v>
      </c>
      <c r="AK41" s="313" t="n">
        <v>8.6</v>
      </c>
      <c r="AL41" s="312" t="s">
        <v>66</v>
      </c>
      <c r="AM41" s="310" t="n">
        <v>17.8</v>
      </c>
      <c r="AN41" s="311" t="s">
        <v>66</v>
      </c>
      <c r="AO41" s="314" t="n">
        <v>15.3</v>
      </c>
      <c r="AP41" s="312" t="s">
        <v>66</v>
      </c>
      <c r="AQ41" s="310" t="n">
        <v>24.2</v>
      </c>
      <c r="AR41" s="315" t="s">
        <v>66</v>
      </c>
      <c r="AS41" s="310" t="n">
        <v>6.2</v>
      </c>
      <c r="AT41" s="316" t="s">
        <v>75</v>
      </c>
      <c r="AU41" s="310" t="n">
        <v>15.8</v>
      </c>
      <c r="AV41" s="317" t="s">
        <v>75</v>
      </c>
      <c r="AW41" s="313" t="n">
        <v>-6</v>
      </c>
      <c r="AX41" s="316" t="s">
        <v>75</v>
      </c>
      <c r="AY41" s="310" t="n">
        <v>4</v>
      </c>
      <c r="AZ41" s="318" t="s">
        <v>75</v>
      </c>
      <c r="BA41" s="319" t="n">
        <v>-6.2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13.9</v>
      </c>
      <c r="D42" s="325" t="s">
        <v>66</v>
      </c>
      <c r="E42" s="324" t="n">
        <v>4.7</v>
      </c>
      <c r="F42" s="326" t="s">
        <v>66</v>
      </c>
      <c r="G42" s="324" t="n">
        <v>-3.8</v>
      </c>
      <c r="H42" s="325" t="s">
        <v>66</v>
      </c>
      <c r="I42" s="327" t="n">
        <v>17.2</v>
      </c>
      <c r="J42" s="326" t="s">
        <v>66</v>
      </c>
      <c r="K42" s="324" t="n">
        <v>22.2</v>
      </c>
      <c r="L42" s="325" t="s">
        <v>66</v>
      </c>
      <c r="M42" s="328" t="n">
        <v>21.6</v>
      </c>
      <c r="N42" s="326" t="s">
        <v>66</v>
      </c>
      <c r="O42" s="324" t="n">
        <v>17.6</v>
      </c>
      <c r="P42" s="329" t="s">
        <v>66</v>
      </c>
      <c r="Q42" s="324" t="n">
        <v>18</v>
      </c>
      <c r="R42" s="330" t="s">
        <v>75</v>
      </c>
      <c r="S42" s="324" t="n">
        <v>12.3</v>
      </c>
      <c r="T42" s="331" t="s">
        <v>75</v>
      </c>
      <c r="U42" s="327" t="n">
        <v>-1.6</v>
      </c>
      <c r="V42" s="330" t="s">
        <v>75</v>
      </c>
      <c r="W42" s="324" t="n">
        <v>3.6</v>
      </c>
      <c r="X42" s="332" t="s">
        <v>75</v>
      </c>
      <c r="Y42" s="333" t="n">
        <v>-1.1</v>
      </c>
      <c r="Z42" s="307"/>
      <c r="AA42" s="306"/>
      <c r="AB42" s="307"/>
      <c r="AC42" s="322" t="s">
        <v>23</v>
      </c>
      <c r="AD42" s="323" t="s">
        <v>66</v>
      </c>
      <c r="AE42" s="324" t="n">
        <v>9.5</v>
      </c>
      <c r="AF42" s="325" t="s">
        <v>66</v>
      </c>
      <c r="AG42" s="324" t="n">
        <v>4.8</v>
      </c>
      <c r="AH42" s="326" t="s">
        <v>66</v>
      </c>
      <c r="AI42" s="324" t="n">
        <v>6</v>
      </c>
      <c r="AJ42" s="325" t="s">
        <v>66</v>
      </c>
      <c r="AK42" s="327" t="n">
        <v>7.8</v>
      </c>
      <c r="AL42" s="326" t="s">
        <v>66</v>
      </c>
      <c r="AM42" s="324" t="n">
        <v>15.9</v>
      </c>
      <c r="AN42" s="325" t="s">
        <v>66</v>
      </c>
      <c r="AO42" s="328" t="n">
        <v>13.2</v>
      </c>
      <c r="AP42" s="326" t="s">
        <v>66</v>
      </c>
      <c r="AQ42" s="324" t="n">
        <v>16.2</v>
      </c>
      <c r="AR42" s="329" t="s">
        <v>66</v>
      </c>
      <c r="AS42" s="324" t="n">
        <v>12.1</v>
      </c>
      <c r="AT42" s="330" t="s">
        <v>75</v>
      </c>
      <c r="AU42" s="324" t="n">
        <v>11.3</v>
      </c>
      <c r="AV42" s="331" t="s">
        <v>75</v>
      </c>
      <c r="AW42" s="327" t="n">
        <v>1.8</v>
      </c>
      <c r="AX42" s="330" t="s">
        <v>75</v>
      </c>
      <c r="AY42" s="324" t="n">
        <v>1.8</v>
      </c>
      <c r="AZ42" s="332" t="s">
        <v>75</v>
      </c>
      <c r="BA42" s="333" t="n">
        <v>-3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2.3</v>
      </c>
      <c r="D50" s="297" t="s">
        <v>66</v>
      </c>
      <c r="E50" s="296" t="n">
        <v>-0.2</v>
      </c>
      <c r="F50" s="298" t="s">
        <v>66</v>
      </c>
      <c r="G50" s="296" t="n">
        <v>-3.8</v>
      </c>
      <c r="H50" s="297" t="s">
        <v>66</v>
      </c>
      <c r="I50" s="299" t="n">
        <v>5.1</v>
      </c>
      <c r="J50" s="298" t="s">
        <v>66</v>
      </c>
      <c r="K50" s="296" t="n">
        <v>6.1</v>
      </c>
      <c r="L50" s="297" t="s">
        <v>66</v>
      </c>
      <c r="M50" s="300" t="n">
        <v>5.2</v>
      </c>
      <c r="N50" s="298" t="s">
        <v>66</v>
      </c>
      <c r="O50" s="296" t="n">
        <v>5.6</v>
      </c>
      <c r="P50" s="301" t="s">
        <v>66</v>
      </c>
      <c r="Q50" s="296" t="n">
        <v>5.2</v>
      </c>
      <c r="R50" s="302" t="s">
        <v>75</v>
      </c>
      <c r="S50" s="296" t="n">
        <v>0.3</v>
      </c>
      <c r="T50" s="303" t="s">
        <v>75</v>
      </c>
      <c r="U50" s="299" t="n">
        <v>-2</v>
      </c>
      <c r="V50" s="302" t="s">
        <v>75</v>
      </c>
      <c r="W50" s="296" t="n">
        <v>-1.3</v>
      </c>
      <c r="X50" s="304" t="s">
        <v>75</v>
      </c>
      <c r="Y50" s="305" t="n">
        <v>-1.1</v>
      </c>
      <c r="Z50" s="306"/>
      <c r="AA50" s="306"/>
      <c r="AB50" s="307"/>
      <c r="AC50" s="294" t="s">
        <v>89</v>
      </c>
      <c r="AD50" s="295" t="s">
        <v>66</v>
      </c>
      <c r="AE50" s="296" t="n">
        <v>7.2</v>
      </c>
      <c r="AF50" s="297" t="s">
        <v>66</v>
      </c>
      <c r="AG50" s="296" t="n">
        <v>4.8</v>
      </c>
      <c r="AH50" s="298" t="s">
        <v>66</v>
      </c>
      <c r="AI50" s="296" t="n">
        <v>4.2</v>
      </c>
      <c r="AJ50" s="297" t="s">
        <v>66</v>
      </c>
      <c r="AK50" s="299" t="n">
        <v>5.6</v>
      </c>
      <c r="AL50" s="298" t="s">
        <v>66</v>
      </c>
      <c r="AM50" s="296" t="n">
        <v>7.9</v>
      </c>
      <c r="AN50" s="297" t="s">
        <v>66</v>
      </c>
      <c r="AO50" s="300" t="n">
        <v>5.7</v>
      </c>
      <c r="AP50" s="298" t="s">
        <v>66</v>
      </c>
      <c r="AQ50" s="296" t="n">
        <v>9.1</v>
      </c>
      <c r="AR50" s="301" t="s">
        <v>66</v>
      </c>
      <c r="AS50" s="296" t="n">
        <v>4.3</v>
      </c>
      <c r="AT50" s="302" t="s">
        <v>75</v>
      </c>
      <c r="AU50" s="296" t="n">
        <v>5.9</v>
      </c>
      <c r="AV50" s="303" t="s">
        <v>75</v>
      </c>
      <c r="AW50" s="299" t="n">
        <v>-1.3</v>
      </c>
      <c r="AX50" s="302" t="s">
        <v>75</v>
      </c>
      <c r="AY50" s="296" t="n">
        <v>2.1</v>
      </c>
      <c r="AZ50" s="304" t="s">
        <v>75</v>
      </c>
      <c r="BA50" s="305" t="n">
        <v>-2.7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3.1</v>
      </c>
      <c r="D51" s="311" t="s">
        <v>66</v>
      </c>
      <c r="E51" s="310" t="n">
        <v>0</v>
      </c>
      <c r="F51" s="312" t="s">
        <v>66</v>
      </c>
      <c r="G51" s="310" t="n">
        <v>-2.5</v>
      </c>
      <c r="H51" s="311" t="s">
        <v>66</v>
      </c>
      <c r="I51" s="313" t="n">
        <v>7.7</v>
      </c>
      <c r="J51" s="312" t="s">
        <v>66</v>
      </c>
      <c r="K51" s="310" t="n">
        <v>12</v>
      </c>
      <c r="L51" s="311" t="s">
        <v>66</v>
      </c>
      <c r="M51" s="314" t="n">
        <v>12</v>
      </c>
      <c r="N51" s="312" t="s">
        <v>66</v>
      </c>
      <c r="O51" s="310" t="n">
        <v>3.8</v>
      </c>
      <c r="P51" s="315" t="s">
        <v>66</v>
      </c>
      <c r="Q51" s="310" t="n">
        <v>3.7</v>
      </c>
      <c r="R51" s="316" t="s">
        <v>75</v>
      </c>
      <c r="S51" s="310" t="n">
        <v>7.3</v>
      </c>
      <c r="T51" s="317" t="s">
        <v>75</v>
      </c>
      <c r="U51" s="313" t="n">
        <v>4.2</v>
      </c>
      <c r="V51" s="316" t="s">
        <v>75</v>
      </c>
      <c r="W51" s="310" t="n">
        <v>-1.4</v>
      </c>
      <c r="X51" s="318" t="s">
        <v>75</v>
      </c>
      <c r="Y51" s="319" t="n">
        <v>-1.4</v>
      </c>
      <c r="Z51" s="307"/>
      <c r="AA51" s="306"/>
      <c r="AB51" s="307"/>
      <c r="AC51" s="308" t="s">
        <v>90</v>
      </c>
      <c r="AD51" s="309" t="s">
        <v>66</v>
      </c>
      <c r="AE51" s="310" t="n">
        <v>14.9</v>
      </c>
      <c r="AF51" s="311" t="s">
        <v>66</v>
      </c>
      <c r="AG51" s="310" t="n">
        <v>9</v>
      </c>
      <c r="AH51" s="312" t="s">
        <v>66</v>
      </c>
      <c r="AI51" s="310" t="n">
        <v>6.8</v>
      </c>
      <c r="AJ51" s="311" t="s">
        <v>66</v>
      </c>
      <c r="AK51" s="313" t="n">
        <v>9.8</v>
      </c>
      <c r="AL51" s="312" t="s">
        <v>66</v>
      </c>
      <c r="AM51" s="310" t="n">
        <v>5.3</v>
      </c>
      <c r="AN51" s="311" t="s">
        <v>66</v>
      </c>
      <c r="AO51" s="314" t="n">
        <v>2.1</v>
      </c>
      <c r="AP51" s="312" t="s">
        <v>66</v>
      </c>
      <c r="AQ51" s="310" t="n">
        <v>8.7</v>
      </c>
      <c r="AR51" s="315" t="s">
        <v>66</v>
      </c>
      <c r="AS51" s="310" t="n">
        <v>1.9</v>
      </c>
      <c r="AT51" s="316" t="s">
        <v>75</v>
      </c>
      <c r="AU51" s="310" t="n">
        <v>4.9</v>
      </c>
      <c r="AV51" s="317" t="s">
        <v>75</v>
      </c>
      <c r="AW51" s="313" t="n">
        <v>-10</v>
      </c>
      <c r="AX51" s="316" t="s">
        <v>75</v>
      </c>
      <c r="AY51" s="310" t="n">
        <v>10</v>
      </c>
      <c r="AZ51" s="318" t="s">
        <v>75</v>
      </c>
      <c r="BA51" s="319" t="n">
        <v>1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0.9</v>
      </c>
      <c r="D52" s="311" t="s">
        <v>66</v>
      </c>
      <c r="E52" s="310" t="n">
        <v>0.9</v>
      </c>
      <c r="F52" s="312" t="s">
        <v>66</v>
      </c>
      <c r="G52" s="310" t="n">
        <v>-5.8</v>
      </c>
      <c r="H52" s="311" t="s">
        <v>66</v>
      </c>
      <c r="I52" s="313" t="n">
        <v>11.7</v>
      </c>
      <c r="J52" s="312" t="s">
        <v>66</v>
      </c>
      <c r="K52" s="310" t="n">
        <v>4.4</v>
      </c>
      <c r="L52" s="311" t="s">
        <v>66</v>
      </c>
      <c r="M52" s="314" t="n">
        <v>5.3</v>
      </c>
      <c r="N52" s="312" t="s">
        <v>66</v>
      </c>
      <c r="O52" s="310" t="n">
        <v>0</v>
      </c>
      <c r="P52" s="315" t="s">
        <v>66</v>
      </c>
      <c r="Q52" s="310" t="n">
        <v>14</v>
      </c>
      <c r="R52" s="316" t="s">
        <v>75</v>
      </c>
      <c r="S52" s="310" t="n">
        <v>-0.9</v>
      </c>
      <c r="T52" s="317" t="s">
        <v>75</v>
      </c>
      <c r="U52" s="313" t="n">
        <v>0</v>
      </c>
      <c r="V52" s="316" t="s">
        <v>75</v>
      </c>
      <c r="W52" s="310" t="n">
        <v>3.9</v>
      </c>
      <c r="X52" s="318" t="s">
        <v>75</v>
      </c>
      <c r="Y52" s="319" t="n">
        <v>3</v>
      </c>
      <c r="Z52" s="307"/>
      <c r="AA52" s="306"/>
      <c r="AB52" s="307"/>
      <c r="AC52" s="320" t="s">
        <v>145</v>
      </c>
      <c r="AD52" s="321" t="s">
        <v>66</v>
      </c>
      <c r="AE52" s="310" t="n">
        <v>-0.7</v>
      </c>
      <c r="AF52" s="311" t="s">
        <v>66</v>
      </c>
      <c r="AG52" s="310" t="n">
        <v>-4.6</v>
      </c>
      <c r="AH52" s="312" t="s">
        <v>66</v>
      </c>
      <c r="AI52" s="310" t="n">
        <v>-3.3</v>
      </c>
      <c r="AJ52" s="311" t="s">
        <v>66</v>
      </c>
      <c r="AK52" s="313" t="n">
        <v>-5</v>
      </c>
      <c r="AL52" s="312" t="s">
        <v>66</v>
      </c>
      <c r="AM52" s="310" t="n">
        <v>7.8</v>
      </c>
      <c r="AN52" s="311" t="s">
        <v>66</v>
      </c>
      <c r="AO52" s="314" t="n">
        <v>-0.8</v>
      </c>
      <c r="AP52" s="312" t="s">
        <v>66</v>
      </c>
      <c r="AQ52" s="310" t="n">
        <v>0</v>
      </c>
      <c r="AR52" s="315" t="s">
        <v>66</v>
      </c>
      <c r="AS52" s="310" t="n">
        <v>-3.6</v>
      </c>
      <c r="AT52" s="316" t="s">
        <v>75</v>
      </c>
      <c r="AU52" s="310" t="n">
        <v>0.7</v>
      </c>
      <c r="AV52" s="317" t="s">
        <v>75</v>
      </c>
      <c r="AW52" s="313" t="n">
        <v>1.4</v>
      </c>
      <c r="AX52" s="316" t="s">
        <v>75</v>
      </c>
      <c r="AY52" s="310" t="n">
        <v>-3</v>
      </c>
      <c r="AZ52" s="318" t="s">
        <v>75</v>
      </c>
      <c r="BA52" s="319" t="n">
        <v>1.6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11.5</v>
      </c>
      <c r="D53" s="311" t="s">
        <v>66</v>
      </c>
      <c r="E53" s="310" t="n">
        <v>-15.4</v>
      </c>
      <c r="F53" s="312" t="s">
        <v>66</v>
      </c>
      <c r="G53" s="310" t="n">
        <v>-21.8</v>
      </c>
      <c r="H53" s="311" t="s">
        <v>66</v>
      </c>
      <c r="I53" s="313" t="n">
        <v>4.2</v>
      </c>
      <c r="J53" s="312" t="s">
        <v>66</v>
      </c>
      <c r="K53" s="310" t="n">
        <v>6.5</v>
      </c>
      <c r="L53" s="311" t="s">
        <v>66</v>
      </c>
      <c r="M53" s="314" t="n">
        <v>-9.7</v>
      </c>
      <c r="N53" s="312" t="s">
        <v>66</v>
      </c>
      <c r="O53" s="310" t="n">
        <v>-10.3</v>
      </c>
      <c r="P53" s="315" t="s">
        <v>66</v>
      </c>
      <c r="Q53" s="310" t="n">
        <v>-10.8</v>
      </c>
      <c r="R53" s="316" t="s">
        <v>75</v>
      </c>
      <c r="S53" s="310" t="n">
        <v>-9.7</v>
      </c>
      <c r="T53" s="317" t="s">
        <v>75</v>
      </c>
      <c r="U53" s="313" t="n">
        <v>-21.2</v>
      </c>
      <c r="V53" s="316" t="s">
        <v>75</v>
      </c>
      <c r="W53" s="310" t="n">
        <v>6.4</v>
      </c>
      <c r="X53" s="318" t="s">
        <v>75</v>
      </c>
      <c r="Y53" s="319" t="n">
        <v>21.8</v>
      </c>
      <c r="Z53" s="307"/>
      <c r="AA53" s="306"/>
      <c r="AB53" s="307"/>
      <c r="AC53" s="308" t="s">
        <v>146</v>
      </c>
      <c r="AD53" s="309" t="s">
        <v>66</v>
      </c>
      <c r="AE53" s="310" t="n">
        <v>8.6</v>
      </c>
      <c r="AF53" s="311" t="s">
        <v>66</v>
      </c>
      <c r="AG53" s="310" t="n">
        <v>-8.3</v>
      </c>
      <c r="AH53" s="312" t="s">
        <v>66</v>
      </c>
      <c r="AI53" s="310" t="n">
        <v>9.4</v>
      </c>
      <c r="AJ53" s="311" t="s">
        <v>66</v>
      </c>
      <c r="AK53" s="313" t="n">
        <v>3.1</v>
      </c>
      <c r="AL53" s="312" t="s">
        <v>66</v>
      </c>
      <c r="AM53" s="310" t="n">
        <v>0</v>
      </c>
      <c r="AN53" s="311" t="s">
        <v>66</v>
      </c>
      <c r="AO53" s="314" t="n">
        <v>-2.5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-8.6</v>
      </c>
      <c r="AX53" s="316" t="s">
        <v>75</v>
      </c>
      <c r="AY53" s="310" t="n">
        <v>-10.8</v>
      </c>
      <c r="AZ53" s="318" t="s">
        <v>75</v>
      </c>
      <c r="BA53" s="319" t="n">
        <v>-2.5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3.1</v>
      </c>
      <c r="D54" s="311" t="s">
        <v>66</v>
      </c>
      <c r="E54" s="310" t="n">
        <v>-1.5</v>
      </c>
      <c r="F54" s="312" t="s">
        <v>66</v>
      </c>
      <c r="G54" s="310" t="n">
        <v>-1.4</v>
      </c>
      <c r="H54" s="311" t="s">
        <v>66</v>
      </c>
      <c r="I54" s="313" t="n">
        <v>2.9</v>
      </c>
      <c r="J54" s="312" t="s">
        <v>66</v>
      </c>
      <c r="K54" s="310" t="n">
        <v>6</v>
      </c>
      <c r="L54" s="311" t="s">
        <v>66</v>
      </c>
      <c r="M54" s="314" t="n">
        <v>5</v>
      </c>
      <c r="N54" s="312" t="s">
        <v>66</v>
      </c>
      <c r="O54" s="310" t="n">
        <v>5.6</v>
      </c>
      <c r="P54" s="315" t="s">
        <v>66</v>
      </c>
      <c r="Q54" s="310" t="n">
        <v>5.7</v>
      </c>
      <c r="R54" s="316" t="s">
        <v>75</v>
      </c>
      <c r="S54" s="310" t="n">
        <v>1.5</v>
      </c>
      <c r="T54" s="317" t="s">
        <v>75</v>
      </c>
      <c r="U54" s="313" t="n">
        <v>4.6</v>
      </c>
      <c r="V54" s="316" t="s">
        <v>75</v>
      </c>
      <c r="W54" s="310" t="n">
        <v>-2</v>
      </c>
      <c r="X54" s="318" t="s">
        <v>75</v>
      </c>
      <c r="Y54" s="319" t="n">
        <v>-0.5</v>
      </c>
      <c r="Z54" s="307"/>
      <c r="AA54" s="306"/>
      <c r="AB54" s="307"/>
      <c r="AC54" s="320" t="s">
        <v>147</v>
      </c>
      <c r="AD54" s="321" t="s">
        <v>66</v>
      </c>
      <c r="AE54" s="310" t="n">
        <v>10.3</v>
      </c>
      <c r="AF54" s="311" t="s">
        <v>66</v>
      </c>
      <c r="AG54" s="310" t="n">
        <v>7.8</v>
      </c>
      <c r="AH54" s="312" t="s">
        <v>66</v>
      </c>
      <c r="AI54" s="310" t="n">
        <v>9.9</v>
      </c>
      <c r="AJ54" s="311" t="s">
        <v>66</v>
      </c>
      <c r="AK54" s="313" t="n">
        <v>10.3</v>
      </c>
      <c r="AL54" s="312" t="s">
        <v>66</v>
      </c>
      <c r="AM54" s="310" t="n">
        <v>12.4</v>
      </c>
      <c r="AN54" s="311" t="s">
        <v>66</v>
      </c>
      <c r="AO54" s="314" t="n">
        <v>9.7</v>
      </c>
      <c r="AP54" s="312" t="s">
        <v>66</v>
      </c>
      <c r="AQ54" s="310" t="n">
        <v>14.5</v>
      </c>
      <c r="AR54" s="315" t="s">
        <v>66</v>
      </c>
      <c r="AS54" s="310" t="n">
        <v>9.8</v>
      </c>
      <c r="AT54" s="316" t="s">
        <v>75</v>
      </c>
      <c r="AU54" s="310" t="n">
        <v>12.6</v>
      </c>
      <c r="AV54" s="317" t="s">
        <v>75</v>
      </c>
      <c r="AW54" s="313" t="n">
        <v>2.3</v>
      </c>
      <c r="AX54" s="316" t="s">
        <v>75</v>
      </c>
      <c r="AY54" s="310" t="n">
        <v>9.8</v>
      </c>
      <c r="AZ54" s="318" t="s">
        <v>75</v>
      </c>
      <c r="BA54" s="319" t="n">
        <v>2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12</v>
      </c>
      <c r="F55" s="312" t="s">
        <v>66</v>
      </c>
      <c r="G55" s="310" t="n">
        <v>-6.8</v>
      </c>
      <c r="H55" s="311" t="s">
        <v>66</v>
      </c>
      <c r="I55" s="313" t="n">
        <v>3.4</v>
      </c>
      <c r="J55" s="312" t="s">
        <v>66</v>
      </c>
      <c r="K55" s="310" t="n">
        <v>-4.2</v>
      </c>
      <c r="L55" s="311" t="s">
        <v>66</v>
      </c>
      <c r="M55" s="314" t="n">
        <v>-4.2</v>
      </c>
      <c r="N55" s="312" t="s">
        <v>66</v>
      </c>
      <c r="O55" s="310" t="n">
        <v>1.7</v>
      </c>
      <c r="P55" s="315" t="s">
        <v>66</v>
      </c>
      <c r="Q55" s="310" t="n">
        <v>6.5</v>
      </c>
      <c r="R55" s="316" t="s">
        <v>75</v>
      </c>
      <c r="S55" s="310" t="n">
        <v>3.8</v>
      </c>
      <c r="T55" s="317" t="s">
        <v>75</v>
      </c>
      <c r="U55" s="313" t="n">
        <v>3.8</v>
      </c>
      <c r="V55" s="316" t="s">
        <v>75</v>
      </c>
      <c r="W55" s="310" t="n">
        <v>-3.8</v>
      </c>
      <c r="X55" s="318" t="s">
        <v>75</v>
      </c>
      <c r="Y55" s="319" t="n">
        <v>-15.8</v>
      </c>
      <c r="Z55" s="307"/>
      <c r="AA55" s="306"/>
      <c r="AB55" s="307"/>
      <c r="AC55" s="320" t="s">
        <v>94</v>
      </c>
      <c r="AD55" s="321" t="s">
        <v>66</v>
      </c>
      <c r="AE55" s="310" t="n">
        <v>8.5</v>
      </c>
      <c r="AF55" s="311" t="s">
        <v>66</v>
      </c>
      <c r="AG55" s="310" t="n">
        <v>5.8</v>
      </c>
      <c r="AH55" s="312" t="s">
        <v>66</v>
      </c>
      <c r="AI55" s="310" t="n">
        <v>2.8</v>
      </c>
      <c r="AJ55" s="311" t="s">
        <v>66</v>
      </c>
      <c r="AK55" s="313" t="n">
        <v>2.8</v>
      </c>
      <c r="AL55" s="312" t="s">
        <v>66</v>
      </c>
      <c r="AM55" s="310" t="n">
        <v>-7.7</v>
      </c>
      <c r="AN55" s="311" t="s">
        <v>66</v>
      </c>
      <c r="AO55" s="314" t="n">
        <v>-6.1</v>
      </c>
      <c r="AP55" s="312" t="s">
        <v>66</v>
      </c>
      <c r="AQ55" s="310" t="n">
        <v>2.3</v>
      </c>
      <c r="AR55" s="315" t="s">
        <v>66</v>
      </c>
      <c r="AS55" s="310" t="n">
        <v>1.1</v>
      </c>
      <c r="AT55" s="316" t="s">
        <v>75</v>
      </c>
      <c r="AU55" s="310" t="n">
        <v>2.3</v>
      </c>
      <c r="AV55" s="317" t="s">
        <v>75</v>
      </c>
      <c r="AW55" s="313" t="n">
        <v>-6.2</v>
      </c>
      <c r="AX55" s="316" t="s">
        <v>75</v>
      </c>
      <c r="AY55" s="310" t="n">
        <v>4.7</v>
      </c>
      <c r="AZ55" s="318" t="s">
        <v>75</v>
      </c>
      <c r="BA55" s="319" t="n">
        <v>-1.1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9.3</v>
      </c>
      <c r="D56" s="311" t="s">
        <v>66</v>
      </c>
      <c r="E56" s="310" t="n">
        <v>-4.8</v>
      </c>
      <c r="F56" s="312" t="s">
        <v>66</v>
      </c>
      <c r="G56" s="310" t="n">
        <v>6.7</v>
      </c>
      <c r="H56" s="311" t="s">
        <v>66</v>
      </c>
      <c r="I56" s="313" t="n">
        <v>-2.3</v>
      </c>
      <c r="J56" s="312" t="s">
        <v>66</v>
      </c>
      <c r="K56" s="310" t="n">
        <v>13.4</v>
      </c>
      <c r="L56" s="311" t="s">
        <v>66</v>
      </c>
      <c r="M56" s="314" t="n">
        <v>8.9</v>
      </c>
      <c r="N56" s="312" t="s">
        <v>66</v>
      </c>
      <c r="O56" s="310" t="n">
        <v>7</v>
      </c>
      <c r="P56" s="315" t="s">
        <v>66</v>
      </c>
      <c r="Q56" s="310" t="n">
        <v>6.9</v>
      </c>
      <c r="R56" s="316" t="s">
        <v>75</v>
      </c>
      <c r="S56" s="310" t="n">
        <v>2.1</v>
      </c>
      <c r="T56" s="317" t="s">
        <v>75</v>
      </c>
      <c r="U56" s="313" t="n">
        <v>-7.2</v>
      </c>
      <c r="V56" s="316" t="s">
        <v>75</v>
      </c>
      <c r="W56" s="310" t="n">
        <v>-4.1</v>
      </c>
      <c r="X56" s="318" t="s">
        <v>75</v>
      </c>
      <c r="Y56" s="319" t="n">
        <v>0.7</v>
      </c>
      <c r="Z56" s="307"/>
      <c r="AA56" s="306"/>
      <c r="AB56" s="307"/>
      <c r="AC56" s="320" t="s">
        <v>148</v>
      </c>
      <c r="AD56" s="321" t="s">
        <v>66</v>
      </c>
      <c r="AE56" s="310" t="n">
        <v>10</v>
      </c>
      <c r="AF56" s="311" t="s">
        <v>66</v>
      </c>
      <c r="AG56" s="310" t="n">
        <v>-1.2</v>
      </c>
      <c r="AH56" s="312" t="s">
        <v>66</v>
      </c>
      <c r="AI56" s="310" t="n">
        <v>13.8</v>
      </c>
      <c r="AJ56" s="311" t="s">
        <v>66</v>
      </c>
      <c r="AK56" s="313" t="n">
        <v>6.3</v>
      </c>
      <c r="AL56" s="312" t="s">
        <v>66</v>
      </c>
      <c r="AM56" s="310" t="n">
        <v>2.4</v>
      </c>
      <c r="AN56" s="311" t="s">
        <v>66</v>
      </c>
      <c r="AO56" s="314" t="n">
        <v>1.2</v>
      </c>
      <c r="AP56" s="312" t="s">
        <v>66</v>
      </c>
      <c r="AQ56" s="310" t="n">
        <v>6.9</v>
      </c>
      <c r="AR56" s="315" t="s">
        <v>66</v>
      </c>
      <c r="AS56" s="310" t="n">
        <v>9.2</v>
      </c>
      <c r="AT56" s="316" t="s">
        <v>75</v>
      </c>
      <c r="AU56" s="310" t="n">
        <v>5.8</v>
      </c>
      <c r="AV56" s="317" t="s">
        <v>75</v>
      </c>
      <c r="AW56" s="313" t="n">
        <v>-4.2</v>
      </c>
      <c r="AX56" s="316" t="s">
        <v>75</v>
      </c>
      <c r="AY56" s="310" t="n">
        <v>2.3</v>
      </c>
      <c r="AZ56" s="318" t="s">
        <v>75</v>
      </c>
      <c r="BA56" s="319" t="n">
        <v>3.5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4.8</v>
      </c>
      <c r="D57" s="311" t="s">
        <v>66</v>
      </c>
      <c r="E57" s="310" t="n">
        <v>-2.5</v>
      </c>
      <c r="F57" s="312" t="s">
        <v>66</v>
      </c>
      <c r="G57" s="310" t="n">
        <v>-6.2</v>
      </c>
      <c r="H57" s="311" t="s">
        <v>66</v>
      </c>
      <c r="I57" s="313" t="n">
        <v>8.7</v>
      </c>
      <c r="J57" s="312" t="s">
        <v>66</v>
      </c>
      <c r="K57" s="310" t="n">
        <v>7.5</v>
      </c>
      <c r="L57" s="311" t="s">
        <v>66</v>
      </c>
      <c r="M57" s="314" t="n">
        <v>-2.5</v>
      </c>
      <c r="N57" s="312" t="s">
        <v>66</v>
      </c>
      <c r="O57" s="310" t="n">
        <v>-9.1</v>
      </c>
      <c r="P57" s="315" t="s">
        <v>66</v>
      </c>
      <c r="Q57" s="310" t="n">
        <v>6.9</v>
      </c>
      <c r="R57" s="316" t="s">
        <v>75</v>
      </c>
      <c r="S57" s="310" t="n">
        <v>6.5</v>
      </c>
      <c r="T57" s="317" t="s">
        <v>75</v>
      </c>
      <c r="U57" s="313" t="n">
        <v>1.7</v>
      </c>
      <c r="V57" s="316" t="s">
        <v>75</v>
      </c>
      <c r="W57" s="310" t="n">
        <v>1.3</v>
      </c>
      <c r="X57" s="318" t="s">
        <v>75</v>
      </c>
      <c r="Y57" s="319" t="n">
        <v>3.8</v>
      </c>
      <c r="Z57" s="307"/>
      <c r="AA57" s="306"/>
      <c r="AB57" s="307"/>
      <c r="AC57" s="320" t="s">
        <v>96</v>
      </c>
      <c r="AD57" s="321" t="s">
        <v>66</v>
      </c>
      <c r="AE57" s="310" t="n">
        <v>14.4</v>
      </c>
      <c r="AF57" s="311" t="s">
        <v>66</v>
      </c>
      <c r="AG57" s="310" t="n">
        <v>4.1</v>
      </c>
      <c r="AH57" s="312" t="s">
        <v>66</v>
      </c>
      <c r="AI57" s="310" t="n">
        <v>6.5</v>
      </c>
      <c r="AJ57" s="311" t="s">
        <v>66</v>
      </c>
      <c r="AK57" s="313" t="n">
        <v>9.6</v>
      </c>
      <c r="AL57" s="312" t="s">
        <v>66</v>
      </c>
      <c r="AM57" s="310" t="n">
        <v>7.9</v>
      </c>
      <c r="AN57" s="311" t="s">
        <v>66</v>
      </c>
      <c r="AO57" s="314" t="n">
        <v>9.9</v>
      </c>
      <c r="AP57" s="312" t="s">
        <v>66</v>
      </c>
      <c r="AQ57" s="310" t="n">
        <v>10.4</v>
      </c>
      <c r="AR57" s="315" t="s">
        <v>66</v>
      </c>
      <c r="AS57" s="310" t="n">
        <v>11.3</v>
      </c>
      <c r="AT57" s="316" t="s">
        <v>75</v>
      </c>
      <c r="AU57" s="310" t="n">
        <v>8.9</v>
      </c>
      <c r="AV57" s="317" t="s">
        <v>75</v>
      </c>
      <c r="AW57" s="313" t="n">
        <v>-5.5</v>
      </c>
      <c r="AX57" s="316" t="s">
        <v>75</v>
      </c>
      <c r="AY57" s="310" t="n">
        <v>3</v>
      </c>
      <c r="AZ57" s="318" t="s">
        <v>75</v>
      </c>
      <c r="BA57" s="319" t="n">
        <v>-1.1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3.1</v>
      </c>
      <c r="D58" s="311" t="s">
        <v>66</v>
      </c>
      <c r="E58" s="310" t="n">
        <v>1.5</v>
      </c>
      <c r="F58" s="312" t="s">
        <v>66</v>
      </c>
      <c r="G58" s="310" t="n">
        <v>9.4</v>
      </c>
      <c r="H58" s="311" t="s">
        <v>66</v>
      </c>
      <c r="I58" s="313" t="n">
        <v>4.8</v>
      </c>
      <c r="J58" s="312" t="s">
        <v>66</v>
      </c>
      <c r="K58" s="310" t="n">
        <v>2.9</v>
      </c>
      <c r="L58" s="311" t="s">
        <v>66</v>
      </c>
      <c r="M58" s="314" t="n">
        <v>4.4</v>
      </c>
      <c r="N58" s="312" t="s">
        <v>66</v>
      </c>
      <c r="O58" s="310" t="n">
        <v>19.4</v>
      </c>
      <c r="P58" s="315" t="s">
        <v>66</v>
      </c>
      <c r="Q58" s="310" t="n">
        <v>8.4</v>
      </c>
      <c r="R58" s="316" t="s">
        <v>75</v>
      </c>
      <c r="S58" s="310" t="n">
        <v>-6.7</v>
      </c>
      <c r="T58" s="317" t="s">
        <v>75</v>
      </c>
      <c r="U58" s="313" t="n">
        <v>-9.8</v>
      </c>
      <c r="V58" s="316" t="s">
        <v>75</v>
      </c>
      <c r="W58" s="310" t="n">
        <v>8.2</v>
      </c>
      <c r="X58" s="318" t="s">
        <v>75</v>
      </c>
      <c r="Y58" s="319" t="n">
        <v>6.7</v>
      </c>
      <c r="Z58" s="307"/>
      <c r="AA58" s="306"/>
      <c r="AB58" s="307"/>
      <c r="AC58" s="320" t="s">
        <v>149</v>
      </c>
      <c r="AD58" s="321" t="s">
        <v>66</v>
      </c>
      <c r="AE58" s="310" t="n">
        <v>6.6</v>
      </c>
      <c r="AF58" s="311" t="s">
        <v>66</v>
      </c>
      <c r="AG58" s="310" t="n">
        <v>-4.5</v>
      </c>
      <c r="AH58" s="312" t="s">
        <v>66</v>
      </c>
      <c r="AI58" s="310" t="n">
        <v>5.6</v>
      </c>
      <c r="AJ58" s="311" t="s">
        <v>66</v>
      </c>
      <c r="AK58" s="313" t="n">
        <v>0</v>
      </c>
      <c r="AL58" s="312" t="s">
        <v>66</v>
      </c>
      <c r="AM58" s="310" t="n">
        <v>7.1</v>
      </c>
      <c r="AN58" s="311" t="s">
        <v>66</v>
      </c>
      <c r="AO58" s="314" t="n">
        <v>-4.1</v>
      </c>
      <c r="AP58" s="312" t="s">
        <v>66</v>
      </c>
      <c r="AQ58" s="310" t="n">
        <v>4.1</v>
      </c>
      <c r="AR58" s="315" t="s">
        <v>66</v>
      </c>
      <c r="AS58" s="310" t="n">
        <v>-1</v>
      </c>
      <c r="AT58" s="316" t="s">
        <v>75</v>
      </c>
      <c r="AU58" s="310" t="n">
        <v>-3</v>
      </c>
      <c r="AV58" s="317" t="s">
        <v>75</v>
      </c>
      <c r="AW58" s="313" t="n">
        <v>-9.6</v>
      </c>
      <c r="AX58" s="316" t="s">
        <v>75</v>
      </c>
      <c r="AY58" s="310" t="n">
        <v>4</v>
      </c>
      <c r="AZ58" s="318" t="s">
        <v>75</v>
      </c>
      <c r="BA58" s="319" t="n">
        <v>8.5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2.8</v>
      </c>
      <c r="D59" s="311" t="s">
        <v>66</v>
      </c>
      <c r="E59" s="310" t="n">
        <v>2.8</v>
      </c>
      <c r="F59" s="312" t="s">
        <v>66</v>
      </c>
      <c r="G59" s="310" t="n">
        <v>6.1</v>
      </c>
      <c r="H59" s="311" t="s">
        <v>66</v>
      </c>
      <c r="I59" s="313" t="n">
        <v>5.2</v>
      </c>
      <c r="J59" s="312" t="s">
        <v>66</v>
      </c>
      <c r="K59" s="310" t="n">
        <v>7.6</v>
      </c>
      <c r="L59" s="311" t="s">
        <v>66</v>
      </c>
      <c r="M59" s="314" t="n">
        <v>2.8</v>
      </c>
      <c r="N59" s="312" t="s">
        <v>66</v>
      </c>
      <c r="O59" s="310" t="n">
        <v>9.7</v>
      </c>
      <c r="P59" s="315" t="s">
        <v>66</v>
      </c>
      <c r="Q59" s="310" t="n">
        <v>4.4</v>
      </c>
      <c r="R59" s="316" t="s">
        <v>75</v>
      </c>
      <c r="S59" s="310" t="n">
        <v>-3.5</v>
      </c>
      <c r="T59" s="317" t="s">
        <v>75</v>
      </c>
      <c r="U59" s="313" t="n">
        <v>-6.3</v>
      </c>
      <c r="V59" s="316" t="s">
        <v>75</v>
      </c>
      <c r="W59" s="310" t="n">
        <v>0.9</v>
      </c>
      <c r="X59" s="318" t="s">
        <v>75</v>
      </c>
      <c r="Y59" s="319" t="n">
        <v>-1.9</v>
      </c>
      <c r="Z59" s="307"/>
      <c r="AA59" s="306"/>
      <c r="AB59" s="307"/>
      <c r="AC59" s="308" t="s">
        <v>98</v>
      </c>
      <c r="AD59" s="321" t="s">
        <v>66</v>
      </c>
      <c r="AE59" s="310" t="n">
        <v>11.5</v>
      </c>
      <c r="AF59" s="311" t="s">
        <v>66</v>
      </c>
      <c r="AG59" s="310" t="n">
        <v>9.6</v>
      </c>
      <c r="AH59" s="312" t="s">
        <v>66</v>
      </c>
      <c r="AI59" s="310" t="n">
        <v>5.3</v>
      </c>
      <c r="AJ59" s="311" t="s">
        <v>66</v>
      </c>
      <c r="AK59" s="313" t="n">
        <v>6.1</v>
      </c>
      <c r="AL59" s="312" t="s">
        <v>66</v>
      </c>
      <c r="AM59" s="310" t="n">
        <v>7.1</v>
      </c>
      <c r="AN59" s="311" t="s">
        <v>66</v>
      </c>
      <c r="AO59" s="314" t="n">
        <v>6</v>
      </c>
      <c r="AP59" s="312" t="s">
        <v>66</v>
      </c>
      <c r="AQ59" s="310" t="n">
        <v>11.7</v>
      </c>
      <c r="AR59" s="315" t="s">
        <v>66</v>
      </c>
      <c r="AS59" s="310" t="n">
        <v>9.3</v>
      </c>
      <c r="AT59" s="316" t="s">
        <v>75</v>
      </c>
      <c r="AU59" s="310" t="n">
        <v>9.8</v>
      </c>
      <c r="AV59" s="317" t="s">
        <v>75</v>
      </c>
      <c r="AW59" s="313" t="n">
        <v>-1.7</v>
      </c>
      <c r="AX59" s="316" t="s">
        <v>75</v>
      </c>
      <c r="AY59" s="310" t="n">
        <v>8.4</v>
      </c>
      <c r="AZ59" s="318" t="s">
        <v>75</v>
      </c>
      <c r="BA59" s="319" t="n">
        <v>-1.2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1.1</v>
      </c>
      <c r="D60" s="311" t="s">
        <v>66</v>
      </c>
      <c r="E60" s="310" t="n">
        <v>-1.6</v>
      </c>
      <c r="F60" s="312" t="s">
        <v>66</v>
      </c>
      <c r="G60" s="310" t="n">
        <v>-9</v>
      </c>
      <c r="H60" s="311" t="s">
        <v>66</v>
      </c>
      <c r="I60" s="313" t="n">
        <v>7.2</v>
      </c>
      <c r="J60" s="312" t="s">
        <v>66</v>
      </c>
      <c r="K60" s="310" t="n">
        <v>8.6</v>
      </c>
      <c r="L60" s="311" t="s">
        <v>66</v>
      </c>
      <c r="M60" s="314" t="n">
        <v>5.9</v>
      </c>
      <c r="N60" s="312" t="s">
        <v>66</v>
      </c>
      <c r="O60" s="310" t="n">
        <v>8.7</v>
      </c>
      <c r="P60" s="315" t="s">
        <v>66</v>
      </c>
      <c r="Q60" s="310" t="n">
        <v>4.7</v>
      </c>
      <c r="R60" s="316" t="s">
        <v>75</v>
      </c>
      <c r="S60" s="310" t="n">
        <v>5.6</v>
      </c>
      <c r="T60" s="317" t="s">
        <v>75</v>
      </c>
      <c r="U60" s="313" t="n">
        <v>6.7</v>
      </c>
      <c r="V60" s="316" t="s">
        <v>75</v>
      </c>
      <c r="W60" s="310" t="n">
        <v>-5.9</v>
      </c>
      <c r="X60" s="318" t="s">
        <v>75</v>
      </c>
      <c r="Y60" s="319" t="n">
        <v>-4.3</v>
      </c>
      <c r="Z60" s="307"/>
      <c r="AA60" s="306"/>
      <c r="AB60" s="307"/>
      <c r="AC60" s="320" t="s">
        <v>99</v>
      </c>
      <c r="AD60" s="321" t="s">
        <v>66</v>
      </c>
      <c r="AE60" s="310" t="n">
        <v>-1.1</v>
      </c>
      <c r="AF60" s="311" t="s">
        <v>66</v>
      </c>
      <c r="AG60" s="310" t="n">
        <v>-0.7</v>
      </c>
      <c r="AH60" s="312" t="s">
        <v>66</v>
      </c>
      <c r="AI60" s="310" t="n">
        <v>-1.8</v>
      </c>
      <c r="AJ60" s="311" t="s">
        <v>66</v>
      </c>
      <c r="AK60" s="313" t="n">
        <v>1.7</v>
      </c>
      <c r="AL60" s="312" t="s">
        <v>66</v>
      </c>
      <c r="AM60" s="310" t="n">
        <v>5.2</v>
      </c>
      <c r="AN60" s="311" t="s">
        <v>66</v>
      </c>
      <c r="AO60" s="314" t="n">
        <v>4</v>
      </c>
      <c r="AP60" s="312" t="s">
        <v>66</v>
      </c>
      <c r="AQ60" s="310" t="n">
        <v>8.4</v>
      </c>
      <c r="AR60" s="315" t="s">
        <v>66</v>
      </c>
      <c r="AS60" s="310" t="n">
        <v>-3.5</v>
      </c>
      <c r="AT60" s="316" t="s">
        <v>75</v>
      </c>
      <c r="AU60" s="310" t="n">
        <v>2.8</v>
      </c>
      <c r="AV60" s="317" t="s">
        <v>75</v>
      </c>
      <c r="AW60" s="313" t="n">
        <v>3.9</v>
      </c>
      <c r="AX60" s="316" t="s">
        <v>75</v>
      </c>
      <c r="AY60" s="310" t="n">
        <v>-6.2</v>
      </c>
      <c r="AZ60" s="318" t="s">
        <v>75</v>
      </c>
      <c r="BA60" s="319" t="n">
        <v>-5.5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5.9</v>
      </c>
      <c r="D61" s="311" t="s">
        <v>66</v>
      </c>
      <c r="E61" s="310" t="n">
        <v>-1.1</v>
      </c>
      <c r="F61" s="312" t="s">
        <v>66</v>
      </c>
      <c r="G61" s="310" t="n">
        <v>-3.3</v>
      </c>
      <c r="H61" s="311" t="s">
        <v>66</v>
      </c>
      <c r="I61" s="313" t="n">
        <v>-0.5</v>
      </c>
      <c r="J61" s="312" t="s">
        <v>66</v>
      </c>
      <c r="K61" s="310" t="n">
        <v>0</v>
      </c>
      <c r="L61" s="311" t="s">
        <v>66</v>
      </c>
      <c r="M61" s="314" t="n">
        <v>3.2</v>
      </c>
      <c r="N61" s="312" t="s">
        <v>66</v>
      </c>
      <c r="O61" s="310" t="n">
        <v>-0.5</v>
      </c>
      <c r="P61" s="315" t="s">
        <v>66</v>
      </c>
      <c r="Q61" s="310" t="n">
        <v>2.9</v>
      </c>
      <c r="R61" s="316" t="s">
        <v>75</v>
      </c>
      <c r="S61" s="310" t="n">
        <v>-3.5</v>
      </c>
      <c r="T61" s="317" t="s">
        <v>75</v>
      </c>
      <c r="U61" s="313" t="n">
        <v>-9.4</v>
      </c>
      <c r="V61" s="316" t="s">
        <v>75</v>
      </c>
      <c r="W61" s="310" t="n">
        <v>1.2</v>
      </c>
      <c r="X61" s="318" t="s">
        <v>75</v>
      </c>
      <c r="Y61" s="319" t="n">
        <v>2.3</v>
      </c>
      <c r="Z61" s="307"/>
      <c r="AA61" s="306"/>
      <c r="AB61" s="307"/>
      <c r="AC61" s="320" t="s">
        <v>100</v>
      </c>
      <c r="AD61" s="321" t="s">
        <v>66</v>
      </c>
      <c r="AE61" s="310" t="n">
        <v>9.8</v>
      </c>
      <c r="AF61" s="311" t="s">
        <v>66</v>
      </c>
      <c r="AG61" s="310" t="n">
        <v>11.5</v>
      </c>
      <c r="AH61" s="312" t="s">
        <v>66</v>
      </c>
      <c r="AI61" s="310" t="n">
        <v>7</v>
      </c>
      <c r="AJ61" s="311" t="s">
        <v>66</v>
      </c>
      <c r="AK61" s="313" t="n">
        <v>9.8</v>
      </c>
      <c r="AL61" s="312" t="s">
        <v>66</v>
      </c>
      <c r="AM61" s="310" t="n">
        <v>12.6</v>
      </c>
      <c r="AN61" s="311" t="s">
        <v>66</v>
      </c>
      <c r="AO61" s="314" t="n">
        <v>10.9</v>
      </c>
      <c r="AP61" s="312" t="s">
        <v>66</v>
      </c>
      <c r="AQ61" s="310" t="n">
        <v>9.8</v>
      </c>
      <c r="AR61" s="315" t="s">
        <v>66</v>
      </c>
      <c r="AS61" s="310" t="n">
        <v>8.5</v>
      </c>
      <c r="AT61" s="316" t="s">
        <v>75</v>
      </c>
      <c r="AU61" s="310" t="n">
        <v>8.2</v>
      </c>
      <c r="AV61" s="317" t="s">
        <v>75</v>
      </c>
      <c r="AW61" s="313" t="n">
        <v>-1.6</v>
      </c>
      <c r="AX61" s="316" t="s">
        <v>75</v>
      </c>
      <c r="AY61" s="310" t="n">
        <v>4.1</v>
      </c>
      <c r="AZ61" s="318" t="s">
        <v>75</v>
      </c>
      <c r="BA61" s="319" t="n">
        <v>-7.4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5</v>
      </c>
      <c r="D62" s="325" t="s">
        <v>66</v>
      </c>
      <c r="E62" s="324" t="n">
        <v>1.9</v>
      </c>
      <c r="F62" s="326" t="s">
        <v>66</v>
      </c>
      <c r="G62" s="324" t="n">
        <v>-7.9</v>
      </c>
      <c r="H62" s="325" t="s">
        <v>66</v>
      </c>
      <c r="I62" s="327" t="n">
        <v>9.5</v>
      </c>
      <c r="J62" s="326" t="s">
        <v>66</v>
      </c>
      <c r="K62" s="324" t="n">
        <v>10.7</v>
      </c>
      <c r="L62" s="325" t="s">
        <v>66</v>
      </c>
      <c r="M62" s="328" t="n">
        <v>14.6</v>
      </c>
      <c r="N62" s="326" t="s">
        <v>66</v>
      </c>
      <c r="O62" s="324" t="n">
        <v>14.1</v>
      </c>
      <c r="P62" s="329" t="s">
        <v>66</v>
      </c>
      <c r="Q62" s="324" t="n">
        <v>7</v>
      </c>
      <c r="R62" s="330" t="s">
        <v>75</v>
      </c>
      <c r="S62" s="324" t="n">
        <v>-2</v>
      </c>
      <c r="T62" s="331" t="s">
        <v>75</v>
      </c>
      <c r="U62" s="327" t="n">
        <v>-7</v>
      </c>
      <c r="V62" s="330" t="s">
        <v>75</v>
      </c>
      <c r="W62" s="324" t="n">
        <v>-4.4</v>
      </c>
      <c r="X62" s="332" t="s">
        <v>75</v>
      </c>
      <c r="Y62" s="333" t="n">
        <v>-6.3</v>
      </c>
      <c r="Z62" s="307"/>
      <c r="AA62" s="306"/>
      <c r="AB62" s="307"/>
      <c r="AC62" s="322" t="s">
        <v>23</v>
      </c>
      <c r="AD62" s="323" t="s">
        <v>66</v>
      </c>
      <c r="AE62" s="324" t="n">
        <v>8.6</v>
      </c>
      <c r="AF62" s="325" t="s">
        <v>66</v>
      </c>
      <c r="AG62" s="324" t="n">
        <v>5.8</v>
      </c>
      <c r="AH62" s="326" t="s">
        <v>66</v>
      </c>
      <c r="AI62" s="324" t="n">
        <v>2.7</v>
      </c>
      <c r="AJ62" s="325" t="s">
        <v>66</v>
      </c>
      <c r="AK62" s="327" t="n">
        <v>5.2</v>
      </c>
      <c r="AL62" s="326" t="s">
        <v>66</v>
      </c>
      <c r="AM62" s="324" t="n">
        <v>9.2</v>
      </c>
      <c r="AN62" s="325" t="s">
        <v>66</v>
      </c>
      <c r="AO62" s="328" t="n">
        <v>7.3</v>
      </c>
      <c r="AP62" s="326" t="s">
        <v>66</v>
      </c>
      <c r="AQ62" s="324" t="n">
        <v>11</v>
      </c>
      <c r="AR62" s="329" t="s">
        <v>66</v>
      </c>
      <c r="AS62" s="324" t="n">
        <v>4.6</v>
      </c>
      <c r="AT62" s="330" t="s">
        <v>75</v>
      </c>
      <c r="AU62" s="324" t="n">
        <v>4.5</v>
      </c>
      <c r="AV62" s="331" t="s">
        <v>75</v>
      </c>
      <c r="AW62" s="327" t="n">
        <v>-4.1</v>
      </c>
      <c r="AX62" s="330" t="s">
        <v>75</v>
      </c>
      <c r="AY62" s="324" t="n">
        <v>1.5</v>
      </c>
      <c r="AZ62" s="332" t="s">
        <v>75</v>
      </c>
      <c r="BA62" s="333" t="n">
        <v>-4.3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4.4</v>
      </c>
      <c r="D72" s="298" t="s">
        <v>66</v>
      </c>
      <c r="E72" s="357" t="n">
        <v>64.7</v>
      </c>
      <c r="F72" s="301" t="s">
        <v>66</v>
      </c>
      <c r="G72" s="357" t="n">
        <v>62.9</v>
      </c>
      <c r="H72" s="301" t="s">
        <v>66</v>
      </c>
      <c r="I72" s="357" t="n">
        <v>58.8</v>
      </c>
      <c r="J72" s="304" t="s">
        <v>75</v>
      </c>
      <c r="K72" s="296" t="n">
        <v>60.9</v>
      </c>
      <c r="L72" s="304" t="s">
        <v>75</v>
      </c>
      <c r="M72" s="305" t="n">
        <v>-3.5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4.7</v>
      </c>
      <c r="D73" s="312" t="s">
        <v>66</v>
      </c>
      <c r="E73" s="362" t="n">
        <v>41.6</v>
      </c>
      <c r="F73" s="315" t="s">
        <v>66</v>
      </c>
      <c r="G73" s="363" t="n">
        <v>39.2</v>
      </c>
      <c r="H73" s="315" t="s">
        <v>66</v>
      </c>
      <c r="I73" s="363" t="n">
        <v>37.5</v>
      </c>
      <c r="J73" s="318" t="s">
        <v>75</v>
      </c>
      <c r="K73" s="310" t="n">
        <v>42.5</v>
      </c>
      <c r="L73" s="318" t="s">
        <v>75</v>
      </c>
      <c r="M73" s="319" t="n">
        <v>7.8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4</v>
      </c>
      <c r="D74" s="312" t="s">
        <v>66</v>
      </c>
      <c r="E74" s="362" t="n">
        <v>23.1</v>
      </c>
      <c r="F74" s="315" t="s">
        <v>66</v>
      </c>
      <c r="G74" s="363" t="n">
        <v>29.9</v>
      </c>
      <c r="H74" s="315" t="s">
        <v>66</v>
      </c>
      <c r="I74" s="363" t="n">
        <v>28.5</v>
      </c>
      <c r="J74" s="318" t="s">
        <v>75</v>
      </c>
      <c r="K74" s="310" t="n">
        <v>30.2</v>
      </c>
      <c r="L74" s="318" t="s">
        <v>75</v>
      </c>
      <c r="M74" s="319" t="n">
        <v>6.2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8.9</v>
      </c>
      <c r="D75" s="326" t="s">
        <v>66</v>
      </c>
      <c r="E75" s="364" t="n">
        <v>8.1</v>
      </c>
      <c r="F75" s="329" t="s">
        <v>66</v>
      </c>
      <c r="G75" s="365" t="n">
        <v>12.9</v>
      </c>
      <c r="H75" s="329" t="s">
        <v>66</v>
      </c>
      <c r="I75" s="365" t="n">
        <v>8.8</v>
      </c>
      <c r="J75" s="332" t="s">
        <v>75</v>
      </c>
      <c r="K75" s="324" t="n">
        <v>7.1</v>
      </c>
      <c r="L75" s="332" t="s">
        <v>75</v>
      </c>
      <c r="M75" s="333" t="n">
        <v>-1.8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99"/>
    <col collapsed="false" customWidth="true" hidden="false" outlineLevel="0" max="27" min="27" style="178" width="2.56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28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7.5" hidden="false" customHeight="true" outlineLevel="0" collapsed="false">
      <c r="A1" s="263" t="s">
        <v>169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2.9</v>
      </c>
      <c r="D9" s="297" t="s">
        <v>66</v>
      </c>
      <c r="E9" s="296" t="n">
        <v>14.5</v>
      </c>
      <c r="F9" s="298" t="s">
        <v>66</v>
      </c>
      <c r="G9" s="296" t="n">
        <v>5.7</v>
      </c>
      <c r="H9" s="297" t="s">
        <v>66</v>
      </c>
      <c r="I9" s="299" t="n">
        <v>16.3</v>
      </c>
      <c r="J9" s="298" t="s">
        <v>66</v>
      </c>
      <c r="K9" s="296" t="n">
        <v>10.7</v>
      </c>
      <c r="L9" s="297" t="s">
        <v>66</v>
      </c>
      <c r="M9" s="300" t="n">
        <v>16.4</v>
      </c>
      <c r="N9" s="298" t="s">
        <v>66</v>
      </c>
      <c r="O9" s="296" t="n">
        <v>15</v>
      </c>
      <c r="P9" s="301" t="s">
        <v>66</v>
      </c>
      <c r="Q9" s="296" t="n">
        <v>19.4</v>
      </c>
      <c r="R9" s="302" t="s">
        <v>75</v>
      </c>
      <c r="S9" s="296" t="n">
        <v>11.2</v>
      </c>
      <c r="T9" s="303" t="s">
        <v>75</v>
      </c>
      <c r="U9" s="299" t="n">
        <v>-1.7</v>
      </c>
      <c r="V9" s="302" t="s">
        <v>75</v>
      </c>
      <c r="W9" s="296" t="n">
        <v>11.3</v>
      </c>
      <c r="X9" s="304" t="s">
        <v>75</v>
      </c>
      <c r="Y9" s="305" t="n">
        <v>-3.2</v>
      </c>
      <c r="Z9" s="306"/>
      <c r="AA9" s="306"/>
      <c r="AB9" s="307"/>
      <c r="AC9" s="294" t="s">
        <v>89</v>
      </c>
      <c r="AD9" s="295" t="s">
        <v>66</v>
      </c>
      <c r="AE9" s="296" t="n">
        <v>7</v>
      </c>
      <c r="AF9" s="297" t="s">
        <v>66</v>
      </c>
      <c r="AG9" s="296" t="n">
        <v>7.7</v>
      </c>
      <c r="AH9" s="298" t="s">
        <v>66</v>
      </c>
      <c r="AI9" s="296" t="n">
        <v>2.7</v>
      </c>
      <c r="AJ9" s="297" t="s">
        <v>66</v>
      </c>
      <c r="AK9" s="299" t="n">
        <v>9.1</v>
      </c>
      <c r="AL9" s="298" t="s">
        <v>66</v>
      </c>
      <c r="AM9" s="296" t="n">
        <v>9.3</v>
      </c>
      <c r="AN9" s="297" t="s">
        <v>66</v>
      </c>
      <c r="AO9" s="300" t="n">
        <v>13.3</v>
      </c>
      <c r="AP9" s="298" t="s">
        <v>66</v>
      </c>
      <c r="AQ9" s="296" t="n">
        <v>8.5</v>
      </c>
      <c r="AR9" s="301" t="s">
        <v>66</v>
      </c>
      <c r="AS9" s="296" t="n">
        <v>8.9</v>
      </c>
      <c r="AT9" s="302" t="s">
        <v>75</v>
      </c>
      <c r="AU9" s="296" t="n">
        <v>6.1</v>
      </c>
      <c r="AV9" s="303" t="s">
        <v>75</v>
      </c>
      <c r="AW9" s="299" t="n">
        <v>-0.9</v>
      </c>
      <c r="AX9" s="302" t="s">
        <v>75</v>
      </c>
      <c r="AY9" s="296" t="n">
        <v>8.4</v>
      </c>
      <c r="AZ9" s="304" t="s">
        <v>75</v>
      </c>
      <c r="BA9" s="305" t="n">
        <v>0.7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37</v>
      </c>
      <c r="D10" s="311" t="s">
        <v>66</v>
      </c>
      <c r="E10" s="310" t="n">
        <v>25.9</v>
      </c>
      <c r="F10" s="312" t="s">
        <v>66</v>
      </c>
      <c r="G10" s="310" t="n">
        <v>0</v>
      </c>
      <c r="H10" s="311" t="s">
        <v>66</v>
      </c>
      <c r="I10" s="313" t="n">
        <v>22.2</v>
      </c>
      <c r="J10" s="312" t="s">
        <v>66</v>
      </c>
      <c r="K10" s="310" t="n">
        <v>27.6</v>
      </c>
      <c r="L10" s="311" t="s">
        <v>66</v>
      </c>
      <c r="M10" s="314" t="n">
        <v>24.1</v>
      </c>
      <c r="N10" s="312" t="s">
        <v>66</v>
      </c>
      <c r="O10" s="310" t="n">
        <v>33.4</v>
      </c>
      <c r="P10" s="315" t="s">
        <v>66</v>
      </c>
      <c r="Q10" s="310" t="n">
        <v>16.6</v>
      </c>
      <c r="R10" s="316" t="s">
        <v>75</v>
      </c>
      <c r="S10" s="310" t="n">
        <v>10.7</v>
      </c>
      <c r="T10" s="317" t="s">
        <v>75</v>
      </c>
      <c r="U10" s="313" t="n">
        <v>-26.3</v>
      </c>
      <c r="V10" s="316" t="s">
        <v>75</v>
      </c>
      <c r="W10" s="310" t="n">
        <v>7.2</v>
      </c>
      <c r="X10" s="318" t="s">
        <v>75</v>
      </c>
      <c r="Y10" s="319" t="n">
        <v>-18.7</v>
      </c>
      <c r="Z10" s="307"/>
      <c r="AA10" s="306"/>
      <c r="AB10" s="307"/>
      <c r="AC10" s="308" t="s">
        <v>90</v>
      </c>
      <c r="AD10" s="309" t="s">
        <v>66</v>
      </c>
      <c r="AE10" s="310" t="n">
        <v>23.6</v>
      </c>
      <c r="AF10" s="311" t="s">
        <v>66</v>
      </c>
      <c r="AG10" s="310" t="n">
        <v>23.5</v>
      </c>
      <c r="AH10" s="312" t="s">
        <v>66</v>
      </c>
      <c r="AI10" s="310" t="n">
        <v>0</v>
      </c>
      <c r="AJ10" s="311" t="s">
        <v>66</v>
      </c>
      <c r="AK10" s="313" t="n">
        <v>21.8</v>
      </c>
      <c r="AL10" s="312" t="s">
        <v>66</v>
      </c>
      <c r="AM10" s="310" t="n">
        <v>28.6</v>
      </c>
      <c r="AN10" s="311" t="s">
        <v>66</v>
      </c>
      <c r="AO10" s="314" t="n">
        <v>23.8</v>
      </c>
      <c r="AP10" s="312" t="s">
        <v>66</v>
      </c>
      <c r="AQ10" s="310" t="n">
        <v>14.2</v>
      </c>
      <c r="AR10" s="315" t="s">
        <v>66</v>
      </c>
      <c r="AS10" s="310" t="n">
        <v>4.8</v>
      </c>
      <c r="AT10" s="316" t="s">
        <v>75</v>
      </c>
      <c r="AU10" s="310" t="n">
        <v>11.1</v>
      </c>
      <c r="AV10" s="317" t="s">
        <v>75</v>
      </c>
      <c r="AW10" s="313" t="n">
        <v>-12.5</v>
      </c>
      <c r="AX10" s="316" t="s">
        <v>75</v>
      </c>
      <c r="AY10" s="310" t="n">
        <v>5.5</v>
      </c>
      <c r="AZ10" s="318" t="s">
        <v>75</v>
      </c>
      <c r="BA10" s="319" t="n">
        <v>-18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16.6</v>
      </c>
      <c r="D11" s="311" t="s">
        <v>66</v>
      </c>
      <c r="E11" s="310" t="n">
        <v>33.3</v>
      </c>
      <c r="F11" s="312" t="s">
        <v>66</v>
      </c>
      <c r="G11" s="310" t="n">
        <v>9.3</v>
      </c>
      <c r="H11" s="311" t="s">
        <v>66</v>
      </c>
      <c r="I11" s="313" t="n">
        <v>29</v>
      </c>
      <c r="J11" s="312" t="s">
        <v>66</v>
      </c>
      <c r="K11" s="310" t="n">
        <v>8.1</v>
      </c>
      <c r="L11" s="311" t="s">
        <v>66</v>
      </c>
      <c r="M11" s="314" t="n">
        <v>13.5</v>
      </c>
      <c r="N11" s="312" t="s">
        <v>66</v>
      </c>
      <c r="O11" s="310" t="n">
        <v>-7.9</v>
      </c>
      <c r="P11" s="315" t="s">
        <v>66</v>
      </c>
      <c r="Q11" s="310" t="n">
        <v>39.5</v>
      </c>
      <c r="R11" s="316" t="s">
        <v>75</v>
      </c>
      <c r="S11" s="310" t="n">
        <v>29.3</v>
      </c>
      <c r="T11" s="317" t="s">
        <v>75</v>
      </c>
      <c r="U11" s="313" t="n">
        <v>12.7</v>
      </c>
      <c r="V11" s="316" t="s">
        <v>75</v>
      </c>
      <c r="W11" s="310" t="n">
        <v>4.9</v>
      </c>
      <c r="X11" s="318" t="s">
        <v>75</v>
      </c>
      <c r="Y11" s="319" t="n">
        <v>-28.4</v>
      </c>
      <c r="Z11" s="307"/>
      <c r="AA11" s="306"/>
      <c r="AB11" s="307"/>
      <c r="AC11" s="320" t="s">
        <v>145</v>
      </c>
      <c r="AD11" s="321" t="s">
        <v>66</v>
      </c>
      <c r="AE11" s="310" t="n">
        <v>22.6</v>
      </c>
      <c r="AF11" s="311" t="s">
        <v>66</v>
      </c>
      <c r="AG11" s="310" t="n">
        <v>29.1</v>
      </c>
      <c r="AH11" s="312" t="s">
        <v>66</v>
      </c>
      <c r="AI11" s="310" t="n">
        <v>7.2</v>
      </c>
      <c r="AJ11" s="311" t="s">
        <v>66</v>
      </c>
      <c r="AK11" s="313" t="n">
        <v>35.8</v>
      </c>
      <c r="AL11" s="312" t="s">
        <v>66</v>
      </c>
      <c r="AM11" s="310" t="n">
        <v>15.1</v>
      </c>
      <c r="AN11" s="311" t="s">
        <v>66</v>
      </c>
      <c r="AO11" s="314" t="n">
        <v>27.3</v>
      </c>
      <c r="AP11" s="312" t="s">
        <v>66</v>
      </c>
      <c r="AQ11" s="310" t="n">
        <v>2.9</v>
      </c>
      <c r="AR11" s="315" t="s">
        <v>66</v>
      </c>
      <c r="AS11" s="310" t="n">
        <v>29.4</v>
      </c>
      <c r="AT11" s="316" t="s">
        <v>75</v>
      </c>
      <c r="AU11" s="310" t="n">
        <v>25.9</v>
      </c>
      <c r="AV11" s="317" t="s">
        <v>75</v>
      </c>
      <c r="AW11" s="313" t="n">
        <v>3.3</v>
      </c>
      <c r="AX11" s="316" t="s">
        <v>75</v>
      </c>
      <c r="AY11" s="310" t="n">
        <v>11.1</v>
      </c>
      <c r="AZ11" s="318" t="s">
        <v>75</v>
      </c>
      <c r="BA11" s="319" t="n">
        <v>-18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46.2</v>
      </c>
      <c r="D12" s="311" t="s">
        <v>66</v>
      </c>
      <c r="E12" s="310" t="n">
        <v>7.7</v>
      </c>
      <c r="F12" s="312" t="s">
        <v>66</v>
      </c>
      <c r="G12" s="310" t="n">
        <v>-18.2</v>
      </c>
      <c r="H12" s="311" t="s">
        <v>66</v>
      </c>
      <c r="I12" s="313" t="n">
        <v>27.3</v>
      </c>
      <c r="J12" s="312" t="s">
        <v>66</v>
      </c>
      <c r="K12" s="310" t="n">
        <v>20</v>
      </c>
      <c r="L12" s="311" t="s">
        <v>66</v>
      </c>
      <c r="M12" s="314" t="n">
        <v>20</v>
      </c>
      <c r="N12" s="312" t="s">
        <v>66</v>
      </c>
      <c r="O12" s="310" t="n">
        <v>40</v>
      </c>
      <c r="P12" s="315" t="s">
        <v>66</v>
      </c>
      <c r="Q12" s="310" t="n">
        <v>46.6</v>
      </c>
      <c r="R12" s="316" t="s">
        <v>75</v>
      </c>
      <c r="S12" s="310" t="n">
        <v>21.4</v>
      </c>
      <c r="T12" s="317" t="s">
        <v>75</v>
      </c>
      <c r="U12" s="313" t="n">
        <v>-24.8</v>
      </c>
      <c r="V12" s="316" t="s">
        <v>75</v>
      </c>
      <c r="W12" s="310" t="n">
        <v>14.3</v>
      </c>
      <c r="X12" s="318" t="s">
        <v>75</v>
      </c>
      <c r="Y12" s="319" t="n">
        <v>6.6</v>
      </c>
      <c r="Z12" s="307"/>
      <c r="AA12" s="306"/>
      <c r="AB12" s="307"/>
      <c r="AC12" s="308" t="s">
        <v>146</v>
      </c>
      <c r="AD12" s="309" t="s">
        <v>66</v>
      </c>
      <c r="AE12" s="310" t="n">
        <v>36.4</v>
      </c>
      <c r="AF12" s="311" t="s">
        <v>66</v>
      </c>
      <c r="AG12" s="310" t="n">
        <v>18.2</v>
      </c>
      <c r="AH12" s="312" t="s">
        <v>66</v>
      </c>
      <c r="AI12" s="310" t="n">
        <v>12.5</v>
      </c>
      <c r="AJ12" s="311" t="s">
        <v>66</v>
      </c>
      <c r="AK12" s="313" t="n">
        <v>0</v>
      </c>
      <c r="AL12" s="312" t="s">
        <v>66</v>
      </c>
      <c r="AM12" s="310" t="n">
        <v>8.3</v>
      </c>
      <c r="AN12" s="311" t="s">
        <v>66</v>
      </c>
      <c r="AO12" s="314" t="n">
        <v>8.3</v>
      </c>
      <c r="AP12" s="312" t="s">
        <v>66</v>
      </c>
      <c r="AQ12" s="310" t="n">
        <v>7.7</v>
      </c>
      <c r="AR12" s="315" t="s">
        <v>66</v>
      </c>
      <c r="AS12" s="310" t="n">
        <v>8.3</v>
      </c>
      <c r="AT12" s="316" t="s">
        <v>75</v>
      </c>
      <c r="AU12" s="310" t="n">
        <v>7.7</v>
      </c>
      <c r="AV12" s="317" t="s">
        <v>75</v>
      </c>
      <c r="AW12" s="313" t="n">
        <v>-28.7</v>
      </c>
      <c r="AX12" s="316" t="s">
        <v>75</v>
      </c>
      <c r="AY12" s="310" t="n">
        <v>0</v>
      </c>
      <c r="AZ12" s="318" t="s">
        <v>75</v>
      </c>
      <c r="BA12" s="319" t="n">
        <v>-18.2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25.9</v>
      </c>
      <c r="D13" s="311" t="s">
        <v>66</v>
      </c>
      <c r="E13" s="310" t="n">
        <v>12.7</v>
      </c>
      <c r="F13" s="312" t="s">
        <v>66</v>
      </c>
      <c r="G13" s="310" t="n">
        <v>21</v>
      </c>
      <c r="H13" s="311" t="s">
        <v>66</v>
      </c>
      <c r="I13" s="313" t="n">
        <v>23.2</v>
      </c>
      <c r="J13" s="312" t="s">
        <v>66</v>
      </c>
      <c r="K13" s="310" t="n">
        <v>20.8</v>
      </c>
      <c r="L13" s="311" t="s">
        <v>66</v>
      </c>
      <c r="M13" s="314" t="n">
        <v>17</v>
      </c>
      <c r="N13" s="312" t="s">
        <v>66</v>
      </c>
      <c r="O13" s="310" t="n">
        <v>17.6</v>
      </c>
      <c r="P13" s="315" t="s">
        <v>66</v>
      </c>
      <c r="Q13" s="310" t="n">
        <v>31.1</v>
      </c>
      <c r="R13" s="316" t="s">
        <v>75</v>
      </c>
      <c r="S13" s="310" t="n">
        <v>21.5</v>
      </c>
      <c r="T13" s="317" t="s">
        <v>75</v>
      </c>
      <c r="U13" s="313" t="n">
        <v>-4.4</v>
      </c>
      <c r="V13" s="316" t="s">
        <v>75</v>
      </c>
      <c r="W13" s="310" t="n">
        <v>10.6</v>
      </c>
      <c r="X13" s="318" t="s">
        <v>75</v>
      </c>
      <c r="Y13" s="319" t="n">
        <v>-2.1</v>
      </c>
      <c r="Z13" s="307"/>
      <c r="AA13" s="306"/>
      <c r="AB13" s="307"/>
      <c r="AC13" s="320" t="s">
        <v>147</v>
      </c>
      <c r="AD13" s="321" t="s">
        <v>66</v>
      </c>
      <c r="AE13" s="310" t="n">
        <v>10.7</v>
      </c>
      <c r="AF13" s="311" t="s">
        <v>66</v>
      </c>
      <c r="AG13" s="310" t="n">
        <v>12.5</v>
      </c>
      <c r="AH13" s="312" t="s">
        <v>66</v>
      </c>
      <c r="AI13" s="310" t="n">
        <v>15.2</v>
      </c>
      <c r="AJ13" s="311" t="s">
        <v>66</v>
      </c>
      <c r="AK13" s="313" t="n">
        <v>15.2</v>
      </c>
      <c r="AL13" s="312" t="s">
        <v>66</v>
      </c>
      <c r="AM13" s="310" t="n">
        <v>7.4</v>
      </c>
      <c r="AN13" s="311" t="s">
        <v>66</v>
      </c>
      <c r="AO13" s="314" t="n">
        <v>16.2</v>
      </c>
      <c r="AP13" s="312" t="s">
        <v>66</v>
      </c>
      <c r="AQ13" s="310" t="n">
        <v>14.8</v>
      </c>
      <c r="AR13" s="315" t="s">
        <v>66</v>
      </c>
      <c r="AS13" s="310" t="n">
        <v>15.1</v>
      </c>
      <c r="AT13" s="316" t="s">
        <v>75</v>
      </c>
      <c r="AU13" s="310" t="n">
        <v>12.8</v>
      </c>
      <c r="AV13" s="317" t="s">
        <v>75</v>
      </c>
      <c r="AW13" s="313" t="n">
        <v>2.1</v>
      </c>
      <c r="AX13" s="316" t="s">
        <v>75</v>
      </c>
      <c r="AY13" s="310" t="n">
        <v>16.2</v>
      </c>
      <c r="AZ13" s="318" t="s">
        <v>75</v>
      </c>
      <c r="BA13" s="319" t="n">
        <v>3.7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22.8</v>
      </c>
      <c r="D14" s="311" t="s">
        <v>66</v>
      </c>
      <c r="E14" s="310" t="n">
        <v>9.1</v>
      </c>
      <c r="F14" s="312" t="s">
        <v>66</v>
      </c>
      <c r="G14" s="310" t="n">
        <v>-5</v>
      </c>
      <c r="H14" s="311" t="s">
        <v>66</v>
      </c>
      <c r="I14" s="313" t="n">
        <v>20</v>
      </c>
      <c r="J14" s="312" t="s">
        <v>66</v>
      </c>
      <c r="K14" s="310" t="n">
        <v>11.1</v>
      </c>
      <c r="L14" s="311" t="s">
        <v>66</v>
      </c>
      <c r="M14" s="314" t="n">
        <v>-11.1</v>
      </c>
      <c r="N14" s="312" t="s">
        <v>66</v>
      </c>
      <c r="O14" s="310" t="n">
        <v>14.2</v>
      </c>
      <c r="P14" s="315" t="s">
        <v>66</v>
      </c>
      <c r="Q14" s="310" t="n">
        <v>18.2</v>
      </c>
      <c r="R14" s="316" t="s">
        <v>75</v>
      </c>
      <c r="S14" s="310" t="n">
        <v>21.7</v>
      </c>
      <c r="T14" s="317" t="s">
        <v>75</v>
      </c>
      <c r="U14" s="313" t="n">
        <v>-1.1</v>
      </c>
      <c r="V14" s="316" t="s">
        <v>75</v>
      </c>
      <c r="W14" s="310" t="n">
        <v>13.1</v>
      </c>
      <c r="X14" s="318" t="s">
        <v>75</v>
      </c>
      <c r="Y14" s="319" t="n">
        <v>4</v>
      </c>
      <c r="Z14" s="307"/>
      <c r="AA14" s="306"/>
      <c r="AB14" s="307"/>
      <c r="AC14" s="320" t="s">
        <v>94</v>
      </c>
      <c r="AD14" s="321" t="s">
        <v>66</v>
      </c>
      <c r="AE14" s="310" t="n">
        <v>11.1</v>
      </c>
      <c r="AF14" s="311" t="s">
        <v>66</v>
      </c>
      <c r="AG14" s="310" t="n">
        <v>0</v>
      </c>
      <c r="AH14" s="312" t="s">
        <v>66</v>
      </c>
      <c r="AI14" s="310" t="n">
        <v>-20</v>
      </c>
      <c r="AJ14" s="311" t="s">
        <v>66</v>
      </c>
      <c r="AK14" s="313" t="n">
        <v>6.6</v>
      </c>
      <c r="AL14" s="312" t="s">
        <v>66</v>
      </c>
      <c r="AM14" s="310" t="n">
        <v>7.7</v>
      </c>
      <c r="AN14" s="311" t="s">
        <v>66</v>
      </c>
      <c r="AO14" s="314" t="n">
        <v>-7.7</v>
      </c>
      <c r="AP14" s="312" t="s">
        <v>66</v>
      </c>
      <c r="AQ14" s="310" t="n">
        <v>21.4</v>
      </c>
      <c r="AR14" s="315" t="s">
        <v>66</v>
      </c>
      <c r="AS14" s="310" t="n">
        <v>20</v>
      </c>
      <c r="AT14" s="316" t="s">
        <v>75</v>
      </c>
      <c r="AU14" s="310" t="n">
        <v>35.3</v>
      </c>
      <c r="AV14" s="317" t="s">
        <v>75</v>
      </c>
      <c r="AW14" s="313" t="n">
        <v>24.2</v>
      </c>
      <c r="AX14" s="316" t="s">
        <v>75</v>
      </c>
      <c r="AY14" s="310" t="n">
        <v>11.7</v>
      </c>
      <c r="AZ14" s="318" t="s">
        <v>75</v>
      </c>
      <c r="BA14" s="319" t="n">
        <v>11.7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-3.7</v>
      </c>
      <c r="D15" s="311" t="s">
        <v>66</v>
      </c>
      <c r="E15" s="310" t="n">
        <v>22.2</v>
      </c>
      <c r="F15" s="312" t="s">
        <v>66</v>
      </c>
      <c r="G15" s="310" t="n">
        <v>0</v>
      </c>
      <c r="H15" s="311" t="s">
        <v>66</v>
      </c>
      <c r="I15" s="313" t="n">
        <v>7.4</v>
      </c>
      <c r="J15" s="312" t="s">
        <v>66</v>
      </c>
      <c r="K15" s="310" t="n">
        <v>23.4</v>
      </c>
      <c r="L15" s="311" t="s">
        <v>66</v>
      </c>
      <c r="M15" s="314" t="n">
        <v>36.6</v>
      </c>
      <c r="N15" s="312" t="s">
        <v>66</v>
      </c>
      <c r="O15" s="310" t="n">
        <v>26.7</v>
      </c>
      <c r="P15" s="315" t="s">
        <v>66</v>
      </c>
      <c r="Q15" s="310" t="n">
        <v>36.7</v>
      </c>
      <c r="R15" s="316" t="s">
        <v>75</v>
      </c>
      <c r="S15" s="310" t="n">
        <v>6.7</v>
      </c>
      <c r="T15" s="317" t="s">
        <v>75</v>
      </c>
      <c r="U15" s="313" t="n">
        <v>10.4</v>
      </c>
      <c r="V15" s="316" t="s">
        <v>75</v>
      </c>
      <c r="W15" s="310" t="n">
        <v>20</v>
      </c>
      <c r="X15" s="318" t="s">
        <v>75</v>
      </c>
      <c r="Y15" s="319" t="n">
        <v>-2.2</v>
      </c>
      <c r="Z15" s="307"/>
      <c r="AA15" s="306"/>
      <c r="AB15" s="307"/>
      <c r="AC15" s="320" t="s">
        <v>148</v>
      </c>
      <c r="AD15" s="321" t="s">
        <v>66</v>
      </c>
      <c r="AE15" s="310" t="n">
        <v>10.5</v>
      </c>
      <c r="AF15" s="311" t="s">
        <v>66</v>
      </c>
      <c r="AG15" s="310" t="n">
        <v>15.8</v>
      </c>
      <c r="AH15" s="312" t="s">
        <v>66</v>
      </c>
      <c r="AI15" s="310" t="n">
        <v>0</v>
      </c>
      <c r="AJ15" s="311" t="s">
        <v>66</v>
      </c>
      <c r="AK15" s="313" t="n">
        <v>10.6</v>
      </c>
      <c r="AL15" s="312" t="s">
        <v>66</v>
      </c>
      <c r="AM15" s="310" t="n">
        <v>21</v>
      </c>
      <c r="AN15" s="311" t="s">
        <v>66</v>
      </c>
      <c r="AO15" s="314" t="n">
        <v>31.6</v>
      </c>
      <c r="AP15" s="312" t="s">
        <v>66</v>
      </c>
      <c r="AQ15" s="310" t="n">
        <v>27.8</v>
      </c>
      <c r="AR15" s="315" t="s">
        <v>66</v>
      </c>
      <c r="AS15" s="310" t="n">
        <v>11.1</v>
      </c>
      <c r="AT15" s="316" t="s">
        <v>75</v>
      </c>
      <c r="AU15" s="310" t="n">
        <v>5.3</v>
      </c>
      <c r="AV15" s="317" t="s">
        <v>75</v>
      </c>
      <c r="AW15" s="313" t="n">
        <v>-5.2</v>
      </c>
      <c r="AX15" s="316" t="s">
        <v>75</v>
      </c>
      <c r="AY15" s="310" t="n">
        <v>21.1</v>
      </c>
      <c r="AZ15" s="318" t="s">
        <v>75</v>
      </c>
      <c r="BA15" s="319" t="n">
        <v>5.3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23.8</v>
      </c>
      <c r="D16" s="311" t="s">
        <v>66</v>
      </c>
      <c r="E16" s="310" t="n">
        <v>12.2</v>
      </c>
      <c r="F16" s="312" t="s">
        <v>66</v>
      </c>
      <c r="G16" s="310" t="n">
        <v>2.4</v>
      </c>
      <c r="H16" s="311" t="s">
        <v>66</v>
      </c>
      <c r="I16" s="313" t="n">
        <v>26.2</v>
      </c>
      <c r="J16" s="312" t="s">
        <v>66</v>
      </c>
      <c r="K16" s="310" t="n">
        <v>20.5</v>
      </c>
      <c r="L16" s="311" t="s">
        <v>66</v>
      </c>
      <c r="M16" s="314" t="n">
        <v>17.9</v>
      </c>
      <c r="N16" s="312" t="s">
        <v>66</v>
      </c>
      <c r="O16" s="310" t="n">
        <v>6.4</v>
      </c>
      <c r="P16" s="315" t="s">
        <v>66</v>
      </c>
      <c r="Q16" s="310" t="n">
        <v>17</v>
      </c>
      <c r="R16" s="316" t="s">
        <v>75</v>
      </c>
      <c r="S16" s="310" t="n">
        <v>18.2</v>
      </c>
      <c r="T16" s="317" t="s">
        <v>75</v>
      </c>
      <c r="U16" s="313" t="n">
        <v>-5.6</v>
      </c>
      <c r="V16" s="316" t="s">
        <v>75</v>
      </c>
      <c r="W16" s="310" t="n">
        <v>16.2</v>
      </c>
      <c r="X16" s="318" t="s">
        <v>75</v>
      </c>
      <c r="Y16" s="319" t="n">
        <v>4</v>
      </c>
      <c r="Z16" s="307"/>
      <c r="AA16" s="306"/>
      <c r="AB16" s="307"/>
      <c r="AC16" s="320" t="s">
        <v>96</v>
      </c>
      <c r="AD16" s="321" t="s">
        <v>66</v>
      </c>
      <c r="AE16" s="310" t="n">
        <v>5.4</v>
      </c>
      <c r="AF16" s="311" t="s">
        <v>66</v>
      </c>
      <c r="AG16" s="310" t="n">
        <v>-5.4</v>
      </c>
      <c r="AH16" s="312" t="s">
        <v>66</v>
      </c>
      <c r="AI16" s="310" t="n">
        <v>-13.5</v>
      </c>
      <c r="AJ16" s="311" t="s">
        <v>66</v>
      </c>
      <c r="AK16" s="313" t="n">
        <v>16.2</v>
      </c>
      <c r="AL16" s="312" t="s">
        <v>66</v>
      </c>
      <c r="AM16" s="310" t="n">
        <v>8.9</v>
      </c>
      <c r="AN16" s="311" t="s">
        <v>66</v>
      </c>
      <c r="AO16" s="314" t="n">
        <v>14.7</v>
      </c>
      <c r="AP16" s="312" t="s">
        <v>66</v>
      </c>
      <c r="AQ16" s="310" t="n">
        <v>0</v>
      </c>
      <c r="AR16" s="315" t="s">
        <v>66</v>
      </c>
      <c r="AS16" s="310" t="n">
        <v>18.4</v>
      </c>
      <c r="AT16" s="316" t="s">
        <v>75</v>
      </c>
      <c r="AU16" s="310" t="n">
        <v>8.1</v>
      </c>
      <c r="AV16" s="317" t="s">
        <v>75</v>
      </c>
      <c r="AW16" s="313" t="n">
        <v>2.7</v>
      </c>
      <c r="AX16" s="316" t="s">
        <v>75</v>
      </c>
      <c r="AY16" s="310" t="n">
        <v>13.5</v>
      </c>
      <c r="AZ16" s="318" t="s">
        <v>75</v>
      </c>
      <c r="BA16" s="319" t="n">
        <v>18.9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17.2</v>
      </c>
      <c r="D17" s="311" t="s">
        <v>66</v>
      </c>
      <c r="E17" s="310" t="n">
        <v>17.8</v>
      </c>
      <c r="F17" s="312" t="s">
        <v>66</v>
      </c>
      <c r="G17" s="310" t="n">
        <v>25.8</v>
      </c>
      <c r="H17" s="311" t="s">
        <v>66</v>
      </c>
      <c r="I17" s="313" t="n">
        <v>25.8</v>
      </c>
      <c r="J17" s="312" t="s">
        <v>66</v>
      </c>
      <c r="K17" s="310" t="n">
        <v>21.2</v>
      </c>
      <c r="L17" s="311" t="s">
        <v>66</v>
      </c>
      <c r="M17" s="314" t="n">
        <v>18.2</v>
      </c>
      <c r="N17" s="312" t="s">
        <v>66</v>
      </c>
      <c r="O17" s="310" t="n">
        <v>33.3</v>
      </c>
      <c r="P17" s="315" t="s">
        <v>66</v>
      </c>
      <c r="Q17" s="310" t="n">
        <v>27.3</v>
      </c>
      <c r="R17" s="316" t="s">
        <v>75</v>
      </c>
      <c r="S17" s="310" t="n">
        <v>-3.3</v>
      </c>
      <c r="T17" s="317" t="s">
        <v>75</v>
      </c>
      <c r="U17" s="313" t="n">
        <v>-20.5</v>
      </c>
      <c r="V17" s="316" t="s">
        <v>75</v>
      </c>
      <c r="W17" s="310" t="n">
        <v>12.9</v>
      </c>
      <c r="X17" s="318" t="s">
        <v>75</v>
      </c>
      <c r="Y17" s="319" t="n">
        <v>-4.9</v>
      </c>
      <c r="Z17" s="307"/>
      <c r="AA17" s="306"/>
      <c r="AB17" s="307"/>
      <c r="AC17" s="320" t="s">
        <v>149</v>
      </c>
      <c r="AD17" s="321" t="s">
        <v>66</v>
      </c>
      <c r="AE17" s="310" t="n">
        <v>4.3</v>
      </c>
      <c r="AF17" s="311" t="s">
        <v>66</v>
      </c>
      <c r="AG17" s="310" t="n">
        <v>4.4</v>
      </c>
      <c r="AH17" s="312" t="s">
        <v>66</v>
      </c>
      <c r="AI17" s="310" t="n">
        <v>12</v>
      </c>
      <c r="AJ17" s="311" t="s">
        <v>66</v>
      </c>
      <c r="AK17" s="313" t="n">
        <v>8</v>
      </c>
      <c r="AL17" s="312" t="s">
        <v>66</v>
      </c>
      <c r="AM17" s="310" t="n">
        <v>15.4</v>
      </c>
      <c r="AN17" s="311" t="s">
        <v>66</v>
      </c>
      <c r="AO17" s="314" t="n">
        <v>7.7</v>
      </c>
      <c r="AP17" s="312" t="s">
        <v>66</v>
      </c>
      <c r="AQ17" s="310" t="n">
        <v>23.1</v>
      </c>
      <c r="AR17" s="315" t="s">
        <v>66</v>
      </c>
      <c r="AS17" s="310" t="n">
        <v>23.1</v>
      </c>
      <c r="AT17" s="316" t="s">
        <v>75</v>
      </c>
      <c r="AU17" s="310" t="n">
        <v>8.3</v>
      </c>
      <c r="AV17" s="317" t="s">
        <v>75</v>
      </c>
      <c r="AW17" s="313" t="n">
        <v>4</v>
      </c>
      <c r="AX17" s="316" t="s">
        <v>75</v>
      </c>
      <c r="AY17" s="310" t="n">
        <v>12.5</v>
      </c>
      <c r="AZ17" s="318" t="s">
        <v>75</v>
      </c>
      <c r="BA17" s="319" t="n">
        <v>8.1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2.7</v>
      </c>
      <c r="D18" s="311" t="s">
        <v>66</v>
      </c>
      <c r="E18" s="310" t="n">
        <v>2.7</v>
      </c>
      <c r="F18" s="312" t="s">
        <v>66</v>
      </c>
      <c r="G18" s="310" t="n">
        <v>10.2</v>
      </c>
      <c r="H18" s="311" t="s">
        <v>66</v>
      </c>
      <c r="I18" s="313" t="n">
        <v>14.7</v>
      </c>
      <c r="J18" s="312" t="s">
        <v>66</v>
      </c>
      <c r="K18" s="310" t="n">
        <v>5.5</v>
      </c>
      <c r="L18" s="311" t="s">
        <v>66</v>
      </c>
      <c r="M18" s="314" t="n">
        <v>13.7</v>
      </c>
      <c r="N18" s="312" t="s">
        <v>66</v>
      </c>
      <c r="O18" s="310" t="n">
        <v>20</v>
      </c>
      <c r="P18" s="315" t="s">
        <v>66</v>
      </c>
      <c r="Q18" s="310" t="n">
        <v>2.7</v>
      </c>
      <c r="R18" s="316" t="s">
        <v>75</v>
      </c>
      <c r="S18" s="310" t="n">
        <v>-9.2</v>
      </c>
      <c r="T18" s="317" t="s">
        <v>75</v>
      </c>
      <c r="U18" s="313" t="n">
        <v>-11.9</v>
      </c>
      <c r="V18" s="316" t="s">
        <v>75</v>
      </c>
      <c r="W18" s="310" t="n">
        <v>5.3</v>
      </c>
      <c r="X18" s="318" t="s">
        <v>75</v>
      </c>
      <c r="Y18" s="319" t="n">
        <v>2.6</v>
      </c>
      <c r="Z18" s="307"/>
      <c r="AA18" s="306"/>
      <c r="AB18" s="307"/>
      <c r="AC18" s="308" t="s">
        <v>98</v>
      </c>
      <c r="AD18" s="321" t="s">
        <v>66</v>
      </c>
      <c r="AE18" s="310" t="n">
        <v>-2</v>
      </c>
      <c r="AF18" s="311" t="s">
        <v>66</v>
      </c>
      <c r="AG18" s="310" t="n">
        <v>6</v>
      </c>
      <c r="AH18" s="312" t="s">
        <v>66</v>
      </c>
      <c r="AI18" s="310" t="n">
        <v>-1.9</v>
      </c>
      <c r="AJ18" s="311" t="s">
        <v>66</v>
      </c>
      <c r="AK18" s="313" t="n">
        <v>-3.8</v>
      </c>
      <c r="AL18" s="312" t="s">
        <v>66</v>
      </c>
      <c r="AM18" s="310" t="n">
        <v>6</v>
      </c>
      <c r="AN18" s="311" t="s">
        <v>66</v>
      </c>
      <c r="AO18" s="314" t="n">
        <v>9.8</v>
      </c>
      <c r="AP18" s="312" t="s">
        <v>66</v>
      </c>
      <c r="AQ18" s="310" t="n">
        <v>14.3</v>
      </c>
      <c r="AR18" s="315" t="s">
        <v>66</v>
      </c>
      <c r="AS18" s="310" t="n">
        <v>-3.6</v>
      </c>
      <c r="AT18" s="316" t="s">
        <v>75</v>
      </c>
      <c r="AU18" s="310" t="n">
        <v>-7.4</v>
      </c>
      <c r="AV18" s="317" t="s">
        <v>75</v>
      </c>
      <c r="AW18" s="313" t="n">
        <v>-5.4</v>
      </c>
      <c r="AX18" s="316" t="s">
        <v>75</v>
      </c>
      <c r="AY18" s="310" t="n">
        <v>9.2</v>
      </c>
      <c r="AZ18" s="318" t="s">
        <v>75</v>
      </c>
      <c r="BA18" s="319" t="n">
        <v>3.2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5.2</v>
      </c>
      <c r="D19" s="311" t="s">
        <v>66</v>
      </c>
      <c r="E19" s="310" t="n">
        <v>12.2</v>
      </c>
      <c r="F19" s="312" t="s">
        <v>66</v>
      </c>
      <c r="G19" s="310" t="n">
        <v>-1.7</v>
      </c>
      <c r="H19" s="311" t="s">
        <v>66</v>
      </c>
      <c r="I19" s="313" t="n">
        <v>10.6</v>
      </c>
      <c r="J19" s="312" t="s">
        <v>66</v>
      </c>
      <c r="K19" s="310" t="n">
        <v>11.7</v>
      </c>
      <c r="L19" s="311" t="s">
        <v>66</v>
      </c>
      <c r="M19" s="314" t="n">
        <v>13.4</v>
      </c>
      <c r="N19" s="312" t="s">
        <v>66</v>
      </c>
      <c r="O19" s="310" t="n">
        <v>11.7</v>
      </c>
      <c r="P19" s="315" t="s">
        <v>66</v>
      </c>
      <c r="Q19" s="310" t="n">
        <v>7.3</v>
      </c>
      <c r="R19" s="316" t="s">
        <v>75</v>
      </c>
      <c r="S19" s="310" t="n">
        <v>16.1</v>
      </c>
      <c r="T19" s="317" t="s">
        <v>75</v>
      </c>
      <c r="U19" s="313" t="n">
        <v>10.9</v>
      </c>
      <c r="V19" s="316" t="s">
        <v>75</v>
      </c>
      <c r="W19" s="310" t="n">
        <v>6.7</v>
      </c>
      <c r="X19" s="318" t="s">
        <v>75</v>
      </c>
      <c r="Y19" s="319" t="n">
        <v>-5.5</v>
      </c>
      <c r="Z19" s="307"/>
      <c r="AA19" s="306"/>
      <c r="AB19" s="307"/>
      <c r="AC19" s="320" t="s">
        <v>99</v>
      </c>
      <c r="AD19" s="321" t="s">
        <v>66</v>
      </c>
      <c r="AE19" s="310" t="n">
        <v>-5.1</v>
      </c>
      <c r="AF19" s="311" t="s">
        <v>66</v>
      </c>
      <c r="AG19" s="310" t="n">
        <v>1.7</v>
      </c>
      <c r="AH19" s="312" t="s">
        <v>66</v>
      </c>
      <c r="AI19" s="310" t="n">
        <v>0</v>
      </c>
      <c r="AJ19" s="311" t="s">
        <v>66</v>
      </c>
      <c r="AK19" s="313" t="n">
        <v>3.2</v>
      </c>
      <c r="AL19" s="312" t="s">
        <v>66</v>
      </c>
      <c r="AM19" s="310" t="n">
        <v>13.1</v>
      </c>
      <c r="AN19" s="311" t="s">
        <v>66</v>
      </c>
      <c r="AO19" s="314" t="n">
        <v>8.7</v>
      </c>
      <c r="AP19" s="312" t="s">
        <v>66</v>
      </c>
      <c r="AQ19" s="310" t="n">
        <v>-5</v>
      </c>
      <c r="AR19" s="315" t="s">
        <v>66</v>
      </c>
      <c r="AS19" s="310" t="n">
        <v>-5</v>
      </c>
      <c r="AT19" s="316" t="s">
        <v>75</v>
      </c>
      <c r="AU19" s="310" t="n">
        <v>3.1</v>
      </c>
      <c r="AV19" s="317" t="s">
        <v>75</v>
      </c>
      <c r="AW19" s="313" t="n">
        <v>8.2</v>
      </c>
      <c r="AX19" s="316" t="s">
        <v>75</v>
      </c>
      <c r="AY19" s="310" t="n">
        <v>2.4</v>
      </c>
      <c r="AZ19" s="318" t="s">
        <v>75</v>
      </c>
      <c r="BA19" s="319" t="n">
        <v>0.7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7.9</v>
      </c>
      <c r="D20" s="311" t="s">
        <v>66</v>
      </c>
      <c r="E20" s="310" t="n">
        <v>15.7</v>
      </c>
      <c r="F20" s="312" t="s">
        <v>66</v>
      </c>
      <c r="G20" s="310" t="n">
        <v>4.8</v>
      </c>
      <c r="H20" s="311" t="s">
        <v>66</v>
      </c>
      <c r="I20" s="313" t="n">
        <v>10.6</v>
      </c>
      <c r="J20" s="312" t="s">
        <v>66</v>
      </c>
      <c r="K20" s="310" t="n">
        <v>0</v>
      </c>
      <c r="L20" s="311" t="s">
        <v>66</v>
      </c>
      <c r="M20" s="314" t="n">
        <v>16.6</v>
      </c>
      <c r="N20" s="312" t="s">
        <v>66</v>
      </c>
      <c r="O20" s="310" t="n">
        <v>11.5</v>
      </c>
      <c r="P20" s="315" t="s">
        <v>66</v>
      </c>
      <c r="Q20" s="310" t="n">
        <v>20.9</v>
      </c>
      <c r="R20" s="316" t="s">
        <v>75</v>
      </c>
      <c r="S20" s="310" t="n">
        <v>5.1</v>
      </c>
      <c r="T20" s="317" t="s">
        <v>75</v>
      </c>
      <c r="U20" s="313" t="n">
        <v>-2.8</v>
      </c>
      <c r="V20" s="316" t="s">
        <v>75</v>
      </c>
      <c r="W20" s="310" t="n">
        <v>17.3</v>
      </c>
      <c r="X20" s="318" t="s">
        <v>75</v>
      </c>
      <c r="Y20" s="319" t="n">
        <v>1.6</v>
      </c>
      <c r="Z20" s="307"/>
      <c r="AA20" s="306"/>
      <c r="AB20" s="307"/>
      <c r="AC20" s="320" t="s">
        <v>100</v>
      </c>
      <c r="AD20" s="321" t="s">
        <v>66</v>
      </c>
      <c r="AE20" s="310" t="n">
        <v>6.8</v>
      </c>
      <c r="AF20" s="311" t="s">
        <v>66</v>
      </c>
      <c r="AG20" s="310" t="n">
        <v>9.2</v>
      </c>
      <c r="AH20" s="312" t="s">
        <v>66</v>
      </c>
      <c r="AI20" s="310" t="n">
        <v>4.6</v>
      </c>
      <c r="AJ20" s="311" t="s">
        <v>66</v>
      </c>
      <c r="AK20" s="313" t="n">
        <v>2.8</v>
      </c>
      <c r="AL20" s="312" t="s">
        <v>66</v>
      </c>
      <c r="AM20" s="310" t="n">
        <v>0</v>
      </c>
      <c r="AN20" s="311" t="s">
        <v>66</v>
      </c>
      <c r="AO20" s="314" t="n">
        <v>11.5</v>
      </c>
      <c r="AP20" s="312" t="s">
        <v>66</v>
      </c>
      <c r="AQ20" s="310" t="n">
        <v>8.8</v>
      </c>
      <c r="AR20" s="315" t="s">
        <v>66</v>
      </c>
      <c r="AS20" s="310" t="n">
        <v>10.9</v>
      </c>
      <c r="AT20" s="316" t="s">
        <v>75</v>
      </c>
      <c r="AU20" s="310" t="n">
        <v>0</v>
      </c>
      <c r="AV20" s="317" t="s">
        <v>75</v>
      </c>
      <c r="AW20" s="313" t="n">
        <v>-6.8</v>
      </c>
      <c r="AX20" s="316" t="s">
        <v>75</v>
      </c>
      <c r="AY20" s="310" t="n">
        <v>9.8</v>
      </c>
      <c r="AZ20" s="318" t="s">
        <v>75</v>
      </c>
      <c r="BA20" s="319" t="n">
        <v>0.6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9.4</v>
      </c>
      <c r="D21" s="325" t="s">
        <v>66</v>
      </c>
      <c r="E21" s="324" t="n">
        <v>15.9</v>
      </c>
      <c r="F21" s="326" t="s">
        <v>66</v>
      </c>
      <c r="G21" s="324" t="n">
        <v>6.2</v>
      </c>
      <c r="H21" s="325" t="s">
        <v>66</v>
      </c>
      <c r="I21" s="327" t="n">
        <v>20.7</v>
      </c>
      <c r="J21" s="326" t="s">
        <v>66</v>
      </c>
      <c r="K21" s="324" t="n">
        <v>13</v>
      </c>
      <c r="L21" s="325" t="s">
        <v>66</v>
      </c>
      <c r="M21" s="328" t="n">
        <v>18.8</v>
      </c>
      <c r="N21" s="326" t="s">
        <v>66</v>
      </c>
      <c r="O21" s="324" t="n">
        <v>17.8</v>
      </c>
      <c r="P21" s="329" t="s">
        <v>66</v>
      </c>
      <c r="Q21" s="324" t="n">
        <v>22.2</v>
      </c>
      <c r="R21" s="330" t="s">
        <v>75</v>
      </c>
      <c r="S21" s="324" t="n">
        <v>15.3</v>
      </c>
      <c r="T21" s="331" t="s">
        <v>75</v>
      </c>
      <c r="U21" s="327" t="n">
        <v>-4.1</v>
      </c>
      <c r="V21" s="330" t="s">
        <v>75</v>
      </c>
      <c r="W21" s="324" t="n">
        <v>8.1</v>
      </c>
      <c r="X21" s="332" t="s">
        <v>75</v>
      </c>
      <c r="Y21" s="333" t="n">
        <v>-7.8</v>
      </c>
      <c r="Z21" s="307"/>
      <c r="AA21" s="306"/>
      <c r="AB21" s="307"/>
      <c r="AC21" s="322" t="s">
        <v>23</v>
      </c>
      <c r="AD21" s="323" t="s">
        <v>66</v>
      </c>
      <c r="AE21" s="324" t="n">
        <v>15.4</v>
      </c>
      <c r="AF21" s="325" t="s">
        <v>66</v>
      </c>
      <c r="AG21" s="324" t="n">
        <v>4.6</v>
      </c>
      <c r="AH21" s="326" t="s">
        <v>66</v>
      </c>
      <c r="AI21" s="324" t="n">
        <v>1.8</v>
      </c>
      <c r="AJ21" s="325" t="s">
        <v>66</v>
      </c>
      <c r="AK21" s="327" t="n">
        <v>20.3</v>
      </c>
      <c r="AL21" s="326" t="s">
        <v>66</v>
      </c>
      <c r="AM21" s="324" t="n">
        <v>14.7</v>
      </c>
      <c r="AN21" s="325" t="s">
        <v>66</v>
      </c>
      <c r="AO21" s="328" t="n">
        <v>16.2</v>
      </c>
      <c r="AP21" s="326" t="s">
        <v>66</v>
      </c>
      <c r="AQ21" s="324" t="n">
        <v>12.3</v>
      </c>
      <c r="AR21" s="329" t="s">
        <v>66</v>
      </c>
      <c r="AS21" s="324" t="n">
        <v>9.2</v>
      </c>
      <c r="AT21" s="330" t="s">
        <v>75</v>
      </c>
      <c r="AU21" s="324" t="n">
        <v>11.3</v>
      </c>
      <c r="AV21" s="331" t="s">
        <v>75</v>
      </c>
      <c r="AW21" s="327" t="n">
        <v>-4.1</v>
      </c>
      <c r="AX21" s="330" t="s">
        <v>75</v>
      </c>
      <c r="AY21" s="324" t="n">
        <v>0</v>
      </c>
      <c r="AZ21" s="332" t="s">
        <v>75</v>
      </c>
      <c r="BA21" s="333" t="n">
        <v>-4.6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9.8</v>
      </c>
      <c r="D30" s="297" t="s">
        <v>66</v>
      </c>
      <c r="E30" s="296" t="n">
        <v>13.2</v>
      </c>
      <c r="F30" s="298" t="s">
        <v>66</v>
      </c>
      <c r="G30" s="296" t="n">
        <v>3.6</v>
      </c>
      <c r="H30" s="297" t="s">
        <v>66</v>
      </c>
      <c r="I30" s="299" t="n">
        <v>15.3</v>
      </c>
      <c r="J30" s="298" t="s">
        <v>66</v>
      </c>
      <c r="K30" s="296" t="n">
        <v>11.1</v>
      </c>
      <c r="L30" s="297" t="s">
        <v>66</v>
      </c>
      <c r="M30" s="300" t="n">
        <v>15.2</v>
      </c>
      <c r="N30" s="298" t="s">
        <v>66</v>
      </c>
      <c r="O30" s="296" t="n">
        <v>7.8</v>
      </c>
      <c r="P30" s="301" t="s">
        <v>66</v>
      </c>
      <c r="Q30" s="296" t="n">
        <v>15.2</v>
      </c>
      <c r="R30" s="302" t="s">
        <v>75</v>
      </c>
      <c r="S30" s="296" t="n">
        <v>9.9</v>
      </c>
      <c r="T30" s="303" t="s">
        <v>75</v>
      </c>
      <c r="U30" s="299" t="n">
        <v>0.1</v>
      </c>
      <c r="V30" s="302" t="s">
        <v>75</v>
      </c>
      <c r="W30" s="296" t="n">
        <v>13.1</v>
      </c>
      <c r="X30" s="304" t="s">
        <v>75</v>
      </c>
      <c r="Y30" s="305" t="n">
        <v>-0.1</v>
      </c>
      <c r="Z30" s="306"/>
      <c r="AA30" s="306"/>
      <c r="AB30" s="307"/>
      <c r="AC30" s="294" t="s">
        <v>89</v>
      </c>
      <c r="AD30" s="295" t="s">
        <v>66</v>
      </c>
      <c r="AE30" s="296" t="n">
        <v>17</v>
      </c>
      <c r="AF30" s="297" t="s">
        <v>66</v>
      </c>
      <c r="AG30" s="296" t="n">
        <v>6.1</v>
      </c>
      <c r="AH30" s="298" t="s">
        <v>66</v>
      </c>
      <c r="AI30" s="296" t="n">
        <v>8.8</v>
      </c>
      <c r="AJ30" s="297" t="s">
        <v>66</v>
      </c>
      <c r="AK30" s="299" t="n">
        <v>6.2</v>
      </c>
      <c r="AL30" s="298" t="s">
        <v>66</v>
      </c>
      <c r="AM30" s="296" t="n">
        <v>11.4</v>
      </c>
      <c r="AN30" s="297" t="s">
        <v>66</v>
      </c>
      <c r="AO30" s="300" t="n">
        <v>8.3</v>
      </c>
      <c r="AP30" s="298" t="s">
        <v>66</v>
      </c>
      <c r="AQ30" s="296" t="n">
        <v>20.2</v>
      </c>
      <c r="AR30" s="301" t="s">
        <v>66</v>
      </c>
      <c r="AS30" s="296" t="n">
        <v>7.3</v>
      </c>
      <c r="AT30" s="302" t="s">
        <v>75</v>
      </c>
      <c r="AU30" s="296" t="n">
        <v>13.3</v>
      </c>
      <c r="AV30" s="303" t="s">
        <v>75</v>
      </c>
      <c r="AW30" s="299" t="n">
        <v>-3.7</v>
      </c>
      <c r="AX30" s="302" t="s">
        <v>75</v>
      </c>
      <c r="AY30" s="296" t="n">
        <v>3</v>
      </c>
      <c r="AZ30" s="304" t="s">
        <v>75</v>
      </c>
      <c r="BA30" s="305" t="n">
        <v>-3.1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36.9</v>
      </c>
      <c r="D31" s="311" t="s">
        <v>66</v>
      </c>
      <c r="E31" s="310" t="n">
        <v>36.8</v>
      </c>
      <c r="F31" s="312" t="s">
        <v>66</v>
      </c>
      <c r="G31" s="310" t="n">
        <v>12.5</v>
      </c>
      <c r="H31" s="311" t="s">
        <v>66</v>
      </c>
      <c r="I31" s="313" t="n">
        <v>29.1</v>
      </c>
      <c r="J31" s="312" t="s">
        <v>66</v>
      </c>
      <c r="K31" s="310" t="n">
        <v>17.4</v>
      </c>
      <c r="L31" s="311" t="s">
        <v>66</v>
      </c>
      <c r="M31" s="314" t="n">
        <v>4.4</v>
      </c>
      <c r="N31" s="312" t="s">
        <v>66</v>
      </c>
      <c r="O31" s="310" t="n">
        <v>21.8</v>
      </c>
      <c r="P31" s="315" t="s">
        <v>66</v>
      </c>
      <c r="Q31" s="310" t="n">
        <v>8.7</v>
      </c>
      <c r="R31" s="316" t="s">
        <v>75</v>
      </c>
      <c r="S31" s="310" t="n">
        <v>10</v>
      </c>
      <c r="T31" s="317" t="s">
        <v>75</v>
      </c>
      <c r="U31" s="313" t="n">
        <v>-26.9</v>
      </c>
      <c r="V31" s="316" t="s">
        <v>75</v>
      </c>
      <c r="W31" s="310" t="n">
        <v>20</v>
      </c>
      <c r="X31" s="318" t="s">
        <v>75</v>
      </c>
      <c r="Y31" s="319" t="n">
        <v>-16.8</v>
      </c>
      <c r="Z31" s="307"/>
      <c r="AA31" s="306"/>
      <c r="AB31" s="307"/>
      <c r="AC31" s="308" t="s">
        <v>90</v>
      </c>
      <c r="AD31" s="309" t="s">
        <v>66</v>
      </c>
      <c r="AE31" s="310" t="n">
        <v>10</v>
      </c>
      <c r="AF31" s="311" t="s">
        <v>66</v>
      </c>
      <c r="AG31" s="310" t="n">
        <v>10</v>
      </c>
      <c r="AH31" s="312" t="s">
        <v>66</v>
      </c>
      <c r="AI31" s="310" t="n">
        <v>-8.4</v>
      </c>
      <c r="AJ31" s="311" t="s">
        <v>66</v>
      </c>
      <c r="AK31" s="313" t="n">
        <v>8.3</v>
      </c>
      <c r="AL31" s="312" t="s">
        <v>66</v>
      </c>
      <c r="AM31" s="310" t="n">
        <v>23.8</v>
      </c>
      <c r="AN31" s="311" t="s">
        <v>66</v>
      </c>
      <c r="AO31" s="314" t="n">
        <v>0</v>
      </c>
      <c r="AP31" s="312" t="s">
        <v>66</v>
      </c>
      <c r="AQ31" s="310" t="n">
        <v>4.3</v>
      </c>
      <c r="AR31" s="315" t="s">
        <v>66</v>
      </c>
      <c r="AS31" s="310" t="n">
        <v>0</v>
      </c>
      <c r="AT31" s="316" t="s">
        <v>75</v>
      </c>
      <c r="AU31" s="310" t="n">
        <v>10</v>
      </c>
      <c r="AV31" s="317" t="s">
        <v>75</v>
      </c>
      <c r="AW31" s="313" t="n">
        <v>0</v>
      </c>
      <c r="AX31" s="316" t="s">
        <v>75</v>
      </c>
      <c r="AY31" s="310" t="n">
        <v>-5</v>
      </c>
      <c r="AZ31" s="318" t="s">
        <v>75</v>
      </c>
      <c r="BA31" s="319" t="n">
        <v>-15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13.3</v>
      </c>
      <c r="D32" s="311" t="s">
        <v>66</v>
      </c>
      <c r="E32" s="310" t="n">
        <v>23.3</v>
      </c>
      <c r="F32" s="312" t="s">
        <v>66</v>
      </c>
      <c r="G32" s="310" t="n">
        <v>10.7</v>
      </c>
      <c r="H32" s="311" t="s">
        <v>66</v>
      </c>
      <c r="I32" s="313" t="n">
        <v>21.4</v>
      </c>
      <c r="J32" s="312" t="s">
        <v>66</v>
      </c>
      <c r="K32" s="310" t="n">
        <v>12.9</v>
      </c>
      <c r="L32" s="311" t="s">
        <v>66</v>
      </c>
      <c r="M32" s="314" t="n">
        <v>12.9</v>
      </c>
      <c r="N32" s="312" t="s">
        <v>66</v>
      </c>
      <c r="O32" s="310" t="n">
        <v>3.1</v>
      </c>
      <c r="P32" s="315" t="s">
        <v>66</v>
      </c>
      <c r="Q32" s="310" t="n">
        <v>25</v>
      </c>
      <c r="R32" s="316" t="s">
        <v>75</v>
      </c>
      <c r="S32" s="310" t="n">
        <v>20</v>
      </c>
      <c r="T32" s="317" t="s">
        <v>75</v>
      </c>
      <c r="U32" s="313" t="n">
        <v>6.7</v>
      </c>
      <c r="V32" s="316" t="s">
        <v>75</v>
      </c>
      <c r="W32" s="310" t="n">
        <v>24</v>
      </c>
      <c r="X32" s="318" t="s">
        <v>75</v>
      </c>
      <c r="Y32" s="319" t="n">
        <v>0.7</v>
      </c>
      <c r="Z32" s="307"/>
      <c r="AA32" s="306"/>
      <c r="AB32" s="307"/>
      <c r="AC32" s="320" t="s">
        <v>145</v>
      </c>
      <c r="AD32" s="321" t="s">
        <v>66</v>
      </c>
      <c r="AE32" s="310" t="n">
        <v>21.9</v>
      </c>
      <c r="AF32" s="311" t="s">
        <v>66</v>
      </c>
      <c r="AG32" s="310" t="n">
        <v>15.6</v>
      </c>
      <c r="AH32" s="312" t="s">
        <v>66</v>
      </c>
      <c r="AI32" s="310" t="n">
        <v>17.3</v>
      </c>
      <c r="AJ32" s="311" t="s">
        <v>66</v>
      </c>
      <c r="AK32" s="313" t="n">
        <v>10.4</v>
      </c>
      <c r="AL32" s="312" t="s">
        <v>66</v>
      </c>
      <c r="AM32" s="310" t="n">
        <v>12.5</v>
      </c>
      <c r="AN32" s="311" t="s">
        <v>66</v>
      </c>
      <c r="AO32" s="314" t="n">
        <v>21.8</v>
      </c>
      <c r="AP32" s="312" t="s">
        <v>66</v>
      </c>
      <c r="AQ32" s="310" t="n">
        <v>48.5</v>
      </c>
      <c r="AR32" s="315" t="s">
        <v>66</v>
      </c>
      <c r="AS32" s="310" t="n">
        <v>9.1</v>
      </c>
      <c r="AT32" s="316" t="s">
        <v>75</v>
      </c>
      <c r="AU32" s="310" t="n">
        <v>10.7</v>
      </c>
      <c r="AV32" s="317" t="s">
        <v>75</v>
      </c>
      <c r="AW32" s="313" t="n">
        <v>-11.2</v>
      </c>
      <c r="AX32" s="316" t="s">
        <v>75</v>
      </c>
      <c r="AY32" s="310" t="n">
        <v>21.5</v>
      </c>
      <c r="AZ32" s="318" t="s">
        <v>75</v>
      </c>
      <c r="BA32" s="319" t="n">
        <v>5.9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30</v>
      </c>
      <c r="D33" s="311" t="s">
        <v>66</v>
      </c>
      <c r="E33" s="310" t="n">
        <v>10</v>
      </c>
      <c r="F33" s="312" t="s">
        <v>66</v>
      </c>
      <c r="G33" s="310" t="n">
        <v>0</v>
      </c>
      <c r="H33" s="311" t="s">
        <v>66</v>
      </c>
      <c r="I33" s="313" t="n">
        <v>-12.5</v>
      </c>
      <c r="J33" s="312" t="s">
        <v>66</v>
      </c>
      <c r="K33" s="310" t="n">
        <v>25</v>
      </c>
      <c r="L33" s="311" t="s">
        <v>66</v>
      </c>
      <c r="M33" s="314" t="n">
        <v>33.3</v>
      </c>
      <c r="N33" s="312" t="s">
        <v>66</v>
      </c>
      <c r="O33" s="310" t="n">
        <v>8.4</v>
      </c>
      <c r="P33" s="315" t="s">
        <v>66</v>
      </c>
      <c r="Q33" s="310" t="n">
        <v>18.2</v>
      </c>
      <c r="R33" s="316" t="s">
        <v>75</v>
      </c>
      <c r="S33" s="310" t="n">
        <v>23.1</v>
      </c>
      <c r="T33" s="317" t="s">
        <v>75</v>
      </c>
      <c r="U33" s="313" t="n">
        <v>-6.9</v>
      </c>
      <c r="V33" s="316" t="s">
        <v>75</v>
      </c>
      <c r="W33" s="310" t="n">
        <v>15.4</v>
      </c>
      <c r="X33" s="318" t="s">
        <v>75</v>
      </c>
      <c r="Y33" s="319" t="n">
        <v>5.4</v>
      </c>
      <c r="Z33" s="307"/>
      <c r="AA33" s="306"/>
      <c r="AB33" s="307"/>
      <c r="AC33" s="308" t="s">
        <v>146</v>
      </c>
      <c r="AD33" s="309" t="s">
        <v>66</v>
      </c>
      <c r="AE33" s="310" t="n">
        <v>25</v>
      </c>
      <c r="AF33" s="311" t="s">
        <v>66</v>
      </c>
      <c r="AG33" s="310" t="n">
        <v>16.7</v>
      </c>
      <c r="AH33" s="312" t="s">
        <v>66</v>
      </c>
      <c r="AI33" s="310" t="n">
        <v>10</v>
      </c>
      <c r="AJ33" s="311" t="s">
        <v>66</v>
      </c>
      <c r="AK33" s="313" t="n">
        <v>20</v>
      </c>
      <c r="AL33" s="312" t="s">
        <v>66</v>
      </c>
      <c r="AM33" s="310" t="n">
        <v>7.2</v>
      </c>
      <c r="AN33" s="311" t="s">
        <v>66</v>
      </c>
      <c r="AO33" s="314" t="n">
        <v>0</v>
      </c>
      <c r="AP33" s="312" t="s">
        <v>66</v>
      </c>
      <c r="AQ33" s="310" t="n">
        <v>0</v>
      </c>
      <c r="AR33" s="315" t="s">
        <v>66</v>
      </c>
      <c r="AS33" s="310" t="n">
        <v>-8.4</v>
      </c>
      <c r="AT33" s="316" t="s">
        <v>75</v>
      </c>
      <c r="AU33" s="310" t="n">
        <v>-16.6</v>
      </c>
      <c r="AV33" s="317" t="s">
        <v>75</v>
      </c>
      <c r="AW33" s="313" t="n">
        <v>-41.6</v>
      </c>
      <c r="AX33" s="316" t="s">
        <v>75</v>
      </c>
      <c r="AY33" s="310" t="n">
        <v>-25</v>
      </c>
      <c r="AZ33" s="318" t="s">
        <v>75</v>
      </c>
      <c r="BA33" s="319" t="n">
        <v>-41.7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19.7</v>
      </c>
      <c r="D34" s="311" t="s">
        <v>66</v>
      </c>
      <c r="E34" s="310" t="n">
        <v>14.3</v>
      </c>
      <c r="F34" s="312" t="s">
        <v>66</v>
      </c>
      <c r="G34" s="310" t="n">
        <v>17.5</v>
      </c>
      <c r="H34" s="311" t="s">
        <v>66</v>
      </c>
      <c r="I34" s="313" t="n">
        <v>31</v>
      </c>
      <c r="J34" s="312" t="s">
        <v>66</v>
      </c>
      <c r="K34" s="310" t="n">
        <v>25.7</v>
      </c>
      <c r="L34" s="311" t="s">
        <v>66</v>
      </c>
      <c r="M34" s="314" t="n">
        <v>20.3</v>
      </c>
      <c r="N34" s="312" t="s">
        <v>66</v>
      </c>
      <c r="O34" s="310" t="n">
        <v>9.8</v>
      </c>
      <c r="P34" s="315" t="s">
        <v>66</v>
      </c>
      <c r="Q34" s="310" t="n">
        <v>22.3</v>
      </c>
      <c r="R34" s="316" t="s">
        <v>75</v>
      </c>
      <c r="S34" s="310" t="n">
        <v>21</v>
      </c>
      <c r="T34" s="317" t="s">
        <v>75</v>
      </c>
      <c r="U34" s="313" t="n">
        <v>1.3</v>
      </c>
      <c r="V34" s="316" t="s">
        <v>75</v>
      </c>
      <c r="W34" s="310" t="n">
        <v>16.2</v>
      </c>
      <c r="X34" s="318" t="s">
        <v>75</v>
      </c>
      <c r="Y34" s="319" t="n">
        <v>1.9</v>
      </c>
      <c r="Z34" s="307"/>
      <c r="AA34" s="306"/>
      <c r="AB34" s="307"/>
      <c r="AC34" s="320" t="s">
        <v>147</v>
      </c>
      <c r="AD34" s="321" t="s">
        <v>66</v>
      </c>
      <c r="AE34" s="310" t="n">
        <v>13</v>
      </c>
      <c r="AF34" s="311" t="s">
        <v>66</v>
      </c>
      <c r="AG34" s="310" t="n">
        <v>10.3</v>
      </c>
      <c r="AH34" s="312" t="s">
        <v>66</v>
      </c>
      <c r="AI34" s="310" t="n">
        <v>12.3</v>
      </c>
      <c r="AJ34" s="311" t="s">
        <v>66</v>
      </c>
      <c r="AK34" s="313" t="n">
        <v>-1.3</v>
      </c>
      <c r="AL34" s="312" t="s">
        <v>66</v>
      </c>
      <c r="AM34" s="310" t="n">
        <v>8.4</v>
      </c>
      <c r="AN34" s="311" t="s">
        <v>66</v>
      </c>
      <c r="AO34" s="314" t="n">
        <v>23.6</v>
      </c>
      <c r="AP34" s="312" t="s">
        <v>66</v>
      </c>
      <c r="AQ34" s="310" t="n">
        <v>12.7</v>
      </c>
      <c r="AR34" s="315" t="s">
        <v>66</v>
      </c>
      <c r="AS34" s="310" t="n">
        <v>12.6</v>
      </c>
      <c r="AT34" s="316" t="s">
        <v>75</v>
      </c>
      <c r="AU34" s="310" t="n">
        <v>7.6</v>
      </c>
      <c r="AV34" s="317" t="s">
        <v>75</v>
      </c>
      <c r="AW34" s="313" t="n">
        <v>-5.4</v>
      </c>
      <c r="AX34" s="316" t="s">
        <v>75</v>
      </c>
      <c r="AY34" s="310" t="n">
        <v>7.7</v>
      </c>
      <c r="AZ34" s="318" t="s">
        <v>75</v>
      </c>
      <c r="BA34" s="319" t="n">
        <v>-2.6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22.7</v>
      </c>
      <c r="D35" s="311" t="s">
        <v>66</v>
      </c>
      <c r="E35" s="310" t="n">
        <v>9.1</v>
      </c>
      <c r="F35" s="312" t="s">
        <v>66</v>
      </c>
      <c r="G35" s="310" t="n">
        <v>-5</v>
      </c>
      <c r="H35" s="311" t="s">
        <v>66</v>
      </c>
      <c r="I35" s="313" t="n">
        <v>20</v>
      </c>
      <c r="J35" s="312" t="s">
        <v>66</v>
      </c>
      <c r="K35" s="310" t="n">
        <v>11.1</v>
      </c>
      <c r="L35" s="311" t="s">
        <v>66</v>
      </c>
      <c r="M35" s="314" t="n">
        <v>5.6</v>
      </c>
      <c r="N35" s="312" t="s">
        <v>66</v>
      </c>
      <c r="O35" s="310" t="n">
        <v>-5.9</v>
      </c>
      <c r="P35" s="315" t="s">
        <v>66</v>
      </c>
      <c r="Q35" s="310" t="n">
        <v>16.7</v>
      </c>
      <c r="R35" s="316" t="s">
        <v>75</v>
      </c>
      <c r="S35" s="310" t="n">
        <v>30</v>
      </c>
      <c r="T35" s="317" t="s">
        <v>75</v>
      </c>
      <c r="U35" s="313" t="n">
        <v>7.3</v>
      </c>
      <c r="V35" s="316" t="s">
        <v>75</v>
      </c>
      <c r="W35" s="310" t="n">
        <v>20</v>
      </c>
      <c r="X35" s="318" t="s">
        <v>75</v>
      </c>
      <c r="Y35" s="319" t="n">
        <v>10.9</v>
      </c>
      <c r="Z35" s="307"/>
      <c r="AA35" s="306"/>
      <c r="AB35" s="307"/>
      <c r="AC35" s="320" t="s">
        <v>94</v>
      </c>
      <c r="AD35" s="321" t="s">
        <v>66</v>
      </c>
      <c r="AE35" s="310" t="n">
        <v>25</v>
      </c>
      <c r="AF35" s="311" t="s">
        <v>66</v>
      </c>
      <c r="AG35" s="310" t="n">
        <v>12.5</v>
      </c>
      <c r="AH35" s="312" t="s">
        <v>66</v>
      </c>
      <c r="AI35" s="310" t="n">
        <v>-11.8</v>
      </c>
      <c r="AJ35" s="311" t="s">
        <v>66</v>
      </c>
      <c r="AK35" s="313" t="n">
        <v>17.6</v>
      </c>
      <c r="AL35" s="312" t="s">
        <v>66</v>
      </c>
      <c r="AM35" s="310" t="n">
        <v>-7.1</v>
      </c>
      <c r="AN35" s="311" t="s">
        <v>66</v>
      </c>
      <c r="AO35" s="314" t="n">
        <v>14.3</v>
      </c>
      <c r="AP35" s="312" t="s">
        <v>66</v>
      </c>
      <c r="AQ35" s="310" t="n">
        <v>0</v>
      </c>
      <c r="AR35" s="315" t="s">
        <v>66</v>
      </c>
      <c r="AS35" s="310" t="n">
        <v>10.5</v>
      </c>
      <c r="AT35" s="316" t="s">
        <v>75</v>
      </c>
      <c r="AU35" s="310" t="n">
        <v>21.1</v>
      </c>
      <c r="AV35" s="317" t="s">
        <v>75</v>
      </c>
      <c r="AW35" s="313" t="n">
        <v>-3.9</v>
      </c>
      <c r="AX35" s="316" t="s">
        <v>75</v>
      </c>
      <c r="AY35" s="310" t="n">
        <v>21.1</v>
      </c>
      <c r="AZ35" s="318" t="s">
        <v>75</v>
      </c>
      <c r="BA35" s="319" t="n">
        <v>8.6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-12</v>
      </c>
      <c r="D36" s="311" t="s">
        <v>66</v>
      </c>
      <c r="E36" s="310" t="n">
        <v>20</v>
      </c>
      <c r="F36" s="312" t="s">
        <v>66</v>
      </c>
      <c r="G36" s="310" t="n">
        <v>-12.5</v>
      </c>
      <c r="H36" s="311" t="s">
        <v>66</v>
      </c>
      <c r="I36" s="313" t="n">
        <v>8.3</v>
      </c>
      <c r="J36" s="312" t="s">
        <v>66</v>
      </c>
      <c r="K36" s="310" t="n">
        <v>25.9</v>
      </c>
      <c r="L36" s="311" t="s">
        <v>66</v>
      </c>
      <c r="M36" s="314" t="n">
        <v>33.3</v>
      </c>
      <c r="N36" s="312" t="s">
        <v>66</v>
      </c>
      <c r="O36" s="310" t="n">
        <v>27</v>
      </c>
      <c r="P36" s="315" t="s">
        <v>66</v>
      </c>
      <c r="Q36" s="310" t="n">
        <v>34.6</v>
      </c>
      <c r="R36" s="316" t="s">
        <v>75</v>
      </c>
      <c r="S36" s="310" t="n">
        <v>15.4</v>
      </c>
      <c r="T36" s="317" t="s">
        <v>75</v>
      </c>
      <c r="U36" s="313" t="n">
        <v>27.4</v>
      </c>
      <c r="V36" s="316" t="s">
        <v>75</v>
      </c>
      <c r="W36" s="310" t="n">
        <v>23.1</v>
      </c>
      <c r="X36" s="318" t="s">
        <v>75</v>
      </c>
      <c r="Y36" s="319" t="n">
        <v>3.1</v>
      </c>
      <c r="Z36" s="307"/>
      <c r="AA36" s="306"/>
      <c r="AB36" s="307"/>
      <c r="AC36" s="320" t="s">
        <v>148</v>
      </c>
      <c r="AD36" s="321" t="s">
        <v>66</v>
      </c>
      <c r="AE36" s="310" t="n">
        <v>4.3</v>
      </c>
      <c r="AF36" s="311" t="s">
        <v>66</v>
      </c>
      <c r="AG36" s="310" t="n">
        <v>12.5</v>
      </c>
      <c r="AH36" s="312" t="s">
        <v>66</v>
      </c>
      <c r="AI36" s="310" t="n">
        <v>-26.1</v>
      </c>
      <c r="AJ36" s="311" t="s">
        <v>66</v>
      </c>
      <c r="AK36" s="313" t="n">
        <v>0</v>
      </c>
      <c r="AL36" s="312" t="s">
        <v>66</v>
      </c>
      <c r="AM36" s="310" t="n">
        <v>-3.5</v>
      </c>
      <c r="AN36" s="311" t="s">
        <v>66</v>
      </c>
      <c r="AO36" s="314" t="n">
        <v>-7.2</v>
      </c>
      <c r="AP36" s="312" t="s">
        <v>66</v>
      </c>
      <c r="AQ36" s="310" t="n">
        <v>22.2</v>
      </c>
      <c r="AR36" s="315" t="s">
        <v>66</v>
      </c>
      <c r="AS36" s="310" t="n">
        <v>0</v>
      </c>
      <c r="AT36" s="316" t="s">
        <v>75</v>
      </c>
      <c r="AU36" s="310" t="n">
        <v>12</v>
      </c>
      <c r="AV36" s="317" t="s">
        <v>75</v>
      </c>
      <c r="AW36" s="313" t="n">
        <v>7.7</v>
      </c>
      <c r="AX36" s="316" t="s">
        <v>75</v>
      </c>
      <c r="AY36" s="310" t="n">
        <v>16</v>
      </c>
      <c r="AZ36" s="318" t="s">
        <v>75</v>
      </c>
      <c r="BA36" s="319" t="n">
        <v>3.5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17.5</v>
      </c>
      <c r="D37" s="311" t="s">
        <v>66</v>
      </c>
      <c r="E37" s="310" t="n">
        <v>20</v>
      </c>
      <c r="F37" s="312" t="s">
        <v>66</v>
      </c>
      <c r="G37" s="310" t="n">
        <v>-7.5</v>
      </c>
      <c r="H37" s="311" t="s">
        <v>66</v>
      </c>
      <c r="I37" s="313" t="n">
        <v>17.5</v>
      </c>
      <c r="J37" s="312" t="s">
        <v>66</v>
      </c>
      <c r="K37" s="310" t="n">
        <v>27</v>
      </c>
      <c r="L37" s="311" t="s">
        <v>66</v>
      </c>
      <c r="M37" s="314" t="n">
        <v>16.2</v>
      </c>
      <c r="N37" s="312" t="s">
        <v>66</v>
      </c>
      <c r="O37" s="310" t="n">
        <v>13.6</v>
      </c>
      <c r="P37" s="315" t="s">
        <v>66</v>
      </c>
      <c r="Q37" s="310" t="n">
        <v>13.6</v>
      </c>
      <c r="R37" s="316" t="s">
        <v>75</v>
      </c>
      <c r="S37" s="310" t="n">
        <v>9.6</v>
      </c>
      <c r="T37" s="317" t="s">
        <v>75</v>
      </c>
      <c r="U37" s="313" t="n">
        <v>-7.9</v>
      </c>
      <c r="V37" s="316" t="s">
        <v>75</v>
      </c>
      <c r="W37" s="310" t="n">
        <v>9.6</v>
      </c>
      <c r="X37" s="318" t="s">
        <v>75</v>
      </c>
      <c r="Y37" s="319" t="n">
        <v>-10.4</v>
      </c>
      <c r="Z37" s="307"/>
      <c r="AA37" s="306"/>
      <c r="AB37" s="307"/>
      <c r="AC37" s="320" t="s">
        <v>96</v>
      </c>
      <c r="AD37" s="321" t="s">
        <v>66</v>
      </c>
      <c r="AE37" s="310" t="n">
        <v>38.8</v>
      </c>
      <c r="AF37" s="311" t="s">
        <v>66</v>
      </c>
      <c r="AG37" s="310" t="n">
        <v>14.3</v>
      </c>
      <c r="AH37" s="312" t="s">
        <v>66</v>
      </c>
      <c r="AI37" s="310" t="n">
        <v>22.3</v>
      </c>
      <c r="AJ37" s="311" t="s">
        <v>66</v>
      </c>
      <c r="AK37" s="313" t="n">
        <v>5.6</v>
      </c>
      <c r="AL37" s="312" t="s">
        <v>66</v>
      </c>
      <c r="AM37" s="310" t="n">
        <v>18.4</v>
      </c>
      <c r="AN37" s="311" t="s">
        <v>66</v>
      </c>
      <c r="AO37" s="314" t="n">
        <v>23.7</v>
      </c>
      <c r="AP37" s="312" t="s">
        <v>66</v>
      </c>
      <c r="AQ37" s="310" t="n">
        <v>34.1</v>
      </c>
      <c r="AR37" s="315" t="s">
        <v>66</v>
      </c>
      <c r="AS37" s="310" t="n">
        <v>4.5</v>
      </c>
      <c r="AT37" s="316" t="s">
        <v>75</v>
      </c>
      <c r="AU37" s="310" t="n">
        <v>12.5</v>
      </c>
      <c r="AV37" s="317" t="s">
        <v>75</v>
      </c>
      <c r="AW37" s="313" t="n">
        <v>-26.3</v>
      </c>
      <c r="AX37" s="316" t="s">
        <v>75</v>
      </c>
      <c r="AY37" s="310" t="n">
        <v>2.5</v>
      </c>
      <c r="AZ37" s="318" t="s">
        <v>75</v>
      </c>
      <c r="BA37" s="319" t="n">
        <v>-11.8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24</v>
      </c>
      <c r="D38" s="311" t="s">
        <v>66</v>
      </c>
      <c r="E38" s="310" t="n">
        <v>36</v>
      </c>
      <c r="F38" s="312" t="s">
        <v>66</v>
      </c>
      <c r="G38" s="310" t="n">
        <v>25.9</v>
      </c>
      <c r="H38" s="311" t="s">
        <v>66</v>
      </c>
      <c r="I38" s="313" t="n">
        <v>29.6</v>
      </c>
      <c r="J38" s="312" t="s">
        <v>66</v>
      </c>
      <c r="K38" s="310" t="n">
        <v>13.8</v>
      </c>
      <c r="L38" s="311" t="s">
        <v>66</v>
      </c>
      <c r="M38" s="314" t="n">
        <v>27.6</v>
      </c>
      <c r="N38" s="312" t="s">
        <v>66</v>
      </c>
      <c r="O38" s="310" t="n">
        <v>25</v>
      </c>
      <c r="P38" s="315" t="s">
        <v>66</v>
      </c>
      <c r="Q38" s="310" t="n">
        <v>35.7</v>
      </c>
      <c r="R38" s="316" t="s">
        <v>75</v>
      </c>
      <c r="S38" s="310" t="n">
        <v>12</v>
      </c>
      <c r="T38" s="317" t="s">
        <v>75</v>
      </c>
      <c r="U38" s="313" t="n">
        <v>-12</v>
      </c>
      <c r="V38" s="316" t="s">
        <v>75</v>
      </c>
      <c r="W38" s="310" t="n">
        <v>25</v>
      </c>
      <c r="X38" s="318" t="s">
        <v>75</v>
      </c>
      <c r="Y38" s="319" t="n">
        <v>-11</v>
      </c>
      <c r="Z38" s="307"/>
      <c r="AA38" s="306"/>
      <c r="AB38" s="307"/>
      <c r="AC38" s="320" t="s">
        <v>149</v>
      </c>
      <c r="AD38" s="321" t="s">
        <v>66</v>
      </c>
      <c r="AE38" s="310" t="n">
        <v>16.7</v>
      </c>
      <c r="AF38" s="311" t="s">
        <v>66</v>
      </c>
      <c r="AG38" s="310" t="n">
        <v>4.2</v>
      </c>
      <c r="AH38" s="312" t="s">
        <v>66</v>
      </c>
      <c r="AI38" s="310" t="n">
        <v>-3.7</v>
      </c>
      <c r="AJ38" s="311" t="s">
        <v>66</v>
      </c>
      <c r="AK38" s="313" t="n">
        <v>0</v>
      </c>
      <c r="AL38" s="312" t="s">
        <v>66</v>
      </c>
      <c r="AM38" s="310" t="n">
        <v>35.8</v>
      </c>
      <c r="AN38" s="311" t="s">
        <v>66</v>
      </c>
      <c r="AO38" s="314" t="n">
        <v>-14.3</v>
      </c>
      <c r="AP38" s="312" t="s">
        <v>66</v>
      </c>
      <c r="AQ38" s="310" t="n">
        <v>29.6</v>
      </c>
      <c r="AR38" s="315" t="s">
        <v>66</v>
      </c>
      <c r="AS38" s="310" t="n">
        <v>14.8</v>
      </c>
      <c r="AT38" s="316" t="s">
        <v>75</v>
      </c>
      <c r="AU38" s="310" t="n">
        <v>3.7</v>
      </c>
      <c r="AV38" s="317" t="s">
        <v>75</v>
      </c>
      <c r="AW38" s="313" t="n">
        <v>-13</v>
      </c>
      <c r="AX38" s="316" t="s">
        <v>75</v>
      </c>
      <c r="AY38" s="310" t="n">
        <v>-12</v>
      </c>
      <c r="AZ38" s="318" t="s">
        <v>75</v>
      </c>
      <c r="BA38" s="319" t="n">
        <v>-16.2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3.2</v>
      </c>
      <c r="D39" s="311" t="s">
        <v>66</v>
      </c>
      <c r="E39" s="310" t="n">
        <v>1.7</v>
      </c>
      <c r="F39" s="312" t="s">
        <v>66</v>
      </c>
      <c r="G39" s="310" t="n">
        <v>1.7</v>
      </c>
      <c r="H39" s="311" t="s">
        <v>66</v>
      </c>
      <c r="I39" s="313" t="n">
        <v>3.6</v>
      </c>
      <c r="J39" s="312" t="s">
        <v>66</v>
      </c>
      <c r="K39" s="310" t="n">
        <v>-8.4</v>
      </c>
      <c r="L39" s="311" t="s">
        <v>66</v>
      </c>
      <c r="M39" s="314" t="n">
        <v>3.4</v>
      </c>
      <c r="N39" s="312" t="s">
        <v>66</v>
      </c>
      <c r="O39" s="310" t="n">
        <v>12.7</v>
      </c>
      <c r="P39" s="315" t="s">
        <v>66</v>
      </c>
      <c r="Q39" s="310" t="n">
        <v>0</v>
      </c>
      <c r="R39" s="316" t="s">
        <v>75</v>
      </c>
      <c r="S39" s="310" t="n">
        <v>0</v>
      </c>
      <c r="T39" s="317" t="s">
        <v>75</v>
      </c>
      <c r="U39" s="313" t="n">
        <v>-3.2</v>
      </c>
      <c r="V39" s="316" t="s">
        <v>75</v>
      </c>
      <c r="W39" s="310" t="n">
        <v>0</v>
      </c>
      <c r="X39" s="318" t="s">
        <v>75</v>
      </c>
      <c r="Y39" s="319" t="n">
        <v>-1.7</v>
      </c>
      <c r="Z39" s="307"/>
      <c r="AA39" s="306"/>
      <c r="AB39" s="307"/>
      <c r="AC39" s="308" t="s">
        <v>98</v>
      </c>
      <c r="AD39" s="321" t="s">
        <v>66</v>
      </c>
      <c r="AE39" s="310" t="n">
        <v>8</v>
      </c>
      <c r="AF39" s="311" t="s">
        <v>66</v>
      </c>
      <c r="AG39" s="310" t="n">
        <v>4.8</v>
      </c>
      <c r="AH39" s="312" t="s">
        <v>66</v>
      </c>
      <c r="AI39" s="310" t="n">
        <v>1.6</v>
      </c>
      <c r="AJ39" s="311" t="s">
        <v>66</v>
      </c>
      <c r="AK39" s="313" t="n">
        <v>6.7</v>
      </c>
      <c r="AL39" s="312" t="s">
        <v>66</v>
      </c>
      <c r="AM39" s="310" t="n">
        <v>4.8</v>
      </c>
      <c r="AN39" s="311" t="s">
        <v>66</v>
      </c>
      <c r="AO39" s="314" t="n">
        <v>-3.2</v>
      </c>
      <c r="AP39" s="312" t="s">
        <v>66</v>
      </c>
      <c r="AQ39" s="310" t="n">
        <v>3.4</v>
      </c>
      <c r="AR39" s="315" t="s">
        <v>66</v>
      </c>
      <c r="AS39" s="310" t="n">
        <v>6.8</v>
      </c>
      <c r="AT39" s="316" t="s">
        <v>75</v>
      </c>
      <c r="AU39" s="310" t="n">
        <v>8</v>
      </c>
      <c r="AV39" s="317" t="s">
        <v>75</v>
      </c>
      <c r="AW39" s="313" t="n">
        <v>0</v>
      </c>
      <c r="AX39" s="316" t="s">
        <v>75</v>
      </c>
      <c r="AY39" s="310" t="n">
        <v>-1.6</v>
      </c>
      <c r="AZ39" s="318" t="s">
        <v>75</v>
      </c>
      <c r="BA39" s="319" t="n">
        <v>-6.4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2.5</v>
      </c>
      <c r="D40" s="311" t="s">
        <v>66</v>
      </c>
      <c r="E40" s="310" t="n">
        <v>7.4</v>
      </c>
      <c r="F40" s="312" t="s">
        <v>66</v>
      </c>
      <c r="G40" s="310" t="n">
        <v>-0.7</v>
      </c>
      <c r="H40" s="311" t="s">
        <v>66</v>
      </c>
      <c r="I40" s="313" t="n">
        <v>8.7</v>
      </c>
      <c r="J40" s="312" t="s">
        <v>66</v>
      </c>
      <c r="K40" s="310" t="n">
        <v>13.8</v>
      </c>
      <c r="L40" s="311" t="s">
        <v>66</v>
      </c>
      <c r="M40" s="314" t="n">
        <v>4.9</v>
      </c>
      <c r="N40" s="312" t="s">
        <v>66</v>
      </c>
      <c r="O40" s="310" t="n">
        <v>-8.4</v>
      </c>
      <c r="P40" s="315" t="s">
        <v>66</v>
      </c>
      <c r="Q40" s="310" t="n">
        <v>-1.6</v>
      </c>
      <c r="R40" s="316" t="s">
        <v>75</v>
      </c>
      <c r="S40" s="310" t="n">
        <v>10.8</v>
      </c>
      <c r="T40" s="317" t="s">
        <v>75</v>
      </c>
      <c r="U40" s="313" t="n">
        <v>8.3</v>
      </c>
      <c r="V40" s="316" t="s">
        <v>75</v>
      </c>
      <c r="W40" s="310" t="n">
        <v>3.8</v>
      </c>
      <c r="X40" s="318" t="s">
        <v>75</v>
      </c>
      <c r="Y40" s="319" t="n">
        <v>-3.6</v>
      </c>
      <c r="Z40" s="307"/>
      <c r="AA40" s="306"/>
      <c r="AB40" s="307"/>
      <c r="AC40" s="320" t="s">
        <v>99</v>
      </c>
      <c r="AD40" s="321" t="s">
        <v>66</v>
      </c>
      <c r="AE40" s="310" t="n">
        <v>8.8</v>
      </c>
      <c r="AF40" s="311" t="s">
        <v>66</v>
      </c>
      <c r="AG40" s="310" t="n">
        <v>-13.6</v>
      </c>
      <c r="AH40" s="312" t="s">
        <v>66</v>
      </c>
      <c r="AI40" s="310" t="n">
        <v>10.1</v>
      </c>
      <c r="AJ40" s="311" t="s">
        <v>66</v>
      </c>
      <c r="AK40" s="313" t="n">
        <v>2.7</v>
      </c>
      <c r="AL40" s="312" t="s">
        <v>66</v>
      </c>
      <c r="AM40" s="310" t="n">
        <v>11.1</v>
      </c>
      <c r="AN40" s="311" t="s">
        <v>66</v>
      </c>
      <c r="AO40" s="314" t="n">
        <v>1.9</v>
      </c>
      <c r="AP40" s="312" t="s">
        <v>66</v>
      </c>
      <c r="AQ40" s="310" t="n">
        <v>28.9</v>
      </c>
      <c r="AR40" s="315" t="s">
        <v>66</v>
      </c>
      <c r="AS40" s="310" t="n">
        <v>11</v>
      </c>
      <c r="AT40" s="316" t="s">
        <v>75</v>
      </c>
      <c r="AU40" s="310" t="n">
        <v>20.9</v>
      </c>
      <c r="AV40" s="317" t="s">
        <v>75</v>
      </c>
      <c r="AW40" s="313" t="n">
        <v>12.1</v>
      </c>
      <c r="AX40" s="316" t="s">
        <v>75</v>
      </c>
      <c r="AY40" s="310" t="n">
        <v>1.3</v>
      </c>
      <c r="AZ40" s="318" t="s">
        <v>75</v>
      </c>
      <c r="BA40" s="319" t="n">
        <v>14.9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5.8</v>
      </c>
      <c r="D41" s="311" t="s">
        <v>66</v>
      </c>
      <c r="E41" s="310" t="n">
        <v>13.7</v>
      </c>
      <c r="F41" s="312" t="s">
        <v>66</v>
      </c>
      <c r="G41" s="310" t="n">
        <v>3.7</v>
      </c>
      <c r="H41" s="311" t="s">
        <v>66</v>
      </c>
      <c r="I41" s="313" t="n">
        <v>11.5</v>
      </c>
      <c r="J41" s="312" t="s">
        <v>66</v>
      </c>
      <c r="K41" s="310" t="n">
        <v>0.5</v>
      </c>
      <c r="L41" s="311" t="s">
        <v>66</v>
      </c>
      <c r="M41" s="314" t="n">
        <v>20.3</v>
      </c>
      <c r="N41" s="312" t="s">
        <v>66</v>
      </c>
      <c r="O41" s="310" t="n">
        <v>7.8</v>
      </c>
      <c r="P41" s="315" t="s">
        <v>66</v>
      </c>
      <c r="Q41" s="310" t="n">
        <v>20.5</v>
      </c>
      <c r="R41" s="316" t="s">
        <v>75</v>
      </c>
      <c r="S41" s="310" t="n">
        <v>3</v>
      </c>
      <c r="T41" s="317" t="s">
        <v>75</v>
      </c>
      <c r="U41" s="313" t="n">
        <v>-2.8</v>
      </c>
      <c r="V41" s="316" t="s">
        <v>75</v>
      </c>
      <c r="W41" s="310" t="n">
        <v>18.8</v>
      </c>
      <c r="X41" s="318" t="s">
        <v>75</v>
      </c>
      <c r="Y41" s="319" t="n">
        <v>5.1</v>
      </c>
      <c r="Z41" s="307"/>
      <c r="AA41" s="306"/>
      <c r="AB41" s="307"/>
      <c r="AC41" s="320" t="s">
        <v>100</v>
      </c>
      <c r="AD41" s="321" t="s">
        <v>66</v>
      </c>
      <c r="AE41" s="310" t="n">
        <v>26.9</v>
      </c>
      <c r="AF41" s="311" t="s">
        <v>66</v>
      </c>
      <c r="AG41" s="310" t="n">
        <v>14.6</v>
      </c>
      <c r="AH41" s="312" t="s">
        <v>66</v>
      </c>
      <c r="AI41" s="310" t="n">
        <v>13.9</v>
      </c>
      <c r="AJ41" s="311" t="s">
        <v>66</v>
      </c>
      <c r="AK41" s="313" t="n">
        <v>10</v>
      </c>
      <c r="AL41" s="312" t="s">
        <v>66</v>
      </c>
      <c r="AM41" s="310" t="n">
        <v>8.4</v>
      </c>
      <c r="AN41" s="311" t="s">
        <v>66</v>
      </c>
      <c r="AO41" s="314" t="n">
        <v>11.6</v>
      </c>
      <c r="AP41" s="312" t="s">
        <v>66</v>
      </c>
      <c r="AQ41" s="310" t="n">
        <v>20.1</v>
      </c>
      <c r="AR41" s="315" t="s">
        <v>66</v>
      </c>
      <c r="AS41" s="310" t="n">
        <v>2.8</v>
      </c>
      <c r="AT41" s="316" t="s">
        <v>75</v>
      </c>
      <c r="AU41" s="310" t="n">
        <v>15</v>
      </c>
      <c r="AV41" s="317" t="s">
        <v>75</v>
      </c>
      <c r="AW41" s="313" t="n">
        <v>-11.9</v>
      </c>
      <c r="AX41" s="316" t="s">
        <v>75</v>
      </c>
      <c r="AY41" s="310" t="n">
        <v>-1</v>
      </c>
      <c r="AZ41" s="318" t="s">
        <v>75</v>
      </c>
      <c r="BA41" s="319" t="n">
        <v>-15.6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11.5</v>
      </c>
      <c r="D42" s="325" t="s">
        <v>66</v>
      </c>
      <c r="E42" s="324" t="n">
        <v>7.7</v>
      </c>
      <c r="F42" s="326" t="s">
        <v>66</v>
      </c>
      <c r="G42" s="324" t="n">
        <v>-1.4</v>
      </c>
      <c r="H42" s="325" t="s">
        <v>66</v>
      </c>
      <c r="I42" s="327" t="n">
        <v>19.5</v>
      </c>
      <c r="J42" s="326" t="s">
        <v>66</v>
      </c>
      <c r="K42" s="324" t="n">
        <v>15.1</v>
      </c>
      <c r="L42" s="325" t="s">
        <v>66</v>
      </c>
      <c r="M42" s="328" t="n">
        <v>16.5</v>
      </c>
      <c r="N42" s="326" t="s">
        <v>66</v>
      </c>
      <c r="O42" s="324" t="n">
        <v>14.1</v>
      </c>
      <c r="P42" s="329" t="s">
        <v>66</v>
      </c>
      <c r="Q42" s="324" t="n">
        <v>17.9</v>
      </c>
      <c r="R42" s="330" t="s">
        <v>75</v>
      </c>
      <c r="S42" s="324" t="n">
        <v>9.6</v>
      </c>
      <c r="T42" s="331" t="s">
        <v>75</v>
      </c>
      <c r="U42" s="327" t="n">
        <v>-1.9</v>
      </c>
      <c r="V42" s="330" t="s">
        <v>75</v>
      </c>
      <c r="W42" s="324" t="n">
        <v>9.4</v>
      </c>
      <c r="X42" s="332" t="s">
        <v>75</v>
      </c>
      <c r="Y42" s="333" t="n">
        <v>1.7</v>
      </c>
      <c r="Z42" s="307"/>
      <c r="AA42" s="306"/>
      <c r="AB42" s="307"/>
      <c r="AC42" s="322" t="s">
        <v>23</v>
      </c>
      <c r="AD42" s="323" t="s">
        <v>66</v>
      </c>
      <c r="AE42" s="324" t="n">
        <v>9.1</v>
      </c>
      <c r="AF42" s="325" t="s">
        <v>66</v>
      </c>
      <c r="AG42" s="324" t="n">
        <v>6.4</v>
      </c>
      <c r="AH42" s="326" t="s">
        <v>66</v>
      </c>
      <c r="AI42" s="324" t="n">
        <v>11.1</v>
      </c>
      <c r="AJ42" s="325" t="s">
        <v>66</v>
      </c>
      <c r="AK42" s="327" t="n">
        <v>8.1</v>
      </c>
      <c r="AL42" s="326" t="s">
        <v>66</v>
      </c>
      <c r="AM42" s="324" t="n">
        <v>22.1</v>
      </c>
      <c r="AN42" s="325" t="s">
        <v>66</v>
      </c>
      <c r="AO42" s="328" t="n">
        <v>10.4</v>
      </c>
      <c r="AP42" s="326" t="s">
        <v>66</v>
      </c>
      <c r="AQ42" s="324" t="n">
        <v>12.5</v>
      </c>
      <c r="AR42" s="329" t="s">
        <v>66</v>
      </c>
      <c r="AS42" s="324" t="n">
        <v>11.3</v>
      </c>
      <c r="AT42" s="330" t="s">
        <v>75</v>
      </c>
      <c r="AU42" s="324" t="n">
        <v>12</v>
      </c>
      <c r="AV42" s="331" t="s">
        <v>75</v>
      </c>
      <c r="AW42" s="327" t="n">
        <v>2.9</v>
      </c>
      <c r="AX42" s="330" t="s">
        <v>75</v>
      </c>
      <c r="AY42" s="324" t="n">
        <v>12.2</v>
      </c>
      <c r="AZ42" s="332" t="s">
        <v>75</v>
      </c>
      <c r="BA42" s="333" t="n">
        <v>5.8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4.6</v>
      </c>
      <c r="D50" s="297" t="s">
        <v>66</v>
      </c>
      <c r="E50" s="296" t="n">
        <v>2.4</v>
      </c>
      <c r="F50" s="298" t="s">
        <v>66</v>
      </c>
      <c r="G50" s="296" t="n">
        <v>2.2</v>
      </c>
      <c r="H50" s="297" t="s">
        <v>66</v>
      </c>
      <c r="I50" s="299" t="n">
        <v>5.6</v>
      </c>
      <c r="J50" s="298" t="s">
        <v>66</v>
      </c>
      <c r="K50" s="296" t="n">
        <v>3.2</v>
      </c>
      <c r="L50" s="297" t="s">
        <v>66</v>
      </c>
      <c r="M50" s="300" t="n">
        <v>4.5</v>
      </c>
      <c r="N50" s="298" t="s">
        <v>66</v>
      </c>
      <c r="O50" s="296" t="n">
        <v>6.5</v>
      </c>
      <c r="P50" s="301" t="s">
        <v>66</v>
      </c>
      <c r="Q50" s="296" t="n">
        <v>7.3</v>
      </c>
      <c r="R50" s="302" t="s">
        <v>75</v>
      </c>
      <c r="S50" s="296" t="n">
        <v>0.2</v>
      </c>
      <c r="T50" s="303" t="s">
        <v>75</v>
      </c>
      <c r="U50" s="299" t="n">
        <v>-4.4</v>
      </c>
      <c r="V50" s="302" t="s">
        <v>75</v>
      </c>
      <c r="W50" s="296" t="n">
        <v>3.4</v>
      </c>
      <c r="X50" s="304" t="s">
        <v>75</v>
      </c>
      <c r="Y50" s="305" t="n">
        <v>1</v>
      </c>
      <c r="Z50" s="306"/>
      <c r="AA50" s="306"/>
      <c r="AB50" s="307"/>
      <c r="AC50" s="294" t="s">
        <v>89</v>
      </c>
      <c r="AD50" s="295" t="s">
        <v>66</v>
      </c>
      <c r="AE50" s="296" t="n">
        <v>4.3</v>
      </c>
      <c r="AF50" s="297" t="s">
        <v>66</v>
      </c>
      <c r="AG50" s="296" t="n">
        <v>4.8</v>
      </c>
      <c r="AH50" s="298" t="s">
        <v>66</v>
      </c>
      <c r="AI50" s="296" t="n">
        <v>2.4</v>
      </c>
      <c r="AJ50" s="297" t="s">
        <v>66</v>
      </c>
      <c r="AK50" s="299" t="n">
        <v>3.2</v>
      </c>
      <c r="AL50" s="298" t="s">
        <v>66</v>
      </c>
      <c r="AM50" s="296" t="n">
        <v>4.6</v>
      </c>
      <c r="AN50" s="297" t="s">
        <v>66</v>
      </c>
      <c r="AO50" s="300" t="n">
        <v>3.6</v>
      </c>
      <c r="AP50" s="298" t="s">
        <v>66</v>
      </c>
      <c r="AQ50" s="296" t="n">
        <v>6.5</v>
      </c>
      <c r="AR50" s="301" t="s">
        <v>66</v>
      </c>
      <c r="AS50" s="296" t="n">
        <v>2.5</v>
      </c>
      <c r="AT50" s="302" t="s">
        <v>75</v>
      </c>
      <c r="AU50" s="296" t="n">
        <v>4.5</v>
      </c>
      <c r="AV50" s="303" t="s">
        <v>75</v>
      </c>
      <c r="AW50" s="299" t="n">
        <v>0.2</v>
      </c>
      <c r="AX50" s="302" t="s">
        <v>75</v>
      </c>
      <c r="AY50" s="296" t="n">
        <v>1.1</v>
      </c>
      <c r="AZ50" s="304" t="s">
        <v>75</v>
      </c>
      <c r="BA50" s="305" t="n">
        <v>-3.7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10</v>
      </c>
      <c r="D51" s="311" t="s">
        <v>66</v>
      </c>
      <c r="E51" s="310" t="n">
        <v>5</v>
      </c>
      <c r="F51" s="312" t="s">
        <v>66</v>
      </c>
      <c r="G51" s="310" t="n">
        <v>-4.2</v>
      </c>
      <c r="H51" s="311" t="s">
        <v>66</v>
      </c>
      <c r="I51" s="313" t="n">
        <v>0</v>
      </c>
      <c r="J51" s="312" t="s">
        <v>66</v>
      </c>
      <c r="K51" s="310" t="n">
        <v>4.5</v>
      </c>
      <c r="L51" s="311" t="s">
        <v>66</v>
      </c>
      <c r="M51" s="314" t="n">
        <v>9.1</v>
      </c>
      <c r="N51" s="312" t="s">
        <v>66</v>
      </c>
      <c r="O51" s="310" t="n">
        <v>25</v>
      </c>
      <c r="P51" s="315" t="s">
        <v>66</v>
      </c>
      <c r="Q51" s="310" t="n">
        <v>12.5</v>
      </c>
      <c r="R51" s="316" t="s">
        <v>75</v>
      </c>
      <c r="S51" s="310" t="n">
        <v>-9.5</v>
      </c>
      <c r="T51" s="317" t="s">
        <v>75</v>
      </c>
      <c r="U51" s="313" t="n">
        <v>-19.5</v>
      </c>
      <c r="V51" s="316" t="s">
        <v>75</v>
      </c>
      <c r="W51" s="310" t="n">
        <v>-4.8</v>
      </c>
      <c r="X51" s="318" t="s">
        <v>75</v>
      </c>
      <c r="Y51" s="319" t="n">
        <v>-9.8</v>
      </c>
      <c r="Z51" s="307"/>
      <c r="AA51" s="306"/>
      <c r="AB51" s="307"/>
      <c r="AC51" s="308" t="s">
        <v>90</v>
      </c>
      <c r="AD51" s="309" t="s">
        <v>66</v>
      </c>
      <c r="AE51" s="310" t="n">
        <v>11.6</v>
      </c>
      <c r="AF51" s="311" t="s">
        <v>66</v>
      </c>
      <c r="AG51" s="310" t="n">
        <v>3.9</v>
      </c>
      <c r="AH51" s="312" t="s">
        <v>66</v>
      </c>
      <c r="AI51" s="310" t="n">
        <v>3.7</v>
      </c>
      <c r="AJ51" s="311" t="s">
        <v>66</v>
      </c>
      <c r="AK51" s="313" t="n">
        <v>0</v>
      </c>
      <c r="AL51" s="312" t="s">
        <v>66</v>
      </c>
      <c r="AM51" s="310" t="n">
        <v>0</v>
      </c>
      <c r="AN51" s="311" t="s">
        <v>66</v>
      </c>
      <c r="AO51" s="314" t="n">
        <v>3.6</v>
      </c>
      <c r="AP51" s="312" t="s">
        <v>66</v>
      </c>
      <c r="AQ51" s="310" t="n">
        <v>0</v>
      </c>
      <c r="AR51" s="315" t="s">
        <v>66</v>
      </c>
      <c r="AS51" s="310" t="n">
        <v>-3.7</v>
      </c>
      <c r="AT51" s="316" t="s">
        <v>75</v>
      </c>
      <c r="AU51" s="310" t="n">
        <v>3.5</v>
      </c>
      <c r="AV51" s="317" t="s">
        <v>75</v>
      </c>
      <c r="AW51" s="313" t="n">
        <v>-8.1</v>
      </c>
      <c r="AX51" s="316" t="s">
        <v>75</v>
      </c>
      <c r="AY51" s="310" t="n">
        <v>7.1</v>
      </c>
      <c r="AZ51" s="318" t="s">
        <v>75</v>
      </c>
      <c r="BA51" s="319" t="n">
        <v>3.2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11.7</v>
      </c>
      <c r="D52" s="311" t="s">
        <v>66</v>
      </c>
      <c r="E52" s="310" t="n">
        <v>17.7</v>
      </c>
      <c r="F52" s="312" t="s">
        <v>66</v>
      </c>
      <c r="G52" s="310" t="n">
        <v>16.7</v>
      </c>
      <c r="H52" s="311" t="s">
        <v>66</v>
      </c>
      <c r="I52" s="313" t="n">
        <v>23.3</v>
      </c>
      <c r="J52" s="312" t="s">
        <v>66</v>
      </c>
      <c r="K52" s="310" t="n">
        <v>-8.3</v>
      </c>
      <c r="L52" s="311" t="s">
        <v>66</v>
      </c>
      <c r="M52" s="314" t="n">
        <v>-5.6</v>
      </c>
      <c r="N52" s="312" t="s">
        <v>66</v>
      </c>
      <c r="O52" s="310" t="n">
        <v>-22.2</v>
      </c>
      <c r="P52" s="315" t="s">
        <v>66</v>
      </c>
      <c r="Q52" s="310" t="n">
        <v>22.2</v>
      </c>
      <c r="R52" s="316" t="s">
        <v>75</v>
      </c>
      <c r="S52" s="310" t="n">
        <v>3.2</v>
      </c>
      <c r="T52" s="317" t="s">
        <v>75</v>
      </c>
      <c r="U52" s="313" t="n">
        <v>-8.5</v>
      </c>
      <c r="V52" s="316" t="s">
        <v>75</v>
      </c>
      <c r="W52" s="310" t="n">
        <v>3.2</v>
      </c>
      <c r="X52" s="318" t="s">
        <v>75</v>
      </c>
      <c r="Y52" s="319" t="n">
        <v>-14.5</v>
      </c>
      <c r="Z52" s="307"/>
      <c r="AA52" s="306"/>
      <c r="AB52" s="307"/>
      <c r="AC52" s="320" t="s">
        <v>145</v>
      </c>
      <c r="AD52" s="321" t="s">
        <v>66</v>
      </c>
      <c r="AE52" s="310" t="n">
        <v>-5.7</v>
      </c>
      <c r="AF52" s="311" t="s">
        <v>66</v>
      </c>
      <c r="AG52" s="310" t="n">
        <v>-2.8</v>
      </c>
      <c r="AH52" s="312" t="s">
        <v>66</v>
      </c>
      <c r="AI52" s="310" t="n">
        <v>-3.2</v>
      </c>
      <c r="AJ52" s="311" t="s">
        <v>66</v>
      </c>
      <c r="AK52" s="313" t="n">
        <v>0</v>
      </c>
      <c r="AL52" s="312" t="s">
        <v>66</v>
      </c>
      <c r="AM52" s="310" t="n">
        <v>8.6</v>
      </c>
      <c r="AN52" s="311" t="s">
        <v>66</v>
      </c>
      <c r="AO52" s="314" t="n">
        <v>0</v>
      </c>
      <c r="AP52" s="312" t="s">
        <v>66</v>
      </c>
      <c r="AQ52" s="310" t="n">
        <v>5.1</v>
      </c>
      <c r="AR52" s="315" t="s">
        <v>66</v>
      </c>
      <c r="AS52" s="310" t="n">
        <v>-5.1</v>
      </c>
      <c r="AT52" s="316" t="s">
        <v>75</v>
      </c>
      <c r="AU52" s="310" t="n">
        <v>2.5</v>
      </c>
      <c r="AV52" s="317" t="s">
        <v>75</v>
      </c>
      <c r="AW52" s="313" t="n">
        <v>8.2</v>
      </c>
      <c r="AX52" s="316" t="s">
        <v>75</v>
      </c>
      <c r="AY52" s="310" t="n">
        <v>-7.3</v>
      </c>
      <c r="AZ52" s="318" t="s">
        <v>75</v>
      </c>
      <c r="BA52" s="319" t="n">
        <v>-4.5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20</v>
      </c>
      <c r="D53" s="311" t="s">
        <v>66</v>
      </c>
      <c r="E53" s="310" t="n">
        <v>-10</v>
      </c>
      <c r="F53" s="312" t="s">
        <v>66</v>
      </c>
      <c r="G53" s="310" t="n">
        <v>-25</v>
      </c>
      <c r="H53" s="311" t="s">
        <v>66</v>
      </c>
      <c r="I53" s="313" t="n">
        <v>-12.5</v>
      </c>
      <c r="J53" s="312" t="s">
        <v>66</v>
      </c>
      <c r="K53" s="310" t="n">
        <v>8.3</v>
      </c>
      <c r="L53" s="311" t="s">
        <v>66</v>
      </c>
      <c r="M53" s="314" t="n">
        <v>16.7</v>
      </c>
      <c r="N53" s="312" t="s">
        <v>66</v>
      </c>
      <c r="O53" s="310" t="n">
        <v>0</v>
      </c>
      <c r="P53" s="315" t="s">
        <v>66</v>
      </c>
      <c r="Q53" s="310" t="n">
        <v>0</v>
      </c>
      <c r="R53" s="316" t="s">
        <v>75</v>
      </c>
      <c r="S53" s="310" t="n">
        <v>0</v>
      </c>
      <c r="T53" s="317" t="s">
        <v>75</v>
      </c>
      <c r="U53" s="313" t="n">
        <v>-20</v>
      </c>
      <c r="V53" s="316" t="s">
        <v>75</v>
      </c>
      <c r="W53" s="310" t="n">
        <v>8.4</v>
      </c>
      <c r="X53" s="318" t="s">
        <v>75</v>
      </c>
      <c r="Y53" s="319" t="n">
        <v>18.4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-7.7</v>
      </c>
      <c r="AH53" s="312" t="s">
        <v>66</v>
      </c>
      <c r="AI53" s="310" t="n">
        <v>16.7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-7.1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-23.1</v>
      </c>
      <c r="AZ53" s="318" t="s">
        <v>75</v>
      </c>
      <c r="BA53" s="319" t="n">
        <v>-15.4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4.6</v>
      </c>
      <c r="D54" s="311" t="s">
        <v>66</v>
      </c>
      <c r="E54" s="310" t="n">
        <v>3.1</v>
      </c>
      <c r="F54" s="312" t="s">
        <v>66</v>
      </c>
      <c r="G54" s="310" t="n">
        <v>8.5</v>
      </c>
      <c r="H54" s="311" t="s">
        <v>66</v>
      </c>
      <c r="I54" s="313" t="n">
        <v>5.7</v>
      </c>
      <c r="J54" s="312" t="s">
        <v>66</v>
      </c>
      <c r="K54" s="310" t="n">
        <v>3</v>
      </c>
      <c r="L54" s="311" t="s">
        <v>66</v>
      </c>
      <c r="M54" s="314" t="n">
        <v>3</v>
      </c>
      <c r="N54" s="312" t="s">
        <v>66</v>
      </c>
      <c r="O54" s="310" t="n">
        <v>8.7</v>
      </c>
      <c r="P54" s="315" t="s">
        <v>66</v>
      </c>
      <c r="Q54" s="310" t="n">
        <v>16.1</v>
      </c>
      <c r="R54" s="316" t="s">
        <v>75</v>
      </c>
      <c r="S54" s="310" t="n">
        <v>4.4</v>
      </c>
      <c r="T54" s="317" t="s">
        <v>75</v>
      </c>
      <c r="U54" s="313" t="n">
        <v>-0.2</v>
      </c>
      <c r="V54" s="316" t="s">
        <v>75</v>
      </c>
      <c r="W54" s="310" t="n">
        <v>4.6</v>
      </c>
      <c r="X54" s="318" t="s">
        <v>75</v>
      </c>
      <c r="Y54" s="319" t="n">
        <v>1.5</v>
      </c>
      <c r="Z54" s="307"/>
      <c r="AA54" s="306"/>
      <c r="AB54" s="307"/>
      <c r="AC54" s="320" t="s">
        <v>147</v>
      </c>
      <c r="AD54" s="321" t="s">
        <v>66</v>
      </c>
      <c r="AE54" s="310" t="n">
        <v>11.4</v>
      </c>
      <c r="AF54" s="311" t="s">
        <v>66</v>
      </c>
      <c r="AG54" s="310" t="n">
        <v>10.3</v>
      </c>
      <c r="AH54" s="312" t="s">
        <v>66</v>
      </c>
      <c r="AI54" s="310" t="n">
        <v>8.2</v>
      </c>
      <c r="AJ54" s="311" t="s">
        <v>66</v>
      </c>
      <c r="AK54" s="313" t="n">
        <v>9.4</v>
      </c>
      <c r="AL54" s="312" t="s">
        <v>66</v>
      </c>
      <c r="AM54" s="310" t="n">
        <v>12.2</v>
      </c>
      <c r="AN54" s="311" t="s">
        <v>66</v>
      </c>
      <c r="AO54" s="314" t="n">
        <v>12.2</v>
      </c>
      <c r="AP54" s="312" t="s">
        <v>66</v>
      </c>
      <c r="AQ54" s="310" t="n">
        <v>13.2</v>
      </c>
      <c r="AR54" s="315" t="s">
        <v>66</v>
      </c>
      <c r="AS54" s="310" t="n">
        <v>8.8</v>
      </c>
      <c r="AT54" s="316" t="s">
        <v>75</v>
      </c>
      <c r="AU54" s="310" t="n">
        <v>9.2</v>
      </c>
      <c r="AV54" s="317" t="s">
        <v>75</v>
      </c>
      <c r="AW54" s="313" t="n">
        <v>-2.2</v>
      </c>
      <c r="AX54" s="316" t="s">
        <v>75</v>
      </c>
      <c r="AY54" s="310" t="n">
        <v>7</v>
      </c>
      <c r="AZ54" s="318" t="s">
        <v>75</v>
      </c>
      <c r="BA54" s="319" t="n">
        <v>-3.3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5.2</v>
      </c>
      <c r="D55" s="311" t="s">
        <v>66</v>
      </c>
      <c r="E55" s="310" t="n">
        <v>10.5</v>
      </c>
      <c r="F55" s="312" t="s">
        <v>66</v>
      </c>
      <c r="G55" s="310" t="n">
        <v>0</v>
      </c>
      <c r="H55" s="311" t="s">
        <v>66</v>
      </c>
      <c r="I55" s="313" t="n">
        <v>5.5</v>
      </c>
      <c r="J55" s="312" t="s">
        <v>66</v>
      </c>
      <c r="K55" s="310" t="n">
        <v>-6.6</v>
      </c>
      <c r="L55" s="311" t="s">
        <v>66</v>
      </c>
      <c r="M55" s="314" t="n">
        <v>-6.6</v>
      </c>
      <c r="N55" s="312" t="s">
        <v>66</v>
      </c>
      <c r="O55" s="310" t="n">
        <v>-5.9</v>
      </c>
      <c r="P55" s="315" t="s">
        <v>66</v>
      </c>
      <c r="Q55" s="310" t="n">
        <v>11.1</v>
      </c>
      <c r="R55" s="316" t="s">
        <v>75</v>
      </c>
      <c r="S55" s="310" t="n">
        <v>27.8</v>
      </c>
      <c r="T55" s="317" t="s">
        <v>75</v>
      </c>
      <c r="U55" s="313" t="n">
        <v>22.6</v>
      </c>
      <c r="V55" s="316" t="s">
        <v>75</v>
      </c>
      <c r="W55" s="310" t="n">
        <v>16.7</v>
      </c>
      <c r="X55" s="318" t="s">
        <v>75</v>
      </c>
      <c r="Y55" s="319" t="n">
        <v>6.2</v>
      </c>
      <c r="Z55" s="307"/>
      <c r="AA55" s="306"/>
      <c r="AB55" s="307"/>
      <c r="AC55" s="320" t="s">
        <v>94</v>
      </c>
      <c r="AD55" s="321" t="s">
        <v>66</v>
      </c>
      <c r="AE55" s="310" t="n">
        <v>5</v>
      </c>
      <c r="AF55" s="311" t="s">
        <v>66</v>
      </c>
      <c r="AG55" s="310" t="n">
        <v>-10.5</v>
      </c>
      <c r="AH55" s="312" t="s">
        <v>66</v>
      </c>
      <c r="AI55" s="310" t="n">
        <v>-9.5</v>
      </c>
      <c r="AJ55" s="311" t="s">
        <v>66</v>
      </c>
      <c r="AK55" s="313" t="n">
        <v>-9.5</v>
      </c>
      <c r="AL55" s="312" t="s">
        <v>66</v>
      </c>
      <c r="AM55" s="310" t="n">
        <v>-11.1</v>
      </c>
      <c r="AN55" s="311" t="s">
        <v>66</v>
      </c>
      <c r="AO55" s="314" t="n">
        <v>-16.7</v>
      </c>
      <c r="AP55" s="312" t="s">
        <v>66</v>
      </c>
      <c r="AQ55" s="310" t="n">
        <v>0</v>
      </c>
      <c r="AR55" s="315" t="s">
        <v>66</v>
      </c>
      <c r="AS55" s="310" t="n">
        <v>4.5</v>
      </c>
      <c r="AT55" s="316" t="s">
        <v>75</v>
      </c>
      <c r="AU55" s="310" t="n">
        <v>8.7</v>
      </c>
      <c r="AV55" s="317" t="s">
        <v>75</v>
      </c>
      <c r="AW55" s="313" t="n">
        <v>3.7</v>
      </c>
      <c r="AX55" s="316" t="s">
        <v>75</v>
      </c>
      <c r="AY55" s="310" t="n">
        <v>13</v>
      </c>
      <c r="AZ55" s="318" t="s">
        <v>75</v>
      </c>
      <c r="BA55" s="319" t="n">
        <v>23.5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-5.9</v>
      </c>
      <c r="F56" s="312" t="s">
        <v>66</v>
      </c>
      <c r="G56" s="310" t="n">
        <v>11.1</v>
      </c>
      <c r="H56" s="311" t="s">
        <v>66</v>
      </c>
      <c r="I56" s="313" t="n">
        <v>-5.5</v>
      </c>
      <c r="J56" s="312" t="s">
        <v>66</v>
      </c>
      <c r="K56" s="310" t="n">
        <v>15.8</v>
      </c>
      <c r="L56" s="311" t="s">
        <v>66</v>
      </c>
      <c r="M56" s="314" t="n">
        <v>10.5</v>
      </c>
      <c r="N56" s="312" t="s">
        <v>66</v>
      </c>
      <c r="O56" s="310" t="n">
        <v>0</v>
      </c>
      <c r="P56" s="315" t="s">
        <v>66</v>
      </c>
      <c r="Q56" s="310" t="n">
        <v>11.1</v>
      </c>
      <c r="R56" s="316" t="s">
        <v>75</v>
      </c>
      <c r="S56" s="310" t="n">
        <v>-5.5</v>
      </c>
      <c r="T56" s="317" t="s">
        <v>75</v>
      </c>
      <c r="U56" s="313" t="n">
        <v>-5.5</v>
      </c>
      <c r="V56" s="316" t="s">
        <v>75</v>
      </c>
      <c r="W56" s="310" t="n">
        <v>0</v>
      </c>
      <c r="X56" s="318" t="s">
        <v>75</v>
      </c>
      <c r="Y56" s="319" t="n">
        <v>5.9</v>
      </c>
      <c r="Z56" s="307"/>
      <c r="AA56" s="306"/>
      <c r="AB56" s="307"/>
      <c r="AC56" s="320" t="s">
        <v>148</v>
      </c>
      <c r="AD56" s="321" t="s">
        <v>66</v>
      </c>
      <c r="AE56" s="310" t="n">
        <v>13.8</v>
      </c>
      <c r="AF56" s="311" t="s">
        <v>66</v>
      </c>
      <c r="AG56" s="310" t="n">
        <v>-3.5</v>
      </c>
      <c r="AH56" s="312" t="s">
        <v>66</v>
      </c>
      <c r="AI56" s="310" t="n">
        <v>14.3</v>
      </c>
      <c r="AJ56" s="311" t="s">
        <v>66</v>
      </c>
      <c r="AK56" s="313" t="n">
        <v>7.1</v>
      </c>
      <c r="AL56" s="312" t="s">
        <v>66</v>
      </c>
      <c r="AM56" s="310" t="n">
        <v>0</v>
      </c>
      <c r="AN56" s="311" t="s">
        <v>66</v>
      </c>
      <c r="AO56" s="314" t="n">
        <v>3.4</v>
      </c>
      <c r="AP56" s="312" t="s">
        <v>66</v>
      </c>
      <c r="AQ56" s="310" t="n">
        <v>6.4</v>
      </c>
      <c r="AR56" s="315" t="s">
        <v>66</v>
      </c>
      <c r="AS56" s="310" t="n">
        <v>12.9</v>
      </c>
      <c r="AT56" s="316" t="s">
        <v>75</v>
      </c>
      <c r="AU56" s="310" t="n">
        <v>12.9</v>
      </c>
      <c r="AV56" s="317" t="s">
        <v>75</v>
      </c>
      <c r="AW56" s="313" t="n">
        <v>-0.9</v>
      </c>
      <c r="AX56" s="316" t="s">
        <v>75</v>
      </c>
      <c r="AY56" s="310" t="n">
        <v>0</v>
      </c>
      <c r="AZ56" s="318" t="s">
        <v>75</v>
      </c>
      <c r="BA56" s="319" t="n">
        <v>3.5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5.7</v>
      </c>
      <c r="D57" s="311" t="s">
        <v>66</v>
      </c>
      <c r="E57" s="310" t="n">
        <v>-8.6</v>
      </c>
      <c r="F57" s="312" t="s">
        <v>66</v>
      </c>
      <c r="G57" s="310" t="n">
        <v>-2.8</v>
      </c>
      <c r="H57" s="311" t="s">
        <v>66</v>
      </c>
      <c r="I57" s="313" t="n">
        <v>11.1</v>
      </c>
      <c r="J57" s="312" t="s">
        <v>66</v>
      </c>
      <c r="K57" s="310" t="n">
        <v>19.3</v>
      </c>
      <c r="L57" s="311" t="s">
        <v>66</v>
      </c>
      <c r="M57" s="314" t="n">
        <v>-3.2</v>
      </c>
      <c r="N57" s="312" t="s">
        <v>66</v>
      </c>
      <c r="O57" s="310" t="n">
        <v>-7.7</v>
      </c>
      <c r="P57" s="315" t="s">
        <v>66</v>
      </c>
      <c r="Q57" s="310" t="n">
        <v>5.1</v>
      </c>
      <c r="R57" s="316" t="s">
        <v>75</v>
      </c>
      <c r="S57" s="310" t="n">
        <v>0</v>
      </c>
      <c r="T57" s="317" t="s">
        <v>75</v>
      </c>
      <c r="U57" s="313" t="n">
        <v>-5.7</v>
      </c>
      <c r="V57" s="316" t="s">
        <v>75</v>
      </c>
      <c r="W57" s="310" t="n">
        <v>8.1</v>
      </c>
      <c r="X57" s="318" t="s">
        <v>75</v>
      </c>
      <c r="Y57" s="319" t="n">
        <v>16.7</v>
      </c>
      <c r="Z57" s="307"/>
      <c r="AA57" s="306"/>
      <c r="AB57" s="307"/>
      <c r="AC57" s="320" t="s">
        <v>96</v>
      </c>
      <c r="AD57" s="321" t="s">
        <v>66</v>
      </c>
      <c r="AE57" s="310" t="n">
        <v>15</v>
      </c>
      <c r="AF57" s="311" t="s">
        <v>66</v>
      </c>
      <c r="AG57" s="310" t="n">
        <v>10</v>
      </c>
      <c r="AH57" s="312" t="s">
        <v>66</v>
      </c>
      <c r="AI57" s="310" t="n">
        <v>12.2</v>
      </c>
      <c r="AJ57" s="311" t="s">
        <v>66</v>
      </c>
      <c r="AK57" s="313" t="n">
        <v>12.2</v>
      </c>
      <c r="AL57" s="312" t="s">
        <v>66</v>
      </c>
      <c r="AM57" s="310" t="n">
        <v>17.5</v>
      </c>
      <c r="AN57" s="311" t="s">
        <v>66</v>
      </c>
      <c r="AO57" s="314" t="n">
        <v>17.5</v>
      </c>
      <c r="AP57" s="312" t="s">
        <v>66</v>
      </c>
      <c r="AQ57" s="310" t="n">
        <v>14.9</v>
      </c>
      <c r="AR57" s="315" t="s">
        <v>66</v>
      </c>
      <c r="AS57" s="310" t="n">
        <v>21.3</v>
      </c>
      <c r="AT57" s="316" t="s">
        <v>75</v>
      </c>
      <c r="AU57" s="310" t="n">
        <v>11.3</v>
      </c>
      <c r="AV57" s="317" t="s">
        <v>75</v>
      </c>
      <c r="AW57" s="313" t="n">
        <v>-3.7</v>
      </c>
      <c r="AX57" s="316" t="s">
        <v>75</v>
      </c>
      <c r="AY57" s="310" t="n">
        <v>7</v>
      </c>
      <c r="AZ57" s="318" t="s">
        <v>75</v>
      </c>
      <c r="BA57" s="319" t="n">
        <v>-3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18.2</v>
      </c>
      <c r="D58" s="311" t="s">
        <v>66</v>
      </c>
      <c r="E58" s="310" t="n">
        <v>-4.6</v>
      </c>
      <c r="F58" s="312" t="s">
        <v>66</v>
      </c>
      <c r="G58" s="310" t="n">
        <v>25</v>
      </c>
      <c r="H58" s="311" t="s">
        <v>66</v>
      </c>
      <c r="I58" s="313" t="n">
        <v>8.3</v>
      </c>
      <c r="J58" s="312" t="s">
        <v>66</v>
      </c>
      <c r="K58" s="310" t="n">
        <v>-8.7</v>
      </c>
      <c r="L58" s="311" t="s">
        <v>66</v>
      </c>
      <c r="M58" s="314" t="n">
        <v>8.7</v>
      </c>
      <c r="N58" s="312" t="s">
        <v>66</v>
      </c>
      <c r="O58" s="310" t="n">
        <v>25</v>
      </c>
      <c r="P58" s="315" t="s">
        <v>66</v>
      </c>
      <c r="Q58" s="310" t="n">
        <v>4.1</v>
      </c>
      <c r="R58" s="316" t="s">
        <v>75</v>
      </c>
      <c r="S58" s="310" t="n">
        <v>9.6</v>
      </c>
      <c r="T58" s="317" t="s">
        <v>75</v>
      </c>
      <c r="U58" s="313" t="n">
        <v>-8.6</v>
      </c>
      <c r="V58" s="316" t="s">
        <v>75</v>
      </c>
      <c r="W58" s="310" t="n">
        <v>23.8</v>
      </c>
      <c r="X58" s="318" t="s">
        <v>75</v>
      </c>
      <c r="Y58" s="319" t="n">
        <v>28.4</v>
      </c>
      <c r="Z58" s="307"/>
      <c r="AA58" s="306"/>
      <c r="AB58" s="307"/>
      <c r="AC58" s="320" t="s">
        <v>149</v>
      </c>
      <c r="AD58" s="321" t="s">
        <v>66</v>
      </c>
      <c r="AE58" s="310" t="n">
        <v>10</v>
      </c>
      <c r="AF58" s="311" t="s">
        <v>66</v>
      </c>
      <c r="AG58" s="310" t="n">
        <v>-6.7</v>
      </c>
      <c r="AH58" s="312" t="s">
        <v>66</v>
      </c>
      <c r="AI58" s="310" t="n">
        <v>19.4</v>
      </c>
      <c r="AJ58" s="311" t="s">
        <v>66</v>
      </c>
      <c r="AK58" s="313" t="n">
        <v>-3.2</v>
      </c>
      <c r="AL58" s="312" t="s">
        <v>66</v>
      </c>
      <c r="AM58" s="310" t="n">
        <v>9.1</v>
      </c>
      <c r="AN58" s="311" t="s">
        <v>66</v>
      </c>
      <c r="AO58" s="314" t="n">
        <v>-3</v>
      </c>
      <c r="AP58" s="312" t="s">
        <v>66</v>
      </c>
      <c r="AQ58" s="310" t="n">
        <v>10</v>
      </c>
      <c r="AR58" s="315" t="s">
        <v>66</v>
      </c>
      <c r="AS58" s="310" t="n">
        <v>0</v>
      </c>
      <c r="AT58" s="316" t="s">
        <v>75</v>
      </c>
      <c r="AU58" s="310" t="n">
        <v>-21.8</v>
      </c>
      <c r="AV58" s="317" t="s">
        <v>75</v>
      </c>
      <c r="AW58" s="313" t="n">
        <v>-31.8</v>
      </c>
      <c r="AX58" s="316" t="s">
        <v>75</v>
      </c>
      <c r="AY58" s="310" t="n">
        <v>3.2</v>
      </c>
      <c r="AZ58" s="318" t="s">
        <v>75</v>
      </c>
      <c r="BA58" s="319" t="n">
        <v>9.9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1.7</v>
      </c>
      <c r="D59" s="311" t="s">
        <v>66</v>
      </c>
      <c r="E59" s="310" t="n">
        <v>0</v>
      </c>
      <c r="F59" s="312" t="s">
        <v>66</v>
      </c>
      <c r="G59" s="310" t="n">
        <v>12.7</v>
      </c>
      <c r="H59" s="311" t="s">
        <v>66</v>
      </c>
      <c r="I59" s="313" t="n">
        <v>12.7</v>
      </c>
      <c r="J59" s="312" t="s">
        <v>66</v>
      </c>
      <c r="K59" s="310" t="n">
        <v>1.8</v>
      </c>
      <c r="L59" s="311" t="s">
        <v>66</v>
      </c>
      <c r="M59" s="314" t="n">
        <v>-1.7</v>
      </c>
      <c r="N59" s="312" t="s">
        <v>66</v>
      </c>
      <c r="O59" s="310" t="n">
        <v>10</v>
      </c>
      <c r="P59" s="315" t="s">
        <v>66</v>
      </c>
      <c r="Q59" s="310" t="n">
        <v>5</v>
      </c>
      <c r="R59" s="316" t="s">
        <v>75</v>
      </c>
      <c r="S59" s="310" t="n">
        <v>-14.1</v>
      </c>
      <c r="T59" s="317" t="s">
        <v>75</v>
      </c>
      <c r="U59" s="313" t="n">
        <v>-12.4</v>
      </c>
      <c r="V59" s="316" t="s">
        <v>75</v>
      </c>
      <c r="W59" s="310" t="n">
        <v>-1.8</v>
      </c>
      <c r="X59" s="318" t="s">
        <v>75</v>
      </c>
      <c r="Y59" s="319" t="n">
        <v>-1.8</v>
      </c>
      <c r="Z59" s="307"/>
      <c r="AA59" s="306"/>
      <c r="AB59" s="307"/>
      <c r="AC59" s="308" t="s">
        <v>98</v>
      </c>
      <c r="AD59" s="321" t="s">
        <v>66</v>
      </c>
      <c r="AE59" s="310" t="n">
        <v>9.1</v>
      </c>
      <c r="AF59" s="311" t="s">
        <v>66</v>
      </c>
      <c r="AG59" s="310" t="n">
        <v>13.2</v>
      </c>
      <c r="AH59" s="312" t="s">
        <v>66</v>
      </c>
      <c r="AI59" s="310" t="n">
        <v>-3</v>
      </c>
      <c r="AJ59" s="311" t="s">
        <v>66</v>
      </c>
      <c r="AK59" s="313" t="n">
        <v>7.4</v>
      </c>
      <c r="AL59" s="312" t="s">
        <v>66</v>
      </c>
      <c r="AM59" s="310" t="n">
        <v>1.5</v>
      </c>
      <c r="AN59" s="311" t="s">
        <v>66</v>
      </c>
      <c r="AO59" s="314" t="n">
        <v>4.4</v>
      </c>
      <c r="AP59" s="312" t="s">
        <v>66</v>
      </c>
      <c r="AQ59" s="310" t="n">
        <v>5.4</v>
      </c>
      <c r="AR59" s="315" t="s">
        <v>66</v>
      </c>
      <c r="AS59" s="310" t="n">
        <v>4</v>
      </c>
      <c r="AT59" s="316" t="s">
        <v>75</v>
      </c>
      <c r="AU59" s="310" t="n">
        <v>4.1</v>
      </c>
      <c r="AV59" s="317" t="s">
        <v>75</v>
      </c>
      <c r="AW59" s="313" t="n">
        <v>-5</v>
      </c>
      <c r="AX59" s="316" t="s">
        <v>75</v>
      </c>
      <c r="AY59" s="310" t="n">
        <v>6.9</v>
      </c>
      <c r="AZ59" s="318" t="s">
        <v>75</v>
      </c>
      <c r="BA59" s="319" t="n">
        <v>-6.3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0.8</v>
      </c>
      <c r="D60" s="311" t="s">
        <v>66</v>
      </c>
      <c r="E60" s="310" t="n">
        <v>6.2</v>
      </c>
      <c r="F60" s="312" t="s">
        <v>66</v>
      </c>
      <c r="G60" s="310" t="n">
        <v>-4.6</v>
      </c>
      <c r="H60" s="311" t="s">
        <v>66</v>
      </c>
      <c r="I60" s="313" t="n">
        <v>10.7</v>
      </c>
      <c r="J60" s="312" t="s">
        <v>66</v>
      </c>
      <c r="K60" s="310" t="n">
        <v>9.4</v>
      </c>
      <c r="L60" s="311" t="s">
        <v>66</v>
      </c>
      <c r="M60" s="314" t="n">
        <v>7.8</v>
      </c>
      <c r="N60" s="312" t="s">
        <v>66</v>
      </c>
      <c r="O60" s="310" t="n">
        <v>16.9</v>
      </c>
      <c r="P60" s="315" t="s">
        <v>66</v>
      </c>
      <c r="Q60" s="310" t="n">
        <v>3.7</v>
      </c>
      <c r="R60" s="316" t="s">
        <v>75</v>
      </c>
      <c r="S60" s="310" t="n">
        <v>5.8</v>
      </c>
      <c r="T60" s="317" t="s">
        <v>75</v>
      </c>
      <c r="U60" s="313" t="n">
        <v>5</v>
      </c>
      <c r="V60" s="316" t="s">
        <v>75</v>
      </c>
      <c r="W60" s="310" t="n">
        <v>-0.7</v>
      </c>
      <c r="X60" s="318" t="s">
        <v>75</v>
      </c>
      <c r="Y60" s="319" t="n">
        <v>-6.9</v>
      </c>
      <c r="Z60" s="307"/>
      <c r="AA60" s="306"/>
      <c r="AB60" s="307"/>
      <c r="AC60" s="320" t="s">
        <v>99</v>
      </c>
      <c r="AD60" s="321" t="s">
        <v>66</v>
      </c>
      <c r="AE60" s="310" t="n">
        <v>-6.7</v>
      </c>
      <c r="AF60" s="311" t="s">
        <v>66</v>
      </c>
      <c r="AG60" s="310" t="n">
        <v>-0.7</v>
      </c>
      <c r="AH60" s="312" t="s">
        <v>66</v>
      </c>
      <c r="AI60" s="310" t="n">
        <v>-3.1</v>
      </c>
      <c r="AJ60" s="311" t="s">
        <v>66</v>
      </c>
      <c r="AK60" s="313" t="n">
        <v>-4.9</v>
      </c>
      <c r="AL60" s="312" t="s">
        <v>66</v>
      </c>
      <c r="AM60" s="310" t="n">
        <v>2.4</v>
      </c>
      <c r="AN60" s="311" t="s">
        <v>66</v>
      </c>
      <c r="AO60" s="314" t="n">
        <v>1.2</v>
      </c>
      <c r="AP60" s="312" t="s">
        <v>66</v>
      </c>
      <c r="AQ60" s="310" t="n">
        <v>5.8</v>
      </c>
      <c r="AR60" s="315" t="s">
        <v>66</v>
      </c>
      <c r="AS60" s="310" t="n">
        <v>-8.1</v>
      </c>
      <c r="AT60" s="316" t="s">
        <v>75</v>
      </c>
      <c r="AU60" s="310" t="n">
        <v>3.4</v>
      </c>
      <c r="AV60" s="317" t="s">
        <v>75</v>
      </c>
      <c r="AW60" s="313" t="n">
        <v>10.1</v>
      </c>
      <c r="AX60" s="316" t="s">
        <v>75</v>
      </c>
      <c r="AY60" s="310" t="n">
        <v>-5</v>
      </c>
      <c r="AZ60" s="318" t="s">
        <v>75</v>
      </c>
      <c r="BA60" s="319" t="n">
        <v>-4.3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4</v>
      </c>
      <c r="D61" s="311" t="s">
        <v>66</v>
      </c>
      <c r="E61" s="310" t="n">
        <v>-2</v>
      </c>
      <c r="F61" s="312" t="s">
        <v>66</v>
      </c>
      <c r="G61" s="310" t="n">
        <v>-1.9</v>
      </c>
      <c r="H61" s="311" t="s">
        <v>66</v>
      </c>
      <c r="I61" s="313" t="n">
        <v>-6.8</v>
      </c>
      <c r="J61" s="312" t="s">
        <v>66</v>
      </c>
      <c r="K61" s="310" t="n">
        <v>-2.7</v>
      </c>
      <c r="L61" s="311" t="s">
        <v>66</v>
      </c>
      <c r="M61" s="314" t="n">
        <v>1.4</v>
      </c>
      <c r="N61" s="312" t="s">
        <v>66</v>
      </c>
      <c r="O61" s="310" t="n">
        <v>-3.3</v>
      </c>
      <c r="P61" s="315" t="s">
        <v>66</v>
      </c>
      <c r="Q61" s="310" t="n">
        <v>2.3</v>
      </c>
      <c r="R61" s="316" t="s">
        <v>75</v>
      </c>
      <c r="S61" s="310" t="n">
        <v>-8.8</v>
      </c>
      <c r="T61" s="317" t="s">
        <v>75</v>
      </c>
      <c r="U61" s="313" t="n">
        <v>-12.8</v>
      </c>
      <c r="V61" s="316" t="s">
        <v>75</v>
      </c>
      <c r="W61" s="310" t="n">
        <v>3.9</v>
      </c>
      <c r="X61" s="318" t="s">
        <v>75</v>
      </c>
      <c r="Y61" s="319" t="n">
        <v>5.9</v>
      </c>
      <c r="Z61" s="307"/>
      <c r="AA61" s="306"/>
      <c r="AB61" s="307"/>
      <c r="AC61" s="320" t="s">
        <v>100</v>
      </c>
      <c r="AD61" s="321" t="s">
        <v>66</v>
      </c>
      <c r="AE61" s="310" t="n">
        <v>4.8</v>
      </c>
      <c r="AF61" s="311" t="s">
        <v>66</v>
      </c>
      <c r="AG61" s="310" t="n">
        <v>8.6</v>
      </c>
      <c r="AH61" s="312" t="s">
        <v>66</v>
      </c>
      <c r="AI61" s="310" t="n">
        <v>2.3</v>
      </c>
      <c r="AJ61" s="311" t="s">
        <v>66</v>
      </c>
      <c r="AK61" s="313" t="n">
        <v>6.5</v>
      </c>
      <c r="AL61" s="312" t="s">
        <v>66</v>
      </c>
      <c r="AM61" s="310" t="n">
        <v>3.8</v>
      </c>
      <c r="AN61" s="311" t="s">
        <v>66</v>
      </c>
      <c r="AO61" s="314" t="n">
        <v>3</v>
      </c>
      <c r="AP61" s="312" t="s">
        <v>66</v>
      </c>
      <c r="AQ61" s="310" t="n">
        <v>4.6</v>
      </c>
      <c r="AR61" s="315" t="s">
        <v>66</v>
      </c>
      <c r="AS61" s="310" t="n">
        <v>5.5</v>
      </c>
      <c r="AT61" s="316" t="s">
        <v>75</v>
      </c>
      <c r="AU61" s="310" t="n">
        <v>4.4</v>
      </c>
      <c r="AV61" s="317" t="s">
        <v>75</v>
      </c>
      <c r="AW61" s="313" t="n">
        <v>-0.4</v>
      </c>
      <c r="AX61" s="316" t="s">
        <v>75</v>
      </c>
      <c r="AY61" s="310" t="n">
        <v>0</v>
      </c>
      <c r="AZ61" s="318" t="s">
        <v>75</v>
      </c>
      <c r="BA61" s="319" t="n">
        <v>-8.6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6.9</v>
      </c>
      <c r="D62" s="325" t="s">
        <v>66</v>
      </c>
      <c r="E62" s="324" t="n">
        <v>7</v>
      </c>
      <c r="F62" s="326" t="s">
        <v>66</v>
      </c>
      <c r="G62" s="324" t="n">
        <v>1.4</v>
      </c>
      <c r="H62" s="325" t="s">
        <v>66</v>
      </c>
      <c r="I62" s="327" t="n">
        <v>11.7</v>
      </c>
      <c r="J62" s="326" t="s">
        <v>66</v>
      </c>
      <c r="K62" s="324" t="n">
        <v>5.6</v>
      </c>
      <c r="L62" s="325" t="s">
        <v>66</v>
      </c>
      <c r="M62" s="328" t="n">
        <v>15.7</v>
      </c>
      <c r="N62" s="326" t="s">
        <v>66</v>
      </c>
      <c r="O62" s="324" t="n">
        <v>20.8</v>
      </c>
      <c r="P62" s="329" t="s">
        <v>66</v>
      </c>
      <c r="Q62" s="324" t="n">
        <v>11.7</v>
      </c>
      <c r="R62" s="330" t="s">
        <v>75</v>
      </c>
      <c r="S62" s="324" t="n">
        <v>9.8</v>
      </c>
      <c r="T62" s="331" t="s">
        <v>75</v>
      </c>
      <c r="U62" s="327" t="n">
        <v>2.9</v>
      </c>
      <c r="V62" s="330" t="s">
        <v>75</v>
      </c>
      <c r="W62" s="324" t="n">
        <v>4.1</v>
      </c>
      <c r="X62" s="332" t="s">
        <v>75</v>
      </c>
      <c r="Y62" s="333" t="n">
        <v>-2.9</v>
      </c>
      <c r="Z62" s="307"/>
      <c r="AA62" s="306"/>
      <c r="AB62" s="307"/>
      <c r="AC62" s="322" t="s">
        <v>23</v>
      </c>
      <c r="AD62" s="323" t="s">
        <v>66</v>
      </c>
      <c r="AE62" s="324" t="n">
        <v>5.6</v>
      </c>
      <c r="AF62" s="325" t="s">
        <v>66</v>
      </c>
      <c r="AG62" s="324" t="n">
        <v>6.7</v>
      </c>
      <c r="AH62" s="326" t="s">
        <v>66</v>
      </c>
      <c r="AI62" s="324" t="n">
        <v>-1.2</v>
      </c>
      <c r="AJ62" s="325" t="s">
        <v>66</v>
      </c>
      <c r="AK62" s="327" t="n">
        <v>3.7</v>
      </c>
      <c r="AL62" s="326" t="s">
        <v>66</v>
      </c>
      <c r="AM62" s="324" t="n">
        <v>3.5</v>
      </c>
      <c r="AN62" s="325" t="s">
        <v>66</v>
      </c>
      <c r="AO62" s="328" t="n">
        <v>3.5</v>
      </c>
      <c r="AP62" s="326" t="s">
        <v>66</v>
      </c>
      <c r="AQ62" s="324" t="n">
        <v>6.8</v>
      </c>
      <c r="AR62" s="329" t="s">
        <v>66</v>
      </c>
      <c r="AS62" s="324" t="n">
        <v>1.1</v>
      </c>
      <c r="AT62" s="330" t="s">
        <v>75</v>
      </c>
      <c r="AU62" s="324" t="n">
        <v>5.8</v>
      </c>
      <c r="AV62" s="331" t="s">
        <v>75</v>
      </c>
      <c r="AW62" s="327" t="n">
        <v>0.2</v>
      </c>
      <c r="AX62" s="330" t="s">
        <v>75</v>
      </c>
      <c r="AY62" s="324" t="n">
        <v>5.7</v>
      </c>
      <c r="AZ62" s="332" t="s">
        <v>75</v>
      </c>
      <c r="BA62" s="333" t="n">
        <v>-1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8.8</v>
      </c>
      <c r="D72" s="298" t="s">
        <v>66</v>
      </c>
      <c r="E72" s="357" t="n">
        <v>68.4</v>
      </c>
      <c r="F72" s="301" t="s">
        <v>66</v>
      </c>
      <c r="G72" s="357" t="n">
        <v>60.9</v>
      </c>
      <c r="H72" s="301" t="s">
        <v>66</v>
      </c>
      <c r="I72" s="357" t="n">
        <v>59.2</v>
      </c>
      <c r="J72" s="304" t="s">
        <v>75</v>
      </c>
      <c r="K72" s="296" t="n">
        <v>55.6</v>
      </c>
      <c r="L72" s="304" t="s">
        <v>75</v>
      </c>
      <c r="M72" s="305" t="n">
        <v>-13.2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2</v>
      </c>
      <c r="D73" s="312" t="s">
        <v>66</v>
      </c>
      <c r="E73" s="362" t="n">
        <v>43.6</v>
      </c>
      <c r="F73" s="315" t="s">
        <v>66</v>
      </c>
      <c r="G73" s="363" t="n">
        <v>42.1</v>
      </c>
      <c r="H73" s="315" t="s">
        <v>66</v>
      </c>
      <c r="I73" s="363" t="n">
        <v>34.5</v>
      </c>
      <c r="J73" s="318" t="s">
        <v>75</v>
      </c>
      <c r="K73" s="310" t="n">
        <v>47</v>
      </c>
      <c r="L73" s="318" t="s">
        <v>75</v>
      </c>
      <c r="M73" s="319" t="n">
        <v>1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2.7</v>
      </c>
      <c r="D74" s="312" t="s">
        <v>66</v>
      </c>
      <c r="E74" s="362" t="n">
        <v>22.2</v>
      </c>
      <c r="F74" s="315" t="s">
        <v>66</v>
      </c>
      <c r="G74" s="363" t="n">
        <v>29.3</v>
      </c>
      <c r="H74" s="315" t="s">
        <v>66</v>
      </c>
      <c r="I74" s="363" t="n">
        <v>28.2</v>
      </c>
      <c r="J74" s="318" t="s">
        <v>75</v>
      </c>
      <c r="K74" s="310" t="n">
        <v>30.8</v>
      </c>
      <c r="L74" s="318" t="s">
        <v>75</v>
      </c>
      <c r="M74" s="319" t="n">
        <v>8.1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9.4</v>
      </c>
      <c r="D75" s="326" t="s">
        <v>66</v>
      </c>
      <c r="E75" s="364" t="n">
        <v>6</v>
      </c>
      <c r="F75" s="329" t="s">
        <v>66</v>
      </c>
      <c r="G75" s="365" t="n">
        <v>11.3</v>
      </c>
      <c r="H75" s="329" t="s">
        <v>66</v>
      </c>
      <c r="I75" s="365" t="n">
        <v>7.7</v>
      </c>
      <c r="J75" s="332" t="s">
        <v>75</v>
      </c>
      <c r="K75" s="324" t="n">
        <v>10.3</v>
      </c>
      <c r="L75" s="332" t="s">
        <v>75</v>
      </c>
      <c r="M75" s="333" t="n">
        <v>0.9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70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6.3</v>
      </c>
      <c r="D9" s="297" t="s">
        <v>66</v>
      </c>
      <c r="E9" s="296" t="n">
        <v>1.3</v>
      </c>
      <c r="F9" s="298" t="s">
        <v>66</v>
      </c>
      <c r="G9" s="296" t="n">
        <v>2.5</v>
      </c>
      <c r="H9" s="297" t="s">
        <v>66</v>
      </c>
      <c r="I9" s="299" t="n">
        <v>14</v>
      </c>
      <c r="J9" s="298" t="s">
        <v>66</v>
      </c>
      <c r="K9" s="296" t="n">
        <v>16.8</v>
      </c>
      <c r="L9" s="297" t="s">
        <v>66</v>
      </c>
      <c r="M9" s="300" t="n">
        <v>13.1</v>
      </c>
      <c r="N9" s="298" t="s">
        <v>66</v>
      </c>
      <c r="O9" s="296" t="n">
        <v>8.4</v>
      </c>
      <c r="P9" s="301" t="s">
        <v>66</v>
      </c>
      <c r="Q9" s="296" t="n">
        <v>10.1</v>
      </c>
      <c r="R9" s="302" t="s">
        <v>75</v>
      </c>
      <c r="S9" s="296" t="n">
        <v>8.2</v>
      </c>
      <c r="T9" s="303" t="s">
        <v>75</v>
      </c>
      <c r="U9" s="299" t="n">
        <v>1.9</v>
      </c>
      <c r="V9" s="302" t="s">
        <v>75</v>
      </c>
      <c r="W9" s="296" t="n">
        <v>0</v>
      </c>
      <c r="X9" s="304" t="s">
        <v>75</v>
      </c>
      <c r="Y9" s="305" t="n">
        <v>-1.3</v>
      </c>
      <c r="Z9" s="306"/>
      <c r="AA9" s="306"/>
      <c r="AB9" s="307"/>
      <c r="AC9" s="294" t="s">
        <v>89</v>
      </c>
      <c r="AD9" s="295" t="s">
        <v>66</v>
      </c>
      <c r="AE9" s="296" t="n">
        <v>-0.5</v>
      </c>
      <c r="AF9" s="297" t="s">
        <v>66</v>
      </c>
      <c r="AG9" s="296" t="n">
        <v>0</v>
      </c>
      <c r="AH9" s="298" t="s">
        <v>66</v>
      </c>
      <c r="AI9" s="296" t="n">
        <v>-0.5</v>
      </c>
      <c r="AJ9" s="297" t="s">
        <v>66</v>
      </c>
      <c r="AK9" s="299" t="n">
        <v>10</v>
      </c>
      <c r="AL9" s="298" t="s">
        <v>66</v>
      </c>
      <c r="AM9" s="296" t="n">
        <v>12.4</v>
      </c>
      <c r="AN9" s="297" t="s">
        <v>66</v>
      </c>
      <c r="AO9" s="300" t="n">
        <v>8.3</v>
      </c>
      <c r="AP9" s="298" t="s">
        <v>66</v>
      </c>
      <c r="AQ9" s="296" t="n">
        <v>4</v>
      </c>
      <c r="AR9" s="301" t="s">
        <v>66</v>
      </c>
      <c r="AS9" s="296" t="n">
        <v>0.5</v>
      </c>
      <c r="AT9" s="302" t="s">
        <v>75</v>
      </c>
      <c r="AU9" s="296" t="n">
        <v>2.6</v>
      </c>
      <c r="AV9" s="303" t="s">
        <v>75</v>
      </c>
      <c r="AW9" s="299" t="n">
        <v>3.1</v>
      </c>
      <c r="AX9" s="302" t="s">
        <v>75</v>
      </c>
      <c r="AY9" s="296" t="n">
        <v>-1.1</v>
      </c>
      <c r="AZ9" s="304" t="s">
        <v>75</v>
      </c>
      <c r="BA9" s="305" t="n">
        <v>-1.1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50</v>
      </c>
      <c r="D10" s="311" t="s">
        <v>66</v>
      </c>
      <c r="E10" s="310" t="n">
        <v>25</v>
      </c>
      <c r="F10" s="312" t="s">
        <v>66</v>
      </c>
      <c r="G10" s="310" t="n">
        <v>36.4</v>
      </c>
      <c r="H10" s="311" t="s">
        <v>66</v>
      </c>
      <c r="I10" s="313" t="n">
        <v>50</v>
      </c>
      <c r="J10" s="312" t="s">
        <v>66</v>
      </c>
      <c r="K10" s="310" t="n">
        <v>25</v>
      </c>
      <c r="L10" s="311" t="s">
        <v>66</v>
      </c>
      <c r="M10" s="314" t="n">
        <v>41.7</v>
      </c>
      <c r="N10" s="312" t="s">
        <v>66</v>
      </c>
      <c r="O10" s="310" t="n">
        <v>33.4</v>
      </c>
      <c r="P10" s="315" t="s">
        <v>66</v>
      </c>
      <c r="Q10" s="310" t="n">
        <v>58.3</v>
      </c>
      <c r="R10" s="316" t="s">
        <v>75</v>
      </c>
      <c r="S10" s="310" t="n">
        <v>53.8</v>
      </c>
      <c r="T10" s="317" t="s">
        <v>75</v>
      </c>
      <c r="U10" s="313" t="n">
        <v>3.8</v>
      </c>
      <c r="V10" s="316" t="s">
        <v>75</v>
      </c>
      <c r="W10" s="310" t="n">
        <v>38.5</v>
      </c>
      <c r="X10" s="318" t="s">
        <v>75</v>
      </c>
      <c r="Y10" s="319" t="n">
        <v>13.5</v>
      </c>
      <c r="Z10" s="307"/>
      <c r="AA10" s="306"/>
      <c r="AB10" s="307"/>
      <c r="AC10" s="308" t="s">
        <v>90</v>
      </c>
      <c r="AD10" s="309" t="s">
        <v>66</v>
      </c>
      <c r="AE10" s="310" t="n">
        <v>14.3</v>
      </c>
      <c r="AF10" s="311" t="s">
        <v>66</v>
      </c>
      <c r="AG10" s="310" t="n">
        <v>-14.3</v>
      </c>
      <c r="AH10" s="312" t="s">
        <v>66</v>
      </c>
      <c r="AI10" s="310" t="n">
        <v>0</v>
      </c>
      <c r="AJ10" s="311" t="s">
        <v>66</v>
      </c>
      <c r="AK10" s="313" t="n">
        <v>30</v>
      </c>
      <c r="AL10" s="312" t="s">
        <v>66</v>
      </c>
      <c r="AM10" s="310" t="n">
        <v>22.2</v>
      </c>
      <c r="AN10" s="311" t="s">
        <v>66</v>
      </c>
      <c r="AO10" s="314" t="n">
        <v>44.4</v>
      </c>
      <c r="AP10" s="312" t="s">
        <v>66</v>
      </c>
      <c r="AQ10" s="310" t="n">
        <v>10</v>
      </c>
      <c r="AR10" s="315" t="s">
        <v>66</v>
      </c>
      <c r="AS10" s="310" t="n">
        <v>20</v>
      </c>
      <c r="AT10" s="316" t="s">
        <v>75</v>
      </c>
      <c r="AU10" s="310" t="n">
        <v>30</v>
      </c>
      <c r="AV10" s="317" t="s">
        <v>75</v>
      </c>
      <c r="AW10" s="313" t="n">
        <v>15.7</v>
      </c>
      <c r="AX10" s="316" t="s">
        <v>75</v>
      </c>
      <c r="AY10" s="310" t="n">
        <v>20</v>
      </c>
      <c r="AZ10" s="318" t="s">
        <v>75</v>
      </c>
      <c r="BA10" s="319" t="n">
        <v>34.3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12.5</v>
      </c>
      <c r="D11" s="311" t="s">
        <v>66</v>
      </c>
      <c r="E11" s="310" t="n">
        <v>12.5</v>
      </c>
      <c r="F11" s="312" t="s">
        <v>66</v>
      </c>
      <c r="G11" s="310" t="n">
        <v>0</v>
      </c>
      <c r="H11" s="311" t="s">
        <v>66</v>
      </c>
      <c r="I11" s="313" t="n">
        <v>0</v>
      </c>
      <c r="J11" s="312" t="s">
        <v>66</v>
      </c>
      <c r="K11" s="310" t="n">
        <v>0</v>
      </c>
      <c r="L11" s="311" t="s">
        <v>66</v>
      </c>
      <c r="M11" s="314" t="n">
        <v>0</v>
      </c>
      <c r="N11" s="312" t="s">
        <v>66</v>
      </c>
      <c r="O11" s="310" t="n">
        <v>-28.6</v>
      </c>
      <c r="P11" s="315" t="s">
        <v>66</v>
      </c>
      <c r="Q11" s="310" t="n">
        <v>0</v>
      </c>
      <c r="R11" s="316" t="s">
        <v>75</v>
      </c>
      <c r="S11" s="310" t="n">
        <v>14.3</v>
      </c>
      <c r="T11" s="317" t="s">
        <v>75</v>
      </c>
      <c r="U11" s="313" t="n">
        <v>1.8</v>
      </c>
      <c r="V11" s="316" t="s">
        <v>75</v>
      </c>
      <c r="W11" s="310" t="n">
        <v>0</v>
      </c>
      <c r="X11" s="318" t="s">
        <v>75</v>
      </c>
      <c r="Y11" s="319" t="n">
        <v>-12.5</v>
      </c>
      <c r="Z11" s="307"/>
      <c r="AA11" s="306"/>
      <c r="AB11" s="307"/>
      <c r="AC11" s="320" t="s">
        <v>145</v>
      </c>
      <c r="AD11" s="321" t="s">
        <v>66</v>
      </c>
      <c r="AE11" s="310" t="n">
        <v>20</v>
      </c>
      <c r="AF11" s="311" t="s">
        <v>66</v>
      </c>
      <c r="AG11" s="310" t="n">
        <v>0</v>
      </c>
      <c r="AH11" s="312" t="s">
        <v>66</v>
      </c>
      <c r="AI11" s="310" t="n">
        <v>-25</v>
      </c>
      <c r="AJ11" s="311" t="s">
        <v>66</v>
      </c>
      <c r="AK11" s="313" t="n">
        <v>0</v>
      </c>
      <c r="AL11" s="312" t="s">
        <v>66</v>
      </c>
      <c r="AM11" s="310" t="n">
        <v>-20</v>
      </c>
      <c r="AN11" s="311" t="s">
        <v>66</v>
      </c>
      <c r="AO11" s="314" t="n">
        <v>0</v>
      </c>
      <c r="AP11" s="312" t="s">
        <v>66</v>
      </c>
      <c r="AQ11" s="310" t="n">
        <v>-33.3</v>
      </c>
      <c r="AR11" s="315" t="s">
        <v>66</v>
      </c>
      <c r="AS11" s="310" t="n">
        <v>0</v>
      </c>
      <c r="AT11" s="316" t="s">
        <v>75</v>
      </c>
      <c r="AU11" s="310" t="n">
        <v>33.3</v>
      </c>
      <c r="AV11" s="317" t="s">
        <v>75</v>
      </c>
      <c r="AW11" s="313" t="n">
        <v>13.3</v>
      </c>
      <c r="AX11" s="316" t="s">
        <v>75</v>
      </c>
      <c r="AY11" s="310" t="n">
        <v>0</v>
      </c>
      <c r="AZ11" s="318" t="s">
        <v>75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0</v>
      </c>
      <c r="F12" s="312" t="s">
        <v>66</v>
      </c>
      <c r="G12" s="310" t="n">
        <v>0</v>
      </c>
      <c r="H12" s="311" t="s">
        <v>66</v>
      </c>
      <c r="I12" s="313" t="n">
        <v>0</v>
      </c>
      <c r="J12" s="312" t="s">
        <v>66</v>
      </c>
      <c r="K12" s="310" t="n">
        <v>0</v>
      </c>
      <c r="L12" s="311" t="s">
        <v>66</v>
      </c>
      <c r="M12" s="314" t="n">
        <v>0</v>
      </c>
      <c r="N12" s="312" t="s">
        <v>66</v>
      </c>
      <c r="O12" s="310" t="n">
        <v>100</v>
      </c>
      <c r="P12" s="315" t="s">
        <v>66</v>
      </c>
      <c r="Q12" s="310" t="n">
        <v>0</v>
      </c>
      <c r="R12" s="316" t="s">
        <v>75</v>
      </c>
      <c r="S12" s="310" t="n">
        <v>0</v>
      </c>
      <c r="T12" s="317" t="s">
        <v>75</v>
      </c>
      <c r="U12" s="313" t="n">
        <v>0</v>
      </c>
      <c r="V12" s="316" t="s">
        <v>75</v>
      </c>
      <c r="W12" s="310" t="n">
        <v>0</v>
      </c>
      <c r="X12" s="318" t="s">
        <v>75</v>
      </c>
      <c r="Y12" s="319" t="n">
        <v>0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0</v>
      </c>
      <c r="AH12" s="312" t="s">
        <v>66</v>
      </c>
      <c r="AI12" s="310" t="n">
        <v>0</v>
      </c>
      <c r="AJ12" s="311" t="s">
        <v>66</v>
      </c>
      <c r="AK12" s="313" t="n">
        <v>0</v>
      </c>
      <c r="AL12" s="312" t="s">
        <v>66</v>
      </c>
      <c r="AM12" s="310" t="n">
        <v>0</v>
      </c>
      <c r="AN12" s="311" t="s">
        <v>66</v>
      </c>
      <c r="AO12" s="314" t="n">
        <v>0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0</v>
      </c>
      <c r="AZ12" s="318" t="s">
        <v>75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4.1</v>
      </c>
      <c r="D13" s="311" t="s">
        <v>66</v>
      </c>
      <c r="E13" s="310" t="n">
        <v>2</v>
      </c>
      <c r="F13" s="312" t="s">
        <v>66</v>
      </c>
      <c r="G13" s="310" t="n">
        <v>3.7</v>
      </c>
      <c r="H13" s="311" t="s">
        <v>66</v>
      </c>
      <c r="I13" s="313" t="n">
        <v>16.4</v>
      </c>
      <c r="J13" s="312" t="s">
        <v>66</v>
      </c>
      <c r="K13" s="310" t="n">
        <v>27.3</v>
      </c>
      <c r="L13" s="311" t="s">
        <v>66</v>
      </c>
      <c r="M13" s="314" t="n">
        <v>20</v>
      </c>
      <c r="N13" s="312" t="s">
        <v>66</v>
      </c>
      <c r="O13" s="310" t="n">
        <v>9.1</v>
      </c>
      <c r="P13" s="315" t="s">
        <v>66</v>
      </c>
      <c r="Q13" s="310" t="n">
        <v>12.7</v>
      </c>
      <c r="R13" s="316" t="s">
        <v>75</v>
      </c>
      <c r="S13" s="310" t="n">
        <v>0</v>
      </c>
      <c r="T13" s="317" t="s">
        <v>75</v>
      </c>
      <c r="U13" s="313" t="n">
        <v>-4.1</v>
      </c>
      <c r="V13" s="316" t="s">
        <v>75</v>
      </c>
      <c r="W13" s="310" t="n">
        <v>3.6</v>
      </c>
      <c r="X13" s="318" t="s">
        <v>75</v>
      </c>
      <c r="Y13" s="319" t="n">
        <v>1.6</v>
      </c>
      <c r="Z13" s="307"/>
      <c r="AA13" s="306"/>
      <c r="AB13" s="307"/>
      <c r="AC13" s="320" t="s">
        <v>147</v>
      </c>
      <c r="AD13" s="321" t="s">
        <v>66</v>
      </c>
      <c r="AE13" s="310" t="n">
        <v>-2.5</v>
      </c>
      <c r="AF13" s="311" t="s">
        <v>66</v>
      </c>
      <c r="AG13" s="310" t="n">
        <v>2.4</v>
      </c>
      <c r="AH13" s="312" t="s">
        <v>66</v>
      </c>
      <c r="AI13" s="310" t="n">
        <v>2.3</v>
      </c>
      <c r="AJ13" s="311" t="s">
        <v>66</v>
      </c>
      <c r="AK13" s="313" t="n">
        <v>11.7</v>
      </c>
      <c r="AL13" s="312" t="s">
        <v>66</v>
      </c>
      <c r="AM13" s="310" t="n">
        <v>17.8</v>
      </c>
      <c r="AN13" s="311" t="s">
        <v>66</v>
      </c>
      <c r="AO13" s="314" t="n">
        <v>11.2</v>
      </c>
      <c r="AP13" s="312" t="s">
        <v>66</v>
      </c>
      <c r="AQ13" s="310" t="n">
        <v>15.2</v>
      </c>
      <c r="AR13" s="315" t="s">
        <v>66</v>
      </c>
      <c r="AS13" s="310" t="n">
        <v>4.4</v>
      </c>
      <c r="AT13" s="316" t="s">
        <v>75</v>
      </c>
      <c r="AU13" s="310" t="n">
        <v>-2.2</v>
      </c>
      <c r="AV13" s="317" t="s">
        <v>75</v>
      </c>
      <c r="AW13" s="313" t="n">
        <v>0.3</v>
      </c>
      <c r="AX13" s="316" t="s">
        <v>75</v>
      </c>
      <c r="AY13" s="310" t="n">
        <v>4.4</v>
      </c>
      <c r="AZ13" s="318" t="s">
        <v>75</v>
      </c>
      <c r="BA13" s="319" t="n">
        <v>2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37.5</v>
      </c>
      <c r="D14" s="311" t="s">
        <v>66</v>
      </c>
      <c r="E14" s="310" t="n">
        <v>12.5</v>
      </c>
      <c r="F14" s="312" t="s">
        <v>66</v>
      </c>
      <c r="G14" s="310" t="n">
        <v>20</v>
      </c>
      <c r="H14" s="311" t="s">
        <v>66</v>
      </c>
      <c r="I14" s="313" t="n">
        <v>20</v>
      </c>
      <c r="J14" s="312" t="s">
        <v>66</v>
      </c>
      <c r="K14" s="310" t="n">
        <v>20</v>
      </c>
      <c r="L14" s="311" t="s">
        <v>66</v>
      </c>
      <c r="M14" s="314" t="n">
        <v>30</v>
      </c>
      <c r="N14" s="312" t="s">
        <v>66</v>
      </c>
      <c r="O14" s="310" t="n">
        <v>-11.1</v>
      </c>
      <c r="P14" s="315" t="s">
        <v>66</v>
      </c>
      <c r="Q14" s="310" t="n">
        <v>-5.5</v>
      </c>
      <c r="R14" s="316" t="s">
        <v>75</v>
      </c>
      <c r="S14" s="310" t="n">
        <v>-50</v>
      </c>
      <c r="T14" s="317" t="s">
        <v>75</v>
      </c>
      <c r="U14" s="313" t="n">
        <v>-12.5</v>
      </c>
      <c r="V14" s="316" t="s">
        <v>75</v>
      </c>
      <c r="W14" s="310" t="n">
        <v>-75</v>
      </c>
      <c r="X14" s="318" t="s">
        <v>75</v>
      </c>
      <c r="Y14" s="319" t="n">
        <v>-87.5</v>
      </c>
      <c r="Z14" s="307"/>
      <c r="AA14" s="306"/>
      <c r="AB14" s="307"/>
      <c r="AC14" s="320" t="s">
        <v>94</v>
      </c>
      <c r="AD14" s="321" t="s">
        <v>66</v>
      </c>
      <c r="AE14" s="310" t="n">
        <v>0</v>
      </c>
      <c r="AF14" s="311" t="s">
        <v>66</v>
      </c>
      <c r="AG14" s="310" t="n">
        <v>33.3</v>
      </c>
      <c r="AH14" s="312" t="s">
        <v>66</v>
      </c>
      <c r="AI14" s="310" t="n">
        <v>7.7</v>
      </c>
      <c r="AJ14" s="311" t="s">
        <v>66</v>
      </c>
      <c r="AK14" s="313" t="n">
        <v>23.1</v>
      </c>
      <c r="AL14" s="312" t="s">
        <v>66</v>
      </c>
      <c r="AM14" s="310" t="n">
        <v>0</v>
      </c>
      <c r="AN14" s="311" t="s">
        <v>66</v>
      </c>
      <c r="AO14" s="314" t="n">
        <v>14.3</v>
      </c>
      <c r="AP14" s="312" t="s">
        <v>66</v>
      </c>
      <c r="AQ14" s="310" t="n">
        <v>-14.3</v>
      </c>
      <c r="AR14" s="315" t="s">
        <v>66</v>
      </c>
      <c r="AS14" s="310" t="n">
        <v>-14.3</v>
      </c>
      <c r="AT14" s="316" t="s">
        <v>75</v>
      </c>
      <c r="AU14" s="310" t="n">
        <v>-62.5</v>
      </c>
      <c r="AV14" s="317" t="s">
        <v>75</v>
      </c>
      <c r="AW14" s="313" t="n">
        <v>-62.5</v>
      </c>
      <c r="AX14" s="316" t="s">
        <v>75</v>
      </c>
      <c r="AY14" s="310" t="n">
        <v>-62.5</v>
      </c>
      <c r="AZ14" s="318" t="s">
        <v>75</v>
      </c>
      <c r="BA14" s="319" t="n">
        <v>-95.8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-14.3</v>
      </c>
      <c r="D15" s="311" t="s">
        <v>66</v>
      </c>
      <c r="E15" s="310" t="n">
        <v>-14.3</v>
      </c>
      <c r="F15" s="312" t="s">
        <v>66</v>
      </c>
      <c r="G15" s="310" t="n">
        <v>0</v>
      </c>
      <c r="H15" s="311" t="s">
        <v>66</v>
      </c>
      <c r="I15" s="313" t="n">
        <v>14.3</v>
      </c>
      <c r="J15" s="312" t="s">
        <v>66</v>
      </c>
      <c r="K15" s="310" t="n">
        <v>-14.3</v>
      </c>
      <c r="L15" s="311" t="s">
        <v>66</v>
      </c>
      <c r="M15" s="314" t="n">
        <v>-28.6</v>
      </c>
      <c r="N15" s="312" t="s">
        <v>66</v>
      </c>
      <c r="O15" s="310" t="n">
        <v>16.6</v>
      </c>
      <c r="P15" s="315" t="s">
        <v>66</v>
      </c>
      <c r="Q15" s="310" t="n">
        <v>-16.6</v>
      </c>
      <c r="R15" s="316" t="s">
        <v>75</v>
      </c>
      <c r="S15" s="310" t="n">
        <v>33.3</v>
      </c>
      <c r="T15" s="317" t="s">
        <v>75</v>
      </c>
      <c r="U15" s="313" t="n">
        <v>47.6</v>
      </c>
      <c r="V15" s="316" t="s">
        <v>75</v>
      </c>
      <c r="W15" s="310" t="n">
        <v>-16.7</v>
      </c>
      <c r="X15" s="318" t="s">
        <v>75</v>
      </c>
      <c r="Y15" s="319" t="n">
        <v>-2.4</v>
      </c>
      <c r="Z15" s="307"/>
      <c r="AA15" s="306"/>
      <c r="AB15" s="307"/>
      <c r="AC15" s="320" t="s">
        <v>148</v>
      </c>
      <c r="AD15" s="321" t="s">
        <v>66</v>
      </c>
      <c r="AE15" s="310" t="n">
        <v>-25</v>
      </c>
      <c r="AF15" s="311" t="s">
        <v>66</v>
      </c>
      <c r="AG15" s="310" t="n">
        <v>-25</v>
      </c>
      <c r="AH15" s="312" t="s">
        <v>66</v>
      </c>
      <c r="AI15" s="310" t="n">
        <v>0</v>
      </c>
      <c r="AJ15" s="311" t="s">
        <v>66</v>
      </c>
      <c r="AK15" s="313" t="n">
        <v>25</v>
      </c>
      <c r="AL15" s="312" t="s">
        <v>66</v>
      </c>
      <c r="AM15" s="310" t="n">
        <v>25</v>
      </c>
      <c r="AN15" s="311" t="s">
        <v>66</v>
      </c>
      <c r="AO15" s="314" t="n">
        <v>0</v>
      </c>
      <c r="AP15" s="312" t="s">
        <v>66</v>
      </c>
      <c r="AQ15" s="310" t="n">
        <v>25</v>
      </c>
      <c r="AR15" s="315" t="s">
        <v>66</v>
      </c>
      <c r="AS15" s="310" t="n">
        <v>-25</v>
      </c>
      <c r="AT15" s="316" t="s">
        <v>75</v>
      </c>
      <c r="AU15" s="310" t="n">
        <v>25</v>
      </c>
      <c r="AV15" s="317" t="s">
        <v>75</v>
      </c>
      <c r="AW15" s="313" t="n">
        <v>50</v>
      </c>
      <c r="AX15" s="316" t="s">
        <v>75</v>
      </c>
      <c r="AY15" s="310" t="n">
        <v>-25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22.2</v>
      </c>
      <c r="D16" s="311" t="s">
        <v>66</v>
      </c>
      <c r="E16" s="310" t="n">
        <v>0</v>
      </c>
      <c r="F16" s="312" t="s">
        <v>66</v>
      </c>
      <c r="G16" s="310" t="n">
        <v>-42.9</v>
      </c>
      <c r="H16" s="311" t="s">
        <v>66</v>
      </c>
      <c r="I16" s="313" t="n">
        <v>28.6</v>
      </c>
      <c r="J16" s="312" t="s">
        <v>66</v>
      </c>
      <c r="K16" s="310" t="n">
        <v>22.2</v>
      </c>
      <c r="L16" s="311" t="s">
        <v>66</v>
      </c>
      <c r="M16" s="314" t="n">
        <v>0</v>
      </c>
      <c r="N16" s="312" t="s">
        <v>66</v>
      </c>
      <c r="O16" s="310" t="n">
        <v>-25</v>
      </c>
      <c r="P16" s="315" t="s">
        <v>66</v>
      </c>
      <c r="Q16" s="310" t="n">
        <v>0</v>
      </c>
      <c r="R16" s="316" t="s">
        <v>75</v>
      </c>
      <c r="S16" s="310" t="n">
        <v>0</v>
      </c>
      <c r="T16" s="317" t="s">
        <v>75</v>
      </c>
      <c r="U16" s="313" t="n">
        <v>-22.2</v>
      </c>
      <c r="V16" s="316" t="s">
        <v>75</v>
      </c>
      <c r="W16" s="310" t="n">
        <v>12.5</v>
      </c>
      <c r="X16" s="318" t="s">
        <v>75</v>
      </c>
      <c r="Y16" s="319" t="n">
        <v>12.5</v>
      </c>
      <c r="Z16" s="307"/>
      <c r="AA16" s="306"/>
      <c r="AB16" s="307"/>
      <c r="AC16" s="320" t="s">
        <v>96</v>
      </c>
      <c r="AD16" s="321" t="s">
        <v>66</v>
      </c>
      <c r="AE16" s="310" t="n">
        <v>0</v>
      </c>
      <c r="AF16" s="311" t="s">
        <v>66</v>
      </c>
      <c r="AG16" s="310" t="n">
        <v>-11.1</v>
      </c>
      <c r="AH16" s="312" t="s">
        <v>66</v>
      </c>
      <c r="AI16" s="310" t="n">
        <v>-33.3</v>
      </c>
      <c r="AJ16" s="311" t="s">
        <v>66</v>
      </c>
      <c r="AK16" s="313" t="n">
        <v>16.7</v>
      </c>
      <c r="AL16" s="312" t="s">
        <v>66</v>
      </c>
      <c r="AM16" s="310" t="n">
        <v>25</v>
      </c>
      <c r="AN16" s="311" t="s">
        <v>66</v>
      </c>
      <c r="AO16" s="314" t="n">
        <v>0</v>
      </c>
      <c r="AP16" s="312" t="s">
        <v>66</v>
      </c>
      <c r="AQ16" s="310" t="n">
        <v>-37.5</v>
      </c>
      <c r="AR16" s="315" t="s">
        <v>66</v>
      </c>
      <c r="AS16" s="310" t="n">
        <v>-12.5</v>
      </c>
      <c r="AT16" s="316" t="s">
        <v>75</v>
      </c>
      <c r="AU16" s="310" t="n">
        <v>0</v>
      </c>
      <c r="AV16" s="317" t="s">
        <v>75</v>
      </c>
      <c r="AW16" s="313" t="n">
        <v>0</v>
      </c>
      <c r="AX16" s="316" t="s">
        <v>75</v>
      </c>
      <c r="AY16" s="310" t="n">
        <v>14.3</v>
      </c>
      <c r="AZ16" s="318" t="s">
        <v>75</v>
      </c>
      <c r="BA16" s="319" t="n">
        <v>25.4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-20</v>
      </c>
      <c r="D17" s="311" t="s">
        <v>66</v>
      </c>
      <c r="E17" s="310" t="n">
        <v>-10</v>
      </c>
      <c r="F17" s="312" t="s">
        <v>66</v>
      </c>
      <c r="G17" s="310" t="n">
        <v>0</v>
      </c>
      <c r="H17" s="311" t="s">
        <v>66</v>
      </c>
      <c r="I17" s="313" t="n">
        <v>25</v>
      </c>
      <c r="J17" s="312" t="s">
        <v>66</v>
      </c>
      <c r="K17" s="310" t="n">
        <v>0</v>
      </c>
      <c r="L17" s="311" t="s">
        <v>66</v>
      </c>
      <c r="M17" s="314" t="n">
        <v>-11.1</v>
      </c>
      <c r="N17" s="312" t="s">
        <v>66</v>
      </c>
      <c r="O17" s="310" t="n">
        <v>25</v>
      </c>
      <c r="P17" s="315" t="s">
        <v>66</v>
      </c>
      <c r="Q17" s="310" t="n">
        <v>12.5</v>
      </c>
      <c r="R17" s="316" t="s">
        <v>75</v>
      </c>
      <c r="S17" s="310" t="n">
        <v>-14.3</v>
      </c>
      <c r="T17" s="317" t="s">
        <v>75</v>
      </c>
      <c r="U17" s="313" t="n">
        <v>5.7</v>
      </c>
      <c r="V17" s="316" t="s">
        <v>75</v>
      </c>
      <c r="W17" s="310" t="n">
        <v>0</v>
      </c>
      <c r="X17" s="318" t="s">
        <v>75</v>
      </c>
      <c r="Y17" s="319" t="n">
        <v>10</v>
      </c>
      <c r="Z17" s="307"/>
      <c r="AA17" s="306"/>
      <c r="AB17" s="307"/>
      <c r="AC17" s="320" t="s">
        <v>149</v>
      </c>
      <c r="AD17" s="321" t="s">
        <v>66</v>
      </c>
      <c r="AE17" s="310" t="n">
        <v>-28.6</v>
      </c>
      <c r="AF17" s="311" t="s">
        <v>66</v>
      </c>
      <c r="AG17" s="310" t="n">
        <v>-28.6</v>
      </c>
      <c r="AH17" s="312" t="s">
        <v>66</v>
      </c>
      <c r="AI17" s="310" t="n">
        <v>-14.3</v>
      </c>
      <c r="AJ17" s="311" t="s">
        <v>66</v>
      </c>
      <c r="AK17" s="313" t="n">
        <v>14.3</v>
      </c>
      <c r="AL17" s="312" t="s">
        <v>66</v>
      </c>
      <c r="AM17" s="310" t="n">
        <v>0</v>
      </c>
      <c r="AN17" s="311" t="s">
        <v>66</v>
      </c>
      <c r="AO17" s="314" t="n">
        <v>-12.5</v>
      </c>
      <c r="AP17" s="312" t="s">
        <v>66</v>
      </c>
      <c r="AQ17" s="310" t="n">
        <v>0</v>
      </c>
      <c r="AR17" s="315" t="s">
        <v>66</v>
      </c>
      <c r="AS17" s="310" t="n">
        <v>-14.3</v>
      </c>
      <c r="AT17" s="316" t="s">
        <v>75</v>
      </c>
      <c r="AU17" s="310" t="n">
        <v>0</v>
      </c>
      <c r="AV17" s="317" t="s">
        <v>75</v>
      </c>
      <c r="AW17" s="313" t="n">
        <v>28.6</v>
      </c>
      <c r="AX17" s="316" t="s">
        <v>75</v>
      </c>
      <c r="AY17" s="310" t="n">
        <v>0</v>
      </c>
      <c r="AZ17" s="318" t="s">
        <v>75</v>
      </c>
      <c r="BA17" s="319" t="n">
        <v>28.6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-2.8</v>
      </c>
      <c r="D18" s="311" t="s">
        <v>66</v>
      </c>
      <c r="E18" s="310" t="n">
        <v>-5.7</v>
      </c>
      <c r="F18" s="312" t="s">
        <v>66</v>
      </c>
      <c r="G18" s="310" t="n">
        <v>8.4</v>
      </c>
      <c r="H18" s="311" t="s">
        <v>66</v>
      </c>
      <c r="I18" s="313" t="n">
        <v>2.9</v>
      </c>
      <c r="J18" s="312" t="s">
        <v>66</v>
      </c>
      <c r="K18" s="310" t="n">
        <v>27.3</v>
      </c>
      <c r="L18" s="311" t="s">
        <v>66</v>
      </c>
      <c r="M18" s="314" t="n">
        <v>21.2</v>
      </c>
      <c r="N18" s="312" t="s">
        <v>66</v>
      </c>
      <c r="O18" s="310" t="n">
        <v>27.3</v>
      </c>
      <c r="P18" s="315" t="s">
        <v>66</v>
      </c>
      <c r="Q18" s="310" t="n">
        <v>18.1</v>
      </c>
      <c r="R18" s="316" t="s">
        <v>75</v>
      </c>
      <c r="S18" s="310" t="n">
        <v>25.7</v>
      </c>
      <c r="T18" s="317" t="s">
        <v>75</v>
      </c>
      <c r="U18" s="313" t="n">
        <v>28.5</v>
      </c>
      <c r="V18" s="316" t="s">
        <v>75</v>
      </c>
      <c r="W18" s="310" t="n">
        <v>0</v>
      </c>
      <c r="X18" s="318" t="s">
        <v>75</v>
      </c>
      <c r="Y18" s="319" t="n">
        <v>5.7</v>
      </c>
      <c r="Z18" s="307"/>
      <c r="AA18" s="306"/>
      <c r="AB18" s="307"/>
      <c r="AC18" s="308" t="s">
        <v>98</v>
      </c>
      <c r="AD18" s="321" t="s">
        <v>66</v>
      </c>
      <c r="AE18" s="310" t="n">
        <v>3.9</v>
      </c>
      <c r="AF18" s="311" t="s">
        <v>66</v>
      </c>
      <c r="AG18" s="310" t="n">
        <v>-3.9</v>
      </c>
      <c r="AH18" s="312" t="s">
        <v>66</v>
      </c>
      <c r="AI18" s="310" t="n">
        <v>11.1</v>
      </c>
      <c r="AJ18" s="311" t="s">
        <v>66</v>
      </c>
      <c r="AK18" s="313" t="n">
        <v>0</v>
      </c>
      <c r="AL18" s="312" t="s">
        <v>66</v>
      </c>
      <c r="AM18" s="310" t="n">
        <v>16.6</v>
      </c>
      <c r="AN18" s="311" t="s">
        <v>66</v>
      </c>
      <c r="AO18" s="314" t="n">
        <v>12.5</v>
      </c>
      <c r="AP18" s="312" t="s">
        <v>66</v>
      </c>
      <c r="AQ18" s="310" t="n">
        <v>7.4</v>
      </c>
      <c r="AR18" s="315" t="s">
        <v>66</v>
      </c>
      <c r="AS18" s="310" t="n">
        <v>3.7</v>
      </c>
      <c r="AT18" s="316" t="s">
        <v>75</v>
      </c>
      <c r="AU18" s="310" t="n">
        <v>29.2</v>
      </c>
      <c r="AV18" s="317" t="s">
        <v>75</v>
      </c>
      <c r="AW18" s="313" t="n">
        <v>25.3</v>
      </c>
      <c r="AX18" s="316" t="s">
        <v>75</v>
      </c>
      <c r="AY18" s="310" t="n">
        <v>4</v>
      </c>
      <c r="AZ18" s="318" t="s">
        <v>75</v>
      </c>
      <c r="BA18" s="319" t="n">
        <v>7.9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2</v>
      </c>
      <c r="D19" s="311" t="s">
        <v>66</v>
      </c>
      <c r="E19" s="310" t="n">
        <v>-5.8</v>
      </c>
      <c r="F19" s="312" t="s">
        <v>66</v>
      </c>
      <c r="G19" s="310" t="n">
        <v>-12.5</v>
      </c>
      <c r="H19" s="311" t="s">
        <v>66</v>
      </c>
      <c r="I19" s="313" t="n">
        <v>2.1</v>
      </c>
      <c r="J19" s="312" t="s">
        <v>66</v>
      </c>
      <c r="K19" s="310" t="n">
        <v>5.8</v>
      </c>
      <c r="L19" s="311" t="s">
        <v>66</v>
      </c>
      <c r="M19" s="314" t="n">
        <v>5.7</v>
      </c>
      <c r="N19" s="312" t="s">
        <v>66</v>
      </c>
      <c r="O19" s="310" t="n">
        <v>17.7</v>
      </c>
      <c r="P19" s="315" t="s">
        <v>66</v>
      </c>
      <c r="Q19" s="310" t="n">
        <v>15.7</v>
      </c>
      <c r="R19" s="316" t="s">
        <v>75</v>
      </c>
      <c r="S19" s="310" t="n">
        <v>13</v>
      </c>
      <c r="T19" s="317" t="s">
        <v>75</v>
      </c>
      <c r="U19" s="313" t="n">
        <v>11</v>
      </c>
      <c r="V19" s="316" t="s">
        <v>75</v>
      </c>
      <c r="W19" s="310" t="n">
        <v>1.9</v>
      </c>
      <c r="X19" s="318" t="s">
        <v>75</v>
      </c>
      <c r="Y19" s="319" t="n">
        <v>7.7</v>
      </c>
      <c r="Z19" s="307"/>
      <c r="AA19" s="306"/>
      <c r="AB19" s="307"/>
      <c r="AC19" s="320" t="s">
        <v>99</v>
      </c>
      <c r="AD19" s="321" t="s">
        <v>66</v>
      </c>
      <c r="AE19" s="310" t="n">
        <v>-4.5</v>
      </c>
      <c r="AF19" s="311" t="s">
        <v>66</v>
      </c>
      <c r="AG19" s="310" t="n">
        <v>0</v>
      </c>
      <c r="AH19" s="312" t="s">
        <v>66</v>
      </c>
      <c r="AI19" s="310" t="n">
        <v>-12.2</v>
      </c>
      <c r="AJ19" s="311" t="s">
        <v>66</v>
      </c>
      <c r="AK19" s="313" t="n">
        <v>2.5</v>
      </c>
      <c r="AL19" s="312" t="s">
        <v>66</v>
      </c>
      <c r="AM19" s="310" t="n">
        <v>2.4</v>
      </c>
      <c r="AN19" s="311" t="s">
        <v>66</v>
      </c>
      <c r="AO19" s="314" t="n">
        <v>2.4</v>
      </c>
      <c r="AP19" s="312" t="s">
        <v>66</v>
      </c>
      <c r="AQ19" s="310" t="n">
        <v>8.9</v>
      </c>
      <c r="AR19" s="315" t="s">
        <v>66</v>
      </c>
      <c r="AS19" s="310" t="n">
        <v>6.7</v>
      </c>
      <c r="AT19" s="316" t="s">
        <v>75</v>
      </c>
      <c r="AU19" s="310" t="n">
        <v>2.1</v>
      </c>
      <c r="AV19" s="317" t="s">
        <v>75</v>
      </c>
      <c r="AW19" s="313" t="n">
        <v>6.6</v>
      </c>
      <c r="AX19" s="316" t="s">
        <v>75</v>
      </c>
      <c r="AY19" s="310" t="n">
        <v>-2.1</v>
      </c>
      <c r="AZ19" s="318" t="s">
        <v>75</v>
      </c>
      <c r="BA19" s="319" t="n">
        <v>-2.1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25</v>
      </c>
      <c r="D20" s="311" t="s">
        <v>66</v>
      </c>
      <c r="E20" s="310" t="n">
        <v>0</v>
      </c>
      <c r="F20" s="312" t="s">
        <v>66</v>
      </c>
      <c r="G20" s="310" t="n">
        <v>3.9</v>
      </c>
      <c r="H20" s="311" t="s">
        <v>66</v>
      </c>
      <c r="I20" s="313" t="n">
        <v>20.8</v>
      </c>
      <c r="J20" s="312" t="s">
        <v>66</v>
      </c>
      <c r="K20" s="310" t="n">
        <v>7.2</v>
      </c>
      <c r="L20" s="311" t="s">
        <v>66</v>
      </c>
      <c r="M20" s="314" t="n">
        <v>3.7</v>
      </c>
      <c r="N20" s="312" t="s">
        <v>66</v>
      </c>
      <c r="O20" s="310" t="n">
        <v>-23.4</v>
      </c>
      <c r="P20" s="315" t="s">
        <v>66</v>
      </c>
      <c r="Q20" s="310" t="n">
        <v>-10.3</v>
      </c>
      <c r="R20" s="316" t="s">
        <v>75</v>
      </c>
      <c r="S20" s="310" t="n">
        <v>3.5</v>
      </c>
      <c r="T20" s="317" t="s">
        <v>75</v>
      </c>
      <c r="U20" s="313" t="n">
        <v>-21.5</v>
      </c>
      <c r="V20" s="316" t="s">
        <v>75</v>
      </c>
      <c r="W20" s="310" t="n">
        <v>11.1</v>
      </c>
      <c r="X20" s="318" t="s">
        <v>75</v>
      </c>
      <c r="Y20" s="319" t="n">
        <v>11.1</v>
      </c>
      <c r="Z20" s="307"/>
      <c r="AA20" s="306"/>
      <c r="AB20" s="307"/>
      <c r="AC20" s="320" t="s">
        <v>100</v>
      </c>
      <c r="AD20" s="321" t="s">
        <v>66</v>
      </c>
      <c r="AE20" s="310" t="n">
        <v>8.3</v>
      </c>
      <c r="AF20" s="311" t="s">
        <v>66</v>
      </c>
      <c r="AG20" s="310" t="n">
        <v>4.6</v>
      </c>
      <c r="AH20" s="312" t="s">
        <v>66</v>
      </c>
      <c r="AI20" s="310" t="n">
        <v>8.3</v>
      </c>
      <c r="AJ20" s="311" t="s">
        <v>66</v>
      </c>
      <c r="AK20" s="313" t="n">
        <v>17.4</v>
      </c>
      <c r="AL20" s="312" t="s">
        <v>66</v>
      </c>
      <c r="AM20" s="310" t="n">
        <v>16</v>
      </c>
      <c r="AN20" s="311" t="s">
        <v>66</v>
      </c>
      <c r="AO20" s="314" t="n">
        <v>8.4</v>
      </c>
      <c r="AP20" s="312" t="s">
        <v>66</v>
      </c>
      <c r="AQ20" s="310" t="n">
        <v>-16</v>
      </c>
      <c r="AR20" s="315" t="s">
        <v>66</v>
      </c>
      <c r="AS20" s="310" t="n">
        <v>-12.5</v>
      </c>
      <c r="AT20" s="316" t="s">
        <v>75</v>
      </c>
      <c r="AU20" s="310" t="n">
        <v>0</v>
      </c>
      <c r="AV20" s="317" t="s">
        <v>75</v>
      </c>
      <c r="AW20" s="313" t="n">
        <v>-8.3</v>
      </c>
      <c r="AX20" s="316" t="s">
        <v>75</v>
      </c>
      <c r="AY20" s="310" t="n">
        <v>0</v>
      </c>
      <c r="AZ20" s="318" t="s">
        <v>75</v>
      </c>
      <c r="BA20" s="319" t="n">
        <v>-4.6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4.3</v>
      </c>
      <c r="D21" s="325" t="s">
        <v>66</v>
      </c>
      <c r="E21" s="324" t="n">
        <v>19</v>
      </c>
      <c r="F21" s="326" t="s">
        <v>66</v>
      </c>
      <c r="G21" s="324" t="n">
        <v>10.5</v>
      </c>
      <c r="H21" s="325" t="s">
        <v>66</v>
      </c>
      <c r="I21" s="327" t="n">
        <v>15.8</v>
      </c>
      <c r="J21" s="326" t="s">
        <v>66</v>
      </c>
      <c r="K21" s="324" t="n">
        <v>30</v>
      </c>
      <c r="L21" s="325" t="s">
        <v>66</v>
      </c>
      <c r="M21" s="328" t="n">
        <v>25</v>
      </c>
      <c r="N21" s="326" t="s">
        <v>66</v>
      </c>
      <c r="O21" s="324" t="n">
        <v>15</v>
      </c>
      <c r="P21" s="329" t="s">
        <v>66</v>
      </c>
      <c r="Q21" s="324" t="n">
        <v>5</v>
      </c>
      <c r="R21" s="330" t="s">
        <v>75</v>
      </c>
      <c r="S21" s="324" t="n">
        <v>0</v>
      </c>
      <c r="T21" s="331" t="s">
        <v>75</v>
      </c>
      <c r="U21" s="327" t="n">
        <v>-14.3</v>
      </c>
      <c r="V21" s="330" t="s">
        <v>75</v>
      </c>
      <c r="W21" s="324" t="n">
        <v>-12.5</v>
      </c>
      <c r="X21" s="332" t="s">
        <v>75</v>
      </c>
      <c r="Y21" s="333" t="n">
        <v>-31.5</v>
      </c>
      <c r="Z21" s="307"/>
      <c r="AA21" s="306"/>
      <c r="AB21" s="307"/>
      <c r="AC21" s="322" t="s">
        <v>23</v>
      </c>
      <c r="AD21" s="323" t="s">
        <v>66</v>
      </c>
      <c r="AE21" s="324" t="n">
        <v>0</v>
      </c>
      <c r="AF21" s="325" t="s">
        <v>66</v>
      </c>
      <c r="AG21" s="324" t="n">
        <v>11.7</v>
      </c>
      <c r="AH21" s="326" t="s">
        <v>66</v>
      </c>
      <c r="AI21" s="324" t="n">
        <v>7.1</v>
      </c>
      <c r="AJ21" s="325" t="s">
        <v>66</v>
      </c>
      <c r="AK21" s="327" t="n">
        <v>0</v>
      </c>
      <c r="AL21" s="326" t="s">
        <v>66</v>
      </c>
      <c r="AM21" s="324" t="n">
        <v>20</v>
      </c>
      <c r="AN21" s="325" t="s">
        <v>66</v>
      </c>
      <c r="AO21" s="328" t="n">
        <v>6.7</v>
      </c>
      <c r="AP21" s="326" t="s">
        <v>66</v>
      </c>
      <c r="AQ21" s="324" t="n">
        <v>15.4</v>
      </c>
      <c r="AR21" s="329" t="s">
        <v>66</v>
      </c>
      <c r="AS21" s="324" t="n">
        <v>0</v>
      </c>
      <c r="AT21" s="330" t="s">
        <v>75</v>
      </c>
      <c r="AU21" s="324" t="n">
        <v>-18.2</v>
      </c>
      <c r="AV21" s="331" t="s">
        <v>75</v>
      </c>
      <c r="AW21" s="327" t="n">
        <v>-18.2</v>
      </c>
      <c r="AX21" s="330" t="s">
        <v>75</v>
      </c>
      <c r="AY21" s="324" t="n">
        <v>-9.1</v>
      </c>
      <c r="AZ21" s="332" t="s">
        <v>75</v>
      </c>
      <c r="BA21" s="333" t="n">
        <v>-20.8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5.3</v>
      </c>
      <c r="D30" s="297" t="s">
        <v>66</v>
      </c>
      <c r="E30" s="296" t="n">
        <v>1</v>
      </c>
      <c r="F30" s="298" t="s">
        <v>66</v>
      </c>
      <c r="G30" s="296" t="n">
        <v>3.8</v>
      </c>
      <c r="H30" s="297" t="s">
        <v>66</v>
      </c>
      <c r="I30" s="299" t="n">
        <v>10.6</v>
      </c>
      <c r="J30" s="298" t="s">
        <v>66</v>
      </c>
      <c r="K30" s="296" t="n">
        <v>14.5</v>
      </c>
      <c r="L30" s="297" t="s">
        <v>66</v>
      </c>
      <c r="M30" s="300" t="n">
        <v>7.5</v>
      </c>
      <c r="N30" s="298" t="s">
        <v>66</v>
      </c>
      <c r="O30" s="296" t="n">
        <v>8.8</v>
      </c>
      <c r="P30" s="301" t="s">
        <v>66</v>
      </c>
      <c r="Q30" s="296" t="n">
        <v>5.1</v>
      </c>
      <c r="R30" s="302" t="s">
        <v>75</v>
      </c>
      <c r="S30" s="296" t="n">
        <v>5.4</v>
      </c>
      <c r="T30" s="303" t="s">
        <v>75</v>
      </c>
      <c r="U30" s="299" t="n">
        <v>0.1</v>
      </c>
      <c r="V30" s="302" t="s">
        <v>75</v>
      </c>
      <c r="W30" s="296" t="n">
        <v>-2</v>
      </c>
      <c r="X30" s="304" t="s">
        <v>75</v>
      </c>
      <c r="Y30" s="305" t="n">
        <v>-3</v>
      </c>
      <c r="Z30" s="306"/>
      <c r="AA30" s="306"/>
      <c r="AB30" s="307"/>
      <c r="AC30" s="294" t="s">
        <v>89</v>
      </c>
      <c r="AD30" s="295" t="s">
        <v>66</v>
      </c>
      <c r="AE30" s="296" t="n">
        <v>8.4</v>
      </c>
      <c r="AF30" s="297" t="s">
        <v>66</v>
      </c>
      <c r="AG30" s="296" t="n">
        <v>3</v>
      </c>
      <c r="AH30" s="298" t="s">
        <v>66</v>
      </c>
      <c r="AI30" s="296" t="n">
        <v>1.5</v>
      </c>
      <c r="AJ30" s="297" t="s">
        <v>66</v>
      </c>
      <c r="AK30" s="299" t="n">
        <v>4.9</v>
      </c>
      <c r="AL30" s="298" t="s">
        <v>66</v>
      </c>
      <c r="AM30" s="296" t="n">
        <v>3.2</v>
      </c>
      <c r="AN30" s="297" t="s">
        <v>66</v>
      </c>
      <c r="AO30" s="300" t="n">
        <v>8.8</v>
      </c>
      <c r="AP30" s="298" t="s">
        <v>66</v>
      </c>
      <c r="AQ30" s="296" t="n">
        <v>13.7</v>
      </c>
      <c r="AR30" s="301" t="s">
        <v>66</v>
      </c>
      <c r="AS30" s="296" t="n">
        <v>6.5</v>
      </c>
      <c r="AT30" s="302" t="s">
        <v>75</v>
      </c>
      <c r="AU30" s="296" t="n">
        <v>7.1</v>
      </c>
      <c r="AV30" s="303" t="s">
        <v>75</v>
      </c>
      <c r="AW30" s="299" t="n">
        <v>-1.3</v>
      </c>
      <c r="AX30" s="302" t="s">
        <v>75</v>
      </c>
      <c r="AY30" s="296" t="n">
        <v>5.2</v>
      </c>
      <c r="AZ30" s="304" t="s">
        <v>75</v>
      </c>
      <c r="BA30" s="305" t="n">
        <v>2.2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66.7</v>
      </c>
      <c r="D31" s="311" t="s">
        <v>66</v>
      </c>
      <c r="E31" s="310" t="n">
        <v>33.4</v>
      </c>
      <c r="F31" s="312" t="s">
        <v>66</v>
      </c>
      <c r="G31" s="310" t="n">
        <v>36.4</v>
      </c>
      <c r="H31" s="311" t="s">
        <v>66</v>
      </c>
      <c r="I31" s="313" t="n">
        <v>54.5</v>
      </c>
      <c r="J31" s="312" t="s">
        <v>66</v>
      </c>
      <c r="K31" s="310" t="n">
        <v>30</v>
      </c>
      <c r="L31" s="311" t="s">
        <v>66</v>
      </c>
      <c r="M31" s="314" t="n">
        <v>50</v>
      </c>
      <c r="N31" s="312" t="s">
        <v>66</v>
      </c>
      <c r="O31" s="310" t="n">
        <v>45.5</v>
      </c>
      <c r="P31" s="315" t="s">
        <v>66</v>
      </c>
      <c r="Q31" s="310" t="n">
        <v>63.6</v>
      </c>
      <c r="R31" s="316" t="s">
        <v>75</v>
      </c>
      <c r="S31" s="310" t="n">
        <v>63.6</v>
      </c>
      <c r="T31" s="317" t="s">
        <v>75</v>
      </c>
      <c r="U31" s="313" t="n">
        <v>-3.1</v>
      </c>
      <c r="V31" s="316" t="s">
        <v>75</v>
      </c>
      <c r="W31" s="310" t="n">
        <v>45.5</v>
      </c>
      <c r="X31" s="318" t="s">
        <v>75</v>
      </c>
      <c r="Y31" s="319" t="n">
        <v>12.1</v>
      </c>
      <c r="Z31" s="307"/>
      <c r="AA31" s="306"/>
      <c r="AB31" s="307"/>
      <c r="AC31" s="308" t="s">
        <v>90</v>
      </c>
      <c r="AD31" s="309" t="s">
        <v>66</v>
      </c>
      <c r="AE31" s="310" t="n">
        <v>0</v>
      </c>
      <c r="AF31" s="311" t="s">
        <v>66</v>
      </c>
      <c r="AG31" s="310" t="n">
        <v>25</v>
      </c>
      <c r="AH31" s="312" t="s">
        <v>66</v>
      </c>
      <c r="AI31" s="310" t="n">
        <v>18.2</v>
      </c>
      <c r="AJ31" s="311" t="s">
        <v>66</v>
      </c>
      <c r="AK31" s="313" t="n">
        <v>9.1</v>
      </c>
      <c r="AL31" s="312" t="s">
        <v>66</v>
      </c>
      <c r="AM31" s="310" t="n">
        <v>30</v>
      </c>
      <c r="AN31" s="311" t="s">
        <v>66</v>
      </c>
      <c r="AO31" s="314" t="n">
        <v>30</v>
      </c>
      <c r="AP31" s="312" t="s">
        <v>66</v>
      </c>
      <c r="AQ31" s="310" t="n">
        <v>33.3</v>
      </c>
      <c r="AR31" s="315" t="s">
        <v>66</v>
      </c>
      <c r="AS31" s="310" t="n">
        <v>44.4</v>
      </c>
      <c r="AT31" s="316" t="s">
        <v>75</v>
      </c>
      <c r="AU31" s="310" t="n">
        <v>40</v>
      </c>
      <c r="AV31" s="317" t="s">
        <v>75</v>
      </c>
      <c r="AW31" s="313" t="n">
        <v>40</v>
      </c>
      <c r="AX31" s="316" t="s">
        <v>75</v>
      </c>
      <c r="AY31" s="310" t="n">
        <v>20</v>
      </c>
      <c r="AZ31" s="318" t="s">
        <v>75</v>
      </c>
      <c r="BA31" s="319" t="n">
        <v>-5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12.5</v>
      </c>
      <c r="D32" s="311" t="s">
        <v>66</v>
      </c>
      <c r="E32" s="310" t="n">
        <v>12.5</v>
      </c>
      <c r="F32" s="312" t="s">
        <v>66</v>
      </c>
      <c r="G32" s="310" t="n">
        <v>14.3</v>
      </c>
      <c r="H32" s="311" t="s">
        <v>66</v>
      </c>
      <c r="I32" s="313" t="n">
        <v>0</v>
      </c>
      <c r="J32" s="312" t="s">
        <v>66</v>
      </c>
      <c r="K32" s="310" t="n">
        <v>12.5</v>
      </c>
      <c r="L32" s="311" t="s">
        <v>66</v>
      </c>
      <c r="M32" s="314" t="n">
        <v>0</v>
      </c>
      <c r="N32" s="312" t="s">
        <v>66</v>
      </c>
      <c r="O32" s="310" t="n">
        <v>0</v>
      </c>
      <c r="P32" s="315" t="s">
        <v>66</v>
      </c>
      <c r="Q32" s="310" t="n">
        <v>0</v>
      </c>
      <c r="R32" s="316" t="s">
        <v>75</v>
      </c>
      <c r="S32" s="310" t="n">
        <v>14.3</v>
      </c>
      <c r="T32" s="317" t="s">
        <v>75</v>
      </c>
      <c r="U32" s="313" t="n">
        <v>1.8</v>
      </c>
      <c r="V32" s="316" t="s">
        <v>75</v>
      </c>
      <c r="W32" s="310" t="n">
        <v>0</v>
      </c>
      <c r="X32" s="318" t="s">
        <v>75</v>
      </c>
      <c r="Y32" s="319" t="n">
        <v>-12.5</v>
      </c>
      <c r="Z32" s="307"/>
      <c r="AA32" s="306"/>
      <c r="AB32" s="307"/>
      <c r="AC32" s="320" t="s">
        <v>145</v>
      </c>
      <c r="AD32" s="321" t="s">
        <v>66</v>
      </c>
      <c r="AE32" s="310" t="n">
        <v>-25</v>
      </c>
      <c r="AF32" s="311" t="s">
        <v>66</v>
      </c>
      <c r="AG32" s="310" t="n">
        <v>-25</v>
      </c>
      <c r="AH32" s="312" t="s">
        <v>66</v>
      </c>
      <c r="AI32" s="310" t="n">
        <v>-25</v>
      </c>
      <c r="AJ32" s="311" t="s">
        <v>66</v>
      </c>
      <c r="AK32" s="313" t="n">
        <v>0</v>
      </c>
      <c r="AL32" s="312" t="s">
        <v>66</v>
      </c>
      <c r="AM32" s="310" t="n">
        <v>0</v>
      </c>
      <c r="AN32" s="311" t="s">
        <v>66</v>
      </c>
      <c r="AO32" s="314" t="n">
        <v>25</v>
      </c>
      <c r="AP32" s="312" t="s">
        <v>66</v>
      </c>
      <c r="AQ32" s="310" t="n">
        <v>33.3</v>
      </c>
      <c r="AR32" s="315" t="s">
        <v>66</v>
      </c>
      <c r="AS32" s="310" t="n">
        <v>-33.3</v>
      </c>
      <c r="AT32" s="316" t="s">
        <v>75</v>
      </c>
      <c r="AU32" s="310" t="n">
        <v>33.3</v>
      </c>
      <c r="AV32" s="317" t="s">
        <v>75</v>
      </c>
      <c r="AW32" s="313" t="n">
        <v>58.3</v>
      </c>
      <c r="AX32" s="316" t="s">
        <v>75</v>
      </c>
      <c r="AY32" s="310" t="n">
        <v>-33.3</v>
      </c>
      <c r="AZ32" s="318" t="s">
        <v>75</v>
      </c>
      <c r="BA32" s="319" t="n">
        <v>-8.3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0</v>
      </c>
      <c r="F33" s="312" t="s">
        <v>66</v>
      </c>
      <c r="G33" s="310" t="n">
        <v>0</v>
      </c>
      <c r="H33" s="311" t="s">
        <v>66</v>
      </c>
      <c r="I33" s="313" t="n">
        <v>0</v>
      </c>
      <c r="J33" s="312" t="s">
        <v>66</v>
      </c>
      <c r="K33" s="310" t="n">
        <v>0</v>
      </c>
      <c r="L33" s="311" t="s">
        <v>66</v>
      </c>
      <c r="M33" s="314" t="n">
        <v>0</v>
      </c>
      <c r="N33" s="312" t="s">
        <v>66</v>
      </c>
      <c r="O33" s="310" t="n">
        <v>100</v>
      </c>
      <c r="P33" s="315" t="s">
        <v>66</v>
      </c>
      <c r="Q33" s="310" t="n">
        <v>0</v>
      </c>
      <c r="R33" s="316" t="s">
        <v>75</v>
      </c>
      <c r="S33" s="310" t="n">
        <v>0</v>
      </c>
      <c r="T33" s="317" t="s">
        <v>75</v>
      </c>
      <c r="U33" s="313" t="n">
        <v>0</v>
      </c>
      <c r="V33" s="316" t="s">
        <v>75</v>
      </c>
      <c r="W33" s="310" t="n">
        <v>0</v>
      </c>
      <c r="X33" s="318" t="s">
        <v>75</v>
      </c>
      <c r="Y33" s="319" t="n">
        <v>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0</v>
      </c>
      <c r="AH33" s="312" t="s">
        <v>66</v>
      </c>
      <c r="AI33" s="310" t="n">
        <v>0</v>
      </c>
      <c r="AJ33" s="311" t="s">
        <v>66</v>
      </c>
      <c r="AK33" s="313" t="n">
        <v>0</v>
      </c>
      <c r="AL33" s="312" t="s">
        <v>66</v>
      </c>
      <c r="AM33" s="310" t="n">
        <v>0</v>
      </c>
      <c r="AN33" s="311" t="s">
        <v>66</v>
      </c>
      <c r="AO33" s="314" t="n">
        <v>0</v>
      </c>
      <c r="AP33" s="312" t="s">
        <v>66</v>
      </c>
      <c r="AQ33" s="310" t="n">
        <v>0</v>
      </c>
      <c r="AR33" s="315" t="s">
        <v>66</v>
      </c>
      <c r="AS33" s="310" t="n">
        <v>0</v>
      </c>
      <c r="AT33" s="316" t="s">
        <v>75</v>
      </c>
      <c r="AU33" s="310" t="n">
        <v>0</v>
      </c>
      <c r="AV33" s="317" t="s">
        <v>75</v>
      </c>
      <c r="AW33" s="313" t="n">
        <v>0</v>
      </c>
      <c r="AX33" s="316" t="s">
        <v>75</v>
      </c>
      <c r="AY33" s="310" t="n">
        <v>0</v>
      </c>
      <c r="AZ33" s="318" t="s">
        <v>75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-2.4</v>
      </c>
      <c r="D34" s="311" t="s">
        <v>66</v>
      </c>
      <c r="E34" s="310" t="n">
        <v>-2.3</v>
      </c>
      <c r="F34" s="312" t="s">
        <v>66</v>
      </c>
      <c r="G34" s="310" t="n">
        <v>8.5</v>
      </c>
      <c r="H34" s="311" t="s">
        <v>66</v>
      </c>
      <c r="I34" s="313" t="n">
        <v>4.3</v>
      </c>
      <c r="J34" s="312" t="s">
        <v>66</v>
      </c>
      <c r="K34" s="310" t="n">
        <v>16.3</v>
      </c>
      <c r="L34" s="311" t="s">
        <v>66</v>
      </c>
      <c r="M34" s="314" t="n">
        <v>10.2</v>
      </c>
      <c r="N34" s="312" t="s">
        <v>66</v>
      </c>
      <c r="O34" s="310" t="n">
        <v>6.1</v>
      </c>
      <c r="P34" s="315" t="s">
        <v>66</v>
      </c>
      <c r="Q34" s="310" t="n">
        <v>2</v>
      </c>
      <c r="R34" s="316" t="s">
        <v>75</v>
      </c>
      <c r="S34" s="310" t="n">
        <v>-4.2</v>
      </c>
      <c r="T34" s="317" t="s">
        <v>75</v>
      </c>
      <c r="U34" s="313" t="n">
        <v>-1.8</v>
      </c>
      <c r="V34" s="316" t="s">
        <v>75</v>
      </c>
      <c r="W34" s="310" t="n">
        <v>2.1</v>
      </c>
      <c r="X34" s="318" t="s">
        <v>75</v>
      </c>
      <c r="Y34" s="319" t="n">
        <v>4.4</v>
      </c>
      <c r="Z34" s="307"/>
      <c r="AA34" s="306"/>
      <c r="AB34" s="307"/>
      <c r="AC34" s="320" t="s">
        <v>147</v>
      </c>
      <c r="AD34" s="321" t="s">
        <v>66</v>
      </c>
      <c r="AE34" s="310" t="n">
        <v>2.3</v>
      </c>
      <c r="AF34" s="311" t="s">
        <v>66</v>
      </c>
      <c r="AG34" s="310" t="n">
        <v>7.2</v>
      </c>
      <c r="AH34" s="312" t="s">
        <v>66</v>
      </c>
      <c r="AI34" s="310" t="n">
        <v>2.2</v>
      </c>
      <c r="AJ34" s="311" t="s">
        <v>66</v>
      </c>
      <c r="AK34" s="313" t="n">
        <v>4.4</v>
      </c>
      <c r="AL34" s="312" t="s">
        <v>66</v>
      </c>
      <c r="AM34" s="310" t="n">
        <v>2.1</v>
      </c>
      <c r="AN34" s="311" t="s">
        <v>66</v>
      </c>
      <c r="AO34" s="314" t="n">
        <v>-4.2</v>
      </c>
      <c r="AP34" s="312" t="s">
        <v>66</v>
      </c>
      <c r="AQ34" s="310" t="n">
        <v>10.6</v>
      </c>
      <c r="AR34" s="315" t="s">
        <v>66</v>
      </c>
      <c r="AS34" s="310" t="n">
        <v>6.4</v>
      </c>
      <c r="AT34" s="316" t="s">
        <v>75</v>
      </c>
      <c r="AU34" s="310" t="n">
        <v>6.4</v>
      </c>
      <c r="AV34" s="317" t="s">
        <v>75</v>
      </c>
      <c r="AW34" s="313" t="n">
        <v>4.1</v>
      </c>
      <c r="AX34" s="316" t="s">
        <v>75</v>
      </c>
      <c r="AY34" s="310" t="n">
        <v>-2.1</v>
      </c>
      <c r="AZ34" s="318" t="s">
        <v>75</v>
      </c>
      <c r="BA34" s="319" t="n">
        <v>-9.3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28.6</v>
      </c>
      <c r="D35" s="311" t="s">
        <v>66</v>
      </c>
      <c r="E35" s="310" t="n">
        <v>14.3</v>
      </c>
      <c r="F35" s="312" t="s">
        <v>66</v>
      </c>
      <c r="G35" s="310" t="n">
        <v>21.5</v>
      </c>
      <c r="H35" s="311" t="s">
        <v>66</v>
      </c>
      <c r="I35" s="313" t="n">
        <v>21.5</v>
      </c>
      <c r="J35" s="312" t="s">
        <v>66</v>
      </c>
      <c r="K35" s="310" t="n">
        <v>11.1</v>
      </c>
      <c r="L35" s="311" t="s">
        <v>66</v>
      </c>
      <c r="M35" s="314" t="n">
        <v>33.3</v>
      </c>
      <c r="N35" s="312" t="s">
        <v>66</v>
      </c>
      <c r="O35" s="310" t="n">
        <v>-28.6</v>
      </c>
      <c r="P35" s="315" t="s">
        <v>66</v>
      </c>
      <c r="Q35" s="310" t="n">
        <v>-21.4</v>
      </c>
      <c r="R35" s="316" t="s">
        <v>75</v>
      </c>
      <c r="S35" s="310" t="n">
        <v>-55.6</v>
      </c>
      <c r="T35" s="317" t="s">
        <v>75</v>
      </c>
      <c r="U35" s="313" t="n">
        <v>-27</v>
      </c>
      <c r="V35" s="316" t="s">
        <v>75</v>
      </c>
      <c r="W35" s="310" t="n">
        <v>-66.7</v>
      </c>
      <c r="X35" s="318" t="s">
        <v>75</v>
      </c>
      <c r="Y35" s="319" t="n">
        <v>-81</v>
      </c>
      <c r="Z35" s="307"/>
      <c r="AA35" s="306"/>
      <c r="AB35" s="307"/>
      <c r="AC35" s="320" t="s">
        <v>94</v>
      </c>
      <c r="AD35" s="321" t="s">
        <v>66</v>
      </c>
      <c r="AE35" s="310" t="n">
        <v>0</v>
      </c>
      <c r="AF35" s="311" t="s">
        <v>66</v>
      </c>
      <c r="AG35" s="310" t="n">
        <v>-14.3</v>
      </c>
      <c r="AH35" s="312" t="s">
        <v>66</v>
      </c>
      <c r="AI35" s="310" t="n">
        <v>7.7</v>
      </c>
      <c r="AJ35" s="311" t="s">
        <v>66</v>
      </c>
      <c r="AK35" s="313" t="n">
        <v>15.4</v>
      </c>
      <c r="AL35" s="312" t="s">
        <v>66</v>
      </c>
      <c r="AM35" s="310" t="n">
        <v>11.1</v>
      </c>
      <c r="AN35" s="311" t="s">
        <v>66</v>
      </c>
      <c r="AO35" s="314" t="n">
        <v>11.1</v>
      </c>
      <c r="AP35" s="312" t="s">
        <v>66</v>
      </c>
      <c r="AQ35" s="310" t="n">
        <v>-6.2</v>
      </c>
      <c r="AR35" s="315" t="s">
        <v>66</v>
      </c>
      <c r="AS35" s="310" t="n">
        <v>0</v>
      </c>
      <c r="AT35" s="316" t="s">
        <v>75</v>
      </c>
      <c r="AU35" s="310" t="n">
        <v>-9.1</v>
      </c>
      <c r="AV35" s="317" t="s">
        <v>75</v>
      </c>
      <c r="AW35" s="313" t="n">
        <v>-9.1</v>
      </c>
      <c r="AX35" s="316" t="s">
        <v>75</v>
      </c>
      <c r="AY35" s="310" t="n">
        <v>0</v>
      </c>
      <c r="AZ35" s="318" t="s">
        <v>75</v>
      </c>
      <c r="BA35" s="319" t="n">
        <v>14.3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-16.6</v>
      </c>
      <c r="D36" s="311" t="s">
        <v>66</v>
      </c>
      <c r="E36" s="310" t="n">
        <v>-16.7</v>
      </c>
      <c r="F36" s="312" t="s">
        <v>66</v>
      </c>
      <c r="G36" s="310" t="n">
        <v>0</v>
      </c>
      <c r="H36" s="311" t="s">
        <v>66</v>
      </c>
      <c r="I36" s="313" t="n">
        <v>16.7</v>
      </c>
      <c r="J36" s="312" t="s">
        <v>66</v>
      </c>
      <c r="K36" s="310" t="n">
        <v>-16.7</v>
      </c>
      <c r="L36" s="311" t="s">
        <v>66</v>
      </c>
      <c r="M36" s="314" t="n">
        <v>-33.3</v>
      </c>
      <c r="N36" s="312" t="s">
        <v>66</v>
      </c>
      <c r="O36" s="310" t="n">
        <v>20</v>
      </c>
      <c r="P36" s="315" t="s">
        <v>66</v>
      </c>
      <c r="Q36" s="310" t="n">
        <v>-20</v>
      </c>
      <c r="R36" s="316" t="s">
        <v>75</v>
      </c>
      <c r="S36" s="310" t="n">
        <v>40</v>
      </c>
      <c r="T36" s="317" t="s">
        <v>75</v>
      </c>
      <c r="U36" s="313" t="n">
        <v>56.6</v>
      </c>
      <c r="V36" s="316" t="s">
        <v>75</v>
      </c>
      <c r="W36" s="310" t="n">
        <v>-20</v>
      </c>
      <c r="X36" s="318" t="s">
        <v>75</v>
      </c>
      <c r="Y36" s="319" t="n">
        <v>-3.3</v>
      </c>
      <c r="Z36" s="307"/>
      <c r="AA36" s="306"/>
      <c r="AB36" s="307"/>
      <c r="AC36" s="320" t="s">
        <v>148</v>
      </c>
      <c r="AD36" s="321" t="s">
        <v>66</v>
      </c>
      <c r="AE36" s="310" t="n">
        <v>28.6</v>
      </c>
      <c r="AF36" s="311" t="s">
        <v>66</v>
      </c>
      <c r="AG36" s="310" t="n">
        <v>0</v>
      </c>
      <c r="AH36" s="312" t="s">
        <v>66</v>
      </c>
      <c r="AI36" s="310" t="n">
        <v>0</v>
      </c>
      <c r="AJ36" s="311" t="s">
        <v>66</v>
      </c>
      <c r="AK36" s="313" t="n">
        <v>0</v>
      </c>
      <c r="AL36" s="312" t="s">
        <v>66</v>
      </c>
      <c r="AM36" s="310" t="n">
        <v>-28.6</v>
      </c>
      <c r="AN36" s="311" t="s">
        <v>66</v>
      </c>
      <c r="AO36" s="314" t="n">
        <v>0</v>
      </c>
      <c r="AP36" s="312" t="s">
        <v>66</v>
      </c>
      <c r="AQ36" s="310" t="n">
        <v>40</v>
      </c>
      <c r="AR36" s="315" t="s">
        <v>66</v>
      </c>
      <c r="AS36" s="310" t="n">
        <v>0</v>
      </c>
      <c r="AT36" s="316" t="s">
        <v>75</v>
      </c>
      <c r="AU36" s="310" t="n">
        <v>-60</v>
      </c>
      <c r="AV36" s="317" t="s">
        <v>75</v>
      </c>
      <c r="AW36" s="313" t="n">
        <v>-88.6</v>
      </c>
      <c r="AX36" s="316" t="s">
        <v>75</v>
      </c>
      <c r="AY36" s="310" t="n">
        <v>-20</v>
      </c>
      <c r="AZ36" s="318" t="s">
        <v>75</v>
      </c>
      <c r="BA36" s="319" t="n">
        <v>-2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22.2</v>
      </c>
      <c r="D37" s="311" t="s">
        <v>66</v>
      </c>
      <c r="E37" s="310" t="n">
        <v>11.1</v>
      </c>
      <c r="F37" s="312" t="s">
        <v>66</v>
      </c>
      <c r="G37" s="310" t="n">
        <v>-42.9</v>
      </c>
      <c r="H37" s="311" t="s">
        <v>66</v>
      </c>
      <c r="I37" s="313" t="n">
        <v>28.6</v>
      </c>
      <c r="J37" s="312" t="s">
        <v>66</v>
      </c>
      <c r="K37" s="310" t="n">
        <v>11.1</v>
      </c>
      <c r="L37" s="311" t="s">
        <v>66</v>
      </c>
      <c r="M37" s="314" t="n">
        <v>-11.1</v>
      </c>
      <c r="N37" s="312" t="s">
        <v>66</v>
      </c>
      <c r="O37" s="310" t="n">
        <v>-25</v>
      </c>
      <c r="P37" s="315" t="s">
        <v>66</v>
      </c>
      <c r="Q37" s="310" t="n">
        <v>0</v>
      </c>
      <c r="R37" s="316" t="s">
        <v>75</v>
      </c>
      <c r="S37" s="310" t="n">
        <v>-12.5</v>
      </c>
      <c r="T37" s="317" t="s">
        <v>75</v>
      </c>
      <c r="U37" s="313" t="n">
        <v>-34.7</v>
      </c>
      <c r="V37" s="316" t="s">
        <v>75</v>
      </c>
      <c r="W37" s="310" t="n">
        <v>0</v>
      </c>
      <c r="X37" s="318" t="s">
        <v>75</v>
      </c>
      <c r="Y37" s="319" t="n">
        <v>-11.1</v>
      </c>
      <c r="Z37" s="307"/>
      <c r="AA37" s="306"/>
      <c r="AB37" s="307"/>
      <c r="AC37" s="320" t="s">
        <v>96</v>
      </c>
      <c r="AD37" s="321" t="s">
        <v>66</v>
      </c>
      <c r="AE37" s="310" t="n">
        <v>50</v>
      </c>
      <c r="AF37" s="311" t="s">
        <v>66</v>
      </c>
      <c r="AG37" s="310" t="n">
        <v>0</v>
      </c>
      <c r="AH37" s="312" t="s">
        <v>66</v>
      </c>
      <c r="AI37" s="310" t="n">
        <v>0</v>
      </c>
      <c r="AJ37" s="311" t="s">
        <v>66</v>
      </c>
      <c r="AK37" s="313" t="n">
        <v>0</v>
      </c>
      <c r="AL37" s="312" t="s">
        <v>66</v>
      </c>
      <c r="AM37" s="310" t="n">
        <v>22.2</v>
      </c>
      <c r="AN37" s="311" t="s">
        <v>66</v>
      </c>
      <c r="AO37" s="314" t="n">
        <v>11.1</v>
      </c>
      <c r="AP37" s="312" t="s">
        <v>66</v>
      </c>
      <c r="AQ37" s="310" t="n">
        <v>25</v>
      </c>
      <c r="AR37" s="315" t="s">
        <v>66</v>
      </c>
      <c r="AS37" s="310" t="n">
        <v>0</v>
      </c>
      <c r="AT37" s="316" t="s">
        <v>75</v>
      </c>
      <c r="AU37" s="310" t="n">
        <v>0</v>
      </c>
      <c r="AV37" s="317" t="s">
        <v>75</v>
      </c>
      <c r="AW37" s="313" t="n">
        <v>-50</v>
      </c>
      <c r="AX37" s="316" t="s">
        <v>75</v>
      </c>
      <c r="AY37" s="310" t="n">
        <v>-12.5</v>
      </c>
      <c r="AZ37" s="318" t="s">
        <v>75</v>
      </c>
      <c r="BA37" s="319" t="n">
        <v>-12.5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0</v>
      </c>
      <c r="D38" s="311" t="s">
        <v>66</v>
      </c>
      <c r="E38" s="310" t="n">
        <v>12.5</v>
      </c>
      <c r="F38" s="312" t="s">
        <v>66</v>
      </c>
      <c r="G38" s="310" t="n">
        <v>0</v>
      </c>
      <c r="H38" s="311" t="s">
        <v>66</v>
      </c>
      <c r="I38" s="313" t="n">
        <v>14.3</v>
      </c>
      <c r="J38" s="312" t="s">
        <v>66</v>
      </c>
      <c r="K38" s="310" t="n">
        <v>12.5</v>
      </c>
      <c r="L38" s="311" t="s">
        <v>66</v>
      </c>
      <c r="M38" s="314" t="n">
        <v>0</v>
      </c>
      <c r="N38" s="312" t="s">
        <v>66</v>
      </c>
      <c r="O38" s="310" t="n">
        <v>0</v>
      </c>
      <c r="P38" s="315" t="s">
        <v>66</v>
      </c>
      <c r="Q38" s="310" t="n">
        <v>0</v>
      </c>
      <c r="R38" s="316" t="s">
        <v>75</v>
      </c>
      <c r="S38" s="310" t="n">
        <v>-14.3</v>
      </c>
      <c r="T38" s="317" t="s">
        <v>75</v>
      </c>
      <c r="U38" s="313" t="n">
        <v>-14.3</v>
      </c>
      <c r="V38" s="316" t="s">
        <v>75</v>
      </c>
      <c r="W38" s="310" t="n">
        <v>-14.3</v>
      </c>
      <c r="X38" s="318" t="s">
        <v>75</v>
      </c>
      <c r="Y38" s="319" t="n">
        <v>-26.8</v>
      </c>
      <c r="Z38" s="307"/>
      <c r="AA38" s="306"/>
      <c r="AB38" s="307"/>
      <c r="AC38" s="320" t="s">
        <v>149</v>
      </c>
      <c r="AD38" s="321" t="s">
        <v>66</v>
      </c>
      <c r="AE38" s="310" t="n">
        <v>-11.1</v>
      </c>
      <c r="AF38" s="311" t="s">
        <v>66</v>
      </c>
      <c r="AG38" s="310" t="n">
        <v>-11.1</v>
      </c>
      <c r="AH38" s="312" t="s">
        <v>66</v>
      </c>
      <c r="AI38" s="310" t="n">
        <v>-16.7</v>
      </c>
      <c r="AJ38" s="311" t="s">
        <v>66</v>
      </c>
      <c r="AK38" s="313" t="n">
        <v>0</v>
      </c>
      <c r="AL38" s="312" t="s">
        <v>66</v>
      </c>
      <c r="AM38" s="310" t="n">
        <v>-14.3</v>
      </c>
      <c r="AN38" s="311" t="s">
        <v>66</v>
      </c>
      <c r="AO38" s="314" t="n">
        <v>25</v>
      </c>
      <c r="AP38" s="312" t="s">
        <v>66</v>
      </c>
      <c r="AQ38" s="310" t="n">
        <v>-16.7</v>
      </c>
      <c r="AR38" s="315" t="s">
        <v>66</v>
      </c>
      <c r="AS38" s="310" t="n">
        <v>16.7</v>
      </c>
      <c r="AT38" s="316" t="s">
        <v>75</v>
      </c>
      <c r="AU38" s="310" t="n">
        <v>0</v>
      </c>
      <c r="AV38" s="317" t="s">
        <v>75</v>
      </c>
      <c r="AW38" s="313" t="n">
        <v>11.1</v>
      </c>
      <c r="AX38" s="316" t="s">
        <v>75</v>
      </c>
      <c r="AY38" s="310" t="n">
        <v>12.5</v>
      </c>
      <c r="AZ38" s="318" t="s">
        <v>75</v>
      </c>
      <c r="BA38" s="319" t="n">
        <v>23.6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-10.7</v>
      </c>
      <c r="D39" s="311" t="s">
        <v>66</v>
      </c>
      <c r="E39" s="310" t="n">
        <v>-17.8</v>
      </c>
      <c r="F39" s="312" t="s">
        <v>66</v>
      </c>
      <c r="G39" s="310" t="n">
        <v>3.5</v>
      </c>
      <c r="H39" s="311" t="s">
        <v>66</v>
      </c>
      <c r="I39" s="313" t="n">
        <v>3.5</v>
      </c>
      <c r="J39" s="312" t="s">
        <v>66</v>
      </c>
      <c r="K39" s="310" t="n">
        <v>28</v>
      </c>
      <c r="L39" s="311" t="s">
        <v>66</v>
      </c>
      <c r="M39" s="314" t="n">
        <v>24</v>
      </c>
      <c r="N39" s="312" t="s">
        <v>66</v>
      </c>
      <c r="O39" s="310" t="n">
        <v>18.5</v>
      </c>
      <c r="P39" s="315" t="s">
        <v>66</v>
      </c>
      <c r="Q39" s="310" t="n">
        <v>-3.7</v>
      </c>
      <c r="R39" s="316" t="s">
        <v>75</v>
      </c>
      <c r="S39" s="310" t="n">
        <v>19.3</v>
      </c>
      <c r="T39" s="317" t="s">
        <v>75</v>
      </c>
      <c r="U39" s="313" t="n">
        <v>30</v>
      </c>
      <c r="V39" s="316" t="s">
        <v>75</v>
      </c>
      <c r="W39" s="310" t="n">
        <v>-3.7</v>
      </c>
      <c r="X39" s="318" t="s">
        <v>75</v>
      </c>
      <c r="Y39" s="319" t="n">
        <v>14.1</v>
      </c>
      <c r="Z39" s="307"/>
      <c r="AA39" s="306"/>
      <c r="AB39" s="307"/>
      <c r="AC39" s="308" t="s">
        <v>98</v>
      </c>
      <c r="AD39" s="321" t="s">
        <v>66</v>
      </c>
      <c r="AE39" s="310" t="n">
        <v>28.5</v>
      </c>
      <c r="AF39" s="311" t="s">
        <v>66</v>
      </c>
      <c r="AG39" s="310" t="n">
        <v>7.2</v>
      </c>
      <c r="AH39" s="312" t="s">
        <v>66</v>
      </c>
      <c r="AI39" s="310" t="n">
        <v>13.8</v>
      </c>
      <c r="AJ39" s="311" t="s">
        <v>66</v>
      </c>
      <c r="AK39" s="313" t="n">
        <v>10.4</v>
      </c>
      <c r="AL39" s="312" t="s">
        <v>66</v>
      </c>
      <c r="AM39" s="310" t="n">
        <v>-3.6</v>
      </c>
      <c r="AN39" s="311" t="s">
        <v>66</v>
      </c>
      <c r="AO39" s="314" t="n">
        <v>-7.2</v>
      </c>
      <c r="AP39" s="312" t="s">
        <v>66</v>
      </c>
      <c r="AQ39" s="310" t="n">
        <v>14.3</v>
      </c>
      <c r="AR39" s="315" t="s">
        <v>66</v>
      </c>
      <c r="AS39" s="310" t="n">
        <v>7.1</v>
      </c>
      <c r="AT39" s="316" t="s">
        <v>75</v>
      </c>
      <c r="AU39" s="310" t="n">
        <v>31.1</v>
      </c>
      <c r="AV39" s="317" t="s">
        <v>75</v>
      </c>
      <c r="AW39" s="313" t="n">
        <v>2.6</v>
      </c>
      <c r="AX39" s="316" t="s">
        <v>75</v>
      </c>
      <c r="AY39" s="310" t="n">
        <v>10.3</v>
      </c>
      <c r="AZ39" s="318" t="s">
        <v>75</v>
      </c>
      <c r="BA39" s="319" t="n">
        <v>3.1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0</v>
      </c>
      <c r="D40" s="311" t="s">
        <v>66</v>
      </c>
      <c r="E40" s="310" t="n">
        <v>-4.3</v>
      </c>
      <c r="F40" s="312" t="s">
        <v>66</v>
      </c>
      <c r="G40" s="310" t="n">
        <v>-9.3</v>
      </c>
      <c r="H40" s="311" t="s">
        <v>66</v>
      </c>
      <c r="I40" s="313" t="n">
        <v>-2.4</v>
      </c>
      <c r="J40" s="312" t="s">
        <v>66</v>
      </c>
      <c r="K40" s="310" t="n">
        <v>6.5</v>
      </c>
      <c r="L40" s="311" t="s">
        <v>66</v>
      </c>
      <c r="M40" s="314" t="n">
        <v>-6.5</v>
      </c>
      <c r="N40" s="312" t="s">
        <v>66</v>
      </c>
      <c r="O40" s="310" t="n">
        <v>15.5</v>
      </c>
      <c r="P40" s="315" t="s">
        <v>66</v>
      </c>
      <c r="Q40" s="310" t="n">
        <v>15.5</v>
      </c>
      <c r="R40" s="316" t="s">
        <v>75</v>
      </c>
      <c r="S40" s="310" t="n">
        <v>4.3</v>
      </c>
      <c r="T40" s="317" t="s">
        <v>75</v>
      </c>
      <c r="U40" s="313" t="n">
        <v>4.3</v>
      </c>
      <c r="V40" s="316" t="s">
        <v>75</v>
      </c>
      <c r="W40" s="310" t="n">
        <v>-2.2</v>
      </c>
      <c r="X40" s="318" t="s">
        <v>75</v>
      </c>
      <c r="Y40" s="319" t="n">
        <v>2.1</v>
      </c>
      <c r="Z40" s="307"/>
      <c r="AA40" s="306"/>
      <c r="AB40" s="307"/>
      <c r="AC40" s="320" t="s">
        <v>99</v>
      </c>
      <c r="AD40" s="321" t="s">
        <v>66</v>
      </c>
      <c r="AE40" s="310" t="n">
        <v>4</v>
      </c>
      <c r="AF40" s="311" t="s">
        <v>66</v>
      </c>
      <c r="AG40" s="310" t="n">
        <v>4</v>
      </c>
      <c r="AH40" s="312" t="s">
        <v>66</v>
      </c>
      <c r="AI40" s="310" t="n">
        <v>-10.9</v>
      </c>
      <c r="AJ40" s="311" t="s">
        <v>66</v>
      </c>
      <c r="AK40" s="313" t="n">
        <v>-8.9</v>
      </c>
      <c r="AL40" s="312" t="s">
        <v>66</v>
      </c>
      <c r="AM40" s="310" t="n">
        <v>-11.8</v>
      </c>
      <c r="AN40" s="311" t="s">
        <v>66</v>
      </c>
      <c r="AO40" s="314" t="n">
        <v>9.8</v>
      </c>
      <c r="AP40" s="312" t="s">
        <v>66</v>
      </c>
      <c r="AQ40" s="310" t="n">
        <v>10</v>
      </c>
      <c r="AR40" s="315" t="s">
        <v>66</v>
      </c>
      <c r="AS40" s="310" t="n">
        <v>10</v>
      </c>
      <c r="AT40" s="316" t="s">
        <v>75</v>
      </c>
      <c r="AU40" s="310" t="n">
        <v>-6</v>
      </c>
      <c r="AV40" s="317" t="s">
        <v>75</v>
      </c>
      <c r="AW40" s="313" t="n">
        <v>-10</v>
      </c>
      <c r="AX40" s="316" t="s">
        <v>75</v>
      </c>
      <c r="AY40" s="310" t="n">
        <v>6</v>
      </c>
      <c r="AZ40" s="318" t="s">
        <v>75</v>
      </c>
      <c r="BA40" s="319" t="n">
        <v>2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9.3</v>
      </c>
      <c r="D41" s="311" t="s">
        <v>66</v>
      </c>
      <c r="E41" s="310" t="n">
        <v>0</v>
      </c>
      <c r="F41" s="312" t="s">
        <v>66</v>
      </c>
      <c r="G41" s="310" t="n">
        <v>4</v>
      </c>
      <c r="H41" s="311" t="s">
        <v>66</v>
      </c>
      <c r="I41" s="313" t="n">
        <v>20.8</v>
      </c>
      <c r="J41" s="312" t="s">
        <v>66</v>
      </c>
      <c r="K41" s="310" t="n">
        <v>11.5</v>
      </c>
      <c r="L41" s="311" t="s">
        <v>66</v>
      </c>
      <c r="M41" s="314" t="n">
        <v>0</v>
      </c>
      <c r="N41" s="312" t="s">
        <v>66</v>
      </c>
      <c r="O41" s="310" t="n">
        <v>-11.1</v>
      </c>
      <c r="P41" s="315" t="s">
        <v>66</v>
      </c>
      <c r="Q41" s="310" t="n">
        <v>-3.8</v>
      </c>
      <c r="R41" s="316" t="s">
        <v>75</v>
      </c>
      <c r="S41" s="310" t="n">
        <v>0</v>
      </c>
      <c r="T41" s="317" t="s">
        <v>75</v>
      </c>
      <c r="U41" s="313" t="n">
        <v>-19.3</v>
      </c>
      <c r="V41" s="316" t="s">
        <v>75</v>
      </c>
      <c r="W41" s="310" t="n">
        <v>0</v>
      </c>
      <c r="X41" s="318" t="s">
        <v>75</v>
      </c>
      <c r="Y41" s="319" t="n">
        <v>0</v>
      </c>
      <c r="Z41" s="307"/>
      <c r="AA41" s="306"/>
      <c r="AB41" s="307"/>
      <c r="AC41" s="320" t="s">
        <v>100</v>
      </c>
      <c r="AD41" s="321" t="s">
        <v>66</v>
      </c>
      <c r="AE41" s="310" t="n">
        <v>12.5</v>
      </c>
      <c r="AF41" s="311" t="s">
        <v>66</v>
      </c>
      <c r="AG41" s="310" t="n">
        <v>-4.5</v>
      </c>
      <c r="AH41" s="312" t="s">
        <v>66</v>
      </c>
      <c r="AI41" s="310" t="n">
        <v>8.3</v>
      </c>
      <c r="AJ41" s="311" t="s">
        <v>66</v>
      </c>
      <c r="AK41" s="313" t="n">
        <v>4.5</v>
      </c>
      <c r="AL41" s="312" t="s">
        <v>66</v>
      </c>
      <c r="AM41" s="310" t="n">
        <v>37.5</v>
      </c>
      <c r="AN41" s="311" t="s">
        <v>66</v>
      </c>
      <c r="AO41" s="314" t="n">
        <v>21.7</v>
      </c>
      <c r="AP41" s="312" t="s">
        <v>66</v>
      </c>
      <c r="AQ41" s="310" t="n">
        <v>29.6</v>
      </c>
      <c r="AR41" s="315" t="s">
        <v>66</v>
      </c>
      <c r="AS41" s="310" t="n">
        <v>-7.7</v>
      </c>
      <c r="AT41" s="316" t="s">
        <v>75</v>
      </c>
      <c r="AU41" s="310" t="n">
        <v>3.7</v>
      </c>
      <c r="AV41" s="317" t="s">
        <v>75</v>
      </c>
      <c r="AW41" s="313" t="n">
        <v>-8.8</v>
      </c>
      <c r="AX41" s="316" t="s">
        <v>75</v>
      </c>
      <c r="AY41" s="310" t="n">
        <v>19.2</v>
      </c>
      <c r="AZ41" s="318" t="s">
        <v>75</v>
      </c>
      <c r="BA41" s="319" t="n">
        <v>23.7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23.5</v>
      </c>
      <c r="D42" s="325" t="s">
        <v>66</v>
      </c>
      <c r="E42" s="324" t="n">
        <v>23.5</v>
      </c>
      <c r="F42" s="326" t="s">
        <v>66</v>
      </c>
      <c r="G42" s="324" t="n">
        <v>6.7</v>
      </c>
      <c r="H42" s="325" t="s">
        <v>66</v>
      </c>
      <c r="I42" s="327" t="n">
        <v>13.3</v>
      </c>
      <c r="J42" s="326" t="s">
        <v>66</v>
      </c>
      <c r="K42" s="324" t="n">
        <v>25</v>
      </c>
      <c r="L42" s="325" t="s">
        <v>66</v>
      </c>
      <c r="M42" s="328" t="n">
        <v>18.7</v>
      </c>
      <c r="N42" s="326" t="s">
        <v>66</v>
      </c>
      <c r="O42" s="324" t="n">
        <v>42.9</v>
      </c>
      <c r="P42" s="329" t="s">
        <v>66</v>
      </c>
      <c r="Q42" s="324" t="n">
        <v>14.3</v>
      </c>
      <c r="R42" s="330" t="s">
        <v>75</v>
      </c>
      <c r="S42" s="324" t="n">
        <v>27.3</v>
      </c>
      <c r="T42" s="331" t="s">
        <v>75</v>
      </c>
      <c r="U42" s="327" t="n">
        <v>3.8</v>
      </c>
      <c r="V42" s="330" t="s">
        <v>75</v>
      </c>
      <c r="W42" s="324" t="n">
        <v>0</v>
      </c>
      <c r="X42" s="332" t="s">
        <v>75</v>
      </c>
      <c r="Y42" s="333" t="n">
        <v>-23.5</v>
      </c>
      <c r="Z42" s="307"/>
      <c r="AA42" s="306"/>
      <c r="AB42" s="307"/>
      <c r="AC42" s="322" t="s">
        <v>23</v>
      </c>
      <c r="AD42" s="323" t="s">
        <v>66</v>
      </c>
      <c r="AE42" s="324" t="n">
        <v>0</v>
      </c>
      <c r="AF42" s="325" t="s">
        <v>66</v>
      </c>
      <c r="AG42" s="324" t="n">
        <v>5.2</v>
      </c>
      <c r="AH42" s="326" t="s">
        <v>66</v>
      </c>
      <c r="AI42" s="324" t="n">
        <v>0</v>
      </c>
      <c r="AJ42" s="325" t="s">
        <v>66</v>
      </c>
      <c r="AK42" s="327" t="n">
        <v>29.4</v>
      </c>
      <c r="AL42" s="326" t="s">
        <v>66</v>
      </c>
      <c r="AM42" s="324" t="n">
        <v>5.8</v>
      </c>
      <c r="AN42" s="325" t="s">
        <v>66</v>
      </c>
      <c r="AO42" s="328" t="n">
        <v>29.4</v>
      </c>
      <c r="AP42" s="326" t="s">
        <v>66</v>
      </c>
      <c r="AQ42" s="324" t="n">
        <v>11.1</v>
      </c>
      <c r="AR42" s="329" t="s">
        <v>66</v>
      </c>
      <c r="AS42" s="324" t="n">
        <v>11.1</v>
      </c>
      <c r="AT42" s="330" t="s">
        <v>75</v>
      </c>
      <c r="AU42" s="324" t="n">
        <v>28.6</v>
      </c>
      <c r="AV42" s="331" t="s">
        <v>75</v>
      </c>
      <c r="AW42" s="327" t="n">
        <v>28.6</v>
      </c>
      <c r="AX42" s="330" t="s">
        <v>75</v>
      </c>
      <c r="AY42" s="324" t="n">
        <v>7.1</v>
      </c>
      <c r="AZ42" s="332" t="s">
        <v>75</v>
      </c>
      <c r="BA42" s="333" t="n">
        <v>1.9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0.5</v>
      </c>
      <c r="D50" s="297" t="s">
        <v>66</v>
      </c>
      <c r="E50" s="296" t="n">
        <v>2.2</v>
      </c>
      <c r="F50" s="298" t="s">
        <v>66</v>
      </c>
      <c r="G50" s="296" t="n">
        <v>-3.1</v>
      </c>
      <c r="H50" s="297" t="s">
        <v>66</v>
      </c>
      <c r="I50" s="299" t="n">
        <v>2.2</v>
      </c>
      <c r="J50" s="298" t="s">
        <v>66</v>
      </c>
      <c r="K50" s="296" t="n">
        <v>5.1</v>
      </c>
      <c r="L50" s="297" t="s">
        <v>66</v>
      </c>
      <c r="M50" s="300" t="n">
        <v>2.5</v>
      </c>
      <c r="N50" s="298" t="s">
        <v>66</v>
      </c>
      <c r="O50" s="296" t="n">
        <v>-5.2</v>
      </c>
      <c r="P50" s="301" t="s">
        <v>66</v>
      </c>
      <c r="Q50" s="296" t="n">
        <v>-6.3</v>
      </c>
      <c r="R50" s="302" t="s">
        <v>75</v>
      </c>
      <c r="S50" s="296" t="n">
        <v>-4.4</v>
      </c>
      <c r="T50" s="303" t="s">
        <v>75</v>
      </c>
      <c r="U50" s="299" t="n">
        <v>-4.9</v>
      </c>
      <c r="V50" s="302" t="s">
        <v>75</v>
      </c>
      <c r="W50" s="296" t="n">
        <v>-3.2</v>
      </c>
      <c r="X50" s="304" t="s">
        <v>75</v>
      </c>
      <c r="Y50" s="305" t="n">
        <v>-5.4</v>
      </c>
      <c r="Z50" s="306"/>
      <c r="AA50" s="306"/>
      <c r="AB50" s="307"/>
      <c r="AC50" s="294" t="s">
        <v>89</v>
      </c>
      <c r="AD50" s="295" t="s">
        <v>66</v>
      </c>
      <c r="AE50" s="296" t="n">
        <v>5.9</v>
      </c>
      <c r="AF50" s="297" t="s">
        <v>66</v>
      </c>
      <c r="AG50" s="296" t="n">
        <v>3.8</v>
      </c>
      <c r="AH50" s="298" t="s">
        <v>66</v>
      </c>
      <c r="AI50" s="296" t="n">
        <v>5.4</v>
      </c>
      <c r="AJ50" s="297" t="s">
        <v>66</v>
      </c>
      <c r="AK50" s="299" t="n">
        <v>6.2</v>
      </c>
      <c r="AL50" s="298" t="s">
        <v>66</v>
      </c>
      <c r="AM50" s="296" t="n">
        <v>6.9</v>
      </c>
      <c r="AN50" s="297" t="s">
        <v>66</v>
      </c>
      <c r="AO50" s="300" t="n">
        <v>5.3</v>
      </c>
      <c r="AP50" s="298" t="s">
        <v>66</v>
      </c>
      <c r="AQ50" s="296" t="n">
        <v>10.1</v>
      </c>
      <c r="AR50" s="301" t="s">
        <v>66</v>
      </c>
      <c r="AS50" s="296" t="n">
        <v>7.7</v>
      </c>
      <c r="AT50" s="302" t="s">
        <v>75</v>
      </c>
      <c r="AU50" s="296" t="n">
        <v>11.7</v>
      </c>
      <c r="AV50" s="303" t="s">
        <v>75</v>
      </c>
      <c r="AW50" s="299" t="n">
        <v>5.8</v>
      </c>
      <c r="AX50" s="302" t="s">
        <v>75</v>
      </c>
      <c r="AY50" s="296" t="n">
        <v>10.9</v>
      </c>
      <c r="AZ50" s="304" t="s">
        <v>75</v>
      </c>
      <c r="BA50" s="305" t="n">
        <v>7.1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12.5</v>
      </c>
      <c r="D51" s="311" t="s">
        <v>66</v>
      </c>
      <c r="E51" s="310" t="n">
        <v>12.5</v>
      </c>
      <c r="F51" s="312" t="s">
        <v>66</v>
      </c>
      <c r="G51" s="310" t="n">
        <v>10</v>
      </c>
      <c r="H51" s="311" t="s">
        <v>66</v>
      </c>
      <c r="I51" s="313" t="n">
        <v>10</v>
      </c>
      <c r="J51" s="312" t="s">
        <v>66</v>
      </c>
      <c r="K51" s="310" t="n">
        <v>10</v>
      </c>
      <c r="L51" s="311" t="s">
        <v>66</v>
      </c>
      <c r="M51" s="314" t="n">
        <v>10</v>
      </c>
      <c r="N51" s="312" t="s">
        <v>66</v>
      </c>
      <c r="O51" s="310" t="n">
        <v>12.5</v>
      </c>
      <c r="P51" s="315" t="s">
        <v>66</v>
      </c>
      <c r="Q51" s="310" t="n">
        <v>12.5</v>
      </c>
      <c r="R51" s="316" t="s">
        <v>75</v>
      </c>
      <c r="S51" s="310" t="n">
        <v>12.5</v>
      </c>
      <c r="T51" s="317" t="s">
        <v>75</v>
      </c>
      <c r="U51" s="313" t="n">
        <v>0</v>
      </c>
      <c r="V51" s="316" t="s">
        <v>75</v>
      </c>
      <c r="W51" s="310" t="n">
        <v>12.5</v>
      </c>
      <c r="X51" s="318" t="s">
        <v>75</v>
      </c>
      <c r="Y51" s="319" t="n">
        <v>0</v>
      </c>
      <c r="Z51" s="307"/>
      <c r="AA51" s="306"/>
      <c r="AB51" s="307"/>
      <c r="AC51" s="308" t="s">
        <v>90</v>
      </c>
      <c r="AD51" s="309" t="s">
        <v>66</v>
      </c>
      <c r="AE51" s="310" t="n">
        <v>18.2</v>
      </c>
      <c r="AF51" s="311" t="s">
        <v>66</v>
      </c>
      <c r="AG51" s="310" t="n">
        <v>18.2</v>
      </c>
      <c r="AH51" s="312" t="s">
        <v>66</v>
      </c>
      <c r="AI51" s="310" t="n">
        <v>0</v>
      </c>
      <c r="AJ51" s="311" t="s">
        <v>66</v>
      </c>
      <c r="AK51" s="313" t="n">
        <v>8.3</v>
      </c>
      <c r="AL51" s="312" t="s">
        <v>66</v>
      </c>
      <c r="AM51" s="310" t="n">
        <v>8.3</v>
      </c>
      <c r="AN51" s="311" t="s">
        <v>66</v>
      </c>
      <c r="AO51" s="314" t="n">
        <v>8.3</v>
      </c>
      <c r="AP51" s="312" t="s">
        <v>66</v>
      </c>
      <c r="AQ51" s="310" t="n">
        <v>16.7</v>
      </c>
      <c r="AR51" s="315" t="s">
        <v>66</v>
      </c>
      <c r="AS51" s="310" t="n">
        <v>16.7</v>
      </c>
      <c r="AT51" s="316" t="s">
        <v>75</v>
      </c>
      <c r="AU51" s="310" t="n">
        <v>15.4</v>
      </c>
      <c r="AV51" s="317" t="s">
        <v>75</v>
      </c>
      <c r="AW51" s="313" t="n">
        <v>-2.8</v>
      </c>
      <c r="AX51" s="316" t="s">
        <v>75</v>
      </c>
      <c r="AY51" s="310" t="n">
        <v>15.4</v>
      </c>
      <c r="AZ51" s="318" t="s">
        <v>75</v>
      </c>
      <c r="BA51" s="319" t="n">
        <v>-2.8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0</v>
      </c>
      <c r="D52" s="311" t="s">
        <v>66</v>
      </c>
      <c r="E52" s="310" t="n">
        <v>0</v>
      </c>
      <c r="F52" s="312" t="s">
        <v>66</v>
      </c>
      <c r="G52" s="310" t="n">
        <v>0</v>
      </c>
      <c r="H52" s="311" t="s">
        <v>66</v>
      </c>
      <c r="I52" s="313" t="n">
        <v>0</v>
      </c>
      <c r="J52" s="312" t="s">
        <v>66</v>
      </c>
      <c r="K52" s="310" t="n">
        <v>0</v>
      </c>
      <c r="L52" s="311" t="s">
        <v>66</v>
      </c>
      <c r="M52" s="314" t="n">
        <v>0</v>
      </c>
      <c r="N52" s="312" t="s">
        <v>66</v>
      </c>
      <c r="O52" s="310" t="n">
        <v>0</v>
      </c>
      <c r="P52" s="315" t="s">
        <v>66</v>
      </c>
      <c r="Q52" s="310" t="n">
        <v>0</v>
      </c>
      <c r="R52" s="316" t="s">
        <v>75</v>
      </c>
      <c r="S52" s="310" t="n">
        <v>0</v>
      </c>
      <c r="T52" s="317" t="s">
        <v>75</v>
      </c>
      <c r="U52" s="313" t="n">
        <v>0</v>
      </c>
      <c r="V52" s="316" t="s">
        <v>75</v>
      </c>
      <c r="W52" s="310" t="n">
        <v>0</v>
      </c>
      <c r="X52" s="318" t="s">
        <v>75</v>
      </c>
      <c r="Y52" s="319" t="n">
        <v>0</v>
      </c>
      <c r="Z52" s="307"/>
      <c r="AA52" s="306"/>
      <c r="AB52" s="307"/>
      <c r="AC52" s="320" t="s">
        <v>145</v>
      </c>
      <c r="AD52" s="321" t="s">
        <v>66</v>
      </c>
      <c r="AE52" s="310" t="n">
        <v>14.3</v>
      </c>
      <c r="AF52" s="311" t="s">
        <v>66</v>
      </c>
      <c r="AG52" s="310" t="n">
        <v>0</v>
      </c>
      <c r="AH52" s="312" t="s">
        <v>66</v>
      </c>
      <c r="AI52" s="310" t="n">
        <v>0</v>
      </c>
      <c r="AJ52" s="311" t="s">
        <v>66</v>
      </c>
      <c r="AK52" s="313" t="n">
        <v>0</v>
      </c>
      <c r="AL52" s="312" t="s">
        <v>66</v>
      </c>
      <c r="AM52" s="310" t="n">
        <v>0</v>
      </c>
      <c r="AN52" s="311" t="s">
        <v>66</v>
      </c>
      <c r="AO52" s="314" t="n">
        <v>0</v>
      </c>
      <c r="AP52" s="312" t="s">
        <v>66</v>
      </c>
      <c r="AQ52" s="310" t="n">
        <v>0</v>
      </c>
      <c r="AR52" s="315" t="s">
        <v>66</v>
      </c>
      <c r="AS52" s="310" t="n">
        <v>0</v>
      </c>
      <c r="AT52" s="316" t="s">
        <v>75</v>
      </c>
      <c r="AU52" s="310" t="n">
        <v>0</v>
      </c>
      <c r="AV52" s="317" t="s">
        <v>75</v>
      </c>
      <c r="AW52" s="313" t="n">
        <v>-14.3</v>
      </c>
      <c r="AX52" s="316" t="s">
        <v>75</v>
      </c>
      <c r="AY52" s="310" t="n">
        <v>0</v>
      </c>
      <c r="AZ52" s="318" t="s">
        <v>75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0</v>
      </c>
      <c r="F53" s="312" t="s">
        <v>66</v>
      </c>
      <c r="G53" s="310" t="n">
        <v>0</v>
      </c>
      <c r="H53" s="311" t="s">
        <v>66</v>
      </c>
      <c r="I53" s="313" t="n">
        <v>0</v>
      </c>
      <c r="J53" s="312" t="s">
        <v>66</v>
      </c>
      <c r="K53" s="310" t="n">
        <v>0</v>
      </c>
      <c r="L53" s="311" t="s">
        <v>66</v>
      </c>
      <c r="M53" s="314" t="n">
        <v>0</v>
      </c>
      <c r="N53" s="312" t="s">
        <v>66</v>
      </c>
      <c r="O53" s="310" t="n">
        <v>0</v>
      </c>
      <c r="P53" s="315" t="s">
        <v>66</v>
      </c>
      <c r="Q53" s="310" t="n">
        <v>0</v>
      </c>
      <c r="R53" s="316" t="s">
        <v>75</v>
      </c>
      <c r="S53" s="310" t="n">
        <v>0</v>
      </c>
      <c r="T53" s="317" t="s">
        <v>75</v>
      </c>
      <c r="U53" s="313" t="n">
        <v>0</v>
      </c>
      <c r="V53" s="316" t="s">
        <v>75</v>
      </c>
      <c r="W53" s="310" t="n">
        <v>0</v>
      </c>
      <c r="X53" s="318" t="s">
        <v>75</v>
      </c>
      <c r="Y53" s="319" t="n">
        <v>0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0</v>
      </c>
      <c r="AZ53" s="318" t="s">
        <v>75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7.1</v>
      </c>
      <c r="D54" s="311" t="s">
        <v>66</v>
      </c>
      <c r="E54" s="310" t="n">
        <v>2.3</v>
      </c>
      <c r="F54" s="312" t="s">
        <v>66</v>
      </c>
      <c r="G54" s="310" t="n">
        <v>-7.1</v>
      </c>
      <c r="H54" s="311" t="s">
        <v>66</v>
      </c>
      <c r="I54" s="313" t="n">
        <v>0</v>
      </c>
      <c r="J54" s="312" t="s">
        <v>66</v>
      </c>
      <c r="K54" s="310" t="n">
        <v>15.2</v>
      </c>
      <c r="L54" s="311" t="s">
        <v>66</v>
      </c>
      <c r="M54" s="314" t="n">
        <v>4.4</v>
      </c>
      <c r="N54" s="312" t="s">
        <v>66</v>
      </c>
      <c r="O54" s="310" t="n">
        <v>-2.2</v>
      </c>
      <c r="P54" s="315" t="s">
        <v>66</v>
      </c>
      <c r="Q54" s="310" t="n">
        <v>-6.6</v>
      </c>
      <c r="R54" s="316" t="s">
        <v>75</v>
      </c>
      <c r="S54" s="310" t="n">
        <v>0</v>
      </c>
      <c r="T54" s="317" t="s">
        <v>75</v>
      </c>
      <c r="U54" s="313" t="n">
        <v>7.1</v>
      </c>
      <c r="V54" s="316" t="s">
        <v>75</v>
      </c>
      <c r="W54" s="310" t="n">
        <v>-6.7</v>
      </c>
      <c r="X54" s="318" t="s">
        <v>75</v>
      </c>
      <c r="Y54" s="319" t="n">
        <v>-9</v>
      </c>
      <c r="Z54" s="307"/>
      <c r="AA54" s="306"/>
      <c r="AB54" s="307"/>
      <c r="AC54" s="320" t="s">
        <v>147</v>
      </c>
      <c r="AD54" s="321" t="s">
        <v>66</v>
      </c>
      <c r="AE54" s="310" t="n">
        <v>10.4</v>
      </c>
      <c r="AF54" s="311" t="s">
        <v>66</v>
      </c>
      <c r="AG54" s="310" t="n">
        <v>4.1</v>
      </c>
      <c r="AH54" s="312" t="s">
        <v>66</v>
      </c>
      <c r="AI54" s="310" t="n">
        <v>9.1</v>
      </c>
      <c r="AJ54" s="311" t="s">
        <v>66</v>
      </c>
      <c r="AK54" s="313" t="n">
        <v>9.1</v>
      </c>
      <c r="AL54" s="312" t="s">
        <v>66</v>
      </c>
      <c r="AM54" s="310" t="n">
        <v>10.9</v>
      </c>
      <c r="AN54" s="311" t="s">
        <v>66</v>
      </c>
      <c r="AO54" s="314" t="n">
        <v>7.3</v>
      </c>
      <c r="AP54" s="312" t="s">
        <v>66</v>
      </c>
      <c r="AQ54" s="310" t="n">
        <v>9.3</v>
      </c>
      <c r="AR54" s="315" t="s">
        <v>66</v>
      </c>
      <c r="AS54" s="310" t="n">
        <v>9.3</v>
      </c>
      <c r="AT54" s="316" t="s">
        <v>75</v>
      </c>
      <c r="AU54" s="310" t="n">
        <v>12.7</v>
      </c>
      <c r="AV54" s="317" t="s">
        <v>75</v>
      </c>
      <c r="AW54" s="313" t="n">
        <v>2.3</v>
      </c>
      <c r="AX54" s="316" t="s">
        <v>75</v>
      </c>
      <c r="AY54" s="310" t="n">
        <v>9.1</v>
      </c>
      <c r="AZ54" s="318" t="s">
        <v>75</v>
      </c>
      <c r="BA54" s="319" t="n">
        <v>5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16.7</v>
      </c>
      <c r="D55" s="311" t="s">
        <v>66</v>
      </c>
      <c r="E55" s="310" t="n">
        <v>16.6</v>
      </c>
      <c r="F55" s="312" t="s">
        <v>66</v>
      </c>
      <c r="G55" s="310" t="n">
        <v>15.4</v>
      </c>
      <c r="H55" s="311" t="s">
        <v>66</v>
      </c>
      <c r="I55" s="313" t="n">
        <v>7.7</v>
      </c>
      <c r="J55" s="312" t="s">
        <v>66</v>
      </c>
      <c r="K55" s="310" t="n">
        <v>0</v>
      </c>
      <c r="L55" s="311" t="s">
        <v>66</v>
      </c>
      <c r="M55" s="314" t="n">
        <v>12.5</v>
      </c>
      <c r="N55" s="312" t="s">
        <v>66</v>
      </c>
      <c r="O55" s="310" t="n">
        <v>0</v>
      </c>
      <c r="P55" s="315" t="s">
        <v>66</v>
      </c>
      <c r="Q55" s="310" t="n">
        <v>0</v>
      </c>
      <c r="R55" s="316" t="s">
        <v>75</v>
      </c>
      <c r="S55" s="310" t="n">
        <v>-50</v>
      </c>
      <c r="T55" s="317" t="s">
        <v>75</v>
      </c>
      <c r="U55" s="313" t="n">
        <v>-33.3</v>
      </c>
      <c r="V55" s="316" t="s">
        <v>75</v>
      </c>
      <c r="W55" s="310" t="n">
        <v>-50</v>
      </c>
      <c r="X55" s="318" t="s">
        <v>75</v>
      </c>
      <c r="Y55" s="319" t="n">
        <v>-66.6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0</v>
      </c>
      <c r="AH55" s="312" t="s">
        <v>66</v>
      </c>
      <c r="AI55" s="310" t="n">
        <v>6.7</v>
      </c>
      <c r="AJ55" s="311" t="s">
        <v>66</v>
      </c>
      <c r="AK55" s="313" t="n">
        <v>20</v>
      </c>
      <c r="AL55" s="312" t="s">
        <v>66</v>
      </c>
      <c r="AM55" s="310" t="n">
        <v>0</v>
      </c>
      <c r="AN55" s="311" t="s">
        <v>66</v>
      </c>
      <c r="AO55" s="314" t="n">
        <v>10</v>
      </c>
      <c r="AP55" s="312" t="s">
        <v>66</v>
      </c>
      <c r="AQ55" s="310" t="n">
        <v>0</v>
      </c>
      <c r="AR55" s="315" t="s">
        <v>66</v>
      </c>
      <c r="AS55" s="310" t="n">
        <v>0</v>
      </c>
      <c r="AT55" s="316" t="s">
        <v>75</v>
      </c>
      <c r="AU55" s="310" t="n">
        <v>0</v>
      </c>
      <c r="AV55" s="317" t="s">
        <v>75</v>
      </c>
      <c r="AW55" s="313" t="n">
        <v>0</v>
      </c>
      <c r="AX55" s="316" t="s">
        <v>75</v>
      </c>
      <c r="AY55" s="310" t="n">
        <v>0</v>
      </c>
      <c r="AZ55" s="318" t="s">
        <v>75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66.7</v>
      </c>
      <c r="P56" s="315" t="s">
        <v>66</v>
      </c>
      <c r="Q56" s="310" t="n">
        <v>0</v>
      </c>
      <c r="R56" s="316" t="s">
        <v>75</v>
      </c>
      <c r="S56" s="310" t="n">
        <v>50</v>
      </c>
      <c r="T56" s="317" t="s">
        <v>75</v>
      </c>
      <c r="U56" s="313" t="n">
        <v>5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0</v>
      </c>
      <c r="AF56" s="311" t="s">
        <v>66</v>
      </c>
      <c r="AG56" s="310" t="n">
        <v>-14.3</v>
      </c>
      <c r="AH56" s="312" t="s">
        <v>66</v>
      </c>
      <c r="AI56" s="310" t="n">
        <v>0</v>
      </c>
      <c r="AJ56" s="311" t="s">
        <v>66</v>
      </c>
      <c r="AK56" s="313" t="n">
        <v>0</v>
      </c>
      <c r="AL56" s="312" t="s">
        <v>66</v>
      </c>
      <c r="AM56" s="310" t="n">
        <v>-28.6</v>
      </c>
      <c r="AN56" s="311" t="s">
        <v>66</v>
      </c>
      <c r="AO56" s="314" t="n">
        <v>-28.6</v>
      </c>
      <c r="AP56" s="312" t="s">
        <v>66</v>
      </c>
      <c r="AQ56" s="310" t="n">
        <v>-16.6</v>
      </c>
      <c r="AR56" s="315" t="s">
        <v>66</v>
      </c>
      <c r="AS56" s="310" t="n">
        <v>-33.3</v>
      </c>
      <c r="AT56" s="316" t="s">
        <v>75</v>
      </c>
      <c r="AU56" s="310" t="n">
        <v>-50</v>
      </c>
      <c r="AV56" s="317" t="s">
        <v>75</v>
      </c>
      <c r="AW56" s="313" t="n">
        <v>-50</v>
      </c>
      <c r="AX56" s="316" t="s">
        <v>75</v>
      </c>
      <c r="AY56" s="310" t="n">
        <v>-16.7</v>
      </c>
      <c r="AZ56" s="318" t="s">
        <v>75</v>
      </c>
      <c r="BA56" s="319" t="n">
        <v>-2.4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11.1</v>
      </c>
      <c r="D57" s="311" t="s">
        <v>66</v>
      </c>
      <c r="E57" s="310" t="n">
        <v>-11.1</v>
      </c>
      <c r="F57" s="312" t="s">
        <v>66</v>
      </c>
      <c r="G57" s="310" t="n">
        <v>-42.9</v>
      </c>
      <c r="H57" s="311" t="s">
        <v>66</v>
      </c>
      <c r="I57" s="313" t="n">
        <v>14.3</v>
      </c>
      <c r="J57" s="312" t="s">
        <v>66</v>
      </c>
      <c r="K57" s="310" t="n">
        <v>11.1</v>
      </c>
      <c r="L57" s="311" t="s">
        <v>66</v>
      </c>
      <c r="M57" s="314" t="n">
        <v>-11.1</v>
      </c>
      <c r="N57" s="312" t="s">
        <v>66</v>
      </c>
      <c r="O57" s="310" t="n">
        <v>-37.5</v>
      </c>
      <c r="P57" s="315" t="s">
        <v>66</v>
      </c>
      <c r="Q57" s="310" t="n">
        <v>-12.5</v>
      </c>
      <c r="R57" s="316" t="s">
        <v>75</v>
      </c>
      <c r="S57" s="310" t="n">
        <v>-12.5</v>
      </c>
      <c r="T57" s="317" t="s">
        <v>75</v>
      </c>
      <c r="U57" s="313" t="n">
        <v>-23.6</v>
      </c>
      <c r="V57" s="316" t="s">
        <v>75</v>
      </c>
      <c r="W57" s="310" t="n">
        <v>0</v>
      </c>
      <c r="X57" s="318" t="s">
        <v>75</v>
      </c>
      <c r="Y57" s="319" t="n">
        <v>11.1</v>
      </c>
      <c r="Z57" s="307"/>
      <c r="AA57" s="306"/>
      <c r="AB57" s="307"/>
      <c r="AC57" s="320" t="s">
        <v>96</v>
      </c>
      <c r="AD57" s="321" t="s">
        <v>66</v>
      </c>
      <c r="AE57" s="310" t="n">
        <v>33.3</v>
      </c>
      <c r="AF57" s="311" t="s">
        <v>66</v>
      </c>
      <c r="AG57" s="310" t="n">
        <v>11.1</v>
      </c>
      <c r="AH57" s="312" t="s">
        <v>66</v>
      </c>
      <c r="AI57" s="310" t="n">
        <v>28.6</v>
      </c>
      <c r="AJ57" s="311" t="s">
        <v>66</v>
      </c>
      <c r="AK57" s="313" t="n">
        <v>28.6</v>
      </c>
      <c r="AL57" s="312" t="s">
        <v>66</v>
      </c>
      <c r="AM57" s="310" t="n">
        <v>0</v>
      </c>
      <c r="AN57" s="311" t="s">
        <v>66</v>
      </c>
      <c r="AO57" s="314" t="n">
        <v>11.1</v>
      </c>
      <c r="AP57" s="312" t="s">
        <v>66</v>
      </c>
      <c r="AQ57" s="310" t="n">
        <v>37.5</v>
      </c>
      <c r="AR57" s="315" t="s">
        <v>66</v>
      </c>
      <c r="AS57" s="310" t="n">
        <v>37.5</v>
      </c>
      <c r="AT57" s="316" t="s">
        <v>75</v>
      </c>
      <c r="AU57" s="310" t="n">
        <v>12.5</v>
      </c>
      <c r="AV57" s="317" t="s">
        <v>75</v>
      </c>
      <c r="AW57" s="313" t="n">
        <v>-20.8</v>
      </c>
      <c r="AX57" s="316" t="s">
        <v>75</v>
      </c>
      <c r="AY57" s="310" t="n">
        <v>0</v>
      </c>
      <c r="AZ57" s="318" t="s">
        <v>75</v>
      </c>
      <c r="BA57" s="319" t="n">
        <v>-11.1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20</v>
      </c>
      <c r="D58" s="311" t="s">
        <v>66</v>
      </c>
      <c r="E58" s="310" t="n">
        <v>20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-20</v>
      </c>
      <c r="L58" s="311" t="s">
        <v>66</v>
      </c>
      <c r="M58" s="314" t="n">
        <v>0</v>
      </c>
      <c r="N58" s="312" t="s">
        <v>66</v>
      </c>
      <c r="O58" s="310" t="n">
        <v>16.7</v>
      </c>
      <c r="P58" s="315" t="s">
        <v>66</v>
      </c>
      <c r="Q58" s="310" t="n">
        <v>0</v>
      </c>
      <c r="R58" s="316" t="s">
        <v>75</v>
      </c>
      <c r="S58" s="310" t="n">
        <v>-14.3</v>
      </c>
      <c r="T58" s="317" t="s">
        <v>75</v>
      </c>
      <c r="U58" s="313" t="n">
        <v>5.7</v>
      </c>
      <c r="V58" s="316" t="s">
        <v>75</v>
      </c>
      <c r="W58" s="310" t="n">
        <v>0</v>
      </c>
      <c r="X58" s="318" t="s">
        <v>75</v>
      </c>
      <c r="Y58" s="319" t="n">
        <v>-20</v>
      </c>
      <c r="Z58" s="307"/>
      <c r="AA58" s="306"/>
      <c r="AB58" s="307"/>
      <c r="AC58" s="320" t="s">
        <v>149</v>
      </c>
      <c r="AD58" s="321" t="s">
        <v>66</v>
      </c>
      <c r="AE58" s="310" t="n">
        <v>-10</v>
      </c>
      <c r="AF58" s="311" t="s">
        <v>66</v>
      </c>
      <c r="AG58" s="310" t="n">
        <v>0</v>
      </c>
      <c r="AH58" s="312" t="s">
        <v>66</v>
      </c>
      <c r="AI58" s="310" t="n">
        <v>0</v>
      </c>
      <c r="AJ58" s="311" t="s">
        <v>66</v>
      </c>
      <c r="AK58" s="313" t="n">
        <v>-12.5</v>
      </c>
      <c r="AL58" s="312" t="s">
        <v>66</v>
      </c>
      <c r="AM58" s="310" t="n">
        <v>0</v>
      </c>
      <c r="AN58" s="311" t="s">
        <v>66</v>
      </c>
      <c r="AO58" s="314" t="n">
        <v>-12.5</v>
      </c>
      <c r="AP58" s="312" t="s">
        <v>66</v>
      </c>
      <c r="AQ58" s="310" t="n">
        <v>-14.3</v>
      </c>
      <c r="AR58" s="315" t="s">
        <v>66</v>
      </c>
      <c r="AS58" s="310" t="n">
        <v>0</v>
      </c>
      <c r="AT58" s="316" t="s">
        <v>75</v>
      </c>
      <c r="AU58" s="310" t="n">
        <v>12.5</v>
      </c>
      <c r="AV58" s="317" t="s">
        <v>75</v>
      </c>
      <c r="AW58" s="313" t="n">
        <v>22.5</v>
      </c>
      <c r="AX58" s="316" t="s">
        <v>75</v>
      </c>
      <c r="AY58" s="310" t="n">
        <v>12.5</v>
      </c>
      <c r="AZ58" s="318" t="s">
        <v>75</v>
      </c>
      <c r="BA58" s="319" t="n">
        <v>12.5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7.4</v>
      </c>
      <c r="D59" s="311" t="s">
        <v>66</v>
      </c>
      <c r="E59" s="310" t="n">
        <v>7.4</v>
      </c>
      <c r="F59" s="312" t="s">
        <v>66</v>
      </c>
      <c r="G59" s="310" t="n">
        <v>3.5</v>
      </c>
      <c r="H59" s="311" t="s">
        <v>66</v>
      </c>
      <c r="I59" s="313" t="n">
        <v>-11.1</v>
      </c>
      <c r="J59" s="312" t="s">
        <v>66</v>
      </c>
      <c r="K59" s="310" t="n">
        <v>12.5</v>
      </c>
      <c r="L59" s="311" t="s">
        <v>66</v>
      </c>
      <c r="M59" s="314" t="n">
        <v>8.4</v>
      </c>
      <c r="N59" s="312" t="s">
        <v>66</v>
      </c>
      <c r="O59" s="310" t="n">
        <v>7.7</v>
      </c>
      <c r="P59" s="315" t="s">
        <v>66</v>
      </c>
      <c r="Q59" s="310" t="n">
        <v>0</v>
      </c>
      <c r="R59" s="316" t="s">
        <v>75</v>
      </c>
      <c r="S59" s="310" t="n">
        <v>13</v>
      </c>
      <c r="T59" s="317" t="s">
        <v>75</v>
      </c>
      <c r="U59" s="313" t="n">
        <v>5.6</v>
      </c>
      <c r="V59" s="316" t="s">
        <v>75</v>
      </c>
      <c r="W59" s="310" t="n">
        <v>-4.1</v>
      </c>
      <c r="X59" s="318" t="s">
        <v>75</v>
      </c>
      <c r="Y59" s="319" t="n">
        <v>-11.5</v>
      </c>
      <c r="Z59" s="307"/>
      <c r="AA59" s="306"/>
      <c r="AB59" s="307"/>
      <c r="AC59" s="308" t="s">
        <v>98</v>
      </c>
      <c r="AD59" s="321" t="s">
        <v>66</v>
      </c>
      <c r="AE59" s="310" t="n">
        <v>-2.8</v>
      </c>
      <c r="AF59" s="311" t="s">
        <v>66</v>
      </c>
      <c r="AG59" s="310" t="n">
        <v>5.6</v>
      </c>
      <c r="AH59" s="312" t="s">
        <v>66</v>
      </c>
      <c r="AI59" s="310" t="n">
        <v>-2.8</v>
      </c>
      <c r="AJ59" s="311" t="s">
        <v>66</v>
      </c>
      <c r="AK59" s="313" t="n">
        <v>11.1</v>
      </c>
      <c r="AL59" s="312" t="s">
        <v>66</v>
      </c>
      <c r="AM59" s="310" t="n">
        <v>14.7</v>
      </c>
      <c r="AN59" s="311" t="s">
        <v>66</v>
      </c>
      <c r="AO59" s="314" t="n">
        <v>5.9</v>
      </c>
      <c r="AP59" s="312" t="s">
        <v>66</v>
      </c>
      <c r="AQ59" s="310" t="n">
        <v>17.1</v>
      </c>
      <c r="AR59" s="315" t="s">
        <v>66</v>
      </c>
      <c r="AS59" s="310" t="n">
        <v>8.6</v>
      </c>
      <c r="AT59" s="316" t="s">
        <v>75</v>
      </c>
      <c r="AU59" s="310" t="n">
        <v>17.6</v>
      </c>
      <c r="AV59" s="317" t="s">
        <v>75</v>
      </c>
      <c r="AW59" s="313" t="n">
        <v>20.4</v>
      </c>
      <c r="AX59" s="316" t="s">
        <v>75</v>
      </c>
      <c r="AY59" s="310" t="n">
        <v>14.7</v>
      </c>
      <c r="AZ59" s="318" t="s">
        <v>75</v>
      </c>
      <c r="BA59" s="319" t="n">
        <v>9.1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0</v>
      </c>
      <c r="D60" s="311" t="s">
        <v>66</v>
      </c>
      <c r="E60" s="310" t="n">
        <v>-6.8</v>
      </c>
      <c r="F60" s="312" t="s">
        <v>66</v>
      </c>
      <c r="G60" s="310" t="n">
        <v>-5</v>
      </c>
      <c r="H60" s="311" t="s">
        <v>66</v>
      </c>
      <c r="I60" s="313" t="n">
        <v>7.7</v>
      </c>
      <c r="J60" s="312" t="s">
        <v>66</v>
      </c>
      <c r="K60" s="310" t="n">
        <v>4.6</v>
      </c>
      <c r="L60" s="311" t="s">
        <v>66</v>
      </c>
      <c r="M60" s="314" t="n">
        <v>-2.4</v>
      </c>
      <c r="N60" s="312" t="s">
        <v>66</v>
      </c>
      <c r="O60" s="310" t="n">
        <v>-2.4</v>
      </c>
      <c r="P60" s="315" t="s">
        <v>66</v>
      </c>
      <c r="Q60" s="310" t="n">
        <v>-11.7</v>
      </c>
      <c r="R60" s="316" t="s">
        <v>75</v>
      </c>
      <c r="S60" s="310" t="n">
        <v>-6.8</v>
      </c>
      <c r="T60" s="317" t="s">
        <v>75</v>
      </c>
      <c r="U60" s="313" t="n">
        <v>-6.8</v>
      </c>
      <c r="V60" s="316" t="s">
        <v>75</v>
      </c>
      <c r="W60" s="310" t="n">
        <v>-2.3</v>
      </c>
      <c r="X60" s="318" t="s">
        <v>75</v>
      </c>
      <c r="Y60" s="319" t="n">
        <v>4.5</v>
      </c>
      <c r="Z60" s="307"/>
      <c r="AA60" s="306"/>
      <c r="AB60" s="307"/>
      <c r="AC60" s="320" t="s">
        <v>99</v>
      </c>
      <c r="AD60" s="321" t="s">
        <v>66</v>
      </c>
      <c r="AE60" s="310" t="n">
        <v>1.9</v>
      </c>
      <c r="AF60" s="311" t="s">
        <v>66</v>
      </c>
      <c r="AG60" s="310" t="n">
        <v>5.7</v>
      </c>
      <c r="AH60" s="312" t="s">
        <v>66</v>
      </c>
      <c r="AI60" s="310" t="n">
        <v>-4.1</v>
      </c>
      <c r="AJ60" s="311" t="s">
        <v>66</v>
      </c>
      <c r="AK60" s="313" t="n">
        <v>0</v>
      </c>
      <c r="AL60" s="312" t="s">
        <v>66</v>
      </c>
      <c r="AM60" s="310" t="n">
        <v>3.8</v>
      </c>
      <c r="AN60" s="311" t="s">
        <v>66</v>
      </c>
      <c r="AO60" s="314" t="n">
        <v>5.8</v>
      </c>
      <c r="AP60" s="312" t="s">
        <v>66</v>
      </c>
      <c r="AQ60" s="310" t="n">
        <v>9.8</v>
      </c>
      <c r="AR60" s="315" t="s">
        <v>66</v>
      </c>
      <c r="AS60" s="310" t="n">
        <v>8</v>
      </c>
      <c r="AT60" s="316" t="s">
        <v>75</v>
      </c>
      <c r="AU60" s="310" t="n">
        <v>9.3</v>
      </c>
      <c r="AV60" s="317" t="s">
        <v>75</v>
      </c>
      <c r="AW60" s="313" t="n">
        <v>7.4</v>
      </c>
      <c r="AX60" s="316" t="s">
        <v>75</v>
      </c>
      <c r="AY60" s="310" t="n">
        <v>13.2</v>
      </c>
      <c r="AZ60" s="318" t="s">
        <v>75</v>
      </c>
      <c r="BA60" s="319" t="n">
        <v>7.5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16</v>
      </c>
      <c r="D61" s="311" t="s">
        <v>66</v>
      </c>
      <c r="E61" s="310" t="n">
        <v>0</v>
      </c>
      <c r="F61" s="312" t="s">
        <v>66</v>
      </c>
      <c r="G61" s="310" t="n">
        <v>4.2</v>
      </c>
      <c r="H61" s="311" t="s">
        <v>66</v>
      </c>
      <c r="I61" s="313" t="n">
        <v>0</v>
      </c>
      <c r="J61" s="312" t="s">
        <v>66</v>
      </c>
      <c r="K61" s="310" t="n">
        <v>-16.6</v>
      </c>
      <c r="L61" s="311" t="s">
        <v>66</v>
      </c>
      <c r="M61" s="314" t="n">
        <v>0</v>
      </c>
      <c r="N61" s="312" t="s">
        <v>66</v>
      </c>
      <c r="O61" s="310" t="n">
        <v>-33.3</v>
      </c>
      <c r="P61" s="315" t="s">
        <v>66</v>
      </c>
      <c r="Q61" s="310" t="n">
        <v>-19.3</v>
      </c>
      <c r="R61" s="316" t="s">
        <v>75</v>
      </c>
      <c r="S61" s="310" t="n">
        <v>-12.5</v>
      </c>
      <c r="T61" s="317" t="s">
        <v>75</v>
      </c>
      <c r="U61" s="313" t="n">
        <v>-28.5</v>
      </c>
      <c r="V61" s="316" t="s">
        <v>75</v>
      </c>
      <c r="W61" s="310" t="n">
        <v>13</v>
      </c>
      <c r="X61" s="318" t="s">
        <v>75</v>
      </c>
      <c r="Y61" s="319" t="n">
        <v>13</v>
      </c>
      <c r="Z61" s="307"/>
      <c r="AA61" s="306"/>
      <c r="AB61" s="307"/>
      <c r="AC61" s="320" t="s">
        <v>100</v>
      </c>
      <c r="AD61" s="321" t="s">
        <v>66</v>
      </c>
      <c r="AE61" s="310" t="n">
        <v>11.1</v>
      </c>
      <c r="AF61" s="311" t="s">
        <v>66</v>
      </c>
      <c r="AG61" s="310" t="n">
        <v>3.8</v>
      </c>
      <c r="AH61" s="312" t="s">
        <v>66</v>
      </c>
      <c r="AI61" s="310" t="n">
        <v>14.8</v>
      </c>
      <c r="AJ61" s="311" t="s">
        <v>66</v>
      </c>
      <c r="AK61" s="313" t="n">
        <v>0</v>
      </c>
      <c r="AL61" s="312" t="s">
        <v>66</v>
      </c>
      <c r="AM61" s="310" t="n">
        <v>18.5</v>
      </c>
      <c r="AN61" s="311" t="s">
        <v>66</v>
      </c>
      <c r="AO61" s="314" t="n">
        <v>11.5</v>
      </c>
      <c r="AP61" s="312" t="s">
        <v>66</v>
      </c>
      <c r="AQ61" s="310" t="n">
        <v>6.6</v>
      </c>
      <c r="AR61" s="315" t="s">
        <v>66</v>
      </c>
      <c r="AS61" s="310" t="n">
        <v>3.4</v>
      </c>
      <c r="AT61" s="316" t="s">
        <v>75</v>
      </c>
      <c r="AU61" s="310" t="n">
        <v>17.9</v>
      </c>
      <c r="AV61" s="317" t="s">
        <v>75</v>
      </c>
      <c r="AW61" s="313" t="n">
        <v>6.8</v>
      </c>
      <c r="AX61" s="316" t="s">
        <v>75</v>
      </c>
      <c r="AY61" s="310" t="n">
        <v>18.5</v>
      </c>
      <c r="AZ61" s="318" t="s">
        <v>75</v>
      </c>
      <c r="BA61" s="319" t="n">
        <v>14.7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12.5</v>
      </c>
      <c r="D62" s="325" t="s">
        <v>66</v>
      </c>
      <c r="E62" s="324" t="n">
        <v>12.5</v>
      </c>
      <c r="F62" s="326" t="s">
        <v>66</v>
      </c>
      <c r="G62" s="324" t="n">
        <v>-20</v>
      </c>
      <c r="H62" s="325" t="s">
        <v>66</v>
      </c>
      <c r="I62" s="327" t="n">
        <v>6.6</v>
      </c>
      <c r="J62" s="326" t="s">
        <v>66</v>
      </c>
      <c r="K62" s="324" t="n">
        <v>6.2</v>
      </c>
      <c r="L62" s="325" t="s">
        <v>66</v>
      </c>
      <c r="M62" s="328" t="n">
        <v>6.2</v>
      </c>
      <c r="N62" s="326" t="s">
        <v>66</v>
      </c>
      <c r="O62" s="324" t="n">
        <v>-14.3</v>
      </c>
      <c r="P62" s="329" t="s">
        <v>66</v>
      </c>
      <c r="Q62" s="324" t="n">
        <v>7.1</v>
      </c>
      <c r="R62" s="330" t="s">
        <v>75</v>
      </c>
      <c r="S62" s="324" t="n">
        <v>-25</v>
      </c>
      <c r="T62" s="331" t="s">
        <v>75</v>
      </c>
      <c r="U62" s="327" t="n">
        <v>-12.5</v>
      </c>
      <c r="V62" s="330" t="s">
        <v>75</v>
      </c>
      <c r="W62" s="324" t="n">
        <v>-16.7</v>
      </c>
      <c r="X62" s="332" t="s">
        <v>75</v>
      </c>
      <c r="Y62" s="333" t="n">
        <v>-29.2</v>
      </c>
      <c r="Z62" s="307"/>
      <c r="AA62" s="306"/>
      <c r="AB62" s="307"/>
      <c r="AC62" s="322" t="s">
        <v>23</v>
      </c>
      <c r="AD62" s="323" t="s">
        <v>66</v>
      </c>
      <c r="AE62" s="324" t="n">
        <v>4.5</v>
      </c>
      <c r="AF62" s="325" t="s">
        <v>66</v>
      </c>
      <c r="AG62" s="324" t="n">
        <v>-4.5</v>
      </c>
      <c r="AH62" s="326" t="s">
        <v>66</v>
      </c>
      <c r="AI62" s="324" t="n">
        <v>19</v>
      </c>
      <c r="AJ62" s="325" t="s">
        <v>66</v>
      </c>
      <c r="AK62" s="327" t="n">
        <v>4.7</v>
      </c>
      <c r="AL62" s="326" t="s">
        <v>66</v>
      </c>
      <c r="AM62" s="324" t="n">
        <v>0</v>
      </c>
      <c r="AN62" s="325" t="s">
        <v>66</v>
      </c>
      <c r="AO62" s="328" t="n">
        <v>4.5</v>
      </c>
      <c r="AP62" s="326" t="s">
        <v>66</v>
      </c>
      <c r="AQ62" s="324" t="n">
        <v>19</v>
      </c>
      <c r="AR62" s="329" t="s">
        <v>66</v>
      </c>
      <c r="AS62" s="324" t="n">
        <v>14.3</v>
      </c>
      <c r="AT62" s="330" t="s">
        <v>75</v>
      </c>
      <c r="AU62" s="324" t="n">
        <v>25</v>
      </c>
      <c r="AV62" s="331" t="s">
        <v>75</v>
      </c>
      <c r="AW62" s="327" t="n">
        <v>20.5</v>
      </c>
      <c r="AX62" s="330" t="s">
        <v>75</v>
      </c>
      <c r="AY62" s="324" t="n">
        <v>12.5</v>
      </c>
      <c r="AZ62" s="332" t="s">
        <v>75</v>
      </c>
      <c r="BA62" s="333" t="n">
        <v>17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3.6</v>
      </c>
      <c r="D72" s="298" t="s">
        <v>66</v>
      </c>
      <c r="E72" s="357" t="n">
        <v>56.5</v>
      </c>
      <c r="F72" s="301" t="s">
        <v>66</v>
      </c>
      <c r="G72" s="357" t="n">
        <v>52.9</v>
      </c>
      <c r="H72" s="301" t="s">
        <v>66</v>
      </c>
      <c r="I72" s="357" t="n">
        <v>36.4</v>
      </c>
      <c r="J72" s="304" t="s">
        <v>75</v>
      </c>
      <c r="K72" s="296" t="n">
        <v>50</v>
      </c>
      <c r="L72" s="304" t="s">
        <v>75</v>
      </c>
      <c r="M72" s="305" t="n">
        <v>-13.6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27.3</v>
      </c>
      <c r="D73" s="312" t="s">
        <v>66</v>
      </c>
      <c r="E73" s="362" t="n">
        <v>43.5</v>
      </c>
      <c r="F73" s="315" t="s">
        <v>66</v>
      </c>
      <c r="G73" s="363" t="n">
        <v>32.4</v>
      </c>
      <c r="H73" s="315" t="s">
        <v>66</v>
      </c>
      <c r="I73" s="363" t="n">
        <v>45.5</v>
      </c>
      <c r="J73" s="318" t="s">
        <v>75</v>
      </c>
      <c r="K73" s="310" t="n">
        <v>50</v>
      </c>
      <c r="L73" s="318" t="s">
        <v>75</v>
      </c>
      <c r="M73" s="319" t="n">
        <v>22.7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31.8</v>
      </c>
      <c r="D74" s="312" t="s">
        <v>66</v>
      </c>
      <c r="E74" s="362" t="n">
        <v>39.1</v>
      </c>
      <c r="F74" s="315" t="s">
        <v>66</v>
      </c>
      <c r="G74" s="363" t="n">
        <v>41.2</v>
      </c>
      <c r="H74" s="315" t="s">
        <v>66</v>
      </c>
      <c r="I74" s="363" t="n">
        <v>36.4</v>
      </c>
      <c r="J74" s="318" t="s">
        <v>75</v>
      </c>
      <c r="K74" s="310" t="n">
        <v>30.8</v>
      </c>
      <c r="L74" s="318" t="s">
        <v>75</v>
      </c>
      <c r="M74" s="319" t="n">
        <v>-1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13.6</v>
      </c>
      <c r="D75" s="326" t="s">
        <v>66</v>
      </c>
      <c r="E75" s="364" t="n">
        <v>13</v>
      </c>
      <c r="F75" s="329" t="s">
        <v>66</v>
      </c>
      <c r="G75" s="365" t="n">
        <v>17.6</v>
      </c>
      <c r="H75" s="329" t="s">
        <v>66</v>
      </c>
      <c r="I75" s="365" t="n">
        <v>15.2</v>
      </c>
      <c r="J75" s="332" t="s">
        <v>75</v>
      </c>
      <c r="K75" s="324" t="n">
        <v>3.8</v>
      </c>
      <c r="L75" s="332" t="s">
        <v>75</v>
      </c>
      <c r="M75" s="333" t="n">
        <v>-9.8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71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3.4</v>
      </c>
      <c r="D9" s="297" t="s">
        <v>66</v>
      </c>
      <c r="E9" s="296" t="n">
        <v>3.6</v>
      </c>
      <c r="F9" s="298" t="s">
        <v>66</v>
      </c>
      <c r="G9" s="296" t="n">
        <v>-6.5</v>
      </c>
      <c r="H9" s="297" t="s">
        <v>66</v>
      </c>
      <c r="I9" s="299" t="n">
        <v>12.7</v>
      </c>
      <c r="J9" s="298" t="s">
        <v>66</v>
      </c>
      <c r="K9" s="296" t="n">
        <v>20.2</v>
      </c>
      <c r="L9" s="297" t="s">
        <v>66</v>
      </c>
      <c r="M9" s="300" t="n">
        <v>23.6</v>
      </c>
      <c r="N9" s="298" t="s">
        <v>66</v>
      </c>
      <c r="O9" s="296" t="n">
        <v>20.3</v>
      </c>
      <c r="P9" s="301" t="s">
        <v>66</v>
      </c>
      <c r="Q9" s="296" t="n">
        <v>16</v>
      </c>
      <c r="R9" s="302" t="s">
        <v>75</v>
      </c>
      <c r="S9" s="296" t="n">
        <v>8</v>
      </c>
      <c r="T9" s="303" t="s">
        <v>75</v>
      </c>
      <c r="U9" s="299" t="n">
        <v>-5.4</v>
      </c>
      <c r="V9" s="302" t="s">
        <v>75</v>
      </c>
      <c r="W9" s="296" t="n">
        <v>-0.3</v>
      </c>
      <c r="X9" s="304" t="s">
        <v>75</v>
      </c>
      <c r="Y9" s="305" t="n">
        <v>-3.9</v>
      </c>
      <c r="Z9" s="306"/>
      <c r="AA9" s="306"/>
      <c r="AB9" s="307"/>
      <c r="AC9" s="294" t="s">
        <v>89</v>
      </c>
      <c r="AD9" s="295" t="s">
        <v>66</v>
      </c>
      <c r="AE9" s="296" t="n">
        <v>-1</v>
      </c>
      <c r="AF9" s="297" t="s">
        <v>66</v>
      </c>
      <c r="AG9" s="296" t="n">
        <v>0.1</v>
      </c>
      <c r="AH9" s="298" t="s">
        <v>66</v>
      </c>
      <c r="AI9" s="296" t="n">
        <v>-6</v>
      </c>
      <c r="AJ9" s="297" t="s">
        <v>66</v>
      </c>
      <c r="AK9" s="299" t="n">
        <v>5.6</v>
      </c>
      <c r="AL9" s="298" t="s">
        <v>66</v>
      </c>
      <c r="AM9" s="296" t="n">
        <v>10.4</v>
      </c>
      <c r="AN9" s="297" t="s">
        <v>66</v>
      </c>
      <c r="AO9" s="300" t="n">
        <v>10.7</v>
      </c>
      <c r="AP9" s="298" t="s">
        <v>66</v>
      </c>
      <c r="AQ9" s="296" t="n">
        <v>5.7</v>
      </c>
      <c r="AR9" s="301" t="s">
        <v>66</v>
      </c>
      <c r="AS9" s="296" t="n">
        <v>5.7</v>
      </c>
      <c r="AT9" s="302" t="s">
        <v>75</v>
      </c>
      <c r="AU9" s="296" t="n">
        <v>-3</v>
      </c>
      <c r="AV9" s="303" t="s">
        <v>75</v>
      </c>
      <c r="AW9" s="299" t="n">
        <v>-2</v>
      </c>
      <c r="AX9" s="302" t="s">
        <v>75</v>
      </c>
      <c r="AY9" s="296" t="n">
        <v>-6.3</v>
      </c>
      <c r="AZ9" s="304" t="s">
        <v>75</v>
      </c>
      <c r="BA9" s="305" t="n">
        <v>-6.4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26.4</v>
      </c>
      <c r="D10" s="311" t="s">
        <v>66</v>
      </c>
      <c r="E10" s="310" t="n">
        <v>26.9</v>
      </c>
      <c r="F10" s="312" t="s">
        <v>66</v>
      </c>
      <c r="G10" s="310" t="n">
        <v>14</v>
      </c>
      <c r="H10" s="311" t="s">
        <v>66</v>
      </c>
      <c r="I10" s="313" t="n">
        <v>25</v>
      </c>
      <c r="J10" s="312" t="s">
        <v>66</v>
      </c>
      <c r="K10" s="310" t="n">
        <v>29.1</v>
      </c>
      <c r="L10" s="311" t="s">
        <v>66</v>
      </c>
      <c r="M10" s="314" t="n">
        <v>27.1</v>
      </c>
      <c r="N10" s="312" t="s">
        <v>66</v>
      </c>
      <c r="O10" s="310" t="n">
        <v>12.5</v>
      </c>
      <c r="P10" s="315" t="s">
        <v>66</v>
      </c>
      <c r="Q10" s="310" t="n">
        <v>7.2</v>
      </c>
      <c r="R10" s="316" t="s">
        <v>75</v>
      </c>
      <c r="S10" s="310" t="n">
        <v>15.3</v>
      </c>
      <c r="T10" s="317" t="s">
        <v>75</v>
      </c>
      <c r="U10" s="313" t="n">
        <v>-11.1</v>
      </c>
      <c r="V10" s="316" t="s">
        <v>75</v>
      </c>
      <c r="W10" s="310" t="n">
        <v>9.8</v>
      </c>
      <c r="X10" s="318" t="s">
        <v>75</v>
      </c>
      <c r="Y10" s="319" t="n">
        <v>-17.1</v>
      </c>
      <c r="Z10" s="307"/>
      <c r="AA10" s="306"/>
      <c r="AB10" s="307"/>
      <c r="AC10" s="308" t="s">
        <v>90</v>
      </c>
      <c r="AD10" s="309" t="s">
        <v>66</v>
      </c>
      <c r="AE10" s="310" t="n">
        <v>24.1</v>
      </c>
      <c r="AF10" s="311" t="s">
        <v>66</v>
      </c>
      <c r="AG10" s="310" t="n">
        <v>27.6</v>
      </c>
      <c r="AH10" s="312" t="s">
        <v>66</v>
      </c>
      <c r="AI10" s="310" t="n">
        <v>14.2</v>
      </c>
      <c r="AJ10" s="311" t="s">
        <v>66</v>
      </c>
      <c r="AK10" s="313" t="n">
        <v>11.8</v>
      </c>
      <c r="AL10" s="312" t="s">
        <v>66</v>
      </c>
      <c r="AM10" s="310" t="n">
        <v>15.1</v>
      </c>
      <c r="AN10" s="311" t="s">
        <v>66</v>
      </c>
      <c r="AO10" s="314" t="n">
        <v>18.2</v>
      </c>
      <c r="AP10" s="312" t="s">
        <v>66</v>
      </c>
      <c r="AQ10" s="310" t="n">
        <v>11.7</v>
      </c>
      <c r="AR10" s="315" t="s">
        <v>66</v>
      </c>
      <c r="AS10" s="310" t="n">
        <v>14.7</v>
      </c>
      <c r="AT10" s="316" t="s">
        <v>75</v>
      </c>
      <c r="AU10" s="310" t="n">
        <v>6.2</v>
      </c>
      <c r="AV10" s="317" t="s">
        <v>75</v>
      </c>
      <c r="AW10" s="313" t="n">
        <v>-17.9</v>
      </c>
      <c r="AX10" s="316" t="s">
        <v>75</v>
      </c>
      <c r="AY10" s="310" t="n">
        <v>0</v>
      </c>
      <c r="AZ10" s="318" t="s">
        <v>75</v>
      </c>
      <c r="BA10" s="319" t="n">
        <v>-27.6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3.7</v>
      </c>
      <c r="D11" s="311" t="s">
        <v>66</v>
      </c>
      <c r="E11" s="310" t="n">
        <v>-12.3</v>
      </c>
      <c r="F11" s="312" t="s">
        <v>66</v>
      </c>
      <c r="G11" s="310" t="n">
        <v>-21.9</v>
      </c>
      <c r="H11" s="311" t="s">
        <v>66</v>
      </c>
      <c r="I11" s="313" t="n">
        <v>20.5</v>
      </c>
      <c r="J11" s="312" t="s">
        <v>66</v>
      </c>
      <c r="K11" s="310" t="n">
        <v>20</v>
      </c>
      <c r="L11" s="311" t="s">
        <v>66</v>
      </c>
      <c r="M11" s="314" t="n">
        <v>13.8</v>
      </c>
      <c r="N11" s="312" t="s">
        <v>66</v>
      </c>
      <c r="O11" s="310" t="n">
        <v>6.5</v>
      </c>
      <c r="P11" s="315" t="s">
        <v>66</v>
      </c>
      <c r="Q11" s="310" t="n">
        <v>10.4</v>
      </c>
      <c r="R11" s="316" t="s">
        <v>75</v>
      </c>
      <c r="S11" s="310" t="n">
        <v>-2.7</v>
      </c>
      <c r="T11" s="317" t="s">
        <v>75</v>
      </c>
      <c r="U11" s="313" t="n">
        <v>1</v>
      </c>
      <c r="V11" s="316" t="s">
        <v>75</v>
      </c>
      <c r="W11" s="310" t="n">
        <v>1.4</v>
      </c>
      <c r="X11" s="318" t="s">
        <v>75</v>
      </c>
      <c r="Y11" s="319" t="n">
        <v>13.7</v>
      </c>
      <c r="Z11" s="307"/>
      <c r="AA11" s="306"/>
      <c r="AB11" s="307"/>
      <c r="AC11" s="320" t="s">
        <v>145</v>
      </c>
      <c r="AD11" s="321" t="s">
        <v>66</v>
      </c>
      <c r="AE11" s="310" t="n">
        <v>0</v>
      </c>
      <c r="AF11" s="311" t="s">
        <v>66</v>
      </c>
      <c r="AG11" s="310" t="n">
        <v>-7.1</v>
      </c>
      <c r="AH11" s="312" t="s">
        <v>66</v>
      </c>
      <c r="AI11" s="310" t="n">
        <v>6.7</v>
      </c>
      <c r="AJ11" s="311" t="s">
        <v>66</v>
      </c>
      <c r="AK11" s="313" t="n">
        <v>16.7</v>
      </c>
      <c r="AL11" s="312" t="s">
        <v>66</v>
      </c>
      <c r="AM11" s="310" t="n">
        <v>18.9</v>
      </c>
      <c r="AN11" s="311" t="s">
        <v>66</v>
      </c>
      <c r="AO11" s="314" t="n">
        <v>8.1</v>
      </c>
      <c r="AP11" s="312" t="s">
        <v>66</v>
      </c>
      <c r="AQ11" s="310" t="n">
        <v>-2.8</v>
      </c>
      <c r="AR11" s="315" t="s">
        <v>66</v>
      </c>
      <c r="AS11" s="310" t="n">
        <v>0</v>
      </c>
      <c r="AT11" s="316" t="s">
        <v>75</v>
      </c>
      <c r="AU11" s="310" t="n">
        <v>5.2</v>
      </c>
      <c r="AV11" s="317" t="s">
        <v>75</v>
      </c>
      <c r="AW11" s="313" t="n">
        <v>5.2</v>
      </c>
      <c r="AX11" s="316" t="s">
        <v>75</v>
      </c>
      <c r="AY11" s="310" t="n">
        <v>10.8</v>
      </c>
      <c r="AZ11" s="318" t="s">
        <v>75</v>
      </c>
      <c r="BA11" s="319" t="n">
        <v>17.9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43.8</v>
      </c>
      <c r="D12" s="311" t="s">
        <v>66</v>
      </c>
      <c r="E12" s="310" t="n">
        <v>-6.3</v>
      </c>
      <c r="F12" s="312" t="s">
        <v>66</v>
      </c>
      <c r="G12" s="310" t="n">
        <v>-13.4</v>
      </c>
      <c r="H12" s="311" t="s">
        <v>66</v>
      </c>
      <c r="I12" s="313" t="n">
        <v>-6.2</v>
      </c>
      <c r="J12" s="312" t="s">
        <v>66</v>
      </c>
      <c r="K12" s="310" t="n">
        <v>6.7</v>
      </c>
      <c r="L12" s="311" t="s">
        <v>66</v>
      </c>
      <c r="M12" s="314" t="n">
        <v>6.6</v>
      </c>
      <c r="N12" s="312" t="s">
        <v>66</v>
      </c>
      <c r="O12" s="310" t="n">
        <v>-12.5</v>
      </c>
      <c r="P12" s="315" t="s">
        <v>66</v>
      </c>
      <c r="Q12" s="310" t="n">
        <v>18.8</v>
      </c>
      <c r="R12" s="316" t="s">
        <v>75</v>
      </c>
      <c r="S12" s="310" t="n">
        <v>5.9</v>
      </c>
      <c r="T12" s="317" t="s">
        <v>75</v>
      </c>
      <c r="U12" s="313" t="n">
        <v>-37.9</v>
      </c>
      <c r="V12" s="316" t="s">
        <v>75</v>
      </c>
      <c r="W12" s="310" t="n">
        <v>0</v>
      </c>
      <c r="X12" s="318" t="s">
        <v>75</v>
      </c>
      <c r="Y12" s="319" t="n">
        <v>6.3</v>
      </c>
      <c r="Z12" s="307"/>
      <c r="AA12" s="306"/>
      <c r="AB12" s="307"/>
      <c r="AC12" s="308" t="s">
        <v>146</v>
      </c>
      <c r="AD12" s="309" t="s">
        <v>66</v>
      </c>
      <c r="AE12" s="310" t="n">
        <v>9.1</v>
      </c>
      <c r="AF12" s="311" t="s">
        <v>66</v>
      </c>
      <c r="AG12" s="310" t="n">
        <v>-10</v>
      </c>
      <c r="AH12" s="312" t="s">
        <v>66</v>
      </c>
      <c r="AI12" s="310" t="n">
        <v>-20</v>
      </c>
      <c r="AJ12" s="311" t="s">
        <v>66</v>
      </c>
      <c r="AK12" s="313" t="n">
        <v>-18.2</v>
      </c>
      <c r="AL12" s="312" t="s">
        <v>66</v>
      </c>
      <c r="AM12" s="310" t="n">
        <v>27.3</v>
      </c>
      <c r="AN12" s="311" t="s">
        <v>66</v>
      </c>
      <c r="AO12" s="314" t="n">
        <v>18.2</v>
      </c>
      <c r="AP12" s="312" t="s">
        <v>66</v>
      </c>
      <c r="AQ12" s="310" t="n">
        <v>-10</v>
      </c>
      <c r="AR12" s="315" t="s">
        <v>66</v>
      </c>
      <c r="AS12" s="310" t="n">
        <v>40</v>
      </c>
      <c r="AT12" s="316" t="s">
        <v>75</v>
      </c>
      <c r="AU12" s="310" t="n">
        <v>0</v>
      </c>
      <c r="AV12" s="317" t="s">
        <v>75</v>
      </c>
      <c r="AW12" s="313" t="n">
        <v>-9.1</v>
      </c>
      <c r="AX12" s="316" t="s">
        <v>75</v>
      </c>
      <c r="AY12" s="310" t="n">
        <v>-8.4</v>
      </c>
      <c r="AZ12" s="318" t="s">
        <v>75</v>
      </c>
      <c r="BA12" s="319" t="n">
        <v>1.6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2.4</v>
      </c>
      <c r="D13" s="311" t="s">
        <v>66</v>
      </c>
      <c r="E13" s="310" t="n">
        <v>13.8</v>
      </c>
      <c r="F13" s="312" t="s">
        <v>66</v>
      </c>
      <c r="G13" s="310" t="n">
        <v>-1.8</v>
      </c>
      <c r="H13" s="311" t="s">
        <v>66</v>
      </c>
      <c r="I13" s="313" t="n">
        <v>20</v>
      </c>
      <c r="J13" s="312" t="s">
        <v>66</v>
      </c>
      <c r="K13" s="310" t="n">
        <v>25.7</v>
      </c>
      <c r="L13" s="311" t="s">
        <v>66</v>
      </c>
      <c r="M13" s="314" t="n">
        <v>30.2</v>
      </c>
      <c r="N13" s="312" t="s">
        <v>66</v>
      </c>
      <c r="O13" s="310" t="n">
        <v>28</v>
      </c>
      <c r="P13" s="315" t="s">
        <v>66</v>
      </c>
      <c r="Q13" s="310" t="n">
        <v>22.9</v>
      </c>
      <c r="R13" s="316" t="s">
        <v>75</v>
      </c>
      <c r="S13" s="310" t="n">
        <v>19.7</v>
      </c>
      <c r="T13" s="317" t="s">
        <v>75</v>
      </c>
      <c r="U13" s="313" t="n">
        <v>7.3</v>
      </c>
      <c r="V13" s="316" t="s">
        <v>75</v>
      </c>
      <c r="W13" s="310" t="n">
        <v>3.6</v>
      </c>
      <c r="X13" s="318" t="s">
        <v>75</v>
      </c>
      <c r="Y13" s="319" t="n">
        <v>-10.2</v>
      </c>
      <c r="Z13" s="307"/>
      <c r="AA13" s="306"/>
      <c r="AB13" s="307"/>
      <c r="AC13" s="320" t="s">
        <v>147</v>
      </c>
      <c r="AD13" s="321" t="s">
        <v>66</v>
      </c>
      <c r="AE13" s="310" t="n">
        <v>0</v>
      </c>
      <c r="AF13" s="311" t="s">
        <v>66</v>
      </c>
      <c r="AG13" s="310" t="n">
        <v>9.5</v>
      </c>
      <c r="AH13" s="312" t="s">
        <v>66</v>
      </c>
      <c r="AI13" s="310" t="n">
        <v>0</v>
      </c>
      <c r="AJ13" s="311" t="s">
        <v>66</v>
      </c>
      <c r="AK13" s="313" t="n">
        <v>11.1</v>
      </c>
      <c r="AL13" s="312" t="s">
        <v>66</v>
      </c>
      <c r="AM13" s="310" t="n">
        <v>12.5</v>
      </c>
      <c r="AN13" s="311" t="s">
        <v>66</v>
      </c>
      <c r="AO13" s="314" t="n">
        <v>7.5</v>
      </c>
      <c r="AP13" s="312" t="s">
        <v>66</v>
      </c>
      <c r="AQ13" s="310" t="n">
        <v>13.3</v>
      </c>
      <c r="AR13" s="315" t="s">
        <v>66</v>
      </c>
      <c r="AS13" s="310" t="n">
        <v>10.9</v>
      </c>
      <c r="AT13" s="316" t="s">
        <v>75</v>
      </c>
      <c r="AU13" s="310" t="n">
        <v>4.9</v>
      </c>
      <c r="AV13" s="317" t="s">
        <v>75</v>
      </c>
      <c r="AW13" s="313" t="n">
        <v>4.9</v>
      </c>
      <c r="AX13" s="316" t="s">
        <v>75</v>
      </c>
      <c r="AY13" s="310" t="n">
        <v>2.5</v>
      </c>
      <c r="AZ13" s="318" t="s">
        <v>75</v>
      </c>
      <c r="BA13" s="319" t="n">
        <v>-7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14.7</v>
      </c>
      <c r="D14" s="311" t="s">
        <v>66</v>
      </c>
      <c r="E14" s="310" t="n">
        <v>17.7</v>
      </c>
      <c r="F14" s="312" t="s">
        <v>66</v>
      </c>
      <c r="G14" s="310" t="n">
        <v>-21.9</v>
      </c>
      <c r="H14" s="311" t="s">
        <v>66</v>
      </c>
      <c r="I14" s="313" t="n">
        <v>12.5</v>
      </c>
      <c r="J14" s="312" t="s">
        <v>66</v>
      </c>
      <c r="K14" s="310" t="n">
        <v>10</v>
      </c>
      <c r="L14" s="311" t="s">
        <v>66</v>
      </c>
      <c r="M14" s="314" t="n">
        <v>10</v>
      </c>
      <c r="N14" s="312" t="s">
        <v>66</v>
      </c>
      <c r="O14" s="310" t="n">
        <v>22.5</v>
      </c>
      <c r="P14" s="315" t="s">
        <v>66</v>
      </c>
      <c r="Q14" s="310" t="n">
        <v>25</v>
      </c>
      <c r="R14" s="316" t="s">
        <v>75</v>
      </c>
      <c r="S14" s="310" t="n">
        <v>0</v>
      </c>
      <c r="T14" s="317" t="s">
        <v>75</v>
      </c>
      <c r="U14" s="313" t="n">
        <v>-14.7</v>
      </c>
      <c r="V14" s="316" t="s">
        <v>75</v>
      </c>
      <c r="W14" s="310" t="n">
        <v>-7.7</v>
      </c>
      <c r="X14" s="318" t="s">
        <v>75</v>
      </c>
      <c r="Y14" s="319" t="n">
        <v>-25.4</v>
      </c>
      <c r="Z14" s="307"/>
      <c r="AA14" s="306"/>
      <c r="AB14" s="307"/>
      <c r="AC14" s="320" t="s">
        <v>94</v>
      </c>
      <c r="AD14" s="321" t="s">
        <v>66</v>
      </c>
      <c r="AE14" s="310" t="n">
        <v>-8.3</v>
      </c>
      <c r="AF14" s="311" t="s">
        <v>66</v>
      </c>
      <c r="AG14" s="310" t="n">
        <v>0</v>
      </c>
      <c r="AH14" s="312" t="s">
        <v>66</v>
      </c>
      <c r="AI14" s="310" t="n">
        <v>-5</v>
      </c>
      <c r="AJ14" s="311" t="s">
        <v>66</v>
      </c>
      <c r="AK14" s="313" t="n">
        <v>5</v>
      </c>
      <c r="AL14" s="312" t="s">
        <v>66</v>
      </c>
      <c r="AM14" s="310" t="n">
        <v>-5.6</v>
      </c>
      <c r="AN14" s="311" t="s">
        <v>66</v>
      </c>
      <c r="AO14" s="314" t="n">
        <v>0</v>
      </c>
      <c r="AP14" s="312" t="s">
        <v>66</v>
      </c>
      <c r="AQ14" s="310" t="n">
        <v>-4.8</v>
      </c>
      <c r="AR14" s="315" t="s">
        <v>66</v>
      </c>
      <c r="AS14" s="310" t="n">
        <v>4.8</v>
      </c>
      <c r="AT14" s="316" t="s">
        <v>75</v>
      </c>
      <c r="AU14" s="310" t="n">
        <v>-15.8</v>
      </c>
      <c r="AV14" s="317" t="s">
        <v>75</v>
      </c>
      <c r="AW14" s="313" t="n">
        <v>-7.5</v>
      </c>
      <c r="AX14" s="316" t="s">
        <v>75</v>
      </c>
      <c r="AY14" s="310" t="n">
        <v>-5.3</v>
      </c>
      <c r="AZ14" s="318" t="s">
        <v>75</v>
      </c>
      <c r="BA14" s="319" t="n">
        <v>-5.3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15.1</v>
      </c>
      <c r="D15" s="311" t="s">
        <v>66</v>
      </c>
      <c r="E15" s="310" t="n">
        <v>-3</v>
      </c>
      <c r="F15" s="312" t="s">
        <v>66</v>
      </c>
      <c r="G15" s="310" t="n">
        <v>-8.6</v>
      </c>
      <c r="H15" s="311" t="s">
        <v>66</v>
      </c>
      <c r="I15" s="313" t="n">
        <v>20</v>
      </c>
      <c r="J15" s="312" t="s">
        <v>66</v>
      </c>
      <c r="K15" s="310" t="n">
        <v>25.7</v>
      </c>
      <c r="L15" s="311" t="s">
        <v>66</v>
      </c>
      <c r="M15" s="314" t="n">
        <v>28.5</v>
      </c>
      <c r="N15" s="312" t="s">
        <v>66</v>
      </c>
      <c r="O15" s="310" t="n">
        <v>16.7</v>
      </c>
      <c r="P15" s="315" t="s">
        <v>66</v>
      </c>
      <c r="Q15" s="310" t="n">
        <v>13.9</v>
      </c>
      <c r="R15" s="316" t="s">
        <v>75</v>
      </c>
      <c r="S15" s="310" t="n">
        <v>8.3</v>
      </c>
      <c r="T15" s="317" t="s">
        <v>75</v>
      </c>
      <c r="U15" s="313" t="n">
        <v>-6.8</v>
      </c>
      <c r="V15" s="316" t="s">
        <v>75</v>
      </c>
      <c r="W15" s="310" t="n">
        <v>8.5</v>
      </c>
      <c r="X15" s="318" t="s">
        <v>75</v>
      </c>
      <c r="Y15" s="319" t="n">
        <v>11.5</v>
      </c>
      <c r="Z15" s="307"/>
      <c r="AA15" s="306"/>
      <c r="AB15" s="307"/>
      <c r="AC15" s="320" t="s">
        <v>148</v>
      </c>
      <c r="AD15" s="321" t="s">
        <v>66</v>
      </c>
      <c r="AE15" s="310" t="n">
        <v>23.8</v>
      </c>
      <c r="AF15" s="311" t="s">
        <v>66</v>
      </c>
      <c r="AG15" s="310" t="n">
        <v>-14.3</v>
      </c>
      <c r="AH15" s="312" t="s">
        <v>66</v>
      </c>
      <c r="AI15" s="310" t="n">
        <v>9.1</v>
      </c>
      <c r="AJ15" s="311" t="s">
        <v>66</v>
      </c>
      <c r="AK15" s="313" t="n">
        <v>4.5</v>
      </c>
      <c r="AL15" s="312" t="s">
        <v>66</v>
      </c>
      <c r="AM15" s="310" t="n">
        <v>23.5</v>
      </c>
      <c r="AN15" s="311" t="s">
        <v>66</v>
      </c>
      <c r="AO15" s="314" t="n">
        <v>5.9</v>
      </c>
      <c r="AP15" s="312" t="s">
        <v>66</v>
      </c>
      <c r="AQ15" s="310" t="n">
        <v>11.7</v>
      </c>
      <c r="AR15" s="315" t="s">
        <v>66</v>
      </c>
      <c r="AS15" s="310" t="n">
        <v>5.8</v>
      </c>
      <c r="AT15" s="316" t="s">
        <v>75</v>
      </c>
      <c r="AU15" s="310" t="n">
        <v>-5</v>
      </c>
      <c r="AV15" s="317" t="s">
        <v>75</v>
      </c>
      <c r="AW15" s="313" t="n">
        <v>-28.8</v>
      </c>
      <c r="AX15" s="316" t="s">
        <v>75</v>
      </c>
      <c r="AY15" s="310" t="n">
        <v>-20</v>
      </c>
      <c r="AZ15" s="318" t="s">
        <v>75</v>
      </c>
      <c r="BA15" s="319" t="n">
        <v>-5.7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34.1</v>
      </c>
      <c r="D16" s="311" t="s">
        <v>66</v>
      </c>
      <c r="E16" s="310" t="n">
        <v>-5.1</v>
      </c>
      <c r="F16" s="312" t="s">
        <v>66</v>
      </c>
      <c r="G16" s="310" t="n">
        <v>-10.5</v>
      </c>
      <c r="H16" s="311" t="s">
        <v>66</v>
      </c>
      <c r="I16" s="313" t="n">
        <v>21</v>
      </c>
      <c r="J16" s="312" t="s">
        <v>66</v>
      </c>
      <c r="K16" s="310" t="n">
        <v>25.6</v>
      </c>
      <c r="L16" s="311" t="s">
        <v>66</v>
      </c>
      <c r="M16" s="314" t="n">
        <v>28.6</v>
      </c>
      <c r="N16" s="312" t="s">
        <v>66</v>
      </c>
      <c r="O16" s="310" t="n">
        <v>0</v>
      </c>
      <c r="P16" s="315" t="s">
        <v>66</v>
      </c>
      <c r="Q16" s="310" t="n">
        <v>10</v>
      </c>
      <c r="R16" s="316" t="s">
        <v>75</v>
      </c>
      <c r="S16" s="310" t="n">
        <v>35.9</v>
      </c>
      <c r="T16" s="317" t="s">
        <v>75</v>
      </c>
      <c r="U16" s="313" t="n">
        <v>1.8</v>
      </c>
      <c r="V16" s="316" t="s">
        <v>75</v>
      </c>
      <c r="W16" s="310" t="n">
        <v>0</v>
      </c>
      <c r="X16" s="318" t="s">
        <v>75</v>
      </c>
      <c r="Y16" s="319" t="n">
        <v>5.1</v>
      </c>
      <c r="Z16" s="307"/>
      <c r="AA16" s="306"/>
      <c r="AB16" s="307"/>
      <c r="AC16" s="320" t="s">
        <v>96</v>
      </c>
      <c r="AD16" s="321" t="s">
        <v>66</v>
      </c>
      <c r="AE16" s="310" t="n">
        <v>-3.3</v>
      </c>
      <c r="AF16" s="311" t="s">
        <v>66</v>
      </c>
      <c r="AG16" s="310" t="n">
        <v>0</v>
      </c>
      <c r="AH16" s="312" t="s">
        <v>66</v>
      </c>
      <c r="AI16" s="310" t="n">
        <v>-11.1</v>
      </c>
      <c r="AJ16" s="311" t="s">
        <v>66</v>
      </c>
      <c r="AK16" s="313" t="n">
        <v>-3.6</v>
      </c>
      <c r="AL16" s="312" t="s">
        <v>66</v>
      </c>
      <c r="AM16" s="310" t="n">
        <v>7.2</v>
      </c>
      <c r="AN16" s="311" t="s">
        <v>66</v>
      </c>
      <c r="AO16" s="314" t="n">
        <v>10.7</v>
      </c>
      <c r="AP16" s="312" t="s">
        <v>66</v>
      </c>
      <c r="AQ16" s="310" t="n">
        <v>-7.7</v>
      </c>
      <c r="AR16" s="315" t="s">
        <v>66</v>
      </c>
      <c r="AS16" s="310" t="n">
        <v>-7.7</v>
      </c>
      <c r="AT16" s="316" t="s">
        <v>75</v>
      </c>
      <c r="AU16" s="310" t="n">
        <v>28</v>
      </c>
      <c r="AV16" s="317" t="s">
        <v>75</v>
      </c>
      <c r="AW16" s="313" t="n">
        <v>31.3</v>
      </c>
      <c r="AX16" s="316" t="s">
        <v>75</v>
      </c>
      <c r="AY16" s="310" t="n">
        <v>-16</v>
      </c>
      <c r="AZ16" s="318" t="s">
        <v>75</v>
      </c>
      <c r="BA16" s="319" t="n">
        <v>-16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10.3</v>
      </c>
      <c r="D17" s="311" t="s">
        <v>66</v>
      </c>
      <c r="E17" s="310" t="n">
        <v>-4.1</v>
      </c>
      <c r="F17" s="312" t="s">
        <v>66</v>
      </c>
      <c r="G17" s="310" t="n">
        <v>4.3</v>
      </c>
      <c r="H17" s="311" t="s">
        <v>66</v>
      </c>
      <c r="I17" s="313" t="n">
        <v>23.9</v>
      </c>
      <c r="J17" s="312" t="s">
        <v>66</v>
      </c>
      <c r="K17" s="310" t="n">
        <v>29.2</v>
      </c>
      <c r="L17" s="311" t="s">
        <v>66</v>
      </c>
      <c r="M17" s="314" t="n">
        <v>22.9</v>
      </c>
      <c r="N17" s="312" t="s">
        <v>66</v>
      </c>
      <c r="O17" s="310" t="n">
        <v>36.4</v>
      </c>
      <c r="P17" s="315" t="s">
        <v>66</v>
      </c>
      <c r="Q17" s="310" t="n">
        <v>21.8</v>
      </c>
      <c r="R17" s="316" t="s">
        <v>75</v>
      </c>
      <c r="S17" s="310" t="n">
        <v>14.8</v>
      </c>
      <c r="T17" s="317" t="s">
        <v>75</v>
      </c>
      <c r="U17" s="313" t="n">
        <v>4.5</v>
      </c>
      <c r="V17" s="316" t="s">
        <v>75</v>
      </c>
      <c r="W17" s="310" t="n">
        <v>3.8</v>
      </c>
      <c r="X17" s="318" t="s">
        <v>75</v>
      </c>
      <c r="Y17" s="319" t="n">
        <v>7.9</v>
      </c>
      <c r="Z17" s="307"/>
      <c r="AA17" s="306"/>
      <c r="AB17" s="307"/>
      <c r="AC17" s="320" t="s">
        <v>149</v>
      </c>
      <c r="AD17" s="321" t="s">
        <v>66</v>
      </c>
      <c r="AE17" s="310" t="n">
        <v>9.4</v>
      </c>
      <c r="AF17" s="311" t="s">
        <v>66</v>
      </c>
      <c r="AG17" s="310" t="n">
        <v>12.5</v>
      </c>
      <c r="AH17" s="312" t="s">
        <v>66</v>
      </c>
      <c r="AI17" s="310" t="n">
        <v>-7.2</v>
      </c>
      <c r="AJ17" s="311" t="s">
        <v>66</v>
      </c>
      <c r="AK17" s="313" t="n">
        <v>17.8</v>
      </c>
      <c r="AL17" s="312" t="s">
        <v>66</v>
      </c>
      <c r="AM17" s="310" t="n">
        <v>0</v>
      </c>
      <c r="AN17" s="311" t="s">
        <v>66</v>
      </c>
      <c r="AO17" s="314" t="n">
        <v>12.5</v>
      </c>
      <c r="AP17" s="312" t="s">
        <v>66</v>
      </c>
      <c r="AQ17" s="310" t="n">
        <v>13.5</v>
      </c>
      <c r="AR17" s="315" t="s">
        <v>66</v>
      </c>
      <c r="AS17" s="310" t="n">
        <v>10.8</v>
      </c>
      <c r="AT17" s="316" t="s">
        <v>75</v>
      </c>
      <c r="AU17" s="310" t="n">
        <v>0</v>
      </c>
      <c r="AV17" s="317" t="s">
        <v>75</v>
      </c>
      <c r="AW17" s="313" t="n">
        <v>-9.4</v>
      </c>
      <c r="AX17" s="316" t="s">
        <v>75</v>
      </c>
      <c r="AY17" s="310" t="n">
        <v>-2.9</v>
      </c>
      <c r="AZ17" s="318" t="s">
        <v>75</v>
      </c>
      <c r="BA17" s="319" t="n">
        <v>-15.4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7.6</v>
      </c>
      <c r="D18" s="311" t="s">
        <v>66</v>
      </c>
      <c r="E18" s="310" t="n">
        <v>2.1</v>
      </c>
      <c r="F18" s="312" t="s">
        <v>66</v>
      </c>
      <c r="G18" s="310" t="n">
        <v>5.1</v>
      </c>
      <c r="H18" s="311" t="s">
        <v>66</v>
      </c>
      <c r="I18" s="313" t="n">
        <v>8.2</v>
      </c>
      <c r="J18" s="312" t="s">
        <v>66</v>
      </c>
      <c r="K18" s="310" t="n">
        <v>21.1</v>
      </c>
      <c r="L18" s="311" t="s">
        <v>66</v>
      </c>
      <c r="M18" s="314" t="n">
        <v>14.2</v>
      </c>
      <c r="N18" s="312" t="s">
        <v>66</v>
      </c>
      <c r="O18" s="310" t="n">
        <v>24.5</v>
      </c>
      <c r="P18" s="315" t="s">
        <v>66</v>
      </c>
      <c r="Q18" s="310" t="n">
        <v>19.2</v>
      </c>
      <c r="R18" s="316" t="s">
        <v>75</v>
      </c>
      <c r="S18" s="310" t="n">
        <v>0.7</v>
      </c>
      <c r="T18" s="317" t="s">
        <v>75</v>
      </c>
      <c r="U18" s="313" t="n">
        <v>-6.9</v>
      </c>
      <c r="V18" s="316" t="s">
        <v>75</v>
      </c>
      <c r="W18" s="310" t="n">
        <v>0</v>
      </c>
      <c r="X18" s="318" t="s">
        <v>75</v>
      </c>
      <c r="Y18" s="319" t="n">
        <v>-2.1</v>
      </c>
      <c r="Z18" s="307"/>
      <c r="AA18" s="306"/>
      <c r="AB18" s="307"/>
      <c r="AC18" s="308" t="s">
        <v>98</v>
      </c>
      <c r="AD18" s="321" t="s">
        <v>66</v>
      </c>
      <c r="AE18" s="310" t="n">
        <v>0</v>
      </c>
      <c r="AF18" s="311" t="s">
        <v>66</v>
      </c>
      <c r="AG18" s="310" t="n">
        <v>3.1</v>
      </c>
      <c r="AH18" s="312" t="s">
        <v>66</v>
      </c>
      <c r="AI18" s="310" t="n">
        <v>-7.6</v>
      </c>
      <c r="AJ18" s="311" t="s">
        <v>66</v>
      </c>
      <c r="AK18" s="313" t="n">
        <v>1.1</v>
      </c>
      <c r="AL18" s="312" t="s">
        <v>66</v>
      </c>
      <c r="AM18" s="310" t="n">
        <v>16.2</v>
      </c>
      <c r="AN18" s="311" t="s">
        <v>66</v>
      </c>
      <c r="AO18" s="314" t="n">
        <v>7.5</v>
      </c>
      <c r="AP18" s="312" t="s">
        <v>66</v>
      </c>
      <c r="AQ18" s="310" t="n">
        <v>0.9</v>
      </c>
      <c r="AR18" s="315" t="s">
        <v>66</v>
      </c>
      <c r="AS18" s="310" t="n">
        <v>9.9</v>
      </c>
      <c r="AT18" s="316" t="s">
        <v>75</v>
      </c>
      <c r="AU18" s="310" t="n">
        <v>-2.7</v>
      </c>
      <c r="AV18" s="317" t="s">
        <v>75</v>
      </c>
      <c r="AW18" s="313" t="n">
        <v>-2.7</v>
      </c>
      <c r="AX18" s="316" t="s">
        <v>75</v>
      </c>
      <c r="AY18" s="310" t="n">
        <v>-6.3</v>
      </c>
      <c r="AZ18" s="318" t="s">
        <v>75</v>
      </c>
      <c r="BA18" s="319" t="n">
        <v>-9.4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2.8</v>
      </c>
      <c r="D19" s="311" t="s">
        <v>66</v>
      </c>
      <c r="E19" s="310" t="n">
        <v>-4.7</v>
      </c>
      <c r="F19" s="312" t="s">
        <v>66</v>
      </c>
      <c r="G19" s="310" t="n">
        <v>-16.1</v>
      </c>
      <c r="H19" s="311" t="s">
        <v>66</v>
      </c>
      <c r="I19" s="313" t="n">
        <v>8.3</v>
      </c>
      <c r="J19" s="312" t="s">
        <v>66</v>
      </c>
      <c r="K19" s="310" t="n">
        <v>20</v>
      </c>
      <c r="L19" s="311" t="s">
        <v>66</v>
      </c>
      <c r="M19" s="314" t="n">
        <v>17.2</v>
      </c>
      <c r="N19" s="312" t="s">
        <v>66</v>
      </c>
      <c r="O19" s="310" t="n">
        <v>16.5</v>
      </c>
      <c r="P19" s="315" t="s">
        <v>66</v>
      </c>
      <c r="Q19" s="310" t="n">
        <v>7.5</v>
      </c>
      <c r="R19" s="316" t="s">
        <v>75</v>
      </c>
      <c r="S19" s="310" t="n">
        <v>5.3</v>
      </c>
      <c r="T19" s="317" t="s">
        <v>75</v>
      </c>
      <c r="U19" s="313" t="n">
        <v>2.5</v>
      </c>
      <c r="V19" s="316" t="s">
        <v>75</v>
      </c>
      <c r="W19" s="310" t="n">
        <v>-11.9</v>
      </c>
      <c r="X19" s="318" t="s">
        <v>75</v>
      </c>
      <c r="Y19" s="319" t="n">
        <v>-7.2</v>
      </c>
      <c r="Z19" s="307"/>
      <c r="AA19" s="306"/>
      <c r="AB19" s="307"/>
      <c r="AC19" s="320" t="s">
        <v>99</v>
      </c>
      <c r="AD19" s="321" t="s">
        <v>66</v>
      </c>
      <c r="AE19" s="310" t="n">
        <v>-11</v>
      </c>
      <c r="AF19" s="311" t="s">
        <v>66</v>
      </c>
      <c r="AG19" s="310" t="n">
        <v>-8.6</v>
      </c>
      <c r="AH19" s="312" t="s">
        <v>66</v>
      </c>
      <c r="AI19" s="310" t="n">
        <v>-14.9</v>
      </c>
      <c r="AJ19" s="311" t="s">
        <v>66</v>
      </c>
      <c r="AK19" s="313" t="n">
        <v>7.6</v>
      </c>
      <c r="AL19" s="312" t="s">
        <v>66</v>
      </c>
      <c r="AM19" s="310" t="n">
        <v>12.2</v>
      </c>
      <c r="AN19" s="311" t="s">
        <v>66</v>
      </c>
      <c r="AO19" s="314" t="n">
        <v>12.1</v>
      </c>
      <c r="AP19" s="312" t="s">
        <v>66</v>
      </c>
      <c r="AQ19" s="310" t="n">
        <v>9</v>
      </c>
      <c r="AR19" s="315" t="s">
        <v>66</v>
      </c>
      <c r="AS19" s="310" t="n">
        <v>2.1</v>
      </c>
      <c r="AT19" s="316" t="s">
        <v>75</v>
      </c>
      <c r="AU19" s="310" t="n">
        <v>-9.9</v>
      </c>
      <c r="AV19" s="317" t="s">
        <v>75</v>
      </c>
      <c r="AW19" s="313" t="n">
        <v>1.1</v>
      </c>
      <c r="AX19" s="316" t="s">
        <v>75</v>
      </c>
      <c r="AY19" s="310" t="n">
        <v>-16</v>
      </c>
      <c r="AZ19" s="318" t="s">
        <v>75</v>
      </c>
      <c r="BA19" s="319" t="n">
        <v>-7.4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30.3</v>
      </c>
      <c r="D20" s="311" t="s">
        <v>66</v>
      </c>
      <c r="E20" s="310" t="n">
        <v>21.2</v>
      </c>
      <c r="F20" s="312" t="s">
        <v>66</v>
      </c>
      <c r="G20" s="310" t="n">
        <v>0.4</v>
      </c>
      <c r="H20" s="311" t="s">
        <v>66</v>
      </c>
      <c r="I20" s="313" t="n">
        <v>10.6</v>
      </c>
      <c r="J20" s="312" t="s">
        <v>66</v>
      </c>
      <c r="K20" s="310" t="n">
        <v>14</v>
      </c>
      <c r="L20" s="311" t="s">
        <v>66</v>
      </c>
      <c r="M20" s="314" t="n">
        <v>34.7</v>
      </c>
      <c r="N20" s="312" t="s">
        <v>66</v>
      </c>
      <c r="O20" s="310" t="n">
        <v>29.5</v>
      </c>
      <c r="P20" s="315" t="s">
        <v>66</v>
      </c>
      <c r="Q20" s="310" t="n">
        <v>26.4</v>
      </c>
      <c r="R20" s="316" t="s">
        <v>75</v>
      </c>
      <c r="S20" s="310" t="n">
        <v>11.7</v>
      </c>
      <c r="T20" s="317" t="s">
        <v>75</v>
      </c>
      <c r="U20" s="313" t="n">
        <v>-18.6</v>
      </c>
      <c r="V20" s="316" t="s">
        <v>75</v>
      </c>
      <c r="W20" s="310" t="n">
        <v>13</v>
      </c>
      <c r="X20" s="318" t="s">
        <v>75</v>
      </c>
      <c r="Y20" s="319" t="n">
        <v>-8.2</v>
      </c>
      <c r="Z20" s="307"/>
      <c r="AA20" s="306"/>
      <c r="AB20" s="307"/>
      <c r="AC20" s="320" t="s">
        <v>100</v>
      </c>
      <c r="AD20" s="321" t="s">
        <v>66</v>
      </c>
      <c r="AE20" s="310" t="n">
        <v>0</v>
      </c>
      <c r="AF20" s="311" t="s">
        <v>66</v>
      </c>
      <c r="AG20" s="310" t="n">
        <v>2.2</v>
      </c>
      <c r="AH20" s="312" t="s">
        <v>66</v>
      </c>
      <c r="AI20" s="310" t="n">
        <v>-2</v>
      </c>
      <c r="AJ20" s="311" t="s">
        <v>66</v>
      </c>
      <c r="AK20" s="313" t="n">
        <v>-0.7</v>
      </c>
      <c r="AL20" s="312" t="s">
        <v>66</v>
      </c>
      <c r="AM20" s="310" t="n">
        <v>3.4</v>
      </c>
      <c r="AN20" s="311" t="s">
        <v>66</v>
      </c>
      <c r="AO20" s="314" t="n">
        <v>8.4</v>
      </c>
      <c r="AP20" s="312" t="s">
        <v>66</v>
      </c>
      <c r="AQ20" s="310" t="n">
        <v>0.7</v>
      </c>
      <c r="AR20" s="315" t="s">
        <v>66</v>
      </c>
      <c r="AS20" s="310" t="n">
        <v>4.1</v>
      </c>
      <c r="AT20" s="316" t="s">
        <v>75</v>
      </c>
      <c r="AU20" s="310" t="n">
        <v>0.7</v>
      </c>
      <c r="AV20" s="317" t="s">
        <v>75</v>
      </c>
      <c r="AW20" s="313" t="n">
        <v>0.7</v>
      </c>
      <c r="AX20" s="316" t="s">
        <v>75</v>
      </c>
      <c r="AY20" s="310" t="n">
        <v>1.5</v>
      </c>
      <c r="AZ20" s="318" t="s">
        <v>75</v>
      </c>
      <c r="BA20" s="319" t="n">
        <v>-0.7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3.6</v>
      </c>
      <c r="D21" s="325" t="s">
        <v>66</v>
      </c>
      <c r="E21" s="324" t="n">
        <v>-4.3</v>
      </c>
      <c r="F21" s="326" t="s">
        <v>66</v>
      </c>
      <c r="G21" s="324" t="n">
        <v>-11</v>
      </c>
      <c r="H21" s="325" t="s">
        <v>66</v>
      </c>
      <c r="I21" s="327" t="n">
        <v>8.9</v>
      </c>
      <c r="J21" s="326" t="s">
        <v>66</v>
      </c>
      <c r="K21" s="324" t="n">
        <v>19.4</v>
      </c>
      <c r="L21" s="325" t="s">
        <v>66</v>
      </c>
      <c r="M21" s="328" t="n">
        <v>30.4</v>
      </c>
      <c r="N21" s="326" t="s">
        <v>66</v>
      </c>
      <c r="O21" s="324" t="n">
        <v>17.7</v>
      </c>
      <c r="P21" s="329" t="s">
        <v>66</v>
      </c>
      <c r="Q21" s="324" t="n">
        <v>12.9</v>
      </c>
      <c r="R21" s="330" t="s">
        <v>75</v>
      </c>
      <c r="S21" s="324" t="n">
        <v>1.5</v>
      </c>
      <c r="T21" s="331" t="s">
        <v>75</v>
      </c>
      <c r="U21" s="327" t="n">
        <v>-12.1</v>
      </c>
      <c r="V21" s="330" t="s">
        <v>75</v>
      </c>
      <c r="W21" s="324" t="n">
        <v>-5.3</v>
      </c>
      <c r="X21" s="332" t="s">
        <v>75</v>
      </c>
      <c r="Y21" s="333" t="n">
        <v>-1</v>
      </c>
      <c r="Z21" s="307"/>
      <c r="AA21" s="306"/>
      <c r="AB21" s="307"/>
      <c r="AC21" s="322" t="s">
        <v>23</v>
      </c>
      <c r="AD21" s="323" t="s">
        <v>66</v>
      </c>
      <c r="AE21" s="324" t="n">
        <v>2.3</v>
      </c>
      <c r="AF21" s="325" t="s">
        <v>66</v>
      </c>
      <c r="AG21" s="324" t="n">
        <v>1.1</v>
      </c>
      <c r="AH21" s="326" t="s">
        <v>66</v>
      </c>
      <c r="AI21" s="324" t="n">
        <v>-8.2</v>
      </c>
      <c r="AJ21" s="325" t="s">
        <v>66</v>
      </c>
      <c r="AK21" s="327" t="n">
        <v>7.3</v>
      </c>
      <c r="AL21" s="326" t="s">
        <v>66</v>
      </c>
      <c r="AM21" s="324" t="n">
        <v>7.8</v>
      </c>
      <c r="AN21" s="325" t="s">
        <v>66</v>
      </c>
      <c r="AO21" s="328" t="n">
        <v>17.6</v>
      </c>
      <c r="AP21" s="326" t="s">
        <v>66</v>
      </c>
      <c r="AQ21" s="324" t="n">
        <v>9.1</v>
      </c>
      <c r="AR21" s="329" t="s">
        <v>66</v>
      </c>
      <c r="AS21" s="324" t="n">
        <v>5</v>
      </c>
      <c r="AT21" s="330" t="s">
        <v>75</v>
      </c>
      <c r="AU21" s="324" t="n">
        <v>-11.2</v>
      </c>
      <c r="AV21" s="331" t="s">
        <v>75</v>
      </c>
      <c r="AW21" s="327" t="n">
        <v>-13.5</v>
      </c>
      <c r="AX21" s="330" t="s">
        <v>75</v>
      </c>
      <c r="AY21" s="324" t="n">
        <v>-6.2</v>
      </c>
      <c r="AZ21" s="332" t="s">
        <v>75</v>
      </c>
      <c r="BA21" s="333" t="n">
        <v>-7.3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14.9</v>
      </c>
      <c r="D30" s="297" t="s">
        <v>66</v>
      </c>
      <c r="E30" s="296" t="n">
        <v>4.5</v>
      </c>
      <c r="F30" s="298" t="s">
        <v>66</v>
      </c>
      <c r="G30" s="296" t="n">
        <v>-4.9</v>
      </c>
      <c r="H30" s="297" t="s">
        <v>66</v>
      </c>
      <c r="I30" s="299" t="n">
        <v>14.1</v>
      </c>
      <c r="J30" s="298" t="s">
        <v>66</v>
      </c>
      <c r="K30" s="296" t="n">
        <v>20.6</v>
      </c>
      <c r="L30" s="297" t="s">
        <v>66</v>
      </c>
      <c r="M30" s="300" t="n">
        <v>22.3</v>
      </c>
      <c r="N30" s="298" t="s">
        <v>66</v>
      </c>
      <c r="O30" s="296" t="n">
        <v>17.7</v>
      </c>
      <c r="P30" s="301" t="s">
        <v>66</v>
      </c>
      <c r="Q30" s="296" t="n">
        <v>16.1</v>
      </c>
      <c r="R30" s="302" t="s">
        <v>75</v>
      </c>
      <c r="S30" s="296" t="n">
        <v>9.2</v>
      </c>
      <c r="T30" s="303" t="s">
        <v>75</v>
      </c>
      <c r="U30" s="299" t="n">
        <v>-5.7</v>
      </c>
      <c r="V30" s="302" t="s">
        <v>75</v>
      </c>
      <c r="W30" s="296" t="n">
        <v>2</v>
      </c>
      <c r="X30" s="304" t="s">
        <v>75</v>
      </c>
      <c r="Y30" s="305" t="n">
        <v>-2.5</v>
      </c>
      <c r="Z30" s="306"/>
      <c r="AA30" s="306"/>
      <c r="AB30" s="307"/>
      <c r="AC30" s="294" t="s">
        <v>89</v>
      </c>
      <c r="AD30" s="295" t="s">
        <v>66</v>
      </c>
      <c r="AE30" s="296" t="n">
        <v>16</v>
      </c>
      <c r="AF30" s="297" t="s">
        <v>66</v>
      </c>
      <c r="AG30" s="296" t="n">
        <v>4.4</v>
      </c>
      <c r="AH30" s="298" t="s">
        <v>66</v>
      </c>
      <c r="AI30" s="296" t="n">
        <v>7.2</v>
      </c>
      <c r="AJ30" s="297" t="s">
        <v>66</v>
      </c>
      <c r="AK30" s="299" t="n">
        <v>8.9</v>
      </c>
      <c r="AL30" s="298" t="s">
        <v>66</v>
      </c>
      <c r="AM30" s="296" t="n">
        <v>19.6</v>
      </c>
      <c r="AN30" s="297" t="s">
        <v>66</v>
      </c>
      <c r="AO30" s="300" t="n">
        <v>13.5</v>
      </c>
      <c r="AP30" s="298" t="s">
        <v>66</v>
      </c>
      <c r="AQ30" s="296" t="n">
        <v>20.5</v>
      </c>
      <c r="AR30" s="301" t="s">
        <v>66</v>
      </c>
      <c r="AS30" s="296" t="n">
        <v>8.6</v>
      </c>
      <c r="AT30" s="302" t="s">
        <v>75</v>
      </c>
      <c r="AU30" s="296" t="n">
        <v>11.2</v>
      </c>
      <c r="AV30" s="303" t="s">
        <v>75</v>
      </c>
      <c r="AW30" s="299" t="n">
        <v>-4.8</v>
      </c>
      <c r="AX30" s="302" t="s">
        <v>75</v>
      </c>
      <c r="AY30" s="296" t="n">
        <v>1.4</v>
      </c>
      <c r="AZ30" s="304" t="s">
        <v>75</v>
      </c>
      <c r="BA30" s="305" t="n">
        <v>-3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35.1</v>
      </c>
      <c r="D31" s="311" t="s">
        <v>66</v>
      </c>
      <c r="E31" s="310" t="n">
        <v>38.9</v>
      </c>
      <c r="F31" s="312" t="s">
        <v>66</v>
      </c>
      <c r="G31" s="310" t="n">
        <v>29.6</v>
      </c>
      <c r="H31" s="311" t="s">
        <v>66</v>
      </c>
      <c r="I31" s="313" t="n">
        <v>23.2</v>
      </c>
      <c r="J31" s="312" t="s">
        <v>66</v>
      </c>
      <c r="K31" s="310" t="n">
        <v>23.9</v>
      </c>
      <c r="L31" s="311" t="s">
        <v>66</v>
      </c>
      <c r="M31" s="314" t="n">
        <v>23.9</v>
      </c>
      <c r="N31" s="312" t="s">
        <v>66</v>
      </c>
      <c r="O31" s="310" t="n">
        <v>22</v>
      </c>
      <c r="P31" s="315" t="s">
        <v>66</v>
      </c>
      <c r="Q31" s="310" t="n">
        <v>8</v>
      </c>
      <c r="R31" s="316" t="s">
        <v>75</v>
      </c>
      <c r="S31" s="310" t="n">
        <v>15.5</v>
      </c>
      <c r="T31" s="317" t="s">
        <v>75</v>
      </c>
      <c r="U31" s="313" t="n">
        <v>-19.6</v>
      </c>
      <c r="V31" s="316" t="s">
        <v>75</v>
      </c>
      <c r="W31" s="310" t="n">
        <v>17.7</v>
      </c>
      <c r="X31" s="318" t="s">
        <v>75</v>
      </c>
      <c r="Y31" s="319" t="n">
        <v>-21.2</v>
      </c>
      <c r="Z31" s="307"/>
      <c r="AA31" s="306"/>
      <c r="AB31" s="307"/>
      <c r="AC31" s="308" t="s">
        <v>90</v>
      </c>
      <c r="AD31" s="309" t="s">
        <v>66</v>
      </c>
      <c r="AE31" s="310" t="n">
        <v>29.8</v>
      </c>
      <c r="AF31" s="311" t="s">
        <v>66</v>
      </c>
      <c r="AG31" s="310" t="n">
        <v>15.2</v>
      </c>
      <c r="AH31" s="312" t="s">
        <v>66</v>
      </c>
      <c r="AI31" s="310" t="n">
        <v>15.7</v>
      </c>
      <c r="AJ31" s="311" t="s">
        <v>66</v>
      </c>
      <c r="AK31" s="313" t="n">
        <v>20</v>
      </c>
      <c r="AL31" s="312" t="s">
        <v>66</v>
      </c>
      <c r="AM31" s="310" t="n">
        <v>29.2</v>
      </c>
      <c r="AN31" s="311" t="s">
        <v>66</v>
      </c>
      <c r="AO31" s="314" t="n">
        <v>21.9</v>
      </c>
      <c r="AP31" s="312" t="s">
        <v>66</v>
      </c>
      <c r="AQ31" s="310" t="n">
        <v>25.6</v>
      </c>
      <c r="AR31" s="315" t="s">
        <v>66</v>
      </c>
      <c r="AS31" s="310" t="n">
        <v>14.9</v>
      </c>
      <c r="AT31" s="316" t="s">
        <v>75</v>
      </c>
      <c r="AU31" s="310" t="n">
        <v>11.3</v>
      </c>
      <c r="AV31" s="317" t="s">
        <v>75</v>
      </c>
      <c r="AW31" s="313" t="n">
        <v>-18.5</v>
      </c>
      <c r="AX31" s="316" t="s">
        <v>75</v>
      </c>
      <c r="AY31" s="310" t="n">
        <v>6.8</v>
      </c>
      <c r="AZ31" s="318" t="s">
        <v>75</v>
      </c>
      <c r="BA31" s="319" t="n">
        <v>-8.4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0</v>
      </c>
      <c r="D32" s="311" t="s">
        <v>66</v>
      </c>
      <c r="E32" s="310" t="n">
        <v>-13.1</v>
      </c>
      <c r="F32" s="312" t="s">
        <v>66</v>
      </c>
      <c r="G32" s="310" t="n">
        <v>-18.2</v>
      </c>
      <c r="H32" s="311" t="s">
        <v>66</v>
      </c>
      <c r="I32" s="313" t="n">
        <v>14.5</v>
      </c>
      <c r="J32" s="312" t="s">
        <v>66</v>
      </c>
      <c r="K32" s="310" t="n">
        <v>18.3</v>
      </c>
      <c r="L32" s="311" t="s">
        <v>66</v>
      </c>
      <c r="M32" s="314" t="n">
        <v>13.3</v>
      </c>
      <c r="N32" s="312" t="s">
        <v>66</v>
      </c>
      <c r="O32" s="310" t="n">
        <v>1.6</v>
      </c>
      <c r="P32" s="315" t="s">
        <v>66</v>
      </c>
      <c r="Q32" s="310" t="n">
        <v>10.1</v>
      </c>
      <c r="R32" s="316" t="s">
        <v>75</v>
      </c>
      <c r="S32" s="310" t="n">
        <v>-3.6</v>
      </c>
      <c r="T32" s="317" t="s">
        <v>75</v>
      </c>
      <c r="U32" s="313" t="n">
        <v>-3.6</v>
      </c>
      <c r="V32" s="316" t="s">
        <v>75</v>
      </c>
      <c r="W32" s="310" t="n">
        <v>3.6</v>
      </c>
      <c r="X32" s="318" t="s">
        <v>75</v>
      </c>
      <c r="Y32" s="319" t="n">
        <v>16.7</v>
      </c>
      <c r="Z32" s="307"/>
      <c r="AA32" s="306"/>
      <c r="AB32" s="307"/>
      <c r="AC32" s="320" t="s">
        <v>145</v>
      </c>
      <c r="AD32" s="321" t="s">
        <v>66</v>
      </c>
      <c r="AE32" s="310" t="n">
        <v>11.8</v>
      </c>
      <c r="AF32" s="311" t="s">
        <v>66</v>
      </c>
      <c r="AG32" s="310" t="n">
        <v>3.9</v>
      </c>
      <c r="AH32" s="312" t="s">
        <v>66</v>
      </c>
      <c r="AI32" s="310" t="n">
        <v>-6.4</v>
      </c>
      <c r="AJ32" s="311" t="s">
        <v>66</v>
      </c>
      <c r="AK32" s="313" t="n">
        <v>6.4</v>
      </c>
      <c r="AL32" s="312" t="s">
        <v>66</v>
      </c>
      <c r="AM32" s="310" t="n">
        <v>1.9</v>
      </c>
      <c r="AN32" s="311" t="s">
        <v>66</v>
      </c>
      <c r="AO32" s="314" t="n">
        <v>11.7</v>
      </c>
      <c r="AP32" s="312" t="s">
        <v>66</v>
      </c>
      <c r="AQ32" s="310" t="n">
        <v>12.2</v>
      </c>
      <c r="AR32" s="315" t="s">
        <v>66</v>
      </c>
      <c r="AS32" s="310" t="n">
        <v>-2</v>
      </c>
      <c r="AT32" s="316" t="s">
        <v>75</v>
      </c>
      <c r="AU32" s="310" t="n">
        <v>12.2</v>
      </c>
      <c r="AV32" s="317" t="s">
        <v>75</v>
      </c>
      <c r="AW32" s="313" t="n">
        <v>0.4</v>
      </c>
      <c r="AX32" s="316" t="s">
        <v>75</v>
      </c>
      <c r="AY32" s="310" t="n">
        <v>-2.5</v>
      </c>
      <c r="AZ32" s="318" t="s">
        <v>75</v>
      </c>
      <c r="BA32" s="319" t="n">
        <v>-6.4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42.9</v>
      </c>
      <c r="D33" s="311" t="s">
        <v>66</v>
      </c>
      <c r="E33" s="310" t="n">
        <v>0</v>
      </c>
      <c r="F33" s="312" t="s">
        <v>66</v>
      </c>
      <c r="G33" s="310" t="n">
        <v>0</v>
      </c>
      <c r="H33" s="311" t="s">
        <v>66</v>
      </c>
      <c r="I33" s="313" t="n">
        <v>9.1</v>
      </c>
      <c r="J33" s="312" t="s">
        <v>66</v>
      </c>
      <c r="K33" s="310" t="n">
        <v>7.7</v>
      </c>
      <c r="L33" s="311" t="s">
        <v>66</v>
      </c>
      <c r="M33" s="314" t="n">
        <v>23.1</v>
      </c>
      <c r="N33" s="312" t="s">
        <v>66</v>
      </c>
      <c r="O33" s="310" t="n">
        <v>6.7</v>
      </c>
      <c r="P33" s="315" t="s">
        <v>66</v>
      </c>
      <c r="Q33" s="310" t="n">
        <v>13.4</v>
      </c>
      <c r="R33" s="316" t="s">
        <v>75</v>
      </c>
      <c r="S33" s="310" t="n">
        <v>12.5</v>
      </c>
      <c r="T33" s="317" t="s">
        <v>75</v>
      </c>
      <c r="U33" s="313" t="n">
        <v>-30.4</v>
      </c>
      <c r="V33" s="316" t="s">
        <v>75</v>
      </c>
      <c r="W33" s="310" t="n">
        <v>6.2</v>
      </c>
      <c r="X33" s="318" t="s">
        <v>75</v>
      </c>
      <c r="Y33" s="319" t="n">
        <v>6.2</v>
      </c>
      <c r="Z33" s="307"/>
      <c r="AA33" s="306"/>
      <c r="AB33" s="307"/>
      <c r="AC33" s="308" t="s">
        <v>146</v>
      </c>
      <c r="AD33" s="309" t="s">
        <v>66</v>
      </c>
      <c r="AE33" s="310" t="n">
        <v>-7.7</v>
      </c>
      <c r="AF33" s="311" t="s">
        <v>66</v>
      </c>
      <c r="AG33" s="310" t="n">
        <v>-7.7</v>
      </c>
      <c r="AH33" s="312" t="s">
        <v>66</v>
      </c>
      <c r="AI33" s="310" t="n">
        <v>-8.4</v>
      </c>
      <c r="AJ33" s="311" t="s">
        <v>66</v>
      </c>
      <c r="AK33" s="313" t="n">
        <v>7.7</v>
      </c>
      <c r="AL33" s="312" t="s">
        <v>66</v>
      </c>
      <c r="AM33" s="310" t="n">
        <v>8.3</v>
      </c>
      <c r="AN33" s="311" t="s">
        <v>66</v>
      </c>
      <c r="AO33" s="314" t="n">
        <v>8.4</v>
      </c>
      <c r="AP33" s="312" t="s">
        <v>66</v>
      </c>
      <c r="AQ33" s="310" t="n">
        <v>14.3</v>
      </c>
      <c r="AR33" s="315" t="s">
        <v>66</v>
      </c>
      <c r="AS33" s="310" t="n">
        <v>21.4</v>
      </c>
      <c r="AT33" s="316" t="s">
        <v>75</v>
      </c>
      <c r="AU33" s="310" t="n">
        <v>7.1</v>
      </c>
      <c r="AV33" s="317" t="s">
        <v>75</v>
      </c>
      <c r="AW33" s="313" t="n">
        <v>14.8</v>
      </c>
      <c r="AX33" s="316" t="s">
        <v>75</v>
      </c>
      <c r="AY33" s="310" t="n">
        <v>0</v>
      </c>
      <c r="AZ33" s="318" t="s">
        <v>75</v>
      </c>
      <c r="BA33" s="319" t="n">
        <v>7.7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14.3</v>
      </c>
      <c r="D34" s="311" t="s">
        <v>66</v>
      </c>
      <c r="E34" s="310" t="n">
        <v>14.6</v>
      </c>
      <c r="F34" s="312" t="s">
        <v>66</v>
      </c>
      <c r="G34" s="310" t="n">
        <v>-3.9</v>
      </c>
      <c r="H34" s="311" t="s">
        <v>66</v>
      </c>
      <c r="I34" s="313" t="n">
        <v>17.5</v>
      </c>
      <c r="J34" s="312" t="s">
        <v>66</v>
      </c>
      <c r="K34" s="310" t="n">
        <v>22.7</v>
      </c>
      <c r="L34" s="311" t="s">
        <v>66</v>
      </c>
      <c r="M34" s="314" t="n">
        <v>31.9</v>
      </c>
      <c r="N34" s="312" t="s">
        <v>66</v>
      </c>
      <c r="O34" s="310" t="n">
        <v>28</v>
      </c>
      <c r="P34" s="315" t="s">
        <v>66</v>
      </c>
      <c r="Q34" s="310" t="n">
        <v>18.7</v>
      </c>
      <c r="R34" s="316" t="s">
        <v>75</v>
      </c>
      <c r="S34" s="310" t="n">
        <v>14.5</v>
      </c>
      <c r="T34" s="317" t="s">
        <v>75</v>
      </c>
      <c r="U34" s="313" t="n">
        <v>0.2</v>
      </c>
      <c r="V34" s="316" t="s">
        <v>75</v>
      </c>
      <c r="W34" s="310" t="n">
        <v>2.9</v>
      </c>
      <c r="X34" s="318" t="s">
        <v>75</v>
      </c>
      <c r="Y34" s="319" t="n">
        <v>-11.7</v>
      </c>
      <c r="Z34" s="307"/>
      <c r="AA34" s="306"/>
      <c r="AB34" s="307"/>
      <c r="AC34" s="320" t="s">
        <v>147</v>
      </c>
      <c r="AD34" s="321" t="s">
        <v>66</v>
      </c>
      <c r="AE34" s="310" t="n">
        <v>11.5</v>
      </c>
      <c r="AF34" s="311" t="s">
        <v>66</v>
      </c>
      <c r="AG34" s="310" t="n">
        <v>6.3</v>
      </c>
      <c r="AH34" s="312" t="s">
        <v>66</v>
      </c>
      <c r="AI34" s="310" t="n">
        <v>1</v>
      </c>
      <c r="AJ34" s="311" t="s">
        <v>66</v>
      </c>
      <c r="AK34" s="313" t="n">
        <v>5</v>
      </c>
      <c r="AL34" s="312" t="s">
        <v>66</v>
      </c>
      <c r="AM34" s="310" t="n">
        <v>15.3</v>
      </c>
      <c r="AN34" s="311" t="s">
        <v>66</v>
      </c>
      <c r="AO34" s="314" t="n">
        <v>18.4</v>
      </c>
      <c r="AP34" s="312" t="s">
        <v>66</v>
      </c>
      <c r="AQ34" s="310" t="n">
        <v>26.6</v>
      </c>
      <c r="AR34" s="315" t="s">
        <v>66</v>
      </c>
      <c r="AS34" s="310" t="n">
        <v>18.4</v>
      </c>
      <c r="AT34" s="316" t="s">
        <v>75</v>
      </c>
      <c r="AU34" s="310" t="n">
        <v>2.9</v>
      </c>
      <c r="AV34" s="317" t="s">
        <v>75</v>
      </c>
      <c r="AW34" s="313" t="n">
        <v>-8.6</v>
      </c>
      <c r="AX34" s="316" t="s">
        <v>75</v>
      </c>
      <c r="AY34" s="310" t="n">
        <v>4.8</v>
      </c>
      <c r="AZ34" s="318" t="s">
        <v>75</v>
      </c>
      <c r="BA34" s="319" t="n">
        <v>-1.5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25.9</v>
      </c>
      <c r="D35" s="311" t="s">
        <v>66</v>
      </c>
      <c r="E35" s="310" t="n">
        <v>11.1</v>
      </c>
      <c r="F35" s="312" t="s">
        <v>66</v>
      </c>
      <c r="G35" s="310" t="n">
        <v>-25.9</v>
      </c>
      <c r="H35" s="311" t="s">
        <v>66</v>
      </c>
      <c r="I35" s="313" t="n">
        <v>14.8</v>
      </c>
      <c r="J35" s="312" t="s">
        <v>66</v>
      </c>
      <c r="K35" s="310" t="n">
        <v>8.4</v>
      </c>
      <c r="L35" s="311" t="s">
        <v>66</v>
      </c>
      <c r="M35" s="314" t="n">
        <v>20.8</v>
      </c>
      <c r="N35" s="312" t="s">
        <v>66</v>
      </c>
      <c r="O35" s="310" t="n">
        <v>13.3</v>
      </c>
      <c r="P35" s="315" t="s">
        <v>66</v>
      </c>
      <c r="Q35" s="310" t="n">
        <v>16.7</v>
      </c>
      <c r="R35" s="316" t="s">
        <v>75</v>
      </c>
      <c r="S35" s="310" t="n">
        <v>7.2</v>
      </c>
      <c r="T35" s="317" t="s">
        <v>75</v>
      </c>
      <c r="U35" s="313" t="n">
        <v>-18.7</v>
      </c>
      <c r="V35" s="316" t="s">
        <v>75</v>
      </c>
      <c r="W35" s="310" t="n">
        <v>0</v>
      </c>
      <c r="X35" s="318" t="s">
        <v>75</v>
      </c>
      <c r="Y35" s="319" t="n">
        <v>-11.1</v>
      </c>
      <c r="Z35" s="307"/>
      <c r="AA35" s="306"/>
      <c r="AB35" s="307"/>
      <c r="AC35" s="320" t="s">
        <v>94</v>
      </c>
      <c r="AD35" s="321" t="s">
        <v>66</v>
      </c>
      <c r="AE35" s="310" t="n">
        <v>30.3</v>
      </c>
      <c r="AF35" s="311" t="s">
        <v>66</v>
      </c>
      <c r="AG35" s="310" t="n">
        <v>24.3</v>
      </c>
      <c r="AH35" s="312" t="s">
        <v>66</v>
      </c>
      <c r="AI35" s="310" t="n">
        <v>10.4</v>
      </c>
      <c r="AJ35" s="311" t="s">
        <v>66</v>
      </c>
      <c r="AK35" s="313" t="n">
        <v>17.2</v>
      </c>
      <c r="AL35" s="312" t="s">
        <v>66</v>
      </c>
      <c r="AM35" s="310" t="n">
        <v>34.7</v>
      </c>
      <c r="AN35" s="311" t="s">
        <v>66</v>
      </c>
      <c r="AO35" s="314" t="n">
        <v>26.9</v>
      </c>
      <c r="AP35" s="312" t="s">
        <v>66</v>
      </c>
      <c r="AQ35" s="310" t="n">
        <v>16.6</v>
      </c>
      <c r="AR35" s="315" t="s">
        <v>66</v>
      </c>
      <c r="AS35" s="310" t="n">
        <v>11.1</v>
      </c>
      <c r="AT35" s="316" t="s">
        <v>75</v>
      </c>
      <c r="AU35" s="310" t="n">
        <v>16.2</v>
      </c>
      <c r="AV35" s="317" t="s">
        <v>75</v>
      </c>
      <c r="AW35" s="313" t="n">
        <v>-14.1</v>
      </c>
      <c r="AX35" s="316" t="s">
        <v>75</v>
      </c>
      <c r="AY35" s="310" t="n">
        <v>13.5</v>
      </c>
      <c r="AZ35" s="318" t="s">
        <v>75</v>
      </c>
      <c r="BA35" s="319" t="n">
        <v>-10.8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13.8</v>
      </c>
      <c r="D36" s="311" t="s">
        <v>66</v>
      </c>
      <c r="E36" s="310" t="n">
        <v>-6.9</v>
      </c>
      <c r="F36" s="312" t="s">
        <v>66</v>
      </c>
      <c r="G36" s="310" t="n">
        <v>3.3</v>
      </c>
      <c r="H36" s="311" t="s">
        <v>66</v>
      </c>
      <c r="I36" s="313" t="n">
        <v>16.1</v>
      </c>
      <c r="J36" s="312" t="s">
        <v>66</v>
      </c>
      <c r="K36" s="310" t="n">
        <v>20</v>
      </c>
      <c r="L36" s="311" t="s">
        <v>66</v>
      </c>
      <c r="M36" s="314" t="n">
        <v>23.4</v>
      </c>
      <c r="N36" s="312" t="s">
        <v>66</v>
      </c>
      <c r="O36" s="310" t="n">
        <v>19.4</v>
      </c>
      <c r="P36" s="315" t="s">
        <v>66</v>
      </c>
      <c r="Q36" s="310" t="n">
        <v>16.1</v>
      </c>
      <c r="R36" s="316" t="s">
        <v>75</v>
      </c>
      <c r="S36" s="310" t="n">
        <v>6</v>
      </c>
      <c r="T36" s="317" t="s">
        <v>75</v>
      </c>
      <c r="U36" s="313" t="n">
        <v>-7.8</v>
      </c>
      <c r="V36" s="316" t="s">
        <v>75</v>
      </c>
      <c r="W36" s="310" t="n">
        <v>6.3</v>
      </c>
      <c r="X36" s="318" t="s">
        <v>75</v>
      </c>
      <c r="Y36" s="319" t="n">
        <v>13.2</v>
      </c>
      <c r="Z36" s="307"/>
      <c r="AA36" s="306"/>
      <c r="AB36" s="307"/>
      <c r="AC36" s="320" t="s">
        <v>148</v>
      </c>
      <c r="AD36" s="321" t="s">
        <v>66</v>
      </c>
      <c r="AE36" s="310" t="n">
        <v>8.7</v>
      </c>
      <c r="AF36" s="311" t="s">
        <v>66</v>
      </c>
      <c r="AG36" s="310" t="n">
        <v>0</v>
      </c>
      <c r="AH36" s="312" t="s">
        <v>66</v>
      </c>
      <c r="AI36" s="310" t="n">
        <v>0</v>
      </c>
      <c r="AJ36" s="311" t="s">
        <v>66</v>
      </c>
      <c r="AK36" s="313" t="n">
        <v>0</v>
      </c>
      <c r="AL36" s="312" t="s">
        <v>66</v>
      </c>
      <c r="AM36" s="310" t="n">
        <v>3.9</v>
      </c>
      <c r="AN36" s="311" t="s">
        <v>66</v>
      </c>
      <c r="AO36" s="314" t="n">
        <v>-3.9</v>
      </c>
      <c r="AP36" s="312" t="s">
        <v>66</v>
      </c>
      <c r="AQ36" s="310" t="n">
        <v>0</v>
      </c>
      <c r="AR36" s="315" t="s">
        <v>66</v>
      </c>
      <c r="AS36" s="310" t="n">
        <v>-7.4</v>
      </c>
      <c r="AT36" s="316" t="s">
        <v>75</v>
      </c>
      <c r="AU36" s="310" t="n">
        <v>-8</v>
      </c>
      <c r="AV36" s="317" t="s">
        <v>75</v>
      </c>
      <c r="AW36" s="313" t="n">
        <v>-16.7</v>
      </c>
      <c r="AX36" s="316" t="s">
        <v>75</v>
      </c>
      <c r="AY36" s="310" t="n">
        <v>-4</v>
      </c>
      <c r="AZ36" s="318" t="s">
        <v>75</v>
      </c>
      <c r="BA36" s="319" t="n">
        <v>-4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29.7</v>
      </c>
      <c r="D37" s="311" t="s">
        <v>66</v>
      </c>
      <c r="E37" s="310" t="n">
        <v>-2.8</v>
      </c>
      <c r="F37" s="312" t="s">
        <v>66</v>
      </c>
      <c r="G37" s="310" t="n">
        <v>-15.1</v>
      </c>
      <c r="H37" s="311" t="s">
        <v>66</v>
      </c>
      <c r="I37" s="313" t="n">
        <v>21.2</v>
      </c>
      <c r="J37" s="312" t="s">
        <v>66</v>
      </c>
      <c r="K37" s="310" t="n">
        <v>29.7</v>
      </c>
      <c r="L37" s="311" t="s">
        <v>66</v>
      </c>
      <c r="M37" s="314" t="n">
        <v>29.7</v>
      </c>
      <c r="N37" s="312" t="s">
        <v>66</v>
      </c>
      <c r="O37" s="310" t="n">
        <v>0</v>
      </c>
      <c r="P37" s="315" t="s">
        <v>66</v>
      </c>
      <c r="Q37" s="310" t="n">
        <v>17.7</v>
      </c>
      <c r="R37" s="316" t="s">
        <v>75</v>
      </c>
      <c r="S37" s="310" t="n">
        <v>30</v>
      </c>
      <c r="T37" s="317" t="s">
        <v>75</v>
      </c>
      <c r="U37" s="313" t="n">
        <v>0.3</v>
      </c>
      <c r="V37" s="316" t="s">
        <v>75</v>
      </c>
      <c r="W37" s="310" t="n">
        <v>-3.3</v>
      </c>
      <c r="X37" s="318" t="s">
        <v>75</v>
      </c>
      <c r="Y37" s="319" t="n">
        <v>-0.5</v>
      </c>
      <c r="Z37" s="307"/>
      <c r="AA37" s="306"/>
      <c r="AB37" s="307"/>
      <c r="AC37" s="320" t="s">
        <v>96</v>
      </c>
      <c r="AD37" s="321" t="s">
        <v>66</v>
      </c>
      <c r="AE37" s="310" t="n">
        <v>25</v>
      </c>
      <c r="AF37" s="311" t="s">
        <v>66</v>
      </c>
      <c r="AG37" s="310" t="n">
        <v>29</v>
      </c>
      <c r="AH37" s="312" t="s">
        <v>66</v>
      </c>
      <c r="AI37" s="310" t="n">
        <v>6.2</v>
      </c>
      <c r="AJ37" s="311" t="s">
        <v>66</v>
      </c>
      <c r="AK37" s="313" t="n">
        <v>26.5</v>
      </c>
      <c r="AL37" s="312" t="s">
        <v>66</v>
      </c>
      <c r="AM37" s="310" t="n">
        <v>21</v>
      </c>
      <c r="AN37" s="311" t="s">
        <v>66</v>
      </c>
      <c r="AO37" s="314" t="n">
        <v>8.1</v>
      </c>
      <c r="AP37" s="312" t="s">
        <v>66</v>
      </c>
      <c r="AQ37" s="310" t="n">
        <v>11.1</v>
      </c>
      <c r="AR37" s="315" t="s">
        <v>66</v>
      </c>
      <c r="AS37" s="310" t="n">
        <v>13.9</v>
      </c>
      <c r="AT37" s="316" t="s">
        <v>75</v>
      </c>
      <c r="AU37" s="310" t="n">
        <v>18.7</v>
      </c>
      <c r="AV37" s="317" t="s">
        <v>75</v>
      </c>
      <c r="AW37" s="313" t="n">
        <v>-6.3</v>
      </c>
      <c r="AX37" s="316" t="s">
        <v>75</v>
      </c>
      <c r="AY37" s="310" t="n">
        <v>6.2</v>
      </c>
      <c r="AZ37" s="318" t="s">
        <v>75</v>
      </c>
      <c r="BA37" s="319" t="n">
        <v>-22.8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19.6</v>
      </c>
      <c r="D38" s="311" t="s">
        <v>66</v>
      </c>
      <c r="E38" s="310" t="n">
        <v>-2.1</v>
      </c>
      <c r="F38" s="312" t="s">
        <v>66</v>
      </c>
      <c r="G38" s="310" t="n">
        <v>4.7</v>
      </c>
      <c r="H38" s="311" t="s">
        <v>66</v>
      </c>
      <c r="I38" s="313" t="n">
        <v>23.2</v>
      </c>
      <c r="J38" s="312" t="s">
        <v>66</v>
      </c>
      <c r="K38" s="310" t="n">
        <v>33.4</v>
      </c>
      <c r="L38" s="311" t="s">
        <v>66</v>
      </c>
      <c r="M38" s="314" t="n">
        <v>26.7</v>
      </c>
      <c r="N38" s="312" t="s">
        <v>66</v>
      </c>
      <c r="O38" s="310" t="n">
        <v>32.6</v>
      </c>
      <c r="P38" s="315" t="s">
        <v>66</v>
      </c>
      <c r="Q38" s="310" t="n">
        <v>24.5</v>
      </c>
      <c r="R38" s="316" t="s">
        <v>75</v>
      </c>
      <c r="S38" s="310" t="n">
        <v>16.7</v>
      </c>
      <c r="T38" s="317" t="s">
        <v>75</v>
      </c>
      <c r="U38" s="313" t="n">
        <v>-2.9</v>
      </c>
      <c r="V38" s="316" t="s">
        <v>75</v>
      </c>
      <c r="W38" s="310" t="n">
        <v>12.5</v>
      </c>
      <c r="X38" s="318" t="s">
        <v>75</v>
      </c>
      <c r="Y38" s="319" t="n">
        <v>14.6</v>
      </c>
      <c r="Z38" s="307"/>
      <c r="AA38" s="306"/>
      <c r="AB38" s="307"/>
      <c r="AC38" s="320" t="s">
        <v>149</v>
      </c>
      <c r="AD38" s="321" t="s">
        <v>66</v>
      </c>
      <c r="AE38" s="310" t="n">
        <v>9.5</v>
      </c>
      <c r="AF38" s="311" t="s">
        <v>66</v>
      </c>
      <c r="AG38" s="310" t="n">
        <v>14.3</v>
      </c>
      <c r="AH38" s="312" t="s">
        <v>66</v>
      </c>
      <c r="AI38" s="310" t="n">
        <v>7.3</v>
      </c>
      <c r="AJ38" s="311" t="s">
        <v>66</v>
      </c>
      <c r="AK38" s="313" t="n">
        <v>12.2</v>
      </c>
      <c r="AL38" s="312" t="s">
        <v>66</v>
      </c>
      <c r="AM38" s="310" t="n">
        <v>23.9</v>
      </c>
      <c r="AN38" s="311" t="s">
        <v>66</v>
      </c>
      <c r="AO38" s="314" t="n">
        <v>0</v>
      </c>
      <c r="AP38" s="312" t="s">
        <v>66</v>
      </c>
      <c r="AQ38" s="310" t="n">
        <v>17</v>
      </c>
      <c r="AR38" s="315" t="s">
        <v>66</v>
      </c>
      <c r="AS38" s="310" t="n">
        <v>0</v>
      </c>
      <c r="AT38" s="316" t="s">
        <v>75</v>
      </c>
      <c r="AU38" s="310" t="n">
        <v>17</v>
      </c>
      <c r="AV38" s="317" t="s">
        <v>75</v>
      </c>
      <c r="AW38" s="313" t="n">
        <v>7.5</v>
      </c>
      <c r="AX38" s="316" t="s">
        <v>75</v>
      </c>
      <c r="AY38" s="310" t="n">
        <v>6.4</v>
      </c>
      <c r="AZ38" s="318" t="s">
        <v>75</v>
      </c>
      <c r="BA38" s="319" t="n">
        <v>-7.9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5.8</v>
      </c>
      <c r="D39" s="311" t="s">
        <v>66</v>
      </c>
      <c r="E39" s="310" t="n">
        <v>7.5</v>
      </c>
      <c r="F39" s="312" t="s">
        <v>66</v>
      </c>
      <c r="G39" s="310" t="n">
        <v>3.5</v>
      </c>
      <c r="H39" s="311" t="s">
        <v>66</v>
      </c>
      <c r="I39" s="313" t="n">
        <v>6.2</v>
      </c>
      <c r="J39" s="312" t="s">
        <v>66</v>
      </c>
      <c r="K39" s="310" t="n">
        <v>14.8</v>
      </c>
      <c r="L39" s="311" t="s">
        <v>66</v>
      </c>
      <c r="M39" s="314" t="n">
        <v>13.8</v>
      </c>
      <c r="N39" s="312" t="s">
        <v>66</v>
      </c>
      <c r="O39" s="310" t="n">
        <v>14.7</v>
      </c>
      <c r="P39" s="315" t="s">
        <v>66</v>
      </c>
      <c r="Q39" s="310" t="n">
        <v>20.3</v>
      </c>
      <c r="R39" s="316" t="s">
        <v>75</v>
      </c>
      <c r="S39" s="310" t="n">
        <v>3.8</v>
      </c>
      <c r="T39" s="317" t="s">
        <v>75</v>
      </c>
      <c r="U39" s="313" t="n">
        <v>-2</v>
      </c>
      <c r="V39" s="316" t="s">
        <v>75</v>
      </c>
      <c r="W39" s="310" t="n">
        <v>6.8</v>
      </c>
      <c r="X39" s="318" t="s">
        <v>75</v>
      </c>
      <c r="Y39" s="319" t="n">
        <v>-0.7</v>
      </c>
      <c r="Z39" s="307"/>
      <c r="AA39" s="306"/>
      <c r="AB39" s="307"/>
      <c r="AC39" s="308" t="s">
        <v>98</v>
      </c>
      <c r="AD39" s="321" t="s">
        <v>66</v>
      </c>
      <c r="AE39" s="310" t="n">
        <v>17.3</v>
      </c>
      <c r="AF39" s="311" t="s">
        <v>66</v>
      </c>
      <c r="AG39" s="310" t="n">
        <v>2.4</v>
      </c>
      <c r="AH39" s="312" t="s">
        <v>66</v>
      </c>
      <c r="AI39" s="310" t="n">
        <v>8.4</v>
      </c>
      <c r="AJ39" s="311" t="s">
        <v>66</v>
      </c>
      <c r="AK39" s="313" t="n">
        <v>6</v>
      </c>
      <c r="AL39" s="312" t="s">
        <v>66</v>
      </c>
      <c r="AM39" s="310" t="n">
        <v>20.6</v>
      </c>
      <c r="AN39" s="311" t="s">
        <v>66</v>
      </c>
      <c r="AO39" s="314" t="n">
        <v>8.4</v>
      </c>
      <c r="AP39" s="312" t="s">
        <v>66</v>
      </c>
      <c r="AQ39" s="310" t="n">
        <v>16.3</v>
      </c>
      <c r="AR39" s="315" t="s">
        <v>66</v>
      </c>
      <c r="AS39" s="310" t="n">
        <v>0.8</v>
      </c>
      <c r="AT39" s="316" t="s">
        <v>75</v>
      </c>
      <c r="AU39" s="310" t="n">
        <v>5.7</v>
      </c>
      <c r="AV39" s="317" t="s">
        <v>75</v>
      </c>
      <c r="AW39" s="313" t="n">
        <v>-11.6</v>
      </c>
      <c r="AX39" s="316" t="s">
        <v>75</v>
      </c>
      <c r="AY39" s="310" t="n">
        <v>-2.2</v>
      </c>
      <c r="AZ39" s="318" t="s">
        <v>75</v>
      </c>
      <c r="BA39" s="319" t="n">
        <v>-4.6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2.1</v>
      </c>
      <c r="D40" s="311" t="s">
        <v>66</v>
      </c>
      <c r="E40" s="310" t="n">
        <v>-8.4</v>
      </c>
      <c r="F40" s="312" t="s">
        <v>66</v>
      </c>
      <c r="G40" s="310" t="n">
        <v>-12.9</v>
      </c>
      <c r="H40" s="311" t="s">
        <v>66</v>
      </c>
      <c r="I40" s="313" t="n">
        <v>11.3</v>
      </c>
      <c r="J40" s="312" t="s">
        <v>66</v>
      </c>
      <c r="K40" s="310" t="n">
        <v>21.5</v>
      </c>
      <c r="L40" s="311" t="s">
        <v>66</v>
      </c>
      <c r="M40" s="314" t="n">
        <v>14.7</v>
      </c>
      <c r="N40" s="312" t="s">
        <v>66</v>
      </c>
      <c r="O40" s="310" t="n">
        <v>12.4</v>
      </c>
      <c r="P40" s="315" t="s">
        <v>66</v>
      </c>
      <c r="Q40" s="310" t="n">
        <v>5.8</v>
      </c>
      <c r="R40" s="316" t="s">
        <v>75</v>
      </c>
      <c r="S40" s="310" t="n">
        <v>6.5</v>
      </c>
      <c r="T40" s="317" t="s">
        <v>75</v>
      </c>
      <c r="U40" s="313" t="n">
        <v>4.4</v>
      </c>
      <c r="V40" s="316" t="s">
        <v>75</v>
      </c>
      <c r="W40" s="310" t="n">
        <v>-10.4</v>
      </c>
      <c r="X40" s="318" t="s">
        <v>75</v>
      </c>
      <c r="Y40" s="319" t="n">
        <v>-2</v>
      </c>
      <c r="Z40" s="307"/>
      <c r="AA40" s="306"/>
      <c r="AB40" s="307"/>
      <c r="AC40" s="320" t="s">
        <v>99</v>
      </c>
      <c r="AD40" s="321" t="s">
        <v>66</v>
      </c>
      <c r="AE40" s="310" t="n">
        <v>19.4</v>
      </c>
      <c r="AF40" s="311" t="s">
        <v>66</v>
      </c>
      <c r="AG40" s="310" t="n">
        <v>-5.6</v>
      </c>
      <c r="AH40" s="312" t="s">
        <v>66</v>
      </c>
      <c r="AI40" s="310" t="n">
        <v>8.7</v>
      </c>
      <c r="AJ40" s="311" t="s">
        <v>66</v>
      </c>
      <c r="AK40" s="313" t="n">
        <v>8.7</v>
      </c>
      <c r="AL40" s="312" t="s">
        <v>66</v>
      </c>
      <c r="AM40" s="310" t="n">
        <v>21.4</v>
      </c>
      <c r="AN40" s="311" t="s">
        <v>66</v>
      </c>
      <c r="AO40" s="314" t="n">
        <v>11.7</v>
      </c>
      <c r="AP40" s="312" t="s">
        <v>66</v>
      </c>
      <c r="AQ40" s="310" t="n">
        <v>23.5</v>
      </c>
      <c r="AR40" s="315" t="s">
        <v>66</v>
      </c>
      <c r="AS40" s="310" t="n">
        <v>8.7</v>
      </c>
      <c r="AT40" s="316" t="s">
        <v>75</v>
      </c>
      <c r="AU40" s="310" t="n">
        <v>14.8</v>
      </c>
      <c r="AV40" s="317" t="s">
        <v>75</v>
      </c>
      <c r="AW40" s="313" t="n">
        <v>-4.6</v>
      </c>
      <c r="AX40" s="316" t="s">
        <v>75</v>
      </c>
      <c r="AY40" s="310" t="n">
        <v>-0.8</v>
      </c>
      <c r="AZ40" s="318" t="s">
        <v>75</v>
      </c>
      <c r="BA40" s="319" t="n">
        <v>4.8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30.5</v>
      </c>
      <c r="D41" s="311" t="s">
        <v>66</v>
      </c>
      <c r="E41" s="310" t="n">
        <v>23.1</v>
      </c>
      <c r="F41" s="312" t="s">
        <v>66</v>
      </c>
      <c r="G41" s="310" t="n">
        <v>-3.2</v>
      </c>
      <c r="H41" s="311" t="s">
        <v>66</v>
      </c>
      <c r="I41" s="313" t="n">
        <v>13.9</v>
      </c>
      <c r="J41" s="312" t="s">
        <v>66</v>
      </c>
      <c r="K41" s="310" t="n">
        <v>17.5</v>
      </c>
      <c r="L41" s="311" t="s">
        <v>66</v>
      </c>
      <c r="M41" s="314" t="n">
        <v>31.7</v>
      </c>
      <c r="N41" s="312" t="s">
        <v>66</v>
      </c>
      <c r="O41" s="310" t="n">
        <v>25.4</v>
      </c>
      <c r="P41" s="315" t="s">
        <v>66</v>
      </c>
      <c r="Q41" s="310" t="n">
        <v>27.7</v>
      </c>
      <c r="R41" s="316" t="s">
        <v>75</v>
      </c>
      <c r="S41" s="310" t="n">
        <v>11.8</v>
      </c>
      <c r="T41" s="317" t="s">
        <v>75</v>
      </c>
      <c r="U41" s="313" t="n">
        <v>-18.7</v>
      </c>
      <c r="V41" s="316" t="s">
        <v>75</v>
      </c>
      <c r="W41" s="310" t="n">
        <v>10.9</v>
      </c>
      <c r="X41" s="318" t="s">
        <v>75</v>
      </c>
      <c r="Y41" s="319" t="n">
        <v>-12.2</v>
      </c>
      <c r="Z41" s="307"/>
      <c r="AA41" s="306"/>
      <c r="AB41" s="307"/>
      <c r="AC41" s="320" t="s">
        <v>100</v>
      </c>
      <c r="AD41" s="321" t="s">
        <v>66</v>
      </c>
      <c r="AE41" s="310" t="n">
        <v>14</v>
      </c>
      <c r="AF41" s="311" t="s">
        <v>66</v>
      </c>
      <c r="AG41" s="310" t="n">
        <v>8.8</v>
      </c>
      <c r="AH41" s="312" t="s">
        <v>66</v>
      </c>
      <c r="AI41" s="310" t="n">
        <v>9.5</v>
      </c>
      <c r="AJ41" s="311" t="s">
        <v>66</v>
      </c>
      <c r="AK41" s="313" t="n">
        <v>8.7</v>
      </c>
      <c r="AL41" s="312" t="s">
        <v>66</v>
      </c>
      <c r="AM41" s="310" t="n">
        <v>24.6</v>
      </c>
      <c r="AN41" s="311" t="s">
        <v>66</v>
      </c>
      <c r="AO41" s="314" t="n">
        <v>21.4</v>
      </c>
      <c r="AP41" s="312" t="s">
        <v>66</v>
      </c>
      <c r="AQ41" s="310" t="n">
        <v>25.4</v>
      </c>
      <c r="AR41" s="315" t="s">
        <v>66</v>
      </c>
      <c r="AS41" s="310" t="n">
        <v>11.3</v>
      </c>
      <c r="AT41" s="316" t="s">
        <v>75</v>
      </c>
      <c r="AU41" s="310" t="n">
        <v>20</v>
      </c>
      <c r="AV41" s="317" t="s">
        <v>75</v>
      </c>
      <c r="AW41" s="313" t="n">
        <v>6</v>
      </c>
      <c r="AX41" s="316" t="s">
        <v>75</v>
      </c>
      <c r="AY41" s="310" t="n">
        <v>6.3</v>
      </c>
      <c r="AZ41" s="318" t="s">
        <v>75</v>
      </c>
      <c r="BA41" s="319" t="n">
        <v>-2.5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15.9</v>
      </c>
      <c r="D42" s="325" t="s">
        <v>66</v>
      </c>
      <c r="E42" s="324" t="n">
        <v>-2.5</v>
      </c>
      <c r="F42" s="326" t="s">
        <v>66</v>
      </c>
      <c r="G42" s="324" t="n">
        <v>-5.5</v>
      </c>
      <c r="H42" s="325" t="s">
        <v>66</v>
      </c>
      <c r="I42" s="327" t="n">
        <v>15.1</v>
      </c>
      <c r="J42" s="326" t="s">
        <v>66</v>
      </c>
      <c r="K42" s="324" t="n">
        <v>23.6</v>
      </c>
      <c r="L42" s="325" t="s">
        <v>66</v>
      </c>
      <c r="M42" s="328" t="n">
        <v>24.2</v>
      </c>
      <c r="N42" s="326" t="s">
        <v>66</v>
      </c>
      <c r="O42" s="324" t="n">
        <v>17.2</v>
      </c>
      <c r="P42" s="329" t="s">
        <v>66</v>
      </c>
      <c r="Q42" s="324" t="n">
        <v>16.4</v>
      </c>
      <c r="R42" s="330" t="s">
        <v>75</v>
      </c>
      <c r="S42" s="324" t="n">
        <v>8.6</v>
      </c>
      <c r="T42" s="331" t="s">
        <v>75</v>
      </c>
      <c r="U42" s="327" t="n">
        <v>-7.3</v>
      </c>
      <c r="V42" s="330" t="s">
        <v>75</v>
      </c>
      <c r="W42" s="324" t="n">
        <v>-2.6</v>
      </c>
      <c r="X42" s="332" t="s">
        <v>75</v>
      </c>
      <c r="Y42" s="333" t="n">
        <v>-0.1</v>
      </c>
      <c r="Z42" s="307"/>
      <c r="AA42" s="306"/>
      <c r="AB42" s="307"/>
      <c r="AC42" s="322" t="s">
        <v>23</v>
      </c>
      <c r="AD42" s="323" t="s">
        <v>66</v>
      </c>
      <c r="AE42" s="324" t="n">
        <v>10.1</v>
      </c>
      <c r="AF42" s="325" t="s">
        <v>66</v>
      </c>
      <c r="AG42" s="324" t="n">
        <v>2.6</v>
      </c>
      <c r="AH42" s="326" t="s">
        <v>66</v>
      </c>
      <c r="AI42" s="324" t="n">
        <v>8.2</v>
      </c>
      <c r="AJ42" s="325" t="s">
        <v>66</v>
      </c>
      <c r="AK42" s="327" t="n">
        <v>5.7</v>
      </c>
      <c r="AL42" s="326" t="s">
        <v>66</v>
      </c>
      <c r="AM42" s="324" t="n">
        <v>13.1</v>
      </c>
      <c r="AN42" s="325" t="s">
        <v>66</v>
      </c>
      <c r="AO42" s="328" t="n">
        <v>12</v>
      </c>
      <c r="AP42" s="326" t="s">
        <v>66</v>
      </c>
      <c r="AQ42" s="324" t="n">
        <v>16.6</v>
      </c>
      <c r="AR42" s="329" t="s">
        <v>66</v>
      </c>
      <c r="AS42" s="324" t="n">
        <v>9.1</v>
      </c>
      <c r="AT42" s="330" t="s">
        <v>75</v>
      </c>
      <c r="AU42" s="324" t="n">
        <v>0</v>
      </c>
      <c r="AV42" s="331" t="s">
        <v>75</v>
      </c>
      <c r="AW42" s="327" t="n">
        <v>-10.1</v>
      </c>
      <c r="AX42" s="330" t="s">
        <v>75</v>
      </c>
      <c r="AY42" s="324" t="n">
        <v>-8.1</v>
      </c>
      <c r="AZ42" s="332" t="s">
        <v>75</v>
      </c>
      <c r="BA42" s="333" t="n">
        <v>-10.7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0.1</v>
      </c>
      <c r="D50" s="297" t="s">
        <v>66</v>
      </c>
      <c r="E50" s="296" t="n">
        <v>-3.3</v>
      </c>
      <c r="F50" s="298" t="s">
        <v>66</v>
      </c>
      <c r="G50" s="296" t="n">
        <v>-8.5</v>
      </c>
      <c r="H50" s="297" t="s">
        <v>66</v>
      </c>
      <c r="I50" s="299" t="n">
        <v>5</v>
      </c>
      <c r="J50" s="298" t="s">
        <v>66</v>
      </c>
      <c r="K50" s="296" t="n">
        <v>6.8</v>
      </c>
      <c r="L50" s="297" t="s">
        <v>66</v>
      </c>
      <c r="M50" s="300" t="n">
        <v>5.6</v>
      </c>
      <c r="N50" s="298" t="s">
        <v>66</v>
      </c>
      <c r="O50" s="296" t="n">
        <v>6</v>
      </c>
      <c r="P50" s="301" t="s">
        <v>66</v>
      </c>
      <c r="Q50" s="296" t="n">
        <v>4.1</v>
      </c>
      <c r="R50" s="302" t="s">
        <v>75</v>
      </c>
      <c r="S50" s="296" t="n">
        <v>-0.4</v>
      </c>
      <c r="T50" s="303" t="s">
        <v>75</v>
      </c>
      <c r="U50" s="299" t="n">
        <v>-0.3</v>
      </c>
      <c r="V50" s="302" t="s">
        <v>75</v>
      </c>
      <c r="W50" s="296" t="n">
        <v>-4.7</v>
      </c>
      <c r="X50" s="304" t="s">
        <v>75</v>
      </c>
      <c r="Y50" s="305" t="n">
        <v>-1.4</v>
      </c>
      <c r="Z50" s="306"/>
      <c r="AA50" s="306"/>
      <c r="AB50" s="307"/>
      <c r="AC50" s="294" t="s">
        <v>89</v>
      </c>
      <c r="AD50" s="295" t="s">
        <v>66</v>
      </c>
      <c r="AE50" s="296" t="n">
        <v>6.9</v>
      </c>
      <c r="AF50" s="297" t="s">
        <v>66</v>
      </c>
      <c r="AG50" s="296" t="n">
        <v>2.6</v>
      </c>
      <c r="AH50" s="298" t="s">
        <v>66</v>
      </c>
      <c r="AI50" s="296" t="n">
        <v>4.5</v>
      </c>
      <c r="AJ50" s="297" t="s">
        <v>66</v>
      </c>
      <c r="AK50" s="299" t="n">
        <v>5.9</v>
      </c>
      <c r="AL50" s="298" t="s">
        <v>66</v>
      </c>
      <c r="AM50" s="296" t="n">
        <v>10.1</v>
      </c>
      <c r="AN50" s="297" t="s">
        <v>66</v>
      </c>
      <c r="AO50" s="300" t="n">
        <v>6.6</v>
      </c>
      <c r="AP50" s="298" t="s">
        <v>66</v>
      </c>
      <c r="AQ50" s="296" t="n">
        <v>9.7</v>
      </c>
      <c r="AR50" s="301" t="s">
        <v>66</v>
      </c>
      <c r="AS50" s="296" t="n">
        <v>2.8</v>
      </c>
      <c r="AT50" s="302" t="s">
        <v>75</v>
      </c>
      <c r="AU50" s="296" t="n">
        <v>3.5</v>
      </c>
      <c r="AV50" s="303" t="s">
        <v>75</v>
      </c>
      <c r="AW50" s="299" t="n">
        <v>-3.4</v>
      </c>
      <c r="AX50" s="302" t="s">
        <v>75</v>
      </c>
      <c r="AY50" s="296" t="n">
        <v>-0.3</v>
      </c>
      <c r="AZ50" s="304" t="s">
        <v>75</v>
      </c>
      <c r="BA50" s="305" t="n">
        <v>-2.9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3.1</v>
      </c>
      <c r="D51" s="311" t="s">
        <v>66</v>
      </c>
      <c r="E51" s="310" t="n">
        <v>-6.2</v>
      </c>
      <c r="F51" s="312" t="s">
        <v>66</v>
      </c>
      <c r="G51" s="310" t="n">
        <v>-4.9</v>
      </c>
      <c r="H51" s="311" t="s">
        <v>66</v>
      </c>
      <c r="I51" s="313" t="n">
        <v>12.5</v>
      </c>
      <c r="J51" s="312" t="s">
        <v>66</v>
      </c>
      <c r="K51" s="310" t="n">
        <v>17.5</v>
      </c>
      <c r="L51" s="311" t="s">
        <v>66</v>
      </c>
      <c r="M51" s="314" t="n">
        <v>15</v>
      </c>
      <c r="N51" s="312" t="s">
        <v>66</v>
      </c>
      <c r="O51" s="310" t="n">
        <v>-9.1</v>
      </c>
      <c r="P51" s="315" t="s">
        <v>66</v>
      </c>
      <c r="Q51" s="310" t="n">
        <v>-4.5</v>
      </c>
      <c r="R51" s="316" t="s">
        <v>75</v>
      </c>
      <c r="S51" s="310" t="n">
        <v>15.8</v>
      </c>
      <c r="T51" s="317" t="s">
        <v>75</v>
      </c>
      <c r="U51" s="313" t="n">
        <v>18.9</v>
      </c>
      <c r="V51" s="316" t="s">
        <v>75</v>
      </c>
      <c r="W51" s="310" t="n">
        <v>-2.7</v>
      </c>
      <c r="X51" s="318" t="s">
        <v>75</v>
      </c>
      <c r="Y51" s="319" t="n">
        <v>3.5</v>
      </c>
      <c r="Z51" s="307"/>
      <c r="AA51" s="306"/>
      <c r="AB51" s="307"/>
      <c r="AC51" s="308" t="s">
        <v>90</v>
      </c>
      <c r="AD51" s="309" t="s">
        <v>66</v>
      </c>
      <c r="AE51" s="310" t="n">
        <v>12.7</v>
      </c>
      <c r="AF51" s="311" t="s">
        <v>66</v>
      </c>
      <c r="AG51" s="310" t="n">
        <v>5.5</v>
      </c>
      <c r="AH51" s="312" t="s">
        <v>66</v>
      </c>
      <c r="AI51" s="310" t="n">
        <v>8.9</v>
      </c>
      <c r="AJ51" s="311" t="s">
        <v>66</v>
      </c>
      <c r="AK51" s="313" t="n">
        <v>12.8</v>
      </c>
      <c r="AL51" s="312" t="s">
        <v>66</v>
      </c>
      <c r="AM51" s="310" t="n">
        <v>8.3</v>
      </c>
      <c r="AN51" s="311" t="s">
        <v>66</v>
      </c>
      <c r="AO51" s="314" t="n">
        <v>0</v>
      </c>
      <c r="AP51" s="312" t="s">
        <v>66</v>
      </c>
      <c r="AQ51" s="310" t="n">
        <v>10.8</v>
      </c>
      <c r="AR51" s="315" t="s">
        <v>66</v>
      </c>
      <c r="AS51" s="310" t="n">
        <v>0</v>
      </c>
      <c r="AT51" s="316" t="s">
        <v>75</v>
      </c>
      <c r="AU51" s="310" t="n">
        <v>3.8</v>
      </c>
      <c r="AV51" s="317" t="s">
        <v>75</v>
      </c>
      <c r="AW51" s="313" t="n">
        <v>-8.9</v>
      </c>
      <c r="AX51" s="316" t="s">
        <v>75</v>
      </c>
      <c r="AY51" s="310" t="n">
        <v>11.8</v>
      </c>
      <c r="AZ51" s="318" t="s">
        <v>75</v>
      </c>
      <c r="BA51" s="319" t="n">
        <v>6.3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12.5</v>
      </c>
      <c r="D52" s="311" t="s">
        <v>66</v>
      </c>
      <c r="E52" s="310" t="n">
        <v>-12.5</v>
      </c>
      <c r="F52" s="312" t="s">
        <v>66</v>
      </c>
      <c r="G52" s="310" t="n">
        <v>-18.4</v>
      </c>
      <c r="H52" s="311" t="s">
        <v>66</v>
      </c>
      <c r="I52" s="313" t="n">
        <v>3.4</v>
      </c>
      <c r="J52" s="312" t="s">
        <v>66</v>
      </c>
      <c r="K52" s="310" t="n">
        <v>3.2</v>
      </c>
      <c r="L52" s="311" t="s">
        <v>66</v>
      </c>
      <c r="M52" s="314" t="n">
        <v>6.2</v>
      </c>
      <c r="N52" s="312" t="s">
        <v>66</v>
      </c>
      <c r="O52" s="310" t="n">
        <v>6.3</v>
      </c>
      <c r="P52" s="315" t="s">
        <v>66</v>
      </c>
      <c r="Q52" s="310" t="n">
        <v>6.3</v>
      </c>
      <c r="R52" s="316" t="s">
        <v>75</v>
      </c>
      <c r="S52" s="310" t="n">
        <v>-5</v>
      </c>
      <c r="T52" s="317" t="s">
        <v>75</v>
      </c>
      <c r="U52" s="313" t="n">
        <v>7.5</v>
      </c>
      <c r="V52" s="316" t="s">
        <v>75</v>
      </c>
      <c r="W52" s="310" t="n">
        <v>1.6</v>
      </c>
      <c r="X52" s="318" t="s">
        <v>75</v>
      </c>
      <c r="Y52" s="319" t="n">
        <v>14.1</v>
      </c>
      <c r="Z52" s="307"/>
      <c r="AA52" s="306"/>
      <c r="AB52" s="307"/>
      <c r="AC52" s="320" t="s">
        <v>145</v>
      </c>
      <c r="AD52" s="321" t="s">
        <v>66</v>
      </c>
      <c r="AE52" s="310" t="n">
        <v>-2.5</v>
      </c>
      <c r="AF52" s="311" t="s">
        <v>66</v>
      </c>
      <c r="AG52" s="310" t="n">
        <v>-7.6</v>
      </c>
      <c r="AH52" s="312" t="s">
        <v>66</v>
      </c>
      <c r="AI52" s="310" t="n">
        <v>-5.6</v>
      </c>
      <c r="AJ52" s="311" t="s">
        <v>66</v>
      </c>
      <c r="AK52" s="313" t="n">
        <v>-12.5</v>
      </c>
      <c r="AL52" s="312" t="s">
        <v>66</v>
      </c>
      <c r="AM52" s="310" t="n">
        <v>4</v>
      </c>
      <c r="AN52" s="311" t="s">
        <v>66</v>
      </c>
      <c r="AO52" s="314" t="n">
        <v>-4</v>
      </c>
      <c r="AP52" s="312" t="s">
        <v>66</v>
      </c>
      <c r="AQ52" s="310" t="n">
        <v>-7.8</v>
      </c>
      <c r="AR52" s="315" t="s">
        <v>66</v>
      </c>
      <c r="AS52" s="310" t="n">
        <v>-7.8</v>
      </c>
      <c r="AT52" s="316" t="s">
        <v>75</v>
      </c>
      <c r="AU52" s="310" t="n">
        <v>-5.6</v>
      </c>
      <c r="AV52" s="317" t="s">
        <v>75</v>
      </c>
      <c r="AW52" s="313" t="n">
        <v>-3.1</v>
      </c>
      <c r="AX52" s="316" t="s">
        <v>75</v>
      </c>
      <c r="AY52" s="310" t="n">
        <v>-4.2</v>
      </c>
      <c r="AZ52" s="318" t="s">
        <v>75</v>
      </c>
      <c r="BA52" s="319" t="n">
        <v>3.4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-16.7</v>
      </c>
      <c r="F53" s="312" t="s">
        <v>66</v>
      </c>
      <c r="G53" s="310" t="n">
        <v>-18.2</v>
      </c>
      <c r="H53" s="311" t="s">
        <v>66</v>
      </c>
      <c r="I53" s="313" t="n">
        <v>8.3</v>
      </c>
      <c r="J53" s="312" t="s">
        <v>66</v>
      </c>
      <c r="K53" s="310" t="n">
        <v>0</v>
      </c>
      <c r="L53" s="311" t="s">
        <v>66</v>
      </c>
      <c r="M53" s="314" t="n">
        <v>-16.7</v>
      </c>
      <c r="N53" s="312" t="s">
        <v>66</v>
      </c>
      <c r="O53" s="310" t="n">
        <v>-18.2</v>
      </c>
      <c r="P53" s="315" t="s">
        <v>66</v>
      </c>
      <c r="Q53" s="310" t="n">
        <v>-18.2</v>
      </c>
      <c r="R53" s="316" t="s">
        <v>75</v>
      </c>
      <c r="S53" s="310" t="n">
        <v>-15.4</v>
      </c>
      <c r="T53" s="317" t="s">
        <v>75</v>
      </c>
      <c r="U53" s="313" t="n">
        <v>-15.4</v>
      </c>
      <c r="V53" s="316" t="s">
        <v>75</v>
      </c>
      <c r="W53" s="310" t="n">
        <v>-7.7</v>
      </c>
      <c r="X53" s="318" t="s">
        <v>75</v>
      </c>
      <c r="Y53" s="319" t="n">
        <v>9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-18.7</v>
      </c>
      <c r="AH53" s="312" t="s">
        <v>66</v>
      </c>
      <c r="AI53" s="310" t="n">
        <v>-7.2</v>
      </c>
      <c r="AJ53" s="311" t="s">
        <v>66</v>
      </c>
      <c r="AK53" s="313" t="n">
        <v>-6.7</v>
      </c>
      <c r="AL53" s="312" t="s">
        <v>66</v>
      </c>
      <c r="AM53" s="310" t="n">
        <v>-12.5</v>
      </c>
      <c r="AN53" s="311" t="s">
        <v>66</v>
      </c>
      <c r="AO53" s="314" t="n">
        <v>-25</v>
      </c>
      <c r="AP53" s="312" t="s">
        <v>66</v>
      </c>
      <c r="AQ53" s="310" t="n">
        <v>-12.5</v>
      </c>
      <c r="AR53" s="315" t="s">
        <v>66</v>
      </c>
      <c r="AS53" s="310" t="n">
        <v>-6.2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-5.8</v>
      </c>
      <c r="AZ53" s="318" t="s">
        <v>75</v>
      </c>
      <c r="BA53" s="319" t="n">
        <v>12.9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5.1</v>
      </c>
      <c r="D54" s="311" t="s">
        <v>66</v>
      </c>
      <c r="E54" s="310" t="n">
        <v>-6.5</v>
      </c>
      <c r="F54" s="312" t="s">
        <v>66</v>
      </c>
      <c r="G54" s="310" t="n">
        <v>-6.4</v>
      </c>
      <c r="H54" s="311" t="s">
        <v>66</v>
      </c>
      <c r="I54" s="313" t="n">
        <v>3.8</v>
      </c>
      <c r="J54" s="312" t="s">
        <v>66</v>
      </c>
      <c r="K54" s="310" t="n">
        <v>2.6</v>
      </c>
      <c r="L54" s="311" t="s">
        <v>66</v>
      </c>
      <c r="M54" s="314" t="n">
        <v>7.6</v>
      </c>
      <c r="N54" s="312" t="s">
        <v>66</v>
      </c>
      <c r="O54" s="310" t="n">
        <v>7.1</v>
      </c>
      <c r="P54" s="315" t="s">
        <v>66</v>
      </c>
      <c r="Q54" s="310" t="n">
        <v>3.5</v>
      </c>
      <c r="R54" s="316" t="s">
        <v>75</v>
      </c>
      <c r="S54" s="310" t="n">
        <v>-1.2</v>
      </c>
      <c r="T54" s="317" t="s">
        <v>75</v>
      </c>
      <c r="U54" s="313" t="n">
        <v>3.9</v>
      </c>
      <c r="V54" s="316" t="s">
        <v>75</v>
      </c>
      <c r="W54" s="310" t="n">
        <v>-4.9</v>
      </c>
      <c r="X54" s="318" t="s">
        <v>75</v>
      </c>
      <c r="Y54" s="319" t="n">
        <v>1.6</v>
      </c>
      <c r="Z54" s="307"/>
      <c r="AA54" s="306"/>
      <c r="AB54" s="307"/>
      <c r="AC54" s="320" t="s">
        <v>147</v>
      </c>
      <c r="AD54" s="321" t="s">
        <v>66</v>
      </c>
      <c r="AE54" s="310" t="n">
        <v>9.8</v>
      </c>
      <c r="AF54" s="311" t="s">
        <v>66</v>
      </c>
      <c r="AG54" s="310" t="n">
        <v>7.8</v>
      </c>
      <c r="AH54" s="312" t="s">
        <v>66</v>
      </c>
      <c r="AI54" s="310" t="n">
        <v>13</v>
      </c>
      <c r="AJ54" s="311" t="s">
        <v>66</v>
      </c>
      <c r="AK54" s="313" t="n">
        <v>12</v>
      </c>
      <c r="AL54" s="312" t="s">
        <v>66</v>
      </c>
      <c r="AM54" s="310" t="n">
        <v>14.8</v>
      </c>
      <c r="AN54" s="311" t="s">
        <v>66</v>
      </c>
      <c r="AO54" s="314" t="n">
        <v>10.1</v>
      </c>
      <c r="AP54" s="312" t="s">
        <v>66</v>
      </c>
      <c r="AQ54" s="310" t="n">
        <v>15.7</v>
      </c>
      <c r="AR54" s="315" t="s">
        <v>66</v>
      </c>
      <c r="AS54" s="310" t="n">
        <v>8.7</v>
      </c>
      <c r="AT54" s="316" t="s">
        <v>75</v>
      </c>
      <c r="AU54" s="310" t="n">
        <v>13.5</v>
      </c>
      <c r="AV54" s="317" t="s">
        <v>75</v>
      </c>
      <c r="AW54" s="313" t="n">
        <v>3.7</v>
      </c>
      <c r="AX54" s="316" t="s">
        <v>75</v>
      </c>
      <c r="AY54" s="310" t="n">
        <v>11.1</v>
      </c>
      <c r="AZ54" s="318" t="s">
        <v>75</v>
      </c>
      <c r="BA54" s="319" t="n">
        <v>3.3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12</v>
      </c>
      <c r="F55" s="312" t="s">
        <v>66</v>
      </c>
      <c r="G55" s="310" t="n">
        <v>-22.8</v>
      </c>
      <c r="H55" s="311" t="s">
        <v>66</v>
      </c>
      <c r="I55" s="313" t="n">
        <v>4.6</v>
      </c>
      <c r="J55" s="312" t="s">
        <v>66</v>
      </c>
      <c r="K55" s="310" t="n">
        <v>0</v>
      </c>
      <c r="L55" s="311" t="s">
        <v>66</v>
      </c>
      <c r="M55" s="314" t="n">
        <v>-5</v>
      </c>
      <c r="N55" s="312" t="s">
        <v>66</v>
      </c>
      <c r="O55" s="310" t="n">
        <v>3.9</v>
      </c>
      <c r="P55" s="315" t="s">
        <v>66</v>
      </c>
      <c r="Q55" s="310" t="n">
        <v>3.9</v>
      </c>
      <c r="R55" s="316" t="s">
        <v>75</v>
      </c>
      <c r="S55" s="310" t="n">
        <v>-4.6</v>
      </c>
      <c r="T55" s="317" t="s">
        <v>75</v>
      </c>
      <c r="U55" s="313" t="n">
        <v>-4.6</v>
      </c>
      <c r="V55" s="316" t="s">
        <v>75</v>
      </c>
      <c r="W55" s="310" t="n">
        <v>-4.6</v>
      </c>
      <c r="X55" s="318" t="s">
        <v>75</v>
      </c>
      <c r="Y55" s="319" t="n">
        <v>-16.6</v>
      </c>
      <c r="Z55" s="307"/>
      <c r="AA55" s="306"/>
      <c r="AB55" s="307"/>
      <c r="AC55" s="320" t="s">
        <v>94</v>
      </c>
      <c r="AD55" s="321" t="s">
        <v>66</v>
      </c>
      <c r="AE55" s="310" t="n">
        <v>8.5</v>
      </c>
      <c r="AF55" s="311" t="s">
        <v>66</v>
      </c>
      <c r="AG55" s="310" t="n">
        <v>8.6</v>
      </c>
      <c r="AH55" s="312" t="s">
        <v>66</v>
      </c>
      <c r="AI55" s="310" t="n">
        <v>6.7</v>
      </c>
      <c r="AJ55" s="311" t="s">
        <v>66</v>
      </c>
      <c r="AK55" s="313" t="n">
        <v>0</v>
      </c>
      <c r="AL55" s="312" t="s">
        <v>66</v>
      </c>
      <c r="AM55" s="310" t="n">
        <v>-6.5</v>
      </c>
      <c r="AN55" s="311" t="s">
        <v>66</v>
      </c>
      <c r="AO55" s="314" t="n">
        <v>-3.2</v>
      </c>
      <c r="AP55" s="312" t="s">
        <v>66</v>
      </c>
      <c r="AQ55" s="310" t="n">
        <v>7.6</v>
      </c>
      <c r="AR55" s="315" t="s">
        <v>66</v>
      </c>
      <c r="AS55" s="310" t="n">
        <v>2.6</v>
      </c>
      <c r="AT55" s="316" t="s">
        <v>75</v>
      </c>
      <c r="AU55" s="310" t="n">
        <v>2.5</v>
      </c>
      <c r="AV55" s="317" t="s">
        <v>75</v>
      </c>
      <c r="AW55" s="313" t="n">
        <v>-6</v>
      </c>
      <c r="AX55" s="316" t="s">
        <v>75</v>
      </c>
      <c r="AY55" s="310" t="n">
        <v>-2.5</v>
      </c>
      <c r="AZ55" s="318" t="s">
        <v>75</v>
      </c>
      <c r="BA55" s="319" t="n">
        <v>-11.1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21</v>
      </c>
      <c r="D56" s="311" t="s">
        <v>66</v>
      </c>
      <c r="E56" s="310" t="n">
        <v>-10.5</v>
      </c>
      <c r="F56" s="312" t="s">
        <v>66</v>
      </c>
      <c r="G56" s="310" t="n">
        <v>-5</v>
      </c>
      <c r="H56" s="311" t="s">
        <v>66</v>
      </c>
      <c r="I56" s="313" t="n">
        <v>5</v>
      </c>
      <c r="J56" s="312" t="s">
        <v>66</v>
      </c>
      <c r="K56" s="310" t="n">
        <v>17.6</v>
      </c>
      <c r="L56" s="311" t="s">
        <v>66</v>
      </c>
      <c r="M56" s="314" t="n">
        <v>11.8</v>
      </c>
      <c r="N56" s="312" t="s">
        <v>66</v>
      </c>
      <c r="O56" s="310" t="n">
        <v>5.8</v>
      </c>
      <c r="P56" s="315" t="s">
        <v>66</v>
      </c>
      <c r="Q56" s="310" t="n">
        <v>11.7</v>
      </c>
      <c r="R56" s="316" t="s">
        <v>75</v>
      </c>
      <c r="S56" s="310" t="n">
        <v>4.7</v>
      </c>
      <c r="T56" s="317" t="s">
        <v>75</v>
      </c>
      <c r="U56" s="313" t="n">
        <v>-16.3</v>
      </c>
      <c r="V56" s="316" t="s">
        <v>75</v>
      </c>
      <c r="W56" s="310" t="n">
        <v>-5</v>
      </c>
      <c r="X56" s="318" t="s">
        <v>75</v>
      </c>
      <c r="Y56" s="319" t="n">
        <v>5.5</v>
      </c>
      <c r="Z56" s="307"/>
      <c r="AA56" s="306"/>
      <c r="AB56" s="307"/>
      <c r="AC56" s="320" t="s">
        <v>148</v>
      </c>
      <c r="AD56" s="321" t="s">
        <v>66</v>
      </c>
      <c r="AE56" s="310" t="n">
        <v>3</v>
      </c>
      <c r="AF56" s="311" t="s">
        <v>66</v>
      </c>
      <c r="AG56" s="310" t="n">
        <v>0</v>
      </c>
      <c r="AH56" s="312" t="s">
        <v>66</v>
      </c>
      <c r="AI56" s="310" t="n">
        <v>8.8</v>
      </c>
      <c r="AJ56" s="311" t="s">
        <v>66</v>
      </c>
      <c r="AK56" s="313" t="n">
        <v>0</v>
      </c>
      <c r="AL56" s="312" t="s">
        <v>66</v>
      </c>
      <c r="AM56" s="310" t="n">
        <v>5.7</v>
      </c>
      <c r="AN56" s="311" t="s">
        <v>66</v>
      </c>
      <c r="AO56" s="314" t="n">
        <v>-2.8</v>
      </c>
      <c r="AP56" s="312" t="s">
        <v>66</v>
      </c>
      <c r="AQ56" s="310" t="n">
        <v>2.8</v>
      </c>
      <c r="AR56" s="315" t="s">
        <v>66</v>
      </c>
      <c r="AS56" s="310" t="n">
        <v>2.8</v>
      </c>
      <c r="AT56" s="316" t="s">
        <v>75</v>
      </c>
      <c r="AU56" s="310" t="n">
        <v>-2.7</v>
      </c>
      <c r="AV56" s="317" t="s">
        <v>75</v>
      </c>
      <c r="AW56" s="313" t="n">
        <v>-5.7</v>
      </c>
      <c r="AX56" s="316" t="s">
        <v>75</v>
      </c>
      <c r="AY56" s="310" t="n">
        <v>-2.7</v>
      </c>
      <c r="AZ56" s="318" t="s">
        <v>75</v>
      </c>
      <c r="BA56" s="319" t="n">
        <v>-2.7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3.2</v>
      </c>
      <c r="D57" s="311" t="s">
        <v>66</v>
      </c>
      <c r="E57" s="310" t="n">
        <v>9.6</v>
      </c>
      <c r="F57" s="312" t="s">
        <v>66</v>
      </c>
      <c r="G57" s="310" t="n">
        <v>0</v>
      </c>
      <c r="H57" s="311" t="s">
        <v>66</v>
      </c>
      <c r="I57" s="313" t="n">
        <v>6.5</v>
      </c>
      <c r="J57" s="312" t="s">
        <v>66</v>
      </c>
      <c r="K57" s="310" t="n">
        <v>0</v>
      </c>
      <c r="L57" s="311" t="s">
        <v>66</v>
      </c>
      <c r="M57" s="314" t="n">
        <v>3.1</v>
      </c>
      <c r="N57" s="312" t="s">
        <v>66</v>
      </c>
      <c r="O57" s="310" t="n">
        <v>-6.2</v>
      </c>
      <c r="P57" s="315" t="s">
        <v>66</v>
      </c>
      <c r="Q57" s="310" t="n">
        <v>6.3</v>
      </c>
      <c r="R57" s="316" t="s">
        <v>75</v>
      </c>
      <c r="S57" s="310" t="n">
        <v>16.7</v>
      </c>
      <c r="T57" s="317" t="s">
        <v>75</v>
      </c>
      <c r="U57" s="313" t="n">
        <v>13.5</v>
      </c>
      <c r="V57" s="316" t="s">
        <v>75</v>
      </c>
      <c r="W57" s="310" t="n">
        <v>-12.5</v>
      </c>
      <c r="X57" s="318" t="s">
        <v>75</v>
      </c>
      <c r="Y57" s="319" t="n">
        <v>-22.1</v>
      </c>
      <c r="Z57" s="307"/>
      <c r="AA57" s="306"/>
      <c r="AB57" s="307"/>
      <c r="AC57" s="320" t="s">
        <v>96</v>
      </c>
      <c r="AD57" s="321" t="s">
        <v>66</v>
      </c>
      <c r="AE57" s="310" t="n">
        <v>10</v>
      </c>
      <c r="AF57" s="311" t="s">
        <v>66</v>
      </c>
      <c r="AG57" s="310" t="n">
        <v>-5.1</v>
      </c>
      <c r="AH57" s="312" t="s">
        <v>66</v>
      </c>
      <c r="AI57" s="310" t="n">
        <v>-5.4</v>
      </c>
      <c r="AJ57" s="311" t="s">
        <v>66</v>
      </c>
      <c r="AK57" s="313" t="n">
        <v>2.7</v>
      </c>
      <c r="AL57" s="312" t="s">
        <v>66</v>
      </c>
      <c r="AM57" s="310" t="n">
        <v>-2.3</v>
      </c>
      <c r="AN57" s="311" t="s">
        <v>66</v>
      </c>
      <c r="AO57" s="314" t="n">
        <v>2.4</v>
      </c>
      <c r="AP57" s="312" t="s">
        <v>66</v>
      </c>
      <c r="AQ57" s="310" t="n">
        <v>0</v>
      </c>
      <c r="AR57" s="315" t="s">
        <v>66</v>
      </c>
      <c r="AS57" s="310" t="n">
        <v>-7.5</v>
      </c>
      <c r="AT57" s="316" t="s">
        <v>75</v>
      </c>
      <c r="AU57" s="310" t="n">
        <v>7.5</v>
      </c>
      <c r="AV57" s="317" t="s">
        <v>75</v>
      </c>
      <c r="AW57" s="313" t="n">
        <v>-2.5</v>
      </c>
      <c r="AX57" s="316" t="s">
        <v>75</v>
      </c>
      <c r="AY57" s="310" t="n">
        <v>-7.7</v>
      </c>
      <c r="AZ57" s="318" t="s">
        <v>75</v>
      </c>
      <c r="BA57" s="319" t="n">
        <v>-2.6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5.7</v>
      </c>
      <c r="D58" s="311" t="s">
        <v>66</v>
      </c>
      <c r="E58" s="310" t="n">
        <v>2.8</v>
      </c>
      <c r="F58" s="312" t="s">
        <v>66</v>
      </c>
      <c r="G58" s="310" t="n">
        <v>-2.9</v>
      </c>
      <c r="H58" s="311" t="s">
        <v>66</v>
      </c>
      <c r="I58" s="313" t="n">
        <v>3</v>
      </c>
      <c r="J58" s="312" t="s">
        <v>66</v>
      </c>
      <c r="K58" s="310" t="n">
        <v>13.2</v>
      </c>
      <c r="L58" s="311" t="s">
        <v>66</v>
      </c>
      <c r="M58" s="314" t="n">
        <v>5.3</v>
      </c>
      <c r="N58" s="312" t="s">
        <v>66</v>
      </c>
      <c r="O58" s="310" t="n">
        <v>15.8</v>
      </c>
      <c r="P58" s="315" t="s">
        <v>66</v>
      </c>
      <c r="Q58" s="310" t="n">
        <v>10.5</v>
      </c>
      <c r="R58" s="316" t="s">
        <v>75</v>
      </c>
      <c r="S58" s="310" t="n">
        <v>-11.9</v>
      </c>
      <c r="T58" s="317" t="s">
        <v>75</v>
      </c>
      <c r="U58" s="313" t="n">
        <v>-6.2</v>
      </c>
      <c r="V58" s="316" t="s">
        <v>75</v>
      </c>
      <c r="W58" s="310" t="n">
        <v>0</v>
      </c>
      <c r="X58" s="318" t="s">
        <v>75</v>
      </c>
      <c r="Y58" s="319" t="n">
        <v>-2.8</v>
      </c>
      <c r="Z58" s="307"/>
      <c r="AA58" s="306"/>
      <c r="AB58" s="307"/>
      <c r="AC58" s="320" t="s">
        <v>149</v>
      </c>
      <c r="AD58" s="321" t="s">
        <v>66</v>
      </c>
      <c r="AE58" s="310" t="n">
        <v>8.5</v>
      </c>
      <c r="AF58" s="311" t="s">
        <v>66</v>
      </c>
      <c r="AG58" s="310" t="n">
        <v>-4.3</v>
      </c>
      <c r="AH58" s="312" t="s">
        <v>66</v>
      </c>
      <c r="AI58" s="310" t="n">
        <v>-4.4</v>
      </c>
      <c r="AJ58" s="311" t="s">
        <v>66</v>
      </c>
      <c r="AK58" s="313" t="n">
        <v>4.4</v>
      </c>
      <c r="AL58" s="312" t="s">
        <v>66</v>
      </c>
      <c r="AM58" s="310" t="n">
        <v>8</v>
      </c>
      <c r="AN58" s="311" t="s">
        <v>66</v>
      </c>
      <c r="AO58" s="314" t="n">
        <v>-2</v>
      </c>
      <c r="AP58" s="312" t="s">
        <v>66</v>
      </c>
      <c r="AQ58" s="310" t="n">
        <v>3.6</v>
      </c>
      <c r="AR58" s="315" t="s">
        <v>66</v>
      </c>
      <c r="AS58" s="310" t="n">
        <v>-1.8</v>
      </c>
      <c r="AT58" s="316" t="s">
        <v>75</v>
      </c>
      <c r="AU58" s="310" t="n">
        <v>3.6</v>
      </c>
      <c r="AV58" s="317" t="s">
        <v>75</v>
      </c>
      <c r="AW58" s="313" t="n">
        <v>-4.9</v>
      </c>
      <c r="AX58" s="316" t="s">
        <v>75</v>
      </c>
      <c r="AY58" s="310" t="n">
        <v>3.7</v>
      </c>
      <c r="AZ58" s="318" t="s">
        <v>75</v>
      </c>
      <c r="BA58" s="319" t="n">
        <v>8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0.9</v>
      </c>
      <c r="D59" s="311" t="s">
        <v>66</v>
      </c>
      <c r="E59" s="310" t="n">
        <v>-1.9</v>
      </c>
      <c r="F59" s="312" t="s">
        <v>66</v>
      </c>
      <c r="G59" s="310" t="n">
        <v>0</v>
      </c>
      <c r="H59" s="311" t="s">
        <v>66</v>
      </c>
      <c r="I59" s="313" t="n">
        <v>2.9</v>
      </c>
      <c r="J59" s="312" t="s">
        <v>66</v>
      </c>
      <c r="K59" s="310" t="n">
        <v>7.5</v>
      </c>
      <c r="L59" s="311" t="s">
        <v>66</v>
      </c>
      <c r="M59" s="314" t="n">
        <v>0.9</v>
      </c>
      <c r="N59" s="312" t="s">
        <v>66</v>
      </c>
      <c r="O59" s="310" t="n">
        <v>6.2</v>
      </c>
      <c r="P59" s="315" t="s">
        <v>66</v>
      </c>
      <c r="Q59" s="310" t="n">
        <v>0</v>
      </c>
      <c r="R59" s="316" t="s">
        <v>75</v>
      </c>
      <c r="S59" s="310" t="n">
        <v>-8.2</v>
      </c>
      <c r="T59" s="317" t="s">
        <v>75</v>
      </c>
      <c r="U59" s="313" t="n">
        <v>-9.1</v>
      </c>
      <c r="V59" s="316" t="s">
        <v>75</v>
      </c>
      <c r="W59" s="310" t="n">
        <v>1.6</v>
      </c>
      <c r="X59" s="318" t="s">
        <v>75</v>
      </c>
      <c r="Y59" s="319" t="n">
        <v>3.5</v>
      </c>
      <c r="Z59" s="307"/>
      <c r="AA59" s="306"/>
      <c r="AB59" s="307"/>
      <c r="AC59" s="308" t="s">
        <v>98</v>
      </c>
      <c r="AD59" s="321" t="s">
        <v>66</v>
      </c>
      <c r="AE59" s="310" t="n">
        <v>12.2</v>
      </c>
      <c r="AF59" s="311" t="s">
        <v>66</v>
      </c>
      <c r="AG59" s="310" t="n">
        <v>6.2</v>
      </c>
      <c r="AH59" s="312" t="s">
        <v>66</v>
      </c>
      <c r="AI59" s="310" t="n">
        <v>7.3</v>
      </c>
      <c r="AJ59" s="311" t="s">
        <v>66</v>
      </c>
      <c r="AK59" s="313" t="n">
        <v>2.9</v>
      </c>
      <c r="AL59" s="312" t="s">
        <v>66</v>
      </c>
      <c r="AM59" s="310" t="n">
        <v>7.2</v>
      </c>
      <c r="AN59" s="311" t="s">
        <v>66</v>
      </c>
      <c r="AO59" s="314" t="n">
        <v>6.4</v>
      </c>
      <c r="AP59" s="312" t="s">
        <v>66</v>
      </c>
      <c r="AQ59" s="310" t="n">
        <v>12.5</v>
      </c>
      <c r="AR59" s="315" t="s">
        <v>66</v>
      </c>
      <c r="AS59" s="310" t="n">
        <v>11.2</v>
      </c>
      <c r="AT59" s="316" t="s">
        <v>75</v>
      </c>
      <c r="AU59" s="310" t="n">
        <v>8</v>
      </c>
      <c r="AV59" s="317" t="s">
        <v>75</v>
      </c>
      <c r="AW59" s="313" t="n">
        <v>-4.2</v>
      </c>
      <c r="AX59" s="316" t="s">
        <v>75</v>
      </c>
      <c r="AY59" s="310" t="n">
        <v>7.3</v>
      </c>
      <c r="AZ59" s="318" t="s">
        <v>75</v>
      </c>
      <c r="BA59" s="319" t="n">
        <v>1.1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3.8</v>
      </c>
      <c r="D60" s="311" t="s">
        <v>66</v>
      </c>
      <c r="E60" s="310" t="n">
        <v>-4.7</v>
      </c>
      <c r="F60" s="312" t="s">
        <v>66</v>
      </c>
      <c r="G60" s="310" t="n">
        <v>-13.3</v>
      </c>
      <c r="H60" s="311" t="s">
        <v>66</v>
      </c>
      <c r="I60" s="313" t="n">
        <v>3.9</v>
      </c>
      <c r="J60" s="312" t="s">
        <v>66</v>
      </c>
      <c r="K60" s="310" t="n">
        <v>8.2</v>
      </c>
      <c r="L60" s="311" t="s">
        <v>66</v>
      </c>
      <c r="M60" s="314" t="n">
        <v>4.5</v>
      </c>
      <c r="N60" s="312" t="s">
        <v>66</v>
      </c>
      <c r="O60" s="310" t="n">
        <v>4.3</v>
      </c>
      <c r="P60" s="315" t="s">
        <v>66</v>
      </c>
      <c r="Q60" s="310" t="n">
        <v>5.5</v>
      </c>
      <c r="R60" s="316" t="s">
        <v>75</v>
      </c>
      <c r="S60" s="310" t="n">
        <v>5.8</v>
      </c>
      <c r="T60" s="317" t="s">
        <v>75</v>
      </c>
      <c r="U60" s="313" t="n">
        <v>9.6</v>
      </c>
      <c r="V60" s="316" t="s">
        <v>75</v>
      </c>
      <c r="W60" s="310" t="n">
        <v>-12.3</v>
      </c>
      <c r="X60" s="318" t="s">
        <v>75</v>
      </c>
      <c r="Y60" s="319" t="n">
        <v>-7.6</v>
      </c>
      <c r="Z60" s="307"/>
      <c r="AA60" s="306"/>
      <c r="AB60" s="307"/>
      <c r="AC60" s="320" t="s">
        <v>99</v>
      </c>
      <c r="AD60" s="321" t="s">
        <v>66</v>
      </c>
      <c r="AE60" s="310" t="n">
        <v>-0.4</v>
      </c>
      <c r="AF60" s="311" t="s">
        <v>66</v>
      </c>
      <c r="AG60" s="310" t="n">
        <v>-4.1</v>
      </c>
      <c r="AH60" s="312" t="s">
        <v>66</v>
      </c>
      <c r="AI60" s="310" t="n">
        <v>-2.5</v>
      </c>
      <c r="AJ60" s="311" t="s">
        <v>66</v>
      </c>
      <c r="AK60" s="313" t="n">
        <v>5.2</v>
      </c>
      <c r="AL60" s="312" t="s">
        <v>66</v>
      </c>
      <c r="AM60" s="310" t="n">
        <v>6.8</v>
      </c>
      <c r="AN60" s="311" t="s">
        <v>66</v>
      </c>
      <c r="AO60" s="314" t="n">
        <v>5.1</v>
      </c>
      <c r="AP60" s="312" t="s">
        <v>66</v>
      </c>
      <c r="AQ60" s="310" t="n">
        <v>9.6</v>
      </c>
      <c r="AR60" s="315" t="s">
        <v>66</v>
      </c>
      <c r="AS60" s="310" t="n">
        <v>-3.9</v>
      </c>
      <c r="AT60" s="316" t="s">
        <v>75</v>
      </c>
      <c r="AU60" s="310" t="n">
        <v>-0.4</v>
      </c>
      <c r="AV60" s="317" t="s">
        <v>75</v>
      </c>
      <c r="AW60" s="313" t="n">
        <v>0</v>
      </c>
      <c r="AX60" s="316" t="s">
        <v>75</v>
      </c>
      <c r="AY60" s="310" t="n">
        <v>-11.3</v>
      </c>
      <c r="AZ60" s="318" t="s">
        <v>75</v>
      </c>
      <c r="BA60" s="319" t="n">
        <v>-7.2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6.8</v>
      </c>
      <c r="D61" s="311" t="s">
        <v>66</v>
      </c>
      <c r="E61" s="310" t="n">
        <v>1.3</v>
      </c>
      <c r="F61" s="312" t="s">
        <v>66</v>
      </c>
      <c r="G61" s="310" t="n">
        <v>-4.2</v>
      </c>
      <c r="H61" s="311" t="s">
        <v>66</v>
      </c>
      <c r="I61" s="313" t="n">
        <v>5</v>
      </c>
      <c r="J61" s="312" t="s">
        <v>66</v>
      </c>
      <c r="K61" s="310" t="n">
        <v>3</v>
      </c>
      <c r="L61" s="311" t="s">
        <v>66</v>
      </c>
      <c r="M61" s="314" t="n">
        <v>4.3</v>
      </c>
      <c r="N61" s="312" t="s">
        <v>66</v>
      </c>
      <c r="O61" s="310" t="n">
        <v>8.8</v>
      </c>
      <c r="P61" s="315" t="s">
        <v>66</v>
      </c>
      <c r="Q61" s="310" t="n">
        <v>6</v>
      </c>
      <c r="R61" s="316" t="s">
        <v>75</v>
      </c>
      <c r="S61" s="310" t="n">
        <v>0.6</v>
      </c>
      <c r="T61" s="317" t="s">
        <v>75</v>
      </c>
      <c r="U61" s="313" t="n">
        <v>-6.2</v>
      </c>
      <c r="V61" s="316" t="s">
        <v>75</v>
      </c>
      <c r="W61" s="310" t="n">
        <v>0</v>
      </c>
      <c r="X61" s="318" t="s">
        <v>75</v>
      </c>
      <c r="Y61" s="319" t="n">
        <v>-1.3</v>
      </c>
      <c r="Z61" s="307"/>
      <c r="AA61" s="306"/>
      <c r="AB61" s="307"/>
      <c r="AC61" s="320" t="s">
        <v>100</v>
      </c>
      <c r="AD61" s="321" t="s">
        <v>66</v>
      </c>
      <c r="AE61" s="310" t="n">
        <v>11.3</v>
      </c>
      <c r="AF61" s="311" t="s">
        <v>66</v>
      </c>
      <c r="AG61" s="310" t="n">
        <v>12.8</v>
      </c>
      <c r="AH61" s="312" t="s">
        <v>66</v>
      </c>
      <c r="AI61" s="310" t="n">
        <v>13.9</v>
      </c>
      <c r="AJ61" s="311" t="s">
        <v>66</v>
      </c>
      <c r="AK61" s="313" t="n">
        <v>14.5</v>
      </c>
      <c r="AL61" s="312" t="s">
        <v>66</v>
      </c>
      <c r="AM61" s="310" t="n">
        <v>22.4</v>
      </c>
      <c r="AN61" s="311" t="s">
        <v>66</v>
      </c>
      <c r="AO61" s="314" t="n">
        <v>19.9</v>
      </c>
      <c r="AP61" s="312" t="s">
        <v>66</v>
      </c>
      <c r="AQ61" s="310" t="n">
        <v>16.2</v>
      </c>
      <c r="AR61" s="315" t="s">
        <v>66</v>
      </c>
      <c r="AS61" s="310" t="n">
        <v>12.3</v>
      </c>
      <c r="AT61" s="316" t="s">
        <v>75</v>
      </c>
      <c r="AU61" s="310" t="n">
        <v>6.6</v>
      </c>
      <c r="AV61" s="317" t="s">
        <v>75</v>
      </c>
      <c r="AW61" s="313" t="n">
        <v>-4.7</v>
      </c>
      <c r="AX61" s="316" t="s">
        <v>75</v>
      </c>
      <c r="AY61" s="310" t="n">
        <v>8.3</v>
      </c>
      <c r="AZ61" s="318" t="s">
        <v>75</v>
      </c>
      <c r="BA61" s="319" t="n">
        <v>-4.5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5.4</v>
      </c>
      <c r="D62" s="325" t="s">
        <v>66</v>
      </c>
      <c r="E62" s="324" t="n">
        <v>-6.3</v>
      </c>
      <c r="F62" s="326" t="s">
        <v>66</v>
      </c>
      <c r="G62" s="324" t="n">
        <v>-11</v>
      </c>
      <c r="H62" s="325" t="s">
        <v>66</v>
      </c>
      <c r="I62" s="327" t="n">
        <v>8.2</v>
      </c>
      <c r="J62" s="326" t="s">
        <v>66</v>
      </c>
      <c r="K62" s="324" t="n">
        <v>10</v>
      </c>
      <c r="L62" s="325" t="s">
        <v>66</v>
      </c>
      <c r="M62" s="328" t="n">
        <v>13.8</v>
      </c>
      <c r="N62" s="326" t="s">
        <v>66</v>
      </c>
      <c r="O62" s="324" t="n">
        <v>13.3</v>
      </c>
      <c r="P62" s="329" t="s">
        <v>66</v>
      </c>
      <c r="Q62" s="324" t="n">
        <v>2.6</v>
      </c>
      <c r="R62" s="330" t="s">
        <v>75</v>
      </c>
      <c r="S62" s="324" t="n">
        <v>-7.9</v>
      </c>
      <c r="T62" s="331" t="s">
        <v>75</v>
      </c>
      <c r="U62" s="327" t="n">
        <v>-13.3</v>
      </c>
      <c r="V62" s="330" t="s">
        <v>75</v>
      </c>
      <c r="W62" s="324" t="n">
        <v>-5</v>
      </c>
      <c r="X62" s="332" t="s">
        <v>75</v>
      </c>
      <c r="Y62" s="333" t="n">
        <v>1.3</v>
      </c>
      <c r="Z62" s="307"/>
      <c r="AA62" s="306"/>
      <c r="AB62" s="307"/>
      <c r="AC62" s="322" t="s">
        <v>23</v>
      </c>
      <c r="AD62" s="323" t="s">
        <v>66</v>
      </c>
      <c r="AE62" s="324" t="n">
        <v>11.2</v>
      </c>
      <c r="AF62" s="325" t="s">
        <v>66</v>
      </c>
      <c r="AG62" s="324" t="n">
        <v>5.6</v>
      </c>
      <c r="AH62" s="326" t="s">
        <v>66</v>
      </c>
      <c r="AI62" s="324" t="n">
        <v>4.8</v>
      </c>
      <c r="AJ62" s="325" t="s">
        <v>66</v>
      </c>
      <c r="AK62" s="327" t="n">
        <v>5.6</v>
      </c>
      <c r="AL62" s="326" t="s">
        <v>66</v>
      </c>
      <c r="AM62" s="324" t="n">
        <v>14.4</v>
      </c>
      <c r="AN62" s="325" t="s">
        <v>66</v>
      </c>
      <c r="AO62" s="328" t="n">
        <v>8.6</v>
      </c>
      <c r="AP62" s="326" t="s">
        <v>66</v>
      </c>
      <c r="AQ62" s="324" t="n">
        <v>11</v>
      </c>
      <c r="AR62" s="329" t="s">
        <v>66</v>
      </c>
      <c r="AS62" s="324" t="n">
        <v>2</v>
      </c>
      <c r="AT62" s="330" t="s">
        <v>75</v>
      </c>
      <c r="AU62" s="324" t="n">
        <v>0</v>
      </c>
      <c r="AV62" s="331" t="s">
        <v>75</v>
      </c>
      <c r="AW62" s="327" t="n">
        <v>-11.2</v>
      </c>
      <c r="AX62" s="330" t="s">
        <v>75</v>
      </c>
      <c r="AY62" s="324" t="n">
        <v>-5.8</v>
      </c>
      <c r="AZ62" s="332" t="s">
        <v>75</v>
      </c>
      <c r="BA62" s="333" t="n">
        <v>-11.4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58.1</v>
      </c>
      <c r="D72" s="298" t="s">
        <v>66</v>
      </c>
      <c r="E72" s="357" t="n">
        <v>62.4</v>
      </c>
      <c r="F72" s="301" t="s">
        <v>66</v>
      </c>
      <c r="G72" s="357" t="n">
        <v>64.2</v>
      </c>
      <c r="H72" s="301" t="s">
        <v>66</v>
      </c>
      <c r="I72" s="357" t="n">
        <v>61.7</v>
      </c>
      <c r="J72" s="304" t="s">
        <v>75</v>
      </c>
      <c r="K72" s="296" t="n">
        <v>64.4</v>
      </c>
      <c r="L72" s="304" t="s">
        <v>75</v>
      </c>
      <c r="M72" s="305" t="n">
        <v>6.3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9.4</v>
      </c>
      <c r="D73" s="312" t="s">
        <v>66</v>
      </c>
      <c r="E73" s="362" t="n">
        <v>40.8</v>
      </c>
      <c r="F73" s="315" t="s">
        <v>66</v>
      </c>
      <c r="G73" s="363" t="n">
        <v>40</v>
      </c>
      <c r="H73" s="315" t="s">
        <v>66</v>
      </c>
      <c r="I73" s="363" t="n">
        <v>40.3</v>
      </c>
      <c r="J73" s="318" t="s">
        <v>75</v>
      </c>
      <c r="K73" s="310" t="n">
        <v>43.8</v>
      </c>
      <c r="L73" s="318" t="s">
        <v>75</v>
      </c>
      <c r="M73" s="319" t="n">
        <v>4.4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7.5</v>
      </c>
      <c r="D74" s="312" t="s">
        <v>66</v>
      </c>
      <c r="E74" s="362" t="n">
        <v>23.6</v>
      </c>
      <c r="F74" s="315" t="s">
        <v>66</v>
      </c>
      <c r="G74" s="363" t="n">
        <v>30.7</v>
      </c>
      <c r="H74" s="315" t="s">
        <v>66</v>
      </c>
      <c r="I74" s="363" t="n">
        <v>30.3</v>
      </c>
      <c r="J74" s="318" t="s">
        <v>75</v>
      </c>
      <c r="K74" s="310" t="n">
        <v>32.9</v>
      </c>
      <c r="L74" s="318" t="s">
        <v>75</v>
      </c>
      <c r="M74" s="319" t="n">
        <v>5.4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8.8</v>
      </c>
      <c r="D75" s="326" t="s">
        <v>66</v>
      </c>
      <c r="E75" s="364" t="n">
        <v>10.2</v>
      </c>
      <c r="F75" s="329" t="s">
        <v>66</v>
      </c>
      <c r="G75" s="365" t="n">
        <v>13.5</v>
      </c>
      <c r="H75" s="329" t="s">
        <v>66</v>
      </c>
      <c r="I75" s="365" t="n">
        <v>9.5</v>
      </c>
      <c r="J75" s="332" t="s">
        <v>75</v>
      </c>
      <c r="K75" s="324" t="n">
        <v>5.5</v>
      </c>
      <c r="L75" s="332" t="s">
        <v>75</v>
      </c>
      <c r="M75" s="333" t="n">
        <v>-3.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3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4</v>
      </c>
      <c r="C3" s="19" t="s">
        <v>15</v>
      </c>
      <c r="D3" s="19"/>
      <c r="E3" s="19"/>
      <c r="F3" s="20" t="s">
        <v>16</v>
      </c>
      <c r="I3" s="21" t="s">
        <v>17</v>
      </c>
      <c r="J3" s="21"/>
      <c r="K3" s="18" t="s">
        <v>18</v>
      </c>
      <c r="L3" s="20" t="s">
        <v>19</v>
      </c>
    </row>
    <row r="4" s="17" customFormat="true" ht="27" hidden="false" customHeight="true" outlineLevel="0" collapsed="false">
      <c r="B4" s="18" t="s">
        <v>20</v>
      </c>
      <c r="C4" s="21" t="s">
        <v>21</v>
      </c>
      <c r="D4" s="21"/>
      <c r="E4" s="18" t="s">
        <v>18</v>
      </c>
      <c r="F4" s="20" t="s">
        <v>22</v>
      </c>
      <c r="I4" s="21" t="s">
        <v>23</v>
      </c>
      <c r="J4" s="21"/>
      <c r="K4" s="18" t="s">
        <v>18</v>
      </c>
      <c r="L4" s="20" t="s">
        <v>24</v>
      </c>
    </row>
    <row r="5" s="17" customFormat="true" ht="27" hidden="false" customHeight="true" outlineLevel="0" collapsed="false">
      <c r="C5" s="21" t="s">
        <v>25</v>
      </c>
      <c r="D5" s="21"/>
      <c r="E5" s="18" t="s">
        <v>18</v>
      </c>
      <c r="F5" s="20" t="s">
        <v>26</v>
      </c>
      <c r="H5" s="18" t="s">
        <v>27</v>
      </c>
      <c r="I5" s="22" t="s">
        <v>15</v>
      </c>
      <c r="J5" s="23"/>
      <c r="K5" s="23"/>
      <c r="L5" s="20" t="s">
        <v>28</v>
      </c>
    </row>
    <row r="6" s="17" customFormat="true" ht="27" hidden="false" customHeight="true" outlineLevel="0" collapsed="false">
      <c r="C6" s="21" t="s">
        <v>29</v>
      </c>
      <c r="D6" s="18"/>
      <c r="E6" s="18" t="s">
        <v>18</v>
      </c>
      <c r="F6" s="20" t="s">
        <v>30</v>
      </c>
      <c r="H6" s="18" t="s">
        <v>31</v>
      </c>
      <c r="I6" s="21" t="s">
        <v>21</v>
      </c>
      <c r="J6" s="18"/>
      <c r="K6" s="18" t="s">
        <v>18</v>
      </c>
      <c r="L6" s="20" t="s">
        <v>32</v>
      </c>
    </row>
    <row r="7" s="17" customFormat="true" ht="27" hidden="false" customHeight="true" outlineLevel="0" collapsed="false">
      <c r="C7" s="21" t="s">
        <v>33</v>
      </c>
      <c r="D7" s="18"/>
      <c r="E7" s="18" t="s">
        <v>18</v>
      </c>
      <c r="F7" s="20" t="s">
        <v>34</v>
      </c>
      <c r="H7" s="18" t="s">
        <v>35</v>
      </c>
      <c r="I7" s="19" t="s">
        <v>15</v>
      </c>
      <c r="J7" s="19"/>
      <c r="K7" s="19"/>
      <c r="L7" s="20" t="s">
        <v>36</v>
      </c>
    </row>
    <row r="8" s="17" customFormat="true" ht="27" hidden="false" customHeight="true" outlineLevel="0" collapsed="false">
      <c r="C8" s="21" t="s">
        <v>37</v>
      </c>
      <c r="D8" s="18"/>
      <c r="E8" s="18" t="s">
        <v>18</v>
      </c>
      <c r="F8" s="20" t="s">
        <v>38</v>
      </c>
      <c r="G8" s="18"/>
      <c r="H8" s="24" t="s">
        <v>39</v>
      </c>
      <c r="I8" s="24"/>
      <c r="J8" s="24"/>
      <c r="K8" s="24"/>
      <c r="L8" s="20" t="s">
        <v>40</v>
      </c>
    </row>
    <row r="9" s="17" customFormat="true" ht="27" hidden="false" customHeight="true" outlineLevel="0" collapsed="false">
      <c r="C9" s="21" t="s">
        <v>41</v>
      </c>
      <c r="D9" s="18"/>
      <c r="E9" s="18" t="s">
        <v>18</v>
      </c>
      <c r="F9" s="20" t="s">
        <v>42</v>
      </c>
      <c r="G9" s="18"/>
      <c r="H9" s="25" t="s">
        <v>43</v>
      </c>
      <c r="I9" s="26"/>
      <c r="J9" s="26"/>
      <c r="K9" s="26"/>
      <c r="L9" s="27" t="s">
        <v>44</v>
      </c>
    </row>
    <row r="10" s="17" customFormat="true" ht="27" hidden="false" customHeight="true" outlineLevel="0" collapsed="false">
      <c r="C10" s="21" t="s">
        <v>45</v>
      </c>
      <c r="D10" s="18"/>
      <c r="E10" s="18" t="s">
        <v>18</v>
      </c>
      <c r="F10" s="20" t="s">
        <v>46</v>
      </c>
      <c r="H10" s="25" t="s">
        <v>47</v>
      </c>
      <c r="I10" s="26"/>
      <c r="J10" s="26"/>
      <c r="K10" s="26"/>
      <c r="L10" s="27" t="s">
        <v>48</v>
      </c>
    </row>
    <row r="11" s="17" customFormat="true" ht="27" hidden="false" customHeight="true" outlineLevel="0" collapsed="false">
      <c r="C11" s="21" t="s">
        <v>17</v>
      </c>
      <c r="D11" s="18"/>
      <c r="E11" s="18" t="s">
        <v>18</v>
      </c>
      <c r="F11" s="20" t="s">
        <v>49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3</v>
      </c>
      <c r="D12" s="18"/>
      <c r="E12" s="18" t="s">
        <v>18</v>
      </c>
      <c r="F12" s="20" t="s">
        <v>50</v>
      </c>
      <c r="I12" s="18"/>
      <c r="J12" s="18"/>
    </row>
    <row r="13" s="17" customFormat="true" ht="27" hidden="false" customHeight="true" outlineLevel="0" collapsed="false">
      <c r="B13" s="18" t="s">
        <v>51</v>
      </c>
      <c r="C13" s="19" t="s">
        <v>52</v>
      </c>
      <c r="D13" s="19"/>
      <c r="E13" s="19"/>
      <c r="F13" s="20" t="s">
        <v>53</v>
      </c>
      <c r="L13" s="20"/>
    </row>
    <row r="14" s="17" customFormat="true" ht="27" hidden="false" customHeight="true" outlineLevel="0" collapsed="false">
      <c r="B14" s="18" t="s">
        <v>54</v>
      </c>
      <c r="C14" s="21" t="s">
        <v>21</v>
      </c>
      <c r="D14" s="18"/>
      <c r="E14" s="18" t="s">
        <v>18</v>
      </c>
      <c r="F14" s="20" t="s">
        <v>55</v>
      </c>
      <c r="L14" s="20"/>
    </row>
    <row r="15" s="17" customFormat="true" ht="27" hidden="false" customHeight="true" outlineLevel="0" collapsed="false">
      <c r="C15" s="21" t="s">
        <v>25</v>
      </c>
      <c r="D15" s="18"/>
      <c r="E15" s="18" t="s">
        <v>18</v>
      </c>
      <c r="F15" s="20" t="s">
        <v>56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9</v>
      </c>
      <c r="D16" s="18"/>
      <c r="E16" s="18" t="s">
        <v>18</v>
      </c>
      <c r="F16" s="20" t="s">
        <v>57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3</v>
      </c>
      <c r="D17" s="18"/>
      <c r="E17" s="18" t="s">
        <v>18</v>
      </c>
      <c r="F17" s="20" t="s">
        <v>58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7</v>
      </c>
      <c r="D18" s="21"/>
      <c r="E18" s="18" t="s">
        <v>18</v>
      </c>
      <c r="F18" s="20" t="s">
        <v>59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1</v>
      </c>
      <c r="D19" s="21"/>
      <c r="E19" s="18" t="s">
        <v>18</v>
      </c>
      <c r="F19" s="20" t="s">
        <v>60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5</v>
      </c>
      <c r="D20" s="21"/>
      <c r="E20" s="18" t="s">
        <v>18</v>
      </c>
      <c r="F20" s="20" t="s">
        <v>61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3.14"/>
    <col collapsed="false" customWidth="true" hidden="false" outlineLevel="0" max="27" min="27" style="178" width="1.99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2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25.8</v>
      </c>
      <c r="D9" s="297" t="s">
        <v>66</v>
      </c>
      <c r="E9" s="296" t="n">
        <v>25.7</v>
      </c>
      <c r="F9" s="298" t="s">
        <v>66</v>
      </c>
      <c r="G9" s="296" t="n">
        <v>9.9</v>
      </c>
      <c r="H9" s="297" t="s">
        <v>66</v>
      </c>
      <c r="I9" s="299" t="n">
        <v>20.5</v>
      </c>
      <c r="J9" s="298" t="s">
        <v>66</v>
      </c>
      <c r="K9" s="296" t="n">
        <v>26.4</v>
      </c>
      <c r="L9" s="297" t="s">
        <v>66</v>
      </c>
      <c r="M9" s="300" t="n">
        <v>25.1</v>
      </c>
      <c r="N9" s="298" t="s">
        <v>66</v>
      </c>
      <c r="O9" s="296" t="n">
        <v>34.2</v>
      </c>
      <c r="P9" s="301" t="s">
        <v>66</v>
      </c>
      <c r="Q9" s="296" t="n">
        <v>32.7</v>
      </c>
      <c r="R9" s="302" t="s">
        <v>75</v>
      </c>
      <c r="S9" s="296" t="n">
        <v>26.6</v>
      </c>
      <c r="T9" s="303" t="s">
        <v>75</v>
      </c>
      <c r="U9" s="299" t="n">
        <v>0.8</v>
      </c>
      <c r="V9" s="302" t="s">
        <v>75</v>
      </c>
      <c r="W9" s="296" t="n">
        <v>17.7</v>
      </c>
      <c r="X9" s="304" t="s">
        <v>75</v>
      </c>
      <c r="Y9" s="305" t="n">
        <v>-8</v>
      </c>
      <c r="Z9" s="306"/>
      <c r="AA9" s="306"/>
      <c r="AB9" s="307"/>
      <c r="AC9" s="294" t="s">
        <v>89</v>
      </c>
      <c r="AD9" s="295" t="s">
        <v>66</v>
      </c>
      <c r="AE9" s="296" t="n">
        <v>6.1</v>
      </c>
      <c r="AF9" s="297" t="s">
        <v>66</v>
      </c>
      <c r="AG9" s="296" t="n">
        <v>7.7</v>
      </c>
      <c r="AH9" s="298" t="s">
        <v>66</v>
      </c>
      <c r="AI9" s="296" t="n">
        <v>-1.3</v>
      </c>
      <c r="AJ9" s="297" t="s">
        <v>66</v>
      </c>
      <c r="AK9" s="299" t="n">
        <v>13.2</v>
      </c>
      <c r="AL9" s="298" t="s">
        <v>66</v>
      </c>
      <c r="AM9" s="296" t="n">
        <v>7.8</v>
      </c>
      <c r="AN9" s="297" t="s">
        <v>66</v>
      </c>
      <c r="AO9" s="300" t="n">
        <v>6</v>
      </c>
      <c r="AP9" s="298" t="s">
        <v>66</v>
      </c>
      <c r="AQ9" s="296" t="n">
        <v>7.9</v>
      </c>
      <c r="AR9" s="301" t="s">
        <v>66</v>
      </c>
      <c r="AS9" s="296" t="n">
        <v>11.4</v>
      </c>
      <c r="AT9" s="302" t="s">
        <v>75</v>
      </c>
      <c r="AU9" s="296" t="n">
        <v>8.1</v>
      </c>
      <c r="AV9" s="303" t="s">
        <v>75</v>
      </c>
      <c r="AW9" s="299" t="n">
        <v>2</v>
      </c>
      <c r="AX9" s="302" t="s">
        <v>75</v>
      </c>
      <c r="AY9" s="296" t="n">
        <v>7.8</v>
      </c>
      <c r="AZ9" s="304" t="s">
        <v>75</v>
      </c>
      <c r="BA9" s="305" t="n">
        <v>0.1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62.5</v>
      </c>
      <c r="D10" s="311" t="s">
        <v>66</v>
      </c>
      <c r="E10" s="310" t="n">
        <v>62.5</v>
      </c>
      <c r="F10" s="312" t="s">
        <v>66</v>
      </c>
      <c r="G10" s="310" t="n">
        <v>71.4</v>
      </c>
      <c r="H10" s="311" t="s">
        <v>66</v>
      </c>
      <c r="I10" s="313" t="n">
        <v>57.1</v>
      </c>
      <c r="J10" s="312" t="s">
        <v>66</v>
      </c>
      <c r="K10" s="310" t="n">
        <v>50</v>
      </c>
      <c r="L10" s="311" t="s">
        <v>66</v>
      </c>
      <c r="M10" s="314" t="n">
        <v>33.3</v>
      </c>
      <c r="N10" s="312" t="s">
        <v>66</v>
      </c>
      <c r="O10" s="310" t="n">
        <v>70</v>
      </c>
      <c r="P10" s="315" t="s">
        <v>66</v>
      </c>
      <c r="Q10" s="310" t="n">
        <v>50</v>
      </c>
      <c r="R10" s="316" t="s">
        <v>75</v>
      </c>
      <c r="S10" s="310" t="n">
        <v>62.5</v>
      </c>
      <c r="T10" s="317" t="s">
        <v>75</v>
      </c>
      <c r="U10" s="313" t="n">
        <v>0</v>
      </c>
      <c r="V10" s="316" t="s">
        <v>75</v>
      </c>
      <c r="W10" s="310" t="n">
        <v>50</v>
      </c>
      <c r="X10" s="318" t="s">
        <v>75</v>
      </c>
      <c r="Y10" s="319" t="n">
        <v>-12.5</v>
      </c>
      <c r="Z10" s="307"/>
      <c r="AA10" s="306"/>
      <c r="AB10" s="307"/>
      <c r="AC10" s="308" t="s">
        <v>90</v>
      </c>
      <c r="AD10" s="309" t="s">
        <v>66</v>
      </c>
      <c r="AE10" s="310" t="n">
        <v>40</v>
      </c>
      <c r="AF10" s="311" t="s">
        <v>66</v>
      </c>
      <c r="AG10" s="310" t="n">
        <v>40</v>
      </c>
      <c r="AH10" s="312" t="s">
        <v>66</v>
      </c>
      <c r="AI10" s="310" t="n">
        <v>0</v>
      </c>
      <c r="AJ10" s="311" t="s">
        <v>66</v>
      </c>
      <c r="AK10" s="313" t="n">
        <v>0</v>
      </c>
      <c r="AL10" s="312" t="s">
        <v>66</v>
      </c>
      <c r="AM10" s="310" t="n">
        <v>0</v>
      </c>
      <c r="AN10" s="311" t="s">
        <v>66</v>
      </c>
      <c r="AO10" s="314" t="n">
        <v>0</v>
      </c>
      <c r="AP10" s="312" t="s">
        <v>66</v>
      </c>
      <c r="AQ10" s="310" t="n">
        <v>25</v>
      </c>
      <c r="AR10" s="315" t="s">
        <v>66</v>
      </c>
      <c r="AS10" s="310" t="n">
        <v>25</v>
      </c>
      <c r="AT10" s="316" t="s">
        <v>75</v>
      </c>
      <c r="AU10" s="310" t="n">
        <v>-25</v>
      </c>
      <c r="AV10" s="317" t="s">
        <v>75</v>
      </c>
      <c r="AW10" s="313" t="n">
        <v>-65</v>
      </c>
      <c r="AX10" s="316" t="s">
        <v>75</v>
      </c>
      <c r="AY10" s="310" t="n">
        <v>25</v>
      </c>
      <c r="AZ10" s="318" t="s">
        <v>75</v>
      </c>
      <c r="BA10" s="319" t="n">
        <v>-15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30</v>
      </c>
      <c r="D11" s="311" t="s">
        <v>66</v>
      </c>
      <c r="E11" s="310" t="n">
        <v>20</v>
      </c>
      <c r="F11" s="312" t="s">
        <v>66</v>
      </c>
      <c r="G11" s="310" t="n">
        <v>-10</v>
      </c>
      <c r="H11" s="311" t="s">
        <v>66</v>
      </c>
      <c r="I11" s="313" t="n">
        <v>40</v>
      </c>
      <c r="J11" s="312" t="s">
        <v>66</v>
      </c>
      <c r="K11" s="310" t="n">
        <v>50</v>
      </c>
      <c r="L11" s="311" t="s">
        <v>66</v>
      </c>
      <c r="M11" s="314" t="n">
        <v>30</v>
      </c>
      <c r="N11" s="312" t="s">
        <v>66</v>
      </c>
      <c r="O11" s="310" t="n">
        <v>53.8</v>
      </c>
      <c r="P11" s="315" t="s">
        <v>66</v>
      </c>
      <c r="Q11" s="310" t="n">
        <v>46.2</v>
      </c>
      <c r="R11" s="316" t="s">
        <v>75</v>
      </c>
      <c r="S11" s="310" t="n">
        <v>20</v>
      </c>
      <c r="T11" s="317" t="s">
        <v>75</v>
      </c>
      <c r="U11" s="313" t="n">
        <v>-10</v>
      </c>
      <c r="V11" s="316" t="s">
        <v>75</v>
      </c>
      <c r="W11" s="310" t="n">
        <v>30</v>
      </c>
      <c r="X11" s="318" t="s">
        <v>75</v>
      </c>
      <c r="Y11" s="319" t="n">
        <v>10</v>
      </c>
      <c r="Z11" s="307"/>
      <c r="AA11" s="306"/>
      <c r="AB11" s="307"/>
      <c r="AC11" s="320" t="s">
        <v>145</v>
      </c>
      <c r="AD11" s="321" t="s">
        <v>66</v>
      </c>
      <c r="AE11" s="310" t="n">
        <v>-12.5</v>
      </c>
      <c r="AF11" s="311" t="s">
        <v>66</v>
      </c>
      <c r="AG11" s="310" t="n">
        <v>-12.5</v>
      </c>
      <c r="AH11" s="312" t="s">
        <v>66</v>
      </c>
      <c r="AI11" s="310" t="n">
        <v>0</v>
      </c>
      <c r="AJ11" s="311" t="s">
        <v>66</v>
      </c>
      <c r="AK11" s="313" t="n">
        <v>0</v>
      </c>
      <c r="AL11" s="312" t="s">
        <v>66</v>
      </c>
      <c r="AM11" s="310" t="n">
        <v>0</v>
      </c>
      <c r="AN11" s="311" t="s">
        <v>66</v>
      </c>
      <c r="AO11" s="314" t="n">
        <v>-20</v>
      </c>
      <c r="AP11" s="312" t="s">
        <v>66</v>
      </c>
      <c r="AQ11" s="310" t="n">
        <v>22.2</v>
      </c>
      <c r="AR11" s="315" t="s">
        <v>66</v>
      </c>
      <c r="AS11" s="310" t="n">
        <v>11.1</v>
      </c>
      <c r="AT11" s="316" t="s">
        <v>75</v>
      </c>
      <c r="AU11" s="310" t="n">
        <v>14.3</v>
      </c>
      <c r="AV11" s="317" t="s">
        <v>75</v>
      </c>
      <c r="AW11" s="313" t="n">
        <v>26.8</v>
      </c>
      <c r="AX11" s="316" t="s">
        <v>75</v>
      </c>
      <c r="AY11" s="310" t="n">
        <v>14.3</v>
      </c>
      <c r="AZ11" s="318" t="s">
        <v>75</v>
      </c>
      <c r="BA11" s="319" t="n">
        <v>26.8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57.1</v>
      </c>
      <c r="D12" s="311" t="s">
        <v>66</v>
      </c>
      <c r="E12" s="310" t="n">
        <v>28.5</v>
      </c>
      <c r="F12" s="312" t="s">
        <v>66</v>
      </c>
      <c r="G12" s="310" t="n">
        <v>0</v>
      </c>
      <c r="H12" s="311" t="s">
        <v>66</v>
      </c>
      <c r="I12" s="313" t="n">
        <v>66.6</v>
      </c>
      <c r="J12" s="312" t="s">
        <v>66</v>
      </c>
      <c r="K12" s="310" t="n">
        <v>57.1</v>
      </c>
      <c r="L12" s="311" t="s">
        <v>66</v>
      </c>
      <c r="M12" s="314" t="n">
        <v>14.2</v>
      </c>
      <c r="N12" s="312" t="s">
        <v>66</v>
      </c>
      <c r="O12" s="310" t="n">
        <v>42.8</v>
      </c>
      <c r="P12" s="315" t="s">
        <v>66</v>
      </c>
      <c r="Q12" s="310" t="n">
        <v>42.8</v>
      </c>
      <c r="R12" s="316" t="s">
        <v>75</v>
      </c>
      <c r="S12" s="310" t="n">
        <v>14.3</v>
      </c>
      <c r="T12" s="317" t="s">
        <v>75</v>
      </c>
      <c r="U12" s="313" t="n">
        <v>-42.8</v>
      </c>
      <c r="V12" s="316" t="s">
        <v>75</v>
      </c>
      <c r="W12" s="310" t="n">
        <v>42.8</v>
      </c>
      <c r="X12" s="318" t="s">
        <v>75</v>
      </c>
      <c r="Y12" s="319" t="n">
        <v>14.3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0</v>
      </c>
      <c r="AH12" s="312" t="s">
        <v>66</v>
      </c>
      <c r="AI12" s="310" t="n">
        <v>-20</v>
      </c>
      <c r="AJ12" s="311" t="s">
        <v>66</v>
      </c>
      <c r="AK12" s="313" t="n">
        <v>-20</v>
      </c>
      <c r="AL12" s="312" t="s">
        <v>66</v>
      </c>
      <c r="AM12" s="310" t="n">
        <v>0</v>
      </c>
      <c r="AN12" s="311" t="s">
        <v>66</v>
      </c>
      <c r="AO12" s="314" t="n">
        <v>0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0</v>
      </c>
      <c r="AZ12" s="318" t="s">
        <v>75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20</v>
      </c>
      <c r="D13" s="311" t="s">
        <v>66</v>
      </c>
      <c r="E13" s="310" t="n">
        <v>21.5</v>
      </c>
      <c r="F13" s="312" t="s">
        <v>66</v>
      </c>
      <c r="G13" s="310" t="n">
        <v>-7.2</v>
      </c>
      <c r="H13" s="311" t="s">
        <v>66</v>
      </c>
      <c r="I13" s="313" t="n">
        <v>21.4</v>
      </c>
      <c r="J13" s="312" t="s">
        <v>66</v>
      </c>
      <c r="K13" s="310" t="n">
        <v>7.1</v>
      </c>
      <c r="L13" s="311" t="s">
        <v>66</v>
      </c>
      <c r="M13" s="314" t="n">
        <v>7.1</v>
      </c>
      <c r="N13" s="312" t="s">
        <v>66</v>
      </c>
      <c r="O13" s="310" t="n">
        <v>17.6</v>
      </c>
      <c r="P13" s="315" t="s">
        <v>66</v>
      </c>
      <c r="Q13" s="310" t="n">
        <v>23.5</v>
      </c>
      <c r="R13" s="316" t="s">
        <v>75</v>
      </c>
      <c r="S13" s="310" t="n">
        <v>17.6</v>
      </c>
      <c r="T13" s="317" t="s">
        <v>75</v>
      </c>
      <c r="U13" s="313" t="n">
        <v>-2.4</v>
      </c>
      <c r="V13" s="316" t="s">
        <v>75</v>
      </c>
      <c r="W13" s="310" t="n">
        <v>23.5</v>
      </c>
      <c r="X13" s="318" t="s">
        <v>75</v>
      </c>
      <c r="Y13" s="319" t="n">
        <v>2</v>
      </c>
      <c r="Z13" s="307"/>
      <c r="AA13" s="306"/>
      <c r="AB13" s="307"/>
      <c r="AC13" s="320" t="s">
        <v>147</v>
      </c>
      <c r="AD13" s="321" t="s">
        <v>66</v>
      </c>
      <c r="AE13" s="310" t="n">
        <v>-8.3</v>
      </c>
      <c r="AF13" s="311" t="s">
        <v>66</v>
      </c>
      <c r="AG13" s="310" t="n">
        <v>9.1</v>
      </c>
      <c r="AH13" s="312" t="s">
        <v>66</v>
      </c>
      <c r="AI13" s="310" t="n">
        <v>0</v>
      </c>
      <c r="AJ13" s="311" t="s">
        <v>66</v>
      </c>
      <c r="AK13" s="313" t="n">
        <v>9.1</v>
      </c>
      <c r="AL13" s="312" t="s">
        <v>66</v>
      </c>
      <c r="AM13" s="310" t="n">
        <v>9.1</v>
      </c>
      <c r="AN13" s="311" t="s">
        <v>66</v>
      </c>
      <c r="AO13" s="314" t="n">
        <v>9.1</v>
      </c>
      <c r="AP13" s="312" t="s">
        <v>66</v>
      </c>
      <c r="AQ13" s="310" t="n">
        <v>0</v>
      </c>
      <c r="AR13" s="315" t="s">
        <v>66</v>
      </c>
      <c r="AS13" s="310" t="n">
        <v>7.1</v>
      </c>
      <c r="AT13" s="316" t="s">
        <v>75</v>
      </c>
      <c r="AU13" s="310" t="n">
        <v>7.1</v>
      </c>
      <c r="AV13" s="317" t="s">
        <v>75</v>
      </c>
      <c r="AW13" s="313" t="n">
        <v>15.4</v>
      </c>
      <c r="AX13" s="316" t="s">
        <v>75</v>
      </c>
      <c r="AY13" s="310" t="n">
        <v>14.3</v>
      </c>
      <c r="AZ13" s="318" t="s">
        <v>75</v>
      </c>
      <c r="BA13" s="319" t="n">
        <v>5.2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44.4</v>
      </c>
      <c r="D14" s="311" t="s">
        <v>66</v>
      </c>
      <c r="E14" s="310" t="n">
        <v>33.3</v>
      </c>
      <c r="F14" s="312" t="s">
        <v>66</v>
      </c>
      <c r="G14" s="310" t="n">
        <v>-28.6</v>
      </c>
      <c r="H14" s="311" t="s">
        <v>66</v>
      </c>
      <c r="I14" s="313" t="n">
        <v>0</v>
      </c>
      <c r="J14" s="312" t="s">
        <v>66</v>
      </c>
      <c r="K14" s="310" t="n">
        <v>28.6</v>
      </c>
      <c r="L14" s="311" t="s">
        <v>66</v>
      </c>
      <c r="M14" s="314" t="n">
        <v>28.6</v>
      </c>
      <c r="N14" s="312" t="s">
        <v>66</v>
      </c>
      <c r="O14" s="310" t="n">
        <v>33.3</v>
      </c>
      <c r="P14" s="315" t="s">
        <v>66</v>
      </c>
      <c r="Q14" s="310" t="n">
        <v>33.3</v>
      </c>
      <c r="R14" s="316" t="s">
        <v>75</v>
      </c>
      <c r="S14" s="310" t="n">
        <v>33.3</v>
      </c>
      <c r="T14" s="317" t="s">
        <v>75</v>
      </c>
      <c r="U14" s="313" t="n">
        <v>-11.1</v>
      </c>
      <c r="V14" s="316" t="s">
        <v>75</v>
      </c>
      <c r="W14" s="310" t="n">
        <v>-11.1</v>
      </c>
      <c r="X14" s="318" t="s">
        <v>75</v>
      </c>
      <c r="Y14" s="319" t="n">
        <v>-44.4</v>
      </c>
      <c r="Z14" s="307"/>
      <c r="AA14" s="306"/>
      <c r="AB14" s="307"/>
      <c r="AC14" s="320" t="s">
        <v>94</v>
      </c>
      <c r="AD14" s="321" t="s">
        <v>66</v>
      </c>
      <c r="AE14" s="310" t="n">
        <v>0</v>
      </c>
      <c r="AF14" s="311" t="s">
        <v>66</v>
      </c>
      <c r="AG14" s="310" t="n">
        <v>0</v>
      </c>
      <c r="AH14" s="312" t="s">
        <v>66</v>
      </c>
      <c r="AI14" s="310" t="n">
        <v>0</v>
      </c>
      <c r="AJ14" s="311" t="s">
        <v>66</v>
      </c>
      <c r="AK14" s="313" t="n">
        <v>0</v>
      </c>
      <c r="AL14" s="312" t="s">
        <v>66</v>
      </c>
      <c r="AM14" s="310" t="n">
        <v>-25</v>
      </c>
      <c r="AN14" s="311" t="s">
        <v>66</v>
      </c>
      <c r="AO14" s="314" t="n">
        <v>-50</v>
      </c>
      <c r="AP14" s="312" t="s">
        <v>66</v>
      </c>
      <c r="AQ14" s="310" t="n">
        <v>16.6</v>
      </c>
      <c r="AR14" s="315" t="s">
        <v>66</v>
      </c>
      <c r="AS14" s="310" t="n">
        <v>16.6</v>
      </c>
      <c r="AT14" s="316" t="s">
        <v>75</v>
      </c>
      <c r="AU14" s="310" t="n">
        <v>16.6</v>
      </c>
      <c r="AV14" s="317" t="s">
        <v>75</v>
      </c>
      <c r="AW14" s="313" t="n">
        <v>16.6</v>
      </c>
      <c r="AX14" s="316" t="s">
        <v>75</v>
      </c>
      <c r="AY14" s="310" t="n">
        <v>16.6</v>
      </c>
      <c r="AZ14" s="318" t="s">
        <v>75</v>
      </c>
      <c r="BA14" s="319" t="n">
        <v>16.6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40</v>
      </c>
      <c r="D15" s="311" t="s">
        <v>66</v>
      </c>
      <c r="E15" s="310" t="n">
        <v>40</v>
      </c>
      <c r="F15" s="312" t="s">
        <v>66</v>
      </c>
      <c r="G15" s="310" t="n">
        <v>45.4</v>
      </c>
      <c r="H15" s="311" t="s">
        <v>66</v>
      </c>
      <c r="I15" s="313" t="n">
        <v>9.1</v>
      </c>
      <c r="J15" s="312" t="s">
        <v>66</v>
      </c>
      <c r="K15" s="310" t="n">
        <v>36.4</v>
      </c>
      <c r="L15" s="311" t="s">
        <v>66</v>
      </c>
      <c r="M15" s="314" t="n">
        <v>18.2</v>
      </c>
      <c r="N15" s="312" t="s">
        <v>66</v>
      </c>
      <c r="O15" s="310" t="n">
        <v>28.6</v>
      </c>
      <c r="P15" s="315" t="s">
        <v>66</v>
      </c>
      <c r="Q15" s="310" t="n">
        <v>28.6</v>
      </c>
      <c r="R15" s="316" t="s">
        <v>75</v>
      </c>
      <c r="S15" s="310" t="n">
        <v>25</v>
      </c>
      <c r="T15" s="317" t="s">
        <v>75</v>
      </c>
      <c r="U15" s="313" t="n">
        <v>-15</v>
      </c>
      <c r="V15" s="316" t="s">
        <v>75</v>
      </c>
      <c r="W15" s="310" t="n">
        <v>25</v>
      </c>
      <c r="X15" s="318" t="s">
        <v>75</v>
      </c>
      <c r="Y15" s="319" t="n">
        <v>-15</v>
      </c>
      <c r="Z15" s="307"/>
      <c r="AA15" s="306"/>
      <c r="AB15" s="307"/>
      <c r="AC15" s="320" t="s">
        <v>148</v>
      </c>
      <c r="AD15" s="321" t="s">
        <v>66</v>
      </c>
      <c r="AE15" s="310" t="n">
        <v>20</v>
      </c>
      <c r="AF15" s="311" t="s">
        <v>66</v>
      </c>
      <c r="AG15" s="310" t="n">
        <v>0</v>
      </c>
      <c r="AH15" s="312" t="s">
        <v>66</v>
      </c>
      <c r="AI15" s="310" t="n">
        <v>-50</v>
      </c>
      <c r="AJ15" s="311" t="s">
        <v>66</v>
      </c>
      <c r="AK15" s="313" t="n">
        <v>-25</v>
      </c>
      <c r="AL15" s="312" t="s">
        <v>66</v>
      </c>
      <c r="AM15" s="310" t="n">
        <v>16.6</v>
      </c>
      <c r="AN15" s="311" t="s">
        <v>66</v>
      </c>
      <c r="AO15" s="314" t="n">
        <v>-16.6</v>
      </c>
      <c r="AP15" s="312" t="s">
        <v>66</v>
      </c>
      <c r="AQ15" s="310" t="n">
        <v>-16.7</v>
      </c>
      <c r="AR15" s="315" t="s">
        <v>66</v>
      </c>
      <c r="AS15" s="310" t="n">
        <v>-33.3</v>
      </c>
      <c r="AT15" s="316" t="s">
        <v>75</v>
      </c>
      <c r="AU15" s="310" t="n">
        <v>-16.7</v>
      </c>
      <c r="AV15" s="317" t="s">
        <v>75</v>
      </c>
      <c r="AW15" s="313" t="n">
        <v>-36.7</v>
      </c>
      <c r="AX15" s="316" t="s">
        <v>75</v>
      </c>
      <c r="AY15" s="310" t="n">
        <v>0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12.5</v>
      </c>
      <c r="D16" s="311" t="s">
        <v>66</v>
      </c>
      <c r="E16" s="310" t="n">
        <v>-12.5</v>
      </c>
      <c r="F16" s="312" t="s">
        <v>66</v>
      </c>
      <c r="G16" s="310" t="n">
        <v>0</v>
      </c>
      <c r="H16" s="311" t="s">
        <v>66</v>
      </c>
      <c r="I16" s="313" t="n">
        <v>25</v>
      </c>
      <c r="J16" s="312" t="s">
        <v>66</v>
      </c>
      <c r="K16" s="310" t="n">
        <v>44.5</v>
      </c>
      <c r="L16" s="311" t="s">
        <v>66</v>
      </c>
      <c r="M16" s="314" t="n">
        <v>44.5</v>
      </c>
      <c r="N16" s="312" t="s">
        <v>66</v>
      </c>
      <c r="O16" s="310" t="n">
        <v>27.3</v>
      </c>
      <c r="P16" s="315" t="s">
        <v>66</v>
      </c>
      <c r="Q16" s="310" t="n">
        <v>45.5</v>
      </c>
      <c r="R16" s="316" t="s">
        <v>75</v>
      </c>
      <c r="S16" s="310" t="n">
        <v>25</v>
      </c>
      <c r="T16" s="317" t="s">
        <v>75</v>
      </c>
      <c r="U16" s="313" t="n">
        <v>12.5</v>
      </c>
      <c r="V16" s="316" t="s">
        <v>75</v>
      </c>
      <c r="W16" s="310" t="n">
        <v>12.5</v>
      </c>
      <c r="X16" s="318" t="s">
        <v>75</v>
      </c>
      <c r="Y16" s="319" t="n">
        <v>25</v>
      </c>
      <c r="Z16" s="307"/>
      <c r="AA16" s="306"/>
      <c r="AB16" s="307"/>
      <c r="AC16" s="320" t="s">
        <v>96</v>
      </c>
      <c r="AD16" s="321" t="s">
        <v>66</v>
      </c>
      <c r="AE16" s="310" t="n">
        <v>50</v>
      </c>
      <c r="AF16" s="311" t="s">
        <v>66</v>
      </c>
      <c r="AG16" s="310" t="n">
        <v>16.6</v>
      </c>
      <c r="AH16" s="312" t="s">
        <v>66</v>
      </c>
      <c r="AI16" s="310" t="n">
        <v>0</v>
      </c>
      <c r="AJ16" s="311" t="s">
        <v>66</v>
      </c>
      <c r="AK16" s="313" t="n">
        <v>14.3</v>
      </c>
      <c r="AL16" s="312" t="s">
        <v>66</v>
      </c>
      <c r="AM16" s="310" t="n">
        <v>33.3</v>
      </c>
      <c r="AN16" s="311" t="s">
        <v>66</v>
      </c>
      <c r="AO16" s="314" t="n">
        <v>16.7</v>
      </c>
      <c r="AP16" s="312" t="s">
        <v>66</v>
      </c>
      <c r="AQ16" s="310" t="n">
        <v>28.6</v>
      </c>
      <c r="AR16" s="315" t="s">
        <v>66</v>
      </c>
      <c r="AS16" s="310" t="n">
        <v>28.6</v>
      </c>
      <c r="AT16" s="316" t="s">
        <v>75</v>
      </c>
      <c r="AU16" s="310" t="n">
        <v>20</v>
      </c>
      <c r="AV16" s="317" t="s">
        <v>75</v>
      </c>
      <c r="AW16" s="313" t="n">
        <v>-30</v>
      </c>
      <c r="AX16" s="316" t="s">
        <v>75</v>
      </c>
      <c r="AY16" s="310" t="n">
        <v>0</v>
      </c>
      <c r="AZ16" s="318" t="s">
        <v>75</v>
      </c>
      <c r="BA16" s="319" t="n">
        <v>-16.6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50</v>
      </c>
      <c r="D17" s="311" t="s">
        <v>66</v>
      </c>
      <c r="E17" s="310" t="n">
        <v>25</v>
      </c>
      <c r="F17" s="312" t="s">
        <v>66</v>
      </c>
      <c r="G17" s="310" t="n">
        <v>50</v>
      </c>
      <c r="H17" s="311" t="s">
        <v>66</v>
      </c>
      <c r="I17" s="313" t="n">
        <v>0</v>
      </c>
      <c r="J17" s="312" t="s">
        <v>66</v>
      </c>
      <c r="K17" s="310" t="n">
        <v>50</v>
      </c>
      <c r="L17" s="311" t="s">
        <v>66</v>
      </c>
      <c r="M17" s="314" t="n">
        <v>50</v>
      </c>
      <c r="N17" s="312" t="s">
        <v>66</v>
      </c>
      <c r="O17" s="310" t="n">
        <v>33.3</v>
      </c>
      <c r="P17" s="315" t="s">
        <v>66</v>
      </c>
      <c r="Q17" s="310" t="n">
        <v>66.7</v>
      </c>
      <c r="R17" s="316" t="s">
        <v>75</v>
      </c>
      <c r="S17" s="310" t="n">
        <v>0</v>
      </c>
      <c r="T17" s="317" t="s">
        <v>75</v>
      </c>
      <c r="U17" s="313" t="n">
        <v>-50</v>
      </c>
      <c r="V17" s="316" t="s">
        <v>75</v>
      </c>
      <c r="W17" s="310" t="n">
        <v>33.3</v>
      </c>
      <c r="X17" s="318" t="s">
        <v>75</v>
      </c>
      <c r="Y17" s="319" t="n">
        <v>8.3</v>
      </c>
      <c r="Z17" s="307"/>
      <c r="AA17" s="306"/>
      <c r="AB17" s="307"/>
      <c r="AC17" s="320" t="s">
        <v>149</v>
      </c>
      <c r="AD17" s="321" t="s">
        <v>66</v>
      </c>
      <c r="AE17" s="310" t="n">
        <v>0</v>
      </c>
      <c r="AF17" s="311" t="s">
        <v>66</v>
      </c>
      <c r="AG17" s="310" t="n">
        <v>0</v>
      </c>
      <c r="AH17" s="312" t="s">
        <v>66</v>
      </c>
      <c r="AI17" s="310" t="n">
        <v>0</v>
      </c>
      <c r="AJ17" s="311" t="s">
        <v>66</v>
      </c>
      <c r="AK17" s="313" t="n">
        <v>0</v>
      </c>
      <c r="AL17" s="312" t="s">
        <v>66</v>
      </c>
      <c r="AM17" s="310" t="n">
        <v>60</v>
      </c>
      <c r="AN17" s="311" t="s">
        <v>66</v>
      </c>
      <c r="AO17" s="314" t="n">
        <v>40</v>
      </c>
      <c r="AP17" s="312" t="s">
        <v>66</v>
      </c>
      <c r="AQ17" s="310" t="n">
        <v>0</v>
      </c>
      <c r="AR17" s="315" t="s">
        <v>66</v>
      </c>
      <c r="AS17" s="310" t="n">
        <v>20</v>
      </c>
      <c r="AT17" s="316" t="s">
        <v>75</v>
      </c>
      <c r="AU17" s="310" t="n">
        <v>20</v>
      </c>
      <c r="AV17" s="317" t="s">
        <v>75</v>
      </c>
      <c r="AW17" s="313" t="n">
        <v>20</v>
      </c>
      <c r="AX17" s="316" t="s">
        <v>75</v>
      </c>
      <c r="AY17" s="310" t="n">
        <v>20</v>
      </c>
      <c r="AZ17" s="318" t="s">
        <v>75</v>
      </c>
      <c r="BA17" s="319" t="n">
        <v>2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27</v>
      </c>
      <c r="D18" s="311" t="s">
        <v>66</v>
      </c>
      <c r="E18" s="310" t="n">
        <v>46.2</v>
      </c>
      <c r="F18" s="312" t="s">
        <v>66</v>
      </c>
      <c r="G18" s="310" t="n">
        <v>24</v>
      </c>
      <c r="H18" s="311" t="s">
        <v>66</v>
      </c>
      <c r="I18" s="313" t="n">
        <v>25</v>
      </c>
      <c r="J18" s="312" t="s">
        <v>66</v>
      </c>
      <c r="K18" s="310" t="n">
        <v>28</v>
      </c>
      <c r="L18" s="311" t="s">
        <v>66</v>
      </c>
      <c r="M18" s="314" t="n">
        <v>24</v>
      </c>
      <c r="N18" s="312" t="s">
        <v>66</v>
      </c>
      <c r="O18" s="310" t="n">
        <v>46.6</v>
      </c>
      <c r="P18" s="315" t="s">
        <v>66</v>
      </c>
      <c r="Q18" s="310" t="n">
        <v>36.7</v>
      </c>
      <c r="R18" s="316" t="s">
        <v>75</v>
      </c>
      <c r="S18" s="310" t="n">
        <v>40</v>
      </c>
      <c r="T18" s="317" t="s">
        <v>75</v>
      </c>
      <c r="U18" s="313" t="n">
        <v>13</v>
      </c>
      <c r="V18" s="316" t="s">
        <v>75</v>
      </c>
      <c r="W18" s="310" t="n">
        <v>20.7</v>
      </c>
      <c r="X18" s="318" t="s">
        <v>75</v>
      </c>
      <c r="Y18" s="319" t="n">
        <v>-25.5</v>
      </c>
      <c r="Z18" s="307"/>
      <c r="AA18" s="306"/>
      <c r="AB18" s="307"/>
      <c r="AC18" s="308" t="s">
        <v>98</v>
      </c>
      <c r="AD18" s="321" t="s">
        <v>66</v>
      </c>
      <c r="AE18" s="310" t="n">
        <v>22.8</v>
      </c>
      <c r="AF18" s="311" t="s">
        <v>66</v>
      </c>
      <c r="AG18" s="310" t="n">
        <v>27.3</v>
      </c>
      <c r="AH18" s="312" t="s">
        <v>66</v>
      </c>
      <c r="AI18" s="310" t="n">
        <v>40.9</v>
      </c>
      <c r="AJ18" s="311" t="s">
        <v>66</v>
      </c>
      <c r="AK18" s="313" t="n">
        <v>34.8</v>
      </c>
      <c r="AL18" s="312" t="s">
        <v>66</v>
      </c>
      <c r="AM18" s="310" t="n">
        <v>26.1</v>
      </c>
      <c r="AN18" s="311" t="s">
        <v>66</v>
      </c>
      <c r="AO18" s="314" t="n">
        <v>21.8</v>
      </c>
      <c r="AP18" s="312" t="s">
        <v>66</v>
      </c>
      <c r="AQ18" s="310" t="n">
        <v>34.7</v>
      </c>
      <c r="AR18" s="315" t="s">
        <v>66</v>
      </c>
      <c r="AS18" s="310" t="n">
        <v>19.3</v>
      </c>
      <c r="AT18" s="316" t="s">
        <v>75</v>
      </c>
      <c r="AU18" s="310" t="n">
        <v>30.8</v>
      </c>
      <c r="AV18" s="317" t="s">
        <v>75</v>
      </c>
      <c r="AW18" s="313" t="n">
        <v>8</v>
      </c>
      <c r="AX18" s="316" t="s">
        <v>75</v>
      </c>
      <c r="AY18" s="310" t="n">
        <v>16</v>
      </c>
      <c r="AZ18" s="318" t="s">
        <v>75</v>
      </c>
      <c r="BA18" s="319" t="n">
        <v>-11.3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14.3</v>
      </c>
      <c r="D19" s="311" t="s">
        <v>66</v>
      </c>
      <c r="E19" s="310" t="n">
        <v>2.8</v>
      </c>
      <c r="F19" s="312" t="s">
        <v>66</v>
      </c>
      <c r="G19" s="310" t="n">
        <v>5.4</v>
      </c>
      <c r="H19" s="311" t="s">
        <v>66</v>
      </c>
      <c r="I19" s="313" t="n">
        <v>25</v>
      </c>
      <c r="J19" s="312" t="s">
        <v>66</v>
      </c>
      <c r="K19" s="310" t="n">
        <v>21.9</v>
      </c>
      <c r="L19" s="311" t="s">
        <v>66</v>
      </c>
      <c r="M19" s="314" t="n">
        <v>25</v>
      </c>
      <c r="N19" s="312" t="s">
        <v>66</v>
      </c>
      <c r="O19" s="310" t="n">
        <v>29.6</v>
      </c>
      <c r="P19" s="315" t="s">
        <v>66</v>
      </c>
      <c r="Q19" s="310" t="n">
        <v>29.6</v>
      </c>
      <c r="R19" s="316" t="s">
        <v>75</v>
      </c>
      <c r="S19" s="310" t="n">
        <v>22.5</v>
      </c>
      <c r="T19" s="317" t="s">
        <v>75</v>
      </c>
      <c r="U19" s="313" t="n">
        <v>8.2</v>
      </c>
      <c r="V19" s="316" t="s">
        <v>75</v>
      </c>
      <c r="W19" s="310" t="n">
        <v>12.5</v>
      </c>
      <c r="X19" s="318" t="s">
        <v>75</v>
      </c>
      <c r="Y19" s="319" t="n">
        <v>9.7</v>
      </c>
      <c r="Z19" s="307"/>
      <c r="AA19" s="306"/>
      <c r="AB19" s="307"/>
      <c r="AC19" s="320" t="s">
        <v>99</v>
      </c>
      <c r="AD19" s="321" t="s">
        <v>66</v>
      </c>
      <c r="AE19" s="310" t="n">
        <v>3.8</v>
      </c>
      <c r="AF19" s="311" t="s">
        <v>66</v>
      </c>
      <c r="AG19" s="310" t="n">
        <v>-7.7</v>
      </c>
      <c r="AH19" s="312" t="s">
        <v>66</v>
      </c>
      <c r="AI19" s="310" t="n">
        <v>-6.9</v>
      </c>
      <c r="AJ19" s="311" t="s">
        <v>66</v>
      </c>
      <c r="AK19" s="313" t="n">
        <v>10.3</v>
      </c>
      <c r="AL19" s="312" t="s">
        <v>66</v>
      </c>
      <c r="AM19" s="310" t="n">
        <v>-4.3</v>
      </c>
      <c r="AN19" s="311" t="s">
        <v>66</v>
      </c>
      <c r="AO19" s="314" t="n">
        <v>0</v>
      </c>
      <c r="AP19" s="312" t="s">
        <v>66</v>
      </c>
      <c r="AQ19" s="310" t="n">
        <v>11.1</v>
      </c>
      <c r="AR19" s="315" t="s">
        <v>66</v>
      </c>
      <c r="AS19" s="310" t="n">
        <v>5.6</v>
      </c>
      <c r="AT19" s="316" t="s">
        <v>75</v>
      </c>
      <c r="AU19" s="310" t="n">
        <v>0</v>
      </c>
      <c r="AV19" s="317" t="s">
        <v>75</v>
      </c>
      <c r="AW19" s="313" t="n">
        <v>-3.8</v>
      </c>
      <c r="AX19" s="316" t="s">
        <v>75</v>
      </c>
      <c r="AY19" s="310" t="n">
        <v>3.1</v>
      </c>
      <c r="AZ19" s="318" t="s">
        <v>75</v>
      </c>
      <c r="BA19" s="319" t="n">
        <v>10.8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25.3</v>
      </c>
      <c r="D20" s="311" t="s">
        <v>66</v>
      </c>
      <c r="E20" s="310" t="n">
        <v>27.4</v>
      </c>
      <c r="F20" s="312" t="s">
        <v>66</v>
      </c>
      <c r="G20" s="310" t="n">
        <v>8.8</v>
      </c>
      <c r="H20" s="311" t="s">
        <v>66</v>
      </c>
      <c r="I20" s="313" t="n">
        <v>10.1</v>
      </c>
      <c r="J20" s="312" t="s">
        <v>66</v>
      </c>
      <c r="K20" s="310" t="n">
        <v>11.6</v>
      </c>
      <c r="L20" s="311" t="s">
        <v>66</v>
      </c>
      <c r="M20" s="314" t="n">
        <v>18.4</v>
      </c>
      <c r="N20" s="312" t="s">
        <v>66</v>
      </c>
      <c r="O20" s="310" t="n">
        <v>32.5</v>
      </c>
      <c r="P20" s="315" t="s">
        <v>66</v>
      </c>
      <c r="Q20" s="310" t="n">
        <v>24.3</v>
      </c>
      <c r="R20" s="316" t="s">
        <v>75</v>
      </c>
      <c r="S20" s="310" t="n">
        <v>22.7</v>
      </c>
      <c r="T20" s="317" t="s">
        <v>75</v>
      </c>
      <c r="U20" s="313" t="n">
        <v>-2.6</v>
      </c>
      <c r="V20" s="316" t="s">
        <v>75</v>
      </c>
      <c r="W20" s="310" t="n">
        <v>12.5</v>
      </c>
      <c r="X20" s="318" t="s">
        <v>75</v>
      </c>
      <c r="Y20" s="319" t="n">
        <v>-14.9</v>
      </c>
      <c r="Z20" s="307"/>
      <c r="AA20" s="306"/>
      <c r="AB20" s="307"/>
      <c r="AC20" s="320" t="s">
        <v>100</v>
      </c>
      <c r="AD20" s="321" t="s">
        <v>66</v>
      </c>
      <c r="AE20" s="310" t="n">
        <v>-4.3</v>
      </c>
      <c r="AF20" s="311" t="s">
        <v>66</v>
      </c>
      <c r="AG20" s="310" t="n">
        <v>-2.4</v>
      </c>
      <c r="AH20" s="312" t="s">
        <v>66</v>
      </c>
      <c r="AI20" s="310" t="n">
        <v>-10.9</v>
      </c>
      <c r="AJ20" s="311" t="s">
        <v>66</v>
      </c>
      <c r="AK20" s="313" t="n">
        <v>7.4</v>
      </c>
      <c r="AL20" s="312" t="s">
        <v>66</v>
      </c>
      <c r="AM20" s="310" t="n">
        <v>-2.1</v>
      </c>
      <c r="AN20" s="311" t="s">
        <v>66</v>
      </c>
      <c r="AO20" s="314" t="n">
        <v>7.1</v>
      </c>
      <c r="AP20" s="312" t="s">
        <v>66</v>
      </c>
      <c r="AQ20" s="310" t="n">
        <v>-9.6</v>
      </c>
      <c r="AR20" s="315" t="s">
        <v>66</v>
      </c>
      <c r="AS20" s="310" t="n">
        <v>12.7</v>
      </c>
      <c r="AT20" s="316" t="s">
        <v>75</v>
      </c>
      <c r="AU20" s="310" t="n">
        <v>3.5</v>
      </c>
      <c r="AV20" s="317" t="s">
        <v>75</v>
      </c>
      <c r="AW20" s="313" t="n">
        <v>7.8</v>
      </c>
      <c r="AX20" s="316" t="s">
        <v>75</v>
      </c>
      <c r="AY20" s="310" t="n">
        <v>1.9</v>
      </c>
      <c r="AZ20" s="318" t="s">
        <v>75</v>
      </c>
      <c r="BA20" s="319" t="n">
        <v>4.3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1.5</v>
      </c>
      <c r="D21" s="325" t="s">
        <v>66</v>
      </c>
      <c r="E21" s="324" t="n">
        <v>28</v>
      </c>
      <c r="F21" s="326" t="s">
        <v>66</v>
      </c>
      <c r="G21" s="324" t="n">
        <v>0</v>
      </c>
      <c r="H21" s="325" t="s">
        <v>66</v>
      </c>
      <c r="I21" s="327" t="n">
        <v>16.7</v>
      </c>
      <c r="J21" s="326" t="s">
        <v>66</v>
      </c>
      <c r="K21" s="324" t="n">
        <v>41.6</v>
      </c>
      <c r="L21" s="325" t="s">
        <v>66</v>
      </c>
      <c r="M21" s="328" t="n">
        <v>43.5</v>
      </c>
      <c r="N21" s="326" t="s">
        <v>66</v>
      </c>
      <c r="O21" s="324" t="n">
        <v>25</v>
      </c>
      <c r="P21" s="329" t="s">
        <v>66</v>
      </c>
      <c r="Q21" s="324" t="n">
        <v>35.8</v>
      </c>
      <c r="R21" s="330" t="s">
        <v>75</v>
      </c>
      <c r="S21" s="324" t="n">
        <v>33.3</v>
      </c>
      <c r="T21" s="331" t="s">
        <v>75</v>
      </c>
      <c r="U21" s="327" t="n">
        <v>21.8</v>
      </c>
      <c r="V21" s="330" t="s">
        <v>75</v>
      </c>
      <c r="W21" s="324" t="n">
        <v>16</v>
      </c>
      <c r="X21" s="332" t="s">
        <v>75</v>
      </c>
      <c r="Y21" s="333" t="n">
        <v>-12</v>
      </c>
      <c r="Z21" s="307"/>
      <c r="AA21" s="306"/>
      <c r="AB21" s="307"/>
      <c r="AC21" s="322" t="s">
        <v>23</v>
      </c>
      <c r="AD21" s="323" t="s">
        <v>66</v>
      </c>
      <c r="AE21" s="324" t="n">
        <v>11.8</v>
      </c>
      <c r="AF21" s="325" t="s">
        <v>66</v>
      </c>
      <c r="AG21" s="324" t="n">
        <v>37.5</v>
      </c>
      <c r="AH21" s="326" t="s">
        <v>66</v>
      </c>
      <c r="AI21" s="324" t="n">
        <v>-6.7</v>
      </c>
      <c r="AJ21" s="325" t="s">
        <v>66</v>
      </c>
      <c r="AK21" s="327" t="n">
        <v>40</v>
      </c>
      <c r="AL21" s="326" t="s">
        <v>66</v>
      </c>
      <c r="AM21" s="324" t="n">
        <v>12.5</v>
      </c>
      <c r="AN21" s="325" t="s">
        <v>66</v>
      </c>
      <c r="AO21" s="328" t="n">
        <v>6.6</v>
      </c>
      <c r="AP21" s="326" t="s">
        <v>66</v>
      </c>
      <c r="AQ21" s="324" t="n">
        <v>10.5</v>
      </c>
      <c r="AR21" s="329" t="s">
        <v>66</v>
      </c>
      <c r="AS21" s="324" t="n">
        <v>15.8</v>
      </c>
      <c r="AT21" s="330" t="s">
        <v>75</v>
      </c>
      <c r="AU21" s="324" t="n">
        <v>11.8</v>
      </c>
      <c r="AV21" s="331" t="s">
        <v>75</v>
      </c>
      <c r="AW21" s="327" t="n">
        <v>0</v>
      </c>
      <c r="AX21" s="330" t="s">
        <v>75</v>
      </c>
      <c r="AY21" s="324" t="n">
        <v>13.3</v>
      </c>
      <c r="AZ21" s="332" t="s">
        <v>75</v>
      </c>
      <c r="BA21" s="333" t="n">
        <v>-24.2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24.3</v>
      </c>
      <c r="D30" s="297" t="s">
        <v>66</v>
      </c>
      <c r="E30" s="296" t="n">
        <v>25.2</v>
      </c>
      <c r="F30" s="298" t="s">
        <v>66</v>
      </c>
      <c r="G30" s="296" t="n">
        <v>9</v>
      </c>
      <c r="H30" s="297" t="s">
        <v>66</v>
      </c>
      <c r="I30" s="299" t="n">
        <v>16.7</v>
      </c>
      <c r="J30" s="298" t="s">
        <v>66</v>
      </c>
      <c r="K30" s="296" t="n">
        <v>22.6</v>
      </c>
      <c r="L30" s="297" t="s">
        <v>66</v>
      </c>
      <c r="M30" s="300" t="n">
        <v>21.7</v>
      </c>
      <c r="N30" s="298" t="s">
        <v>66</v>
      </c>
      <c r="O30" s="296" t="n">
        <v>24.9</v>
      </c>
      <c r="P30" s="301" t="s">
        <v>66</v>
      </c>
      <c r="Q30" s="296" t="n">
        <v>19.2</v>
      </c>
      <c r="R30" s="302" t="s">
        <v>75</v>
      </c>
      <c r="S30" s="296" t="n">
        <v>21.3</v>
      </c>
      <c r="T30" s="303" t="s">
        <v>75</v>
      </c>
      <c r="U30" s="299" t="n">
        <v>-3</v>
      </c>
      <c r="V30" s="302" t="s">
        <v>75</v>
      </c>
      <c r="W30" s="296" t="n">
        <v>11.2</v>
      </c>
      <c r="X30" s="304" t="s">
        <v>75</v>
      </c>
      <c r="Y30" s="305" t="n">
        <v>-14</v>
      </c>
      <c r="Z30" s="306"/>
      <c r="AA30" s="306"/>
      <c r="AB30" s="307"/>
      <c r="AC30" s="294" t="s">
        <v>89</v>
      </c>
      <c r="AD30" s="295" t="s">
        <v>66</v>
      </c>
      <c r="AE30" s="296" t="n">
        <v>18.8</v>
      </c>
      <c r="AF30" s="297" t="s">
        <v>66</v>
      </c>
      <c r="AG30" s="296" t="n">
        <v>3.2</v>
      </c>
      <c r="AH30" s="298" t="s">
        <v>66</v>
      </c>
      <c r="AI30" s="296" t="n">
        <v>1</v>
      </c>
      <c r="AJ30" s="297" t="s">
        <v>66</v>
      </c>
      <c r="AK30" s="299" t="n">
        <v>7</v>
      </c>
      <c r="AL30" s="298" t="s">
        <v>66</v>
      </c>
      <c r="AM30" s="296" t="n">
        <v>17.9</v>
      </c>
      <c r="AN30" s="297" t="s">
        <v>66</v>
      </c>
      <c r="AO30" s="300" t="n">
        <v>12.9</v>
      </c>
      <c r="AP30" s="298" t="s">
        <v>66</v>
      </c>
      <c r="AQ30" s="296" t="n">
        <v>23.4</v>
      </c>
      <c r="AR30" s="301" t="s">
        <v>66</v>
      </c>
      <c r="AS30" s="296" t="n">
        <v>16.8</v>
      </c>
      <c r="AT30" s="302" t="s">
        <v>75</v>
      </c>
      <c r="AU30" s="296" t="n">
        <v>20.2</v>
      </c>
      <c r="AV30" s="303" t="s">
        <v>75</v>
      </c>
      <c r="AW30" s="299" t="n">
        <v>1.4</v>
      </c>
      <c r="AX30" s="302" t="s">
        <v>75</v>
      </c>
      <c r="AY30" s="296" t="n">
        <v>12</v>
      </c>
      <c r="AZ30" s="304" t="s">
        <v>75</v>
      </c>
      <c r="BA30" s="305" t="n">
        <v>8.8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83.3</v>
      </c>
      <c r="D31" s="311" t="s">
        <v>66</v>
      </c>
      <c r="E31" s="310" t="n">
        <v>83.3</v>
      </c>
      <c r="F31" s="312" t="s">
        <v>66</v>
      </c>
      <c r="G31" s="310" t="n">
        <v>100</v>
      </c>
      <c r="H31" s="311" t="s">
        <v>66</v>
      </c>
      <c r="I31" s="313" t="n">
        <v>80</v>
      </c>
      <c r="J31" s="312" t="s">
        <v>66</v>
      </c>
      <c r="K31" s="310" t="n">
        <v>75</v>
      </c>
      <c r="L31" s="311" t="s">
        <v>66</v>
      </c>
      <c r="M31" s="314" t="n">
        <v>50</v>
      </c>
      <c r="N31" s="312" t="s">
        <v>66</v>
      </c>
      <c r="O31" s="310" t="n">
        <v>71.4</v>
      </c>
      <c r="P31" s="315" t="s">
        <v>66</v>
      </c>
      <c r="Q31" s="310" t="n">
        <v>57.1</v>
      </c>
      <c r="R31" s="316" t="s">
        <v>75</v>
      </c>
      <c r="S31" s="310" t="n">
        <v>80</v>
      </c>
      <c r="T31" s="317" t="s">
        <v>75</v>
      </c>
      <c r="U31" s="313" t="n">
        <v>-3.3</v>
      </c>
      <c r="V31" s="316" t="s">
        <v>75</v>
      </c>
      <c r="W31" s="310" t="n">
        <v>60</v>
      </c>
      <c r="X31" s="318" t="s">
        <v>75</v>
      </c>
      <c r="Y31" s="319" t="n">
        <v>-23.3</v>
      </c>
      <c r="Z31" s="307"/>
      <c r="AA31" s="306"/>
      <c r="AB31" s="307"/>
      <c r="AC31" s="308" t="s">
        <v>90</v>
      </c>
      <c r="AD31" s="309" t="s">
        <v>66</v>
      </c>
      <c r="AE31" s="310" t="n">
        <v>28.6</v>
      </c>
      <c r="AF31" s="311" t="s">
        <v>66</v>
      </c>
      <c r="AG31" s="310" t="n">
        <v>28.6</v>
      </c>
      <c r="AH31" s="312" t="s">
        <v>66</v>
      </c>
      <c r="AI31" s="310" t="n">
        <v>0</v>
      </c>
      <c r="AJ31" s="311" t="s">
        <v>66</v>
      </c>
      <c r="AK31" s="313" t="n">
        <v>0</v>
      </c>
      <c r="AL31" s="312" t="s">
        <v>66</v>
      </c>
      <c r="AM31" s="310" t="n">
        <v>0</v>
      </c>
      <c r="AN31" s="311" t="s">
        <v>66</v>
      </c>
      <c r="AO31" s="314" t="n">
        <v>0</v>
      </c>
      <c r="AP31" s="312" t="s">
        <v>66</v>
      </c>
      <c r="AQ31" s="310" t="n">
        <v>0</v>
      </c>
      <c r="AR31" s="315" t="s">
        <v>66</v>
      </c>
      <c r="AS31" s="310" t="n">
        <v>25</v>
      </c>
      <c r="AT31" s="316" t="s">
        <v>75</v>
      </c>
      <c r="AU31" s="310" t="n">
        <v>0</v>
      </c>
      <c r="AV31" s="317" t="s">
        <v>75</v>
      </c>
      <c r="AW31" s="313" t="n">
        <v>-28.6</v>
      </c>
      <c r="AX31" s="316" t="s">
        <v>75</v>
      </c>
      <c r="AY31" s="310" t="n">
        <v>0</v>
      </c>
      <c r="AZ31" s="318" t="s">
        <v>75</v>
      </c>
      <c r="BA31" s="319" t="n">
        <v>-28.6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14.3</v>
      </c>
      <c r="D32" s="311" t="s">
        <v>66</v>
      </c>
      <c r="E32" s="310" t="n">
        <v>14.3</v>
      </c>
      <c r="F32" s="312" t="s">
        <v>66</v>
      </c>
      <c r="G32" s="310" t="n">
        <v>-16.7</v>
      </c>
      <c r="H32" s="311" t="s">
        <v>66</v>
      </c>
      <c r="I32" s="313" t="n">
        <v>-16.7</v>
      </c>
      <c r="J32" s="312" t="s">
        <v>66</v>
      </c>
      <c r="K32" s="310" t="n">
        <v>14.3</v>
      </c>
      <c r="L32" s="311" t="s">
        <v>66</v>
      </c>
      <c r="M32" s="314" t="n">
        <v>42.9</v>
      </c>
      <c r="N32" s="312" t="s">
        <v>66</v>
      </c>
      <c r="O32" s="310" t="n">
        <v>20</v>
      </c>
      <c r="P32" s="315" t="s">
        <v>66</v>
      </c>
      <c r="Q32" s="310" t="n">
        <v>0</v>
      </c>
      <c r="R32" s="316" t="s">
        <v>75</v>
      </c>
      <c r="S32" s="310" t="n">
        <v>16.7</v>
      </c>
      <c r="T32" s="317" t="s">
        <v>75</v>
      </c>
      <c r="U32" s="313" t="n">
        <v>2.4</v>
      </c>
      <c r="V32" s="316" t="s">
        <v>75</v>
      </c>
      <c r="W32" s="310" t="n">
        <v>-16.7</v>
      </c>
      <c r="X32" s="318" t="s">
        <v>75</v>
      </c>
      <c r="Y32" s="319" t="n">
        <v>-31</v>
      </c>
      <c r="Z32" s="307"/>
      <c r="AA32" s="306"/>
      <c r="AB32" s="307"/>
      <c r="AC32" s="320" t="s">
        <v>145</v>
      </c>
      <c r="AD32" s="321" t="s">
        <v>66</v>
      </c>
      <c r="AE32" s="310" t="n">
        <v>25</v>
      </c>
      <c r="AF32" s="311" t="s">
        <v>66</v>
      </c>
      <c r="AG32" s="310" t="n">
        <v>-12.5</v>
      </c>
      <c r="AH32" s="312" t="s">
        <v>66</v>
      </c>
      <c r="AI32" s="310" t="n">
        <v>-12.5</v>
      </c>
      <c r="AJ32" s="311" t="s">
        <v>66</v>
      </c>
      <c r="AK32" s="313" t="n">
        <v>0</v>
      </c>
      <c r="AL32" s="312" t="s">
        <v>66</v>
      </c>
      <c r="AM32" s="310" t="n">
        <v>25</v>
      </c>
      <c r="AN32" s="311" t="s">
        <v>66</v>
      </c>
      <c r="AO32" s="314" t="n">
        <v>37.5</v>
      </c>
      <c r="AP32" s="312" t="s">
        <v>66</v>
      </c>
      <c r="AQ32" s="310" t="n">
        <v>27.3</v>
      </c>
      <c r="AR32" s="315" t="s">
        <v>66</v>
      </c>
      <c r="AS32" s="310" t="n">
        <v>36.4</v>
      </c>
      <c r="AT32" s="316" t="s">
        <v>75</v>
      </c>
      <c r="AU32" s="310" t="n">
        <v>33.3</v>
      </c>
      <c r="AV32" s="317" t="s">
        <v>75</v>
      </c>
      <c r="AW32" s="313" t="n">
        <v>8.3</v>
      </c>
      <c r="AX32" s="316" t="s">
        <v>75</v>
      </c>
      <c r="AY32" s="310" t="n">
        <v>33.3</v>
      </c>
      <c r="AZ32" s="318" t="s">
        <v>75</v>
      </c>
      <c r="BA32" s="319" t="n">
        <v>45.8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42.9</v>
      </c>
      <c r="D33" s="311" t="s">
        <v>66</v>
      </c>
      <c r="E33" s="310" t="n">
        <v>42.9</v>
      </c>
      <c r="F33" s="312" t="s">
        <v>66</v>
      </c>
      <c r="G33" s="310" t="n">
        <v>40</v>
      </c>
      <c r="H33" s="311" t="s">
        <v>66</v>
      </c>
      <c r="I33" s="313" t="n">
        <v>40</v>
      </c>
      <c r="J33" s="312" t="s">
        <v>66</v>
      </c>
      <c r="K33" s="310" t="n">
        <v>50</v>
      </c>
      <c r="L33" s="311" t="s">
        <v>66</v>
      </c>
      <c r="M33" s="314" t="n">
        <v>50</v>
      </c>
      <c r="N33" s="312" t="s">
        <v>66</v>
      </c>
      <c r="O33" s="310" t="n">
        <v>50</v>
      </c>
      <c r="P33" s="315" t="s">
        <v>66</v>
      </c>
      <c r="Q33" s="310" t="n">
        <v>50</v>
      </c>
      <c r="R33" s="316" t="s">
        <v>75</v>
      </c>
      <c r="S33" s="310" t="n">
        <v>42.9</v>
      </c>
      <c r="T33" s="317" t="s">
        <v>75</v>
      </c>
      <c r="U33" s="313" t="n">
        <v>0</v>
      </c>
      <c r="V33" s="316" t="s">
        <v>75</v>
      </c>
      <c r="W33" s="310" t="n">
        <v>42.9</v>
      </c>
      <c r="X33" s="318" t="s">
        <v>75</v>
      </c>
      <c r="Y33" s="319" t="n">
        <v>0</v>
      </c>
      <c r="Z33" s="307"/>
      <c r="AA33" s="306"/>
      <c r="AB33" s="307"/>
      <c r="AC33" s="308" t="s">
        <v>146</v>
      </c>
      <c r="AD33" s="309" t="s">
        <v>66</v>
      </c>
      <c r="AE33" s="310" t="n">
        <v>50</v>
      </c>
      <c r="AF33" s="311" t="s">
        <v>66</v>
      </c>
      <c r="AG33" s="310" t="n">
        <v>33.3</v>
      </c>
      <c r="AH33" s="312" t="s">
        <v>66</v>
      </c>
      <c r="AI33" s="310" t="n">
        <v>0</v>
      </c>
      <c r="AJ33" s="311" t="s">
        <v>66</v>
      </c>
      <c r="AK33" s="313" t="n">
        <v>40</v>
      </c>
      <c r="AL33" s="312" t="s">
        <v>66</v>
      </c>
      <c r="AM33" s="310" t="n">
        <v>0</v>
      </c>
      <c r="AN33" s="311" t="s">
        <v>66</v>
      </c>
      <c r="AO33" s="314" t="n">
        <v>20</v>
      </c>
      <c r="AP33" s="312" t="s">
        <v>66</v>
      </c>
      <c r="AQ33" s="310" t="n">
        <v>40</v>
      </c>
      <c r="AR33" s="315" t="s">
        <v>66</v>
      </c>
      <c r="AS33" s="310" t="n">
        <v>40</v>
      </c>
      <c r="AT33" s="316" t="s">
        <v>75</v>
      </c>
      <c r="AU33" s="310" t="n">
        <v>20</v>
      </c>
      <c r="AV33" s="317" t="s">
        <v>75</v>
      </c>
      <c r="AW33" s="313" t="n">
        <v>-30</v>
      </c>
      <c r="AX33" s="316" t="s">
        <v>75</v>
      </c>
      <c r="AY33" s="310" t="n">
        <v>20</v>
      </c>
      <c r="AZ33" s="318" t="s">
        <v>75</v>
      </c>
      <c r="BA33" s="319" t="n">
        <v>-13.3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16.7</v>
      </c>
      <c r="D34" s="311" t="s">
        <v>66</v>
      </c>
      <c r="E34" s="310" t="n">
        <v>18.2</v>
      </c>
      <c r="F34" s="312" t="s">
        <v>66</v>
      </c>
      <c r="G34" s="310" t="n">
        <v>-8.4</v>
      </c>
      <c r="H34" s="311" t="s">
        <v>66</v>
      </c>
      <c r="I34" s="313" t="n">
        <v>25</v>
      </c>
      <c r="J34" s="312" t="s">
        <v>66</v>
      </c>
      <c r="K34" s="310" t="n">
        <v>0</v>
      </c>
      <c r="L34" s="311" t="s">
        <v>66</v>
      </c>
      <c r="M34" s="314" t="n">
        <v>8.3</v>
      </c>
      <c r="N34" s="312" t="s">
        <v>66</v>
      </c>
      <c r="O34" s="310" t="n">
        <v>14.3</v>
      </c>
      <c r="P34" s="315" t="s">
        <v>66</v>
      </c>
      <c r="Q34" s="310" t="n">
        <v>14.3</v>
      </c>
      <c r="R34" s="316" t="s">
        <v>75</v>
      </c>
      <c r="S34" s="310" t="n">
        <v>7.1</v>
      </c>
      <c r="T34" s="317" t="s">
        <v>75</v>
      </c>
      <c r="U34" s="313" t="n">
        <v>-9.6</v>
      </c>
      <c r="V34" s="316" t="s">
        <v>75</v>
      </c>
      <c r="W34" s="310" t="n">
        <v>21.4</v>
      </c>
      <c r="X34" s="318" t="s">
        <v>75</v>
      </c>
      <c r="Y34" s="319" t="n">
        <v>3.2</v>
      </c>
      <c r="Z34" s="307"/>
      <c r="AA34" s="306"/>
      <c r="AB34" s="307"/>
      <c r="AC34" s="320" t="s">
        <v>147</v>
      </c>
      <c r="AD34" s="321" t="s">
        <v>66</v>
      </c>
      <c r="AE34" s="310" t="n">
        <v>8.3</v>
      </c>
      <c r="AF34" s="311" t="s">
        <v>66</v>
      </c>
      <c r="AG34" s="310" t="n">
        <v>18.2</v>
      </c>
      <c r="AH34" s="312" t="s">
        <v>66</v>
      </c>
      <c r="AI34" s="310" t="n">
        <v>8.3</v>
      </c>
      <c r="AJ34" s="311" t="s">
        <v>66</v>
      </c>
      <c r="AK34" s="313" t="n">
        <v>8.3</v>
      </c>
      <c r="AL34" s="312" t="s">
        <v>66</v>
      </c>
      <c r="AM34" s="310" t="n">
        <v>-10</v>
      </c>
      <c r="AN34" s="311" t="s">
        <v>66</v>
      </c>
      <c r="AO34" s="314" t="n">
        <v>0</v>
      </c>
      <c r="AP34" s="312" t="s">
        <v>66</v>
      </c>
      <c r="AQ34" s="310" t="n">
        <v>20</v>
      </c>
      <c r="AR34" s="315" t="s">
        <v>66</v>
      </c>
      <c r="AS34" s="310" t="n">
        <v>13.3</v>
      </c>
      <c r="AT34" s="316" t="s">
        <v>75</v>
      </c>
      <c r="AU34" s="310" t="n">
        <v>0</v>
      </c>
      <c r="AV34" s="317" t="s">
        <v>75</v>
      </c>
      <c r="AW34" s="313" t="n">
        <v>-8.3</v>
      </c>
      <c r="AX34" s="316" t="s">
        <v>75</v>
      </c>
      <c r="AY34" s="310" t="n">
        <v>6.7</v>
      </c>
      <c r="AZ34" s="318" t="s">
        <v>75</v>
      </c>
      <c r="BA34" s="319" t="n">
        <v>-11.5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50</v>
      </c>
      <c r="D35" s="311" t="s">
        <v>66</v>
      </c>
      <c r="E35" s="310" t="n">
        <v>25</v>
      </c>
      <c r="F35" s="312" t="s">
        <v>66</v>
      </c>
      <c r="G35" s="310" t="n">
        <v>-40</v>
      </c>
      <c r="H35" s="311" t="s">
        <v>66</v>
      </c>
      <c r="I35" s="313" t="n">
        <v>0</v>
      </c>
      <c r="J35" s="312" t="s">
        <v>66</v>
      </c>
      <c r="K35" s="310" t="n">
        <v>33.3</v>
      </c>
      <c r="L35" s="311" t="s">
        <v>66</v>
      </c>
      <c r="M35" s="314" t="n">
        <v>33.3</v>
      </c>
      <c r="N35" s="312" t="s">
        <v>66</v>
      </c>
      <c r="O35" s="310" t="n">
        <v>28.6</v>
      </c>
      <c r="P35" s="315" t="s">
        <v>66</v>
      </c>
      <c r="Q35" s="310" t="n">
        <v>28.6</v>
      </c>
      <c r="R35" s="316" t="s">
        <v>75</v>
      </c>
      <c r="S35" s="310" t="n">
        <v>33.3</v>
      </c>
      <c r="T35" s="317" t="s">
        <v>75</v>
      </c>
      <c r="U35" s="313" t="n">
        <v>-16.7</v>
      </c>
      <c r="V35" s="316" t="s">
        <v>75</v>
      </c>
      <c r="W35" s="310" t="n">
        <v>-11.1</v>
      </c>
      <c r="X35" s="318" t="s">
        <v>75</v>
      </c>
      <c r="Y35" s="319" t="n">
        <v>-36.1</v>
      </c>
      <c r="Z35" s="307"/>
      <c r="AA35" s="306"/>
      <c r="AB35" s="307"/>
      <c r="AC35" s="320" t="s">
        <v>94</v>
      </c>
      <c r="AD35" s="321" t="s">
        <v>66</v>
      </c>
      <c r="AE35" s="310" t="n">
        <v>42.8</v>
      </c>
      <c r="AF35" s="311" t="s">
        <v>66</v>
      </c>
      <c r="AG35" s="310" t="n">
        <v>0</v>
      </c>
      <c r="AH35" s="312" t="s">
        <v>66</v>
      </c>
      <c r="AI35" s="310" t="n">
        <v>0</v>
      </c>
      <c r="AJ35" s="311" t="s">
        <v>66</v>
      </c>
      <c r="AK35" s="313" t="n">
        <v>0</v>
      </c>
      <c r="AL35" s="312" t="s">
        <v>66</v>
      </c>
      <c r="AM35" s="310" t="n">
        <v>20</v>
      </c>
      <c r="AN35" s="311" t="s">
        <v>66</v>
      </c>
      <c r="AO35" s="314" t="n">
        <v>40</v>
      </c>
      <c r="AP35" s="312" t="s">
        <v>66</v>
      </c>
      <c r="AQ35" s="310" t="n">
        <v>0</v>
      </c>
      <c r="AR35" s="315" t="s">
        <v>66</v>
      </c>
      <c r="AS35" s="310" t="n">
        <v>12.5</v>
      </c>
      <c r="AT35" s="316" t="s">
        <v>75</v>
      </c>
      <c r="AU35" s="310" t="n">
        <v>37.5</v>
      </c>
      <c r="AV35" s="317" t="s">
        <v>75</v>
      </c>
      <c r="AW35" s="313" t="n">
        <v>-5.3</v>
      </c>
      <c r="AX35" s="316" t="s">
        <v>75</v>
      </c>
      <c r="AY35" s="310" t="n">
        <v>25</v>
      </c>
      <c r="AZ35" s="318" t="s">
        <v>75</v>
      </c>
      <c r="BA35" s="319" t="n">
        <v>25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33.3</v>
      </c>
      <c r="D36" s="311" t="s">
        <v>66</v>
      </c>
      <c r="E36" s="310" t="n">
        <v>33.4</v>
      </c>
      <c r="F36" s="312" t="s">
        <v>66</v>
      </c>
      <c r="G36" s="310" t="n">
        <v>33.3</v>
      </c>
      <c r="H36" s="311" t="s">
        <v>66</v>
      </c>
      <c r="I36" s="313" t="n">
        <v>11.1</v>
      </c>
      <c r="J36" s="312" t="s">
        <v>66</v>
      </c>
      <c r="K36" s="310" t="n">
        <v>22.2</v>
      </c>
      <c r="L36" s="311" t="s">
        <v>66</v>
      </c>
      <c r="M36" s="314" t="n">
        <v>22.2</v>
      </c>
      <c r="N36" s="312" t="s">
        <v>66</v>
      </c>
      <c r="O36" s="310" t="n">
        <v>16.6</v>
      </c>
      <c r="P36" s="315" t="s">
        <v>66</v>
      </c>
      <c r="Q36" s="310" t="n">
        <v>16.7</v>
      </c>
      <c r="R36" s="316" t="s">
        <v>75</v>
      </c>
      <c r="S36" s="310" t="n">
        <v>30</v>
      </c>
      <c r="T36" s="317" t="s">
        <v>75</v>
      </c>
      <c r="U36" s="313" t="n">
        <v>-3.3</v>
      </c>
      <c r="V36" s="316" t="s">
        <v>75</v>
      </c>
      <c r="W36" s="310" t="n">
        <v>30</v>
      </c>
      <c r="X36" s="318" t="s">
        <v>75</v>
      </c>
      <c r="Y36" s="319" t="n">
        <v>-3.4</v>
      </c>
      <c r="Z36" s="307"/>
      <c r="AA36" s="306"/>
      <c r="AB36" s="307"/>
      <c r="AC36" s="320" t="s">
        <v>148</v>
      </c>
      <c r="AD36" s="321" t="s">
        <v>66</v>
      </c>
      <c r="AE36" s="310" t="n">
        <v>28.6</v>
      </c>
      <c r="AF36" s="311" t="s">
        <v>66</v>
      </c>
      <c r="AG36" s="310" t="n">
        <v>-14.3</v>
      </c>
      <c r="AH36" s="312" t="s">
        <v>66</v>
      </c>
      <c r="AI36" s="310" t="n">
        <v>12.5</v>
      </c>
      <c r="AJ36" s="311" t="s">
        <v>66</v>
      </c>
      <c r="AK36" s="313" t="n">
        <v>12.5</v>
      </c>
      <c r="AL36" s="312" t="s">
        <v>66</v>
      </c>
      <c r="AM36" s="310" t="n">
        <v>22.2</v>
      </c>
      <c r="AN36" s="311" t="s">
        <v>66</v>
      </c>
      <c r="AO36" s="314" t="n">
        <v>11.1</v>
      </c>
      <c r="AP36" s="312" t="s">
        <v>66</v>
      </c>
      <c r="AQ36" s="310" t="n">
        <v>16.7</v>
      </c>
      <c r="AR36" s="315" t="s">
        <v>66</v>
      </c>
      <c r="AS36" s="310" t="n">
        <v>-7.7</v>
      </c>
      <c r="AT36" s="316" t="s">
        <v>75</v>
      </c>
      <c r="AU36" s="310" t="n">
        <v>11.1</v>
      </c>
      <c r="AV36" s="317" t="s">
        <v>75</v>
      </c>
      <c r="AW36" s="313" t="n">
        <v>-17.5</v>
      </c>
      <c r="AX36" s="316" t="s">
        <v>75</v>
      </c>
      <c r="AY36" s="310" t="n">
        <v>11.1</v>
      </c>
      <c r="AZ36" s="318" t="s">
        <v>75</v>
      </c>
      <c r="BA36" s="319" t="n">
        <v>25.4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16.7</v>
      </c>
      <c r="D37" s="311" t="s">
        <v>66</v>
      </c>
      <c r="E37" s="310" t="n">
        <v>-16.7</v>
      </c>
      <c r="F37" s="312" t="s">
        <v>66</v>
      </c>
      <c r="G37" s="310" t="n">
        <v>12.5</v>
      </c>
      <c r="H37" s="311" t="s">
        <v>66</v>
      </c>
      <c r="I37" s="313" t="n">
        <v>25</v>
      </c>
      <c r="J37" s="312" t="s">
        <v>66</v>
      </c>
      <c r="K37" s="310" t="n">
        <v>44.5</v>
      </c>
      <c r="L37" s="311" t="s">
        <v>66</v>
      </c>
      <c r="M37" s="314" t="n">
        <v>44.4</v>
      </c>
      <c r="N37" s="312" t="s">
        <v>66</v>
      </c>
      <c r="O37" s="310" t="n">
        <v>25</v>
      </c>
      <c r="P37" s="315" t="s">
        <v>66</v>
      </c>
      <c r="Q37" s="310" t="n">
        <v>50</v>
      </c>
      <c r="R37" s="316" t="s">
        <v>75</v>
      </c>
      <c r="S37" s="310" t="n">
        <v>0</v>
      </c>
      <c r="T37" s="317" t="s">
        <v>75</v>
      </c>
      <c r="U37" s="313" t="n">
        <v>-16.7</v>
      </c>
      <c r="V37" s="316" t="s">
        <v>75</v>
      </c>
      <c r="W37" s="310" t="n">
        <v>14.3</v>
      </c>
      <c r="X37" s="318" t="s">
        <v>75</v>
      </c>
      <c r="Y37" s="319" t="n">
        <v>31</v>
      </c>
      <c r="Z37" s="307"/>
      <c r="AA37" s="306"/>
      <c r="AB37" s="307"/>
      <c r="AC37" s="320" t="s">
        <v>96</v>
      </c>
      <c r="AD37" s="321" t="s">
        <v>66</v>
      </c>
      <c r="AE37" s="310" t="n">
        <v>-42.9</v>
      </c>
      <c r="AF37" s="311" t="s">
        <v>66</v>
      </c>
      <c r="AG37" s="310" t="n">
        <v>28.6</v>
      </c>
      <c r="AH37" s="312" t="s">
        <v>66</v>
      </c>
      <c r="AI37" s="310" t="n">
        <v>-28.6</v>
      </c>
      <c r="AJ37" s="311" t="s">
        <v>66</v>
      </c>
      <c r="AK37" s="313" t="n">
        <v>0</v>
      </c>
      <c r="AL37" s="312" t="s">
        <v>66</v>
      </c>
      <c r="AM37" s="310" t="n">
        <v>12.5</v>
      </c>
      <c r="AN37" s="311" t="s">
        <v>66</v>
      </c>
      <c r="AO37" s="314" t="n">
        <v>25</v>
      </c>
      <c r="AP37" s="312" t="s">
        <v>66</v>
      </c>
      <c r="AQ37" s="310" t="n">
        <v>20</v>
      </c>
      <c r="AR37" s="315" t="s">
        <v>66</v>
      </c>
      <c r="AS37" s="310" t="n">
        <v>20</v>
      </c>
      <c r="AT37" s="316" t="s">
        <v>75</v>
      </c>
      <c r="AU37" s="310" t="n">
        <v>12.5</v>
      </c>
      <c r="AV37" s="317" t="s">
        <v>75</v>
      </c>
      <c r="AW37" s="313" t="n">
        <v>55.4</v>
      </c>
      <c r="AX37" s="316" t="s">
        <v>75</v>
      </c>
      <c r="AY37" s="310" t="n">
        <v>0</v>
      </c>
      <c r="AZ37" s="318" t="s">
        <v>75</v>
      </c>
      <c r="BA37" s="319" t="n">
        <v>-28.6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50</v>
      </c>
      <c r="D38" s="311" t="s">
        <v>66</v>
      </c>
      <c r="E38" s="310" t="n">
        <v>25</v>
      </c>
      <c r="F38" s="312" t="s">
        <v>66</v>
      </c>
      <c r="G38" s="310" t="n">
        <v>50</v>
      </c>
      <c r="H38" s="311" t="s">
        <v>66</v>
      </c>
      <c r="I38" s="313" t="n">
        <v>0</v>
      </c>
      <c r="J38" s="312" t="s">
        <v>66</v>
      </c>
      <c r="K38" s="310" t="n">
        <v>0</v>
      </c>
      <c r="L38" s="311" t="s">
        <v>66</v>
      </c>
      <c r="M38" s="314" t="n">
        <v>25</v>
      </c>
      <c r="N38" s="312" t="s">
        <v>66</v>
      </c>
      <c r="O38" s="310" t="n">
        <v>0</v>
      </c>
      <c r="P38" s="315" t="s">
        <v>66</v>
      </c>
      <c r="Q38" s="310" t="n">
        <v>0</v>
      </c>
      <c r="R38" s="316" t="s">
        <v>75</v>
      </c>
      <c r="S38" s="310" t="n">
        <v>0</v>
      </c>
      <c r="T38" s="317" t="s">
        <v>75</v>
      </c>
      <c r="U38" s="313" t="n">
        <v>-50</v>
      </c>
      <c r="V38" s="316" t="s">
        <v>75</v>
      </c>
      <c r="W38" s="310" t="n">
        <v>-20</v>
      </c>
      <c r="X38" s="318" t="s">
        <v>75</v>
      </c>
      <c r="Y38" s="319" t="n">
        <v>-45</v>
      </c>
      <c r="Z38" s="307"/>
      <c r="AA38" s="306"/>
      <c r="AB38" s="307"/>
      <c r="AC38" s="320" t="s">
        <v>149</v>
      </c>
      <c r="AD38" s="321" t="s">
        <v>66</v>
      </c>
      <c r="AE38" s="310" t="n">
        <v>0</v>
      </c>
      <c r="AF38" s="311" t="s">
        <v>66</v>
      </c>
      <c r="AG38" s="310" t="n">
        <v>0</v>
      </c>
      <c r="AH38" s="312" t="s">
        <v>66</v>
      </c>
      <c r="AI38" s="310" t="n">
        <v>0</v>
      </c>
      <c r="AJ38" s="311" t="s">
        <v>66</v>
      </c>
      <c r="AK38" s="313" t="n">
        <v>0</v>
      </c>
      <c r="AL38" s="312" t="s">
        <v>66</v>
      </c>
      <c r="AM38" s="310" t="n">
        <v>0</v>
      </c>
      <c r="AN38" s="311" t="s">
        <v>66</v>
      </c>
      <c r="AO38" s="314" t="n">
        <v>-20</v>
      </c>
      <c r="AP38" s="312" t="s">
        <v>66</v>
      </c>
      <c r="AQ38" s="310" t="n">
        <v>25</v>
      </c>
      <c r="AR38" s="315" t="s">
        <v>66</v>
      </c>
      <c r="AS38" s="310" t="n">
        <v>50</v>
      </c>
      <c r="AT38" s="316" t="s">
        <v>75</v>
      </c>
      <c r="AU38" s="310" t="n">
        <v>-20</v>
      </c>
      <c r="AV38" s="317" t="s">
        <v>75</v>
      </c>
      <c r="AW38" s="313" t="n">
        <v>-20</v>
      </c>
      <c r="AX38" s="316" t="s">
        <v>75</v>
      </c>
      <c r="AY38" s="310" t="n">
        <v>20</v>
      </c>
      <c r="AZ38" s="318" t="s">
        <v>75</v>
      </c>
      <c r="BA38" s="319" t="n">
        <v>20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27.3</v>
      </c>
      <c r="D39" s="311" t="s">
        <v>66</v>
      </c>
      <c r="E39" s="310" t="n">
        <v>27.3</v>
      </c>
      <c r="F39" s="312" t="s">
        <v>66</v>
      </c>
      <c r="G39" s="310" t="n">
        <v>28.5</v>
      </c>
      <c r="H39" s="311" t="s">
        <v>66</v>
      </c>
      <c r="I39" s="313" t="n">
        <v>23.8</v>
      </c>
      <c r="J39" s="312" t="s">
        <v>66</v>
      </c>
      <c r="K39" s="310" t="n">
        <v>27.3</v>
      </c>
      <c r="L39" s="311" t="s">
        <v>66</v>
      </c>
      <c r="M39" s="314" t="n">
        <v>4.6</v>
      </c>
      <c r="N39" s="312" t="s">
        <v>66</v>
      </c>
      <c r="O39" s="310" t="n">
        <v>29.1</v>
      </c>
      <c r="P39" s="315" t="s">
        <v>66</v>
      </c>
      <c r="Q39" s="310" t="n">
        <v>12.5</v>
      </c>
      <c r="R39" s="316" t="s">
        <v>75</v>
      </c>
      <c r="S39" s="310" t="n">
        <v>20.9</v>
      </c>
      <c r="T39" s="317" t="s">
        <v>75</v>
      </c>
      <c r="U39" s="313" t="n">
        <v>-6.4</v>
      </c>
      <c r="V39" s="316" t="s">
        <v>75</v>
      </c>
      <c r="W39" s="310" t="n">
        <v>13.1</v>
      </c>
      <c r="X39" s="318" t="s">
        <v>75</v>
      </c>
      <c r="Y39" s="319" t="n">
        <v>-14.2</v>
      </c>
      <c r="Z39" s="307"/>
      <c r="AA39" s="306"/>
      <c r="AB39" s="307"/>
      <c r="AC39" s="308" t="s">
        <v>98</v>
      </c>
      <c r="AD39" s="321" t="s">
        <v>66</v>
      </c>
      <c r="AE39" s="310" t="n">
        <v>4.2</v>
      </c>
      <c r="AF39" s="311" t="s">
        <v>66</v>
      </c>
      <c r="AG39" s="310" t="n">
        <v>-12.5</v>
      </c>
      <c r="AH39" s="312" t="s">
        <v>66</v>
      </c>
      <c r="AI39" s="310" t="n">
        <v>4.4</v>
      </c>
      <c r="AJ39" s="311" t="s">
        <v>66</v>
      </c>
      <c r="AK39" s="313" t="n">
        <v>17.4</v>
      </c>
      <c r="AL39" s="312" t="s">
        <v>66</v>
      </c>
      <c r="AM39" s="310" t="n">
        <v>13</v>
      </c>
      <c r="AN39" s="311" t="s">
        <v>66</v>
      </c>
      <c r="AO39" s="314" t="n">
        <v>8.7</v>
      </c>
      <c r="AP39" s="312" t="s">
        <v>66</v>
      </c>
      <c r="AQ39" s="310" t="n">
        <v>20.7</v>
      </c>
      <c r="AR39" s="315" t="s">
        <v>66</v>
      </c>
      <c r="AS39" s="310" t="n">
        <v>27.6</v>
      </c>
      <c r="AT39" s="316" t="s">
        <v>75</v>
      </c>
      <c r="AU39" s="310" t="n">
        <v>32.2</v>
      </c>
      <c r="AV39" s="317" t="s">
        <v>75</v>
      </c>
      <c r="AW39" s="313" t="n">
        <v>28</v>
      </c>
      <c r="AX39" s="316" t="s">
        <v>75</v>
      </c>
      <c r="AY39" s="310" t="n">
        <v>18.5</v>
      </c>
      <c r="AZ39" s="318" t="s">
        <v>75</v>
      </c>
      <c r="BA39" s="319" t="n">
        <v>31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3.4</v>
      </c>
      <c r="D40" s="311" t="s">
        <v>66</v>
      </c>
      <c r="E40" s="310" t="n">
        <v>6.9</v>
      </c>
      <c r="F40" s="312" t="s">
        <v>66</v>
      </c>
      <c r="G40" s="310" t="n">
        <v>0</v>
      </c>
      <c r="H40" s="311" t="s">
        <v>66</v>
      </c>
      <c r="I40" s="313" t="n">
        <v>6.9</v>
      </c>
      <c r="J40" s="312" t="s">
        <v>66</v>
      </c>
      <c r="K40" s="310" t="n">
        <v>11.5</v>
      </c>
      <c r="L40" s="311" t="s">
        <v>66</v>
      </c>
      <c r="M40" s="314" t="n">
        <v>15.4</v>
      </c>
      <c r="N40" s="312" t="s">
        <v>66</v>
      </c>
      <c r="O40" s="310" t="n">
        <v>14.7</v>
      </c>
      <c r="P40" s="315" t="s">
        <v>66</v>
      </c>
      <c r="Q40" s="310" t="n">
        <v>3</v>
      </c>
      <c r="R40" s="316" t="s">
        <v>75</v>
      </c>
      <c r="S40" s="310" t="n">
        <v>0</v>
      </c>
      <c r="T40" s="317" t="s">
        <v>75</v>
      </c>
      <c r="U40" s="313" t="n">
        <v>-3.4</v>
      </c>
      <c r="V40" s="316" t="s">
        <v>75</v>
      </c>
      <c r="W40" s="310" t="n">
        <v>-13.4</v>
      </c>
      <c r="X40" s="318" t="s">
        <v>75</v>
      </c>
      <c r="Y40" s="319" t="n">
        <v>-20.3</v>
      </c>
      <c r="Z40" s="307"/>
      <c r="AA40" s="306"/>
      <c r="AB40" s="307"/>
      <c r="AC40" s="320" t="s">
        <v>99</v>
      </c>
      <c r="AD40" s="321" t="s">
        <v>66</v>
      </c>
      <c r="AE40" s="310" t="n">
        <v>6.3</v>
      </c>
      <c r="AF40" s="311" t="s">
        <v>66</v>
      </c>
      <c r="AG40" s="310" t="n">
        <v>-6.3</v>
      </c>
      <c r="AH40" s="312" t="s">
        <v>66</v>
      </c>
      <c r="AI40" s="310" t="n">
        <v>-12.1</v>
      </c>
      <c r="AJ40" s="311" t="s">
        <v>66</v>
      </c>
      <c r="AK40" s="313" t="n">
        <v>6.2</v>
      </c>
      <c r="AL40" s="312" t="s">
        <v>66</v>
      </c>
      <c r="AM40" s="310" t="n">
        <v>35.5</v>
      </c>
      <c r="AN40" s="311" t="s">
        <v>66</v>
      </c>
      <c r="AO40" s="314" t="n">
        <v>25.8</v>
      </c>
      <c r="AP40" s="312" t="s">
        <v>66</v>
      </c>
      <c r="AQ40" s="310" t="n">
        <v>18.1</v>
      </c>
      <c r="AR40" s="315" t="s">
        <v>66</v>
      </c>
      <c r="AS40" s="310" t="n">
        <v>11.4</v>
      </c>
      <c r="AT40" s="316" t="s">
        <v>75</v>
      </c>
      <c r="AU40" s="310" t="n">
        <v>23.7</v>
      </c>
      <c r="AV40" s="317" t="s">
        <v>75</v>
      </c>
      <c r="AW40" s="313" t="n">
        <v>17.4</v>
      </c>
      <c r="AX40" s="316" t="s">
        <v>75</v>
      </c>
      <c r="AY40" s="310" t="n">
        <v>13.2</v>
      </c>
      <c r="AZ40" s="318" t="s">
        <v>75</v>
      </c>
      <c r="BA40" s="319" t="n">
        <v>19.5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29.1</v>
      </c>
      <c r="D41" s="311" t="s">
        <v>66</v>
      </c>
      <c r="E41" s="310" t="n">
        <v>32</v>
      </c>
      <c r="F41" s="312" t="s">
        <v>66</v>
      </c>
      <c r="G41" s="310" t="n">
        <v>5.1</v>
      </c>
      <c r="H41" s="311" t="s">
        <v>66</v>
      </c>
      <c r="I41" s="313" t="n">
        <v>13.2</v>
      </c>
      <c r="J41" s="312" t="s">
        <v>66</v>
      </c>
      <c r="K41" s="310" t="n">
        <v>16.3</v>
      </c>
      <c r="L41" s="311" t="s">
        <v>66</v>
      </c>
      <c r="M41" s="314" t="n">
        <v>19.3</v>
      </c>
      <c r="N41" s="312" t="s">
        <v>66</v>
      </c>
      <c r="O41" s="310" t="n">
        <v>29.4</v>
      </c>
      <c r="P41" s="315" t="s">
        <v>66</v>
      </c>
      <c r="Q41" s="310" t="n">
        <v>20.7</v>
      </c>
      <c r="R41" s="316" t="s">
        <v>75</v>
      </c>
      <c r="S41" s="310" t="n">
        <v>24.6</v>
      </c>
      <c r="T41" s="317" t="s">
        <v>75</v>
      </c>
      <c r="U41" s="313" t="n">
        <v>-4.5</v>
      </c>
      <c r="V41" s="316" t="s">
        <v>75</v>
      </c>
      <c r="W41" s="310" t="n">
        <v>14.5</v>
      </c>
      <c r="X41" s="318" t="s">
        <v>75</v>
      </c>
      <c r="Y41" s="319" t="n">
        <v>-17.5</v>
      </c>
      <c r="Z41" s="307"/>
      <c r="AA41" s="306"/>
      <c r="AB41" s="307"/>
      <c r="AC41" s="320" t="s">
        <v>100</v>
      </c>
      <c r="AD41" s="321" t="s">
        <v>66</v>
      </c>
      <c r="AE41" s="310" t="n">
        <v>32.7</v>
      </c>
      <c r="AF41" s="311" t="s">
        <v>66</v>
      </c>
      <c r="AG41" s="310" t="n">
        <v>5.3</v>
      </c>
      <c r="AH41" s="312" t="s">
        <v>66</v>
      </c>
      <c r="AI41" s="310" t="n">
        <v>15.6</v>
      </c>
      <c r="AJ41" s="311" t="s">
        <v>66</v>
      </c>
      <c r="AK41" s="313" t="n">
        <v>5.4</v>
      </c>
      <c r="AL41" s="312" t="s">
        <v>66</v>
      </c>
      <c r="AM41" s="310" t="n">
        <v>19.4</v>
      </c>
      <c r="AN41" s="311" t="s">
        <v>66</v>
      </c>
      <c r="AO41" s="314" t="n">
        <v>5</v>
      </c>
      <c r="AP41" s="312" t="s">
        <v>66</v>
      </c>
      <c r="AQ41" s="310" t="n">
        <v>30.9</v>
      </c>
      <c r="AR41" s="315" t="s">
        <v>66</v>
      </c>
      <c r="AS41" s="310" t="n">
        <v>7.7</v>
      </c>
      <c r="AT41" s="316" t="s">
        <v>75</v>
      </c>
      <c r="AU41" s="310" t="n">
        <v>10.3</v>
      </c>
      <c r="AV41" s="317" t="s">
        <v>75</v>
      </c>
      <c r="AW41" s="313" t="n">
        <v>-22.4</v>
      </c>
      <c r="AX41" s="316" t="s">
        <v>75</v>
      </c>
      <c r="AY41" s="310" t="n">
        <v>6.2</v>
      </c>
      <c r="AZ41" s="318" t="s">
        <v>75</v>
      </c>
      <c r="BA41" s="319" t="n">
        <v>0.9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0</v>
      </c>
      <c r="D42" s="325" t="s">
        <v>66</v>
      </c>
      <c r="E42" s="324" t="n">
        <v>25</v>
      </c>
      <c r="F42" s="326" t="s">
        <v>66</v>
      </c>
      <c r="G42" s="324" t="n">
        <v>-11.7</v>
      </c>
      <c r="H42" s="325" t="s">
        <v>66</v>
      </c>
      <c r="I42" s="327" t="n">
        <v>23.5</v>
      </c>
      <c r="J42" s="326" t="s">
        <v>66</v>
      </c>
      <c r="K42" s="324" t="n">
        <v>41.2</v>
      </c>
      <c r="L42" s="325" t="s">
        <v>66</v>
      </c>
      <c r="M42" s="328" t="n">
        <v>27.7</v>
      </c>
      <c r="N42" s="326" t="s">
        <v>66</v>
      </c>
      <c r="O42" s="324" t="n">
        <v>15.8</v>
      </c>
      <c r="P42" s="329" t="s">
        <v>66</v>
      </c>
      <c r="Q42" s="324" t="n">
        <v>31.5</v>
      </c>
      <c r="R42" s="330" t="s">
        <v>75</v>
      </c>
      <c r="S42" s="324" t="n">
        <v>35</v>
      </c>
      <c r="T42" s="331" t="s">
        <v>75</v>
      </c>
      <c r="U42" s="327" t="n">
        <v>35</v>
      </c>
      <c r="V42" s="330" t="s">
        <v>75</v>
      </c>
      <c r="W42" s="324" t="n">
        <v>22.2</v>
      </c>
      <c r="X42" s="332" t="s">
        <v>75</v>
      </c>
      <c r="Y42" s="333" t="n">
        <v>-2.8</v>
      </c>
      <c r="Z42" s="307"/>
      <c r="AA42" s="306"/>
      <c r="AB42" s="307"/>
      <c r="AC42" s="322" t="s">
        <v>23</v>
      </c>
      <c r="AD42" s="323" t="s">
        <v>66</v>
      </c>
      <c r="AE42" s="324" t="n">
        <v>17.6</v>
      </c>
      <c r="AF42" s="325" t="s">
        <v>66</v>
      </c>
      <c r="AG42" s="324" t="n">
        <v>11.7</v>
      </c>
      <c r="AH42" s="326" t="s">
        <v>66</v>
      </c>
      <c r="AI42" s="324" t="n">
        <v>-21</v>
      </c>
      <c r="AJ42" s="325" t="s">
        <v>66</v>
      </c>
      <c r="AK42" s="327" t="n">
        <v>0</v>
      </c>
      <c r="AL42" s="326" t="s">
        <v>66</v>
      </c>
      <c r="AM42" s="324" t="n">
        <v>16.6</v>
      </c>
      <c r="AN42" s="325" t="s">
        <v>66</v>
      </c>
      <c r="AO42" s="328" t="n">
        <v>17.6</v>
      </c>
      <c r="AP42" s="326" t="s">
        <v>66</v>
      </c>
      <c r="AQ42" s="324" t="n">
        <v>33.4</v>
      </c>
      <c r="AR42" s="329" t="s">
        <v>66</v>
      </c>
      <c r="AS42" s="324" t="n">
        <v>33.4</v>
      </c>
      <c r="AT42" s="330" t="s">
        <v>75</v>
      </c>
      <c r="AU42" s="324" t="n">
        <v>52.2</v>
      </c>
      <c r="AV42" s="331" t="s">
        <v>75</v>
      </c>
      <c r="AW42" s="327" t="n">
        <v>34.6</v>
      </c>
      <c r="AX42" s="330" t="s">
        <v>75</v>
      </c>
      <c r="AY42" s="324" t="n">
        <v>13</v>
      </c>
      <c r="AZ42" s="332" t="s">
        <v>75</v>
      </c>
      <c r="BA42" s="333" t="n">
        <v>1.3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8.1</v>
      </c>
      <c r="D50" s="297" t="s">
        <v>66</v>
      </c>
      <c r="E50" s="296" t="n">
        <v>4.9</v>
      </c>
      <c r="F50" s="298" t="s">
        <v>66</v>
      </c>
      <c r="G50" s="296" t="n">
        <v>-1.8</v>
      </c>
      <c r="H50" s="297" t="s">
        <v>66</v>
      </c>
      <c r="I50" s="299" t="n">
        <v>7.3</v>
      </c>
      <c r="J50" s="298" t="s">
        <v>66</v>
      </c>
      <c r="K50" s="296" t="n">
        <v>14.5</v>
      </c>
      <c r="L50" s="297" t="s">
        <v>66</v>
      </c>
      <c r="M50" s="300" t="n">
        <v>9.2</v>
      </c>
      <c r="N50" s="298" t="s">
        <v>66</v>
      </c>
      <c r="O50" s="296" t="n">
        <v>10.7</v>
      </c>
      <c r="P50" s="301" t="s">
        <v>66</v>
      </c>
      <c r="Q50" s="296" t="n">
        <v>14.9</v>
      </c>
      <c r="R50" s="302" t="s">
        <v>75</v>
      </c>
      <c r="S50" s="296" t="n">
        <v>9.1</v>
      </c>
      <c r="T50" s="303" t="s">
        <v>75</v>
      </c>
      <c r="U50" s="299" t="n">
        <v>1</v>
      </c>
      <c r="V50" s="302" t="s">
        <v>75</v>
      </c>
      <c r="W50" s="296" t="n">
        <v>1.1</v>
      </c>
      <c r="X50" s="304" t="s">
        <v>75</v>
      </c>
      <c r="Y50" s="305" t="n">
        <v>-3.8</v>
      </c>
      <c r="Z50" s="306"/>
      <c r="AA50" s="306"/>
      <c r="AB50" s="307"/>
      <c r="AC50" s="294" t="s">
        <v>89</v>
      </c>
      <c r="AD50" s="295" t="s">
        <v>66</v>
      </c>
      <c r="AE50" s="296" t="n">
        <v>19.9</v>
      </c>
      <c r="AF50" s="297" t="s">
        <v>66</v>
      </c>
      <c r="AG50" s="296" t="n">
        <v>17.8</v>
      </c>
      <c r="AH50" s="298" t="s">
        <v>66</v>
      </c>
      <c r="AI50" s="296" t="n">
        <v>8.4</v>
      </c>
      <c r="AJ50" s="297" t="s">
        <v>66</v>
      </c>
      <c r="AK50" s="299" t="n">
        <v>12.4</v>
      </c>
      <c r="AL50" s="298" t="s">
        <v>66</v>
      </c>
      <c r="AM50" s="296" t="n">
        <v>9.8</v>
      </c>
      <c r="AN50" s="297" t="s">
        <v>66</v>
      </c>
      <c r="AO50" s="300" t="n">
        <v>9.5</v>
      </c>
      <c r="AP50" s="298" t="s">
        <v>66</v>
      </c>
      <c r="AQ50" s="296" t="n">
        <v>14.4</v>
      </c>
      <c r="AR50" s="301" t="s">
        <v>66</v>
      </c>
      <c r="AS50" s="296" t="n">
        <v>13.8</v>
      </c>
      <c r="AT50" s="302" t="s">
        <v>75</v>
      </c>
      <c r="AU50" s="296" t="n">
        <v>18.1</v>
      </c>
      <c r="AV50" s="303" t="s">
        <v>75</v>
      </c>
      <c r="AW50" s="299" t="n">
        <v>-1.8</v>
      </c>
      <c r="AX50" s="302" t="s">
        <v>75</v>
      </c>
      <c r="AY50" s="296" t="n">
        <v>9.3</v>
      </c>
      <c r="AZ50" s="304" t="s">
        <v>75</v>
      </c>
      <c r="BA50" s="305" t="n">
        <v>-8.5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0</v>
      </c>
      <c r="D51" s="311" t="s">
        <v>66</v>
      </c>
      <c r="E51" s="310" t="n">
        <v>0</v>
      </c>
      <c r="F51" s="312" t="s">
        <v>66</v>
      </c>
      <c r="G51" s="310" t="n">
        <v>0</v>
      </c>
      <c r="H51" s="311" t="s">
        <v>66</v>
      </c>
      <c r="I51" s="313" t="n">
        <v>0</v>
      </c>
      <c r="J51" s="312" t="s">
        <v>66</v>
      </c>
      <c r="K51" s="310" t="n">
        <v>0</v>
      </c>
      <c r="L51" s="311" t="s">
        <v>66</v>
      </c>
      <c r="M51" s="314" t="n">
        <v>0</v>
      </c>
      <c r="N51" s="312" t="s">
        <v>66</v>
      </c>
      <c r="O51" s="310" t="n">
        <v>0</v>
      </c>
      <c r="P51" s="315" t="s">
        <v>66</v>
      </c>
      <c r="Q51" s="310" t="n">
        <v>25</v>
      </c>
      <c r="R51" s="316" t="s">
        <v>75</v>
      </c>
      <c r="S51" s="310" t="n">
        <v>0</v>
      </c>
      <c r="T51" s="317" t="s">
        <v>75</v>
      </c>
      <c r="U51" s="313" t="n">
        <v>0</v>
      </c>
      <c r="V51" s="316" t="s">
        <v>75</v>
      </c>
      <c r="W51" s="310" t="n">
        <v>0</v>
      </c>
      <c r="X51" s="318" t="s">
        <v>75</v>
      </c>
      <c r="Y51" s="319" t="n">
        <v>0</v>
      </c>
      <c r="Z51" s="307"/>
      <c r="AA51" s="306"/>
      <c r="AB51" s="307"/>
      <c r="AC51" s="308" t="s">
        <v>90</v>
      </c>
      <c r="AD51" s="309" t="s">
        <v>66</v>
      </c>
      <c r="AE51" s="310" t="n">
        <v>33.3</v>
      </c>
      <c r="AF51" s="311" t="s">
        <v>66</v>
      </c>
      <c r="AG51" s="310" t="n">
        <v>33.3</v>
      </c>
      <c r="AH51" s="312" t="s">
        <v>66</v>
      </c>
      <c r="AI51" s="310" t="n">
        <v>12.5</v>
      </c>
      <c r="AJ51" s="311" t="s">
        <v>66</v>
      </c>
      <c r="AK51" s="313" t="n">
        <v>25</v>
      </c>
      <c r="AL51" s="312" t="s">
        <v>66</v>
      </c>
      <c r="AM51" s="310" t="n">
        <v>0</v>
      </c>
      <c r="AN51" s="311" t="s">
        <v>66</v>
      </c>
      <c r="AO51" s="314" t="n">
        <v>0</v>
      </c>
      <c r="AP51" s="312" t="s">
        <v>66</v>
      </c>
      <c r="AQ51" s="310" t="n">
        <v>11.1</v>
      </c>
      <c r="AR51" s="315" t="s">
        <v>66</v>
      </c>
      <c r="AS51" s="310" t="n">
        <v>11.1</v>
      </c>
      <c r="AT51" s="316" t="s">
        <v>75</v>
      </c>
      <c r="AU51" s="310" t="n">
        <v>0</v>
      </c>
      <c r="AV51" s="317" t="s">
        <v>75</v>
      </c>
      <c r="AW51" s="313" t="n">
        <v>-33.3</v>
      </c>
      <c r="AX51" s="316" t="s">
        <v>75</v>
      </c>
      <c r="AY51" s="310" t="n">
        <v>0</v>
      </c>
      <c r="AZ51" s="318" t="s">
        <v>75</v>
      </c>
      <c r="BA51" s="319" t="n">
        <v>-33.3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30</v>
      </c>
      <c r="D52" s="311" t="s">
        <v>66</v>
      </c>
      <c r="E52" s="310" t="n">
        <v>30</v>
      </c>
      <c r="F52" s="312" t="s">
        <v>66</v>
      </c>
      <c r="G52" s="310" t="n">
        <v>0</v>
      </c>
      <c r="H52" s="311" t="s">
        <v>66</v>
      </c>
      <c r="I52" s="313" t="n">
        <v>30</v>
      </c>
      <c r="J52" s="312" t="s">
        <v>66</v>
      </c>
      <c r="K52" s="310" t="n">
        <v>60</v>
      </c>
      <c r="L52" s="311" t="s">
        <v>66</v>
      </c>
      <c r="M52" s="314" t="n">
        <v>40</v>
      </c>
      <c r="N52" s="312" t="s">
        <v>66</v>
      </c>
      <c r="O52" s="310" t="n">
        <v>36.4</v>
      </c>
      <c r="P52" s="315" t="s">
        <v>66</v>
      </c>
      <c r="Q52" s="310" t="n">
        <v>36.4</v>
      </c>
      <c r="R52" s="316" t="s">
        <v>75</v>
      </c>
      <c r="S52" s="310" t="n">
        <v>10</v>
      </c>
      <c r="T52" s="317" t="s">
        <v>75</v>
      </c>
      <c r="U52" s="313" t="n">
        <v>-20</v>
      </c>
      <c r="V52" s="316" t="s">
        <v>75</v>
      </c>
      <c r="W52" s="310" t="n">
        <v>20</v>
      </c>
      <c r="X52" s="318" t="s">
        <v>75</v>
      </c>
      <c r="Y52" s="319" t="n">
        <v>-10</v>
      </c>
      <c r="Z52" s="307"/>
      <c r="AA52" s="306"/>
      <c r="AB52" s="307"/>
      <c r="AC52" s="320" t="s">
        <v>145</v>
      </c>
      <c r="AD52" s="321" t="s">
        <v>66</v>
      </c>
      <c r="AE52" s="310" t="n">
        <v>20</v>
      </c>
      <c r="AF52" s="311" t="s">
        <v>66</v>
      </c>
      <c r="AG52" s="310" t="n">
        <v>10</v>
      </c>
      <c r="AH52" s="312" t="s">
        <v>66</v>
      </c>
      <c r="AI52" s="310" t="n">
        <v>10</v>
      </c>
      <c r="AJ52" s="311" t="s">
        <v>66</v>
      </c>
      <c r="AK52" s="313" t="n">
        <v>30</v>
      </c>
      <c r="AL52" s="312" t="s">
        <v>66</v>
      </c>
      <c r="AM52" s="310" t="n">
        <v>40</v>
      </c>
      <c r="AN52" s="311" t="s">
        <v>66</v>
      </c>
      <c r="AO52" s="314" t="n">
        <v>20</v>
      </c>
      <c r="AP52" s="312" t="s">
        <v>66</v>
      </c>
      <c r="AQ52" s="310" t="n">
        <v>30.8</v>
      </c>
      <c r="AR52" s="315" t="s">
        <v>66</v>
      </c>
      <c r="AS52" s="310" t="n">
        <v>23.1</v>
      </c>
      <c r="AT52" s="316" t="s">
        <v>75</v>
      </c>
      <c r="AU52" s="310" t="n">
        <v>40</v>
      </c>
      <c r="AV52" s="317" t="s">
        <v>75</v>
      </c>
      <c r="AW52" s="313" t="n">
        <v>20</v>
      </c>
      <c r="AX52" s="316" t="s">
        <v>75</v>
      </c>
      <c r="AY52" s="310" t="n">
        <v>20</v>
      </c>
      <c r="AZ52" s="318" t="s">
        <v>75</v>
      </c>
      <c r="BA52" s="319" t="n">
        <v>10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25</v>
      </c>
      <c r="D53" s="311" t="s">
        <v>66</v>
      </c>
      <c r="E53" s="310" t="n">
        <v>-25</v>
      </c>
      <c r="F53" s="312" t="s">
        <v>66</v>
      </c>
      <c r="G53" s="310" t="n">
        <v>-25</v>
      </c>
      <c r="H53" s="311" t="s">
        <v>66</v>
      </c>
      <c r="I53" s="313" t="n">
        <v>25</v>
      </c>
      <c r="J53" s="312" t="s">
        <v>66</v>
      </c>
      <c r="K53" s="310" t="n">
        <v>16.6</v>
      </c>
      <c r="L53" s="311" t="s">
        <v>66</v>
      </c>
      <c r="M53" s="314" t="n">
        <v>-50</v>
      </c>
      <c r="N53" s="312" t="s">
        <v>66</v>
      </c>
      <c r="O53" s="310" t="n">
        <v>-16.6</v>
      </c>
      <c r="P53" s="315" t="s">
        <v>66</v>
      </c>
      <c r="Q53" s="310" t="n">
        <v>-16.6</v>
      </c>
      <c r="R53" s="316" t="s">
        <v>75</v>
      </c>
      <c r="S53" s="310" t="n">
        <v>-16.6</v>
      </c>
      <c r="T53" s="317" t="s">
        <v>75</v>
      </c>
      <c r="U53" s="313" t="n">
        <v>-41.6</v>
      </c>
      <c r="V53" s="316" t="s">
        <v>75</v>
      </c>
      <c r="W53" s="310" t="n">
        <v>33.3</v>
      </c>
      <c r="X53" s="318" t="s">
        <v>75</v>
      </c>
      <c r="Y53" s="319" t="n">
        <v>58.3</v>
      </c>
      <c r="Z53" s="307"/>
      <c r="AA53" s="306"/>
      <c r="AB53" s="307"/>
      <c r="AC53" s="308" t="s">
        <v>146</v>
      </c>
      <c r="AD53" s="309" t="s">
        <v>66</v>
      </c>
      <c r="AE53" s="310" t="n">
        <v>42.9</v>
      </c>
      <c r="AF53" s="311" t="s">
        <v>66</v>
      </c>
      <c r="AG53" s="310" t="n">
        <v>14.3</v>
      </c>
      <c r="AH53" s="312" t="s">
        <v>66</v>
      </c>
      <c r="AI53" s="310" t="n">
        <v>33.3</v>
      </c>
      <c r="AJ53" s="311" t="s">
        <v>66</v>
      </c>
      <c r="AK53" s="313" t="n">
        <v>33.3</v>
      </c>
      <c r="AL53" s="312" t="s">
        <v>66</v>
      </c>
      <c r="AM53" s="310" t="n">
        <v>28.6</v>
      </c>
      <c r="AN53" s="311" t="s">
        <v>66</v>
      </c>
      <c r="AO53" s="314" t="n">
        <v>42.9</v>
      </c>
      <c r="AP53" s="312" t="s">
        <v>66</v>
      </c>
      <c r="AQ53" s="310" t="n">
        <v>28.6</v>
      </c>
      <c r="AR53" s="315" t="s">
        <v>66</v>
      </c>
      <c r="AS53" s="310" t="n">
        <v>28.6</v>
      </c>
      <c r="AT53" s="316" t="s">
        <v>75</v>
      </c>
      <c r="AU53" s="310" t="n">
        <v>0</v>
      </c>
      <c r="AV53" s="317" t="s">
        <v>75</v>
      </c>
      <c r="AW53" s="313" t="n">
        <v>-42.9</v>
      </c>
      <c r="AX53" s="316" t="s">
        <v>75</v>
      </c>
      <c r="AY53" s="310" t="n">
        <v>0</v>
      </c>
      <c r="AZ53" s="318" t="s">
        <v>75</v>
      </c>
      <c r="BA53" s="319" t="n">
        <v>-14.3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16.7</v>
      </c>
      <c r="D54" s="311" t="s">
        <v>66</v>
      </c>
      <c r="E54" s="310" t="n">
        <v>-9.1</v>
      </c>
      <c r="F54" s="312" t="s">
        <v>66</v>
      </c>
      <c r="G54" s="310" t="n">
        <v>-8.3</v>
      </c>
      <c r="H54" s="311" t="s">
        <v>66</v>
      </c>
      <c r="I54" s="313" t="n">
        <v>-8.3</v>
      </c>
      <c r="J54" s="312" t="s">
        <v>66</v>
      </c>
      <c r="K54" s="310" t="n">
        <v>10</v>
      </c>
      <c r="L54" s="311" t="s">
        <v>66</v>
      </c>
      <c r="M54" s="314" t="n">
        <v>0</v>
      </c>
      <c r="N54" s="312" t="s">
        <v>66</v>
      </c>
      <c r="O54" s="310" t="n">
        <v>7.1</v>
      </c>
      <c r="P54" s="315" t="s">
        <v>66</v>
      </c>
      <c r="Q54" s="310" t="n">
        <v>7.1</v>
      </c>
      <c r="R54" s="316" t="s">
        <v>75</v>
      </c>
      <c r="S54" s="310" t="n">
        <v>7.1</v>
      </c>
      <c r="T54" s="317" t="s">
        <v>75</v>
      </c>
      <c r="U54" s="313" t="n">
        <v>23.8</v>
      </c>
      <c r="V54" s="316" t="s">
        <v>75</v>
      </c>
      <c r="W54" s="310" t="n">
        <v>0</v>
      </c>
      <c r="X54" s="318" t="s">
        <v>75</v>
      </c>
      <c r="Y54" s="319" t="n">
        <v>9.1</v>
      </c>
      <c r="Z54" s="307"/>
      <c r="AA54" s="306"/>
      <c r="AB54" s="307"/>
      <c r="AC54" s="320" t="s">
        <v>147</v>
      </c>
      <c r="AD54" s="321" t="s">
        <v>66</v>
      </c>
      <c r="AE54" s="310" t="n">
        <v>6.7</v>
      </c>
      <c r="AF54" s="311" t="s">
        <v>66</v>
      </c>
      <c r="AG54" s="310" t="n">
        <v>7.1</v>
      </c>
      <c r="AH54" s="312" t="s">
        <v>66</v>
      </c>
      <c r="AI54" s="310" t="n">
        <v>0</v>
      </c>
      <c r="AJ54" s="311" t="s">
        <v>66</v>
      </c>
      <c r="AK54" s="313" t="n">
        <v>7.1</v>
      </c>
      <c r="AL54" s="312" t="s">
        <v>66</v>
      </c>
      <c r="AM54" s="310" t="n">
        <v>0</v>
      </c>
      <c r="AN54" s="311" t="s">
        <v>66</v>
      </c>
      <c r="AO54" s="314" t="n">
        <v>0</v>
      </c>
      <c r="AP54" s="312" t="s">
        <v>66</v>
      </c>
      <c r="AQ54" s="310" t="n">
        <v>31.3</v>
      </c>
      <c r="AR54" s="315" t="s">
        <v>66</v>
      </c>
      <c r="AS54" s="310" t="n">
        <v>25</v>
      </c>
      <c r="AT54" s="316" t="s">
        <v>75</v>
      </c>
      <c r="AU54" s="310" t="n">
        <v>23.5</v>
      </c>
      <c r="AV54" s="317" t="s">
        <v>75</v>
      </c>
      <c r="AW54" s="313" t="n">
        <v>16.8</v>
      </c>
      <c r="AX54" s="316" t="s">
        <v>75</v>
      </c>
      <c r="AY54" s="310" t="n">
        <v>17.6</v>
      </c>
      <c r="AZ54" s="318" t="s">
        <v>75</v>
      </c>
      <c r="BA54" s="319" t="n">
        <v>10.5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12.5</v>
      </c>
      <c r="F55" s="312" t="s">
        <v>66</v>
      </c>
      <c r="G55" s="310" t="n">
        <v>-16.7</v>
      </c>
      <c r="H55" s="311" t="s">
        <v>66</v>
      </c>
      <c r="I55" s="313" t="n">
        <v>-16.7</v>
      </c>
      <c r="J55" s="312" t="s">
        <v>66</v>
      </c>
      <c r="K55" s="310" t="n">
        <v>-20</v>
      </c>
      <c r="L55" s="311" t="s">
        <v>66</v>
      </c>
      <c r="M55" s="314" t="n">
        <v>-20</v>
      </c>
      <c r="N55" s="312" t="s">
        <v>66</v>
      </c>
      <c r="O55" s="310" t="n">
        <v>12.5</v>
      </c>
      <c r="P55" s="315" t="s">
        <v>66</v>
      </c>
      <c r="Q55" s="310" t="n">
        <v>12.5</v>
      </c>
      <c r="R55" s="316" t="s">
        <v>75</v>
      </c>
      <c r="S55" s="310" t="n">
        <v>14.3</v>
      </c>
      <c r="T55" s="317" t="s">
        <v>75</v>
      </c>
      <c r="U55" s="313" t="n">
        <v>14.3</v>
      </c>
      <c r="V55" s="316" t="s">
        <v>75</v>
      </c>
      <c r="W55" s="310" t="n">
        <v>-14.3</v>
      </c>
      <c r="X55" s="318" t="s">
        <v>75</v>
      </c>
      <c r="Y55" s="319" t="n">
        <v>-26.8</v>
      </c>
      <c r="Z55" s="307"/>
      <c r="AA55" s="306"/>
      <c r="AB55" s="307"/>
      <c r="AC55" s="320" t="s">
        <v>94</v>
      </c>
      <c r="AD55" s="321" t="s">
        <v>66</v>
      </c>
      <c r="AE55" s="310" t="n">
        <v>22.2</v>
      </c>
      <c r="AF55" s="311" t="s">
        <v>66</v>
      </c>
      <c r="AG55" s="310" t="n">
        <v>33.3</v>
      </c>
      <c r="AH55" s="312" t="s">
        <v>66</v>
      </c>
      <c r="AI55" s="310" t="n">
        <v>14.3</v>
      </c>
      <c r="AJ55" s="311" t="s">
        <v>66</v>
      </c>
      <c r="AK55" s="313" t="n">
        <v>14.3</v>
      </c>
      <c r="AL55" s="312" t="s">
        <v>66</v>
      </c>
      <c r="AM55" s="310" t="n">
        <v>-16.7</v>
      </c>
      <c r="AN55" s="311" t="s">
        <v>66</v>
      </c>
      <c r="AO55" s="314" t="n">
        <v>-16.7</v>
      </c>
      <c r="AP55" s="312" t="s">
        <v>66</v>
      </c>
      <c r="AQ55" s="310" t="n">
        <v>-11.1</v>
      </c>
      <c r="AR55" s="315" t="s">
        <v>66</v>
      </c>
      <c r="AS55" s="310" t="n">
        <v>-11.1</v>
      </c>
      <c r="AT55" s="316" t="s">
        <v>75</v>
      </c>
      <c r="AU55" s="310" t="n">
        <v>-11.1</v>
      </c>
      <c r="AV55" s="317" t="s">
        <v>75</v>
      </c>
      <c r="AW55" s="313" t="n">
        <v>-33.3</v>
      </c>
      <c r="AX55" s="316" t="s">
        <v>75</v>
      </c>
      <c r="AY55" s="310" t="n">
        <v>22.2</v>
      </c>
      <c r="AZ55" s="318" t="s">
        <v>75</v>
      </c>
      <c r="BA55" s="319" t="n">
        <v>-11.1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33.3</v>
      </c>
      <c r="F56" s="312" t="s">
        <v>66</v>
      </c>
      <c r="G56" s="310" t="n">
        <v>66.7</v>
      </c>
      <c r="H56" s="311" t="s">
        <v>66</v>
      </c>
      <c r="I56" s="313" t="n">
        <v>-33.3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-20</v>
      </c>
      <c r="R56" s="316" t="s">
        <v>75</v>
      </c>
      <c r="S56" s="310" t="n">
        <v>-16.7</v>
      </c>
      <c r="T56" s="317" t="s">
        <v>75</v>
      </c>
      <c r="U56" s="313" t="n">
        <v>-16.7</v>
      </c>
      <c r="V56" s="316" t="s">
        <v>75</v>
      </c>
      <c r="W56" s="310" t="n">
        <v>-16.7</v>
      </c>
      <c r="X56" s="318" t="s">
        <v>75</v>
      </c>
      <c r="Y56" s="319" t="n">
        <v>-50</v>
      </c>
      <c r="Z56" s="307"/>
      <c r="AA56" s="306"/>
      <c r="AB56" s="307"/>
      <c r="AC56" s="320" t="s">
        <v>148</v>
      </c>
      <c r="AD56" s="321" t="s">
        <v>66</v>
      </c>
      <c r="AE56" s="310" t="n">
        <v>27.3</v>
      </c>
      <c r="AF56" s="311" t="s">
        <v>66</v>
      </c>
      <c r="AG56" s="310" t="n">
        <v>9.1</v>
      </c>
      <c r="AH56" s="312" t="s">
        <v>66</v>
      </c>
      <c r="AI56" s="310" t="n">
        <v>36.4</v>
      </c>
      <c r="AJ56" s="311" t="s">
        <v>66</v>
      </c>
      <c r="AK56" s="313" t="n">
        <v>27.3</v>
      </c>
      <c r="AL56" s="312" t="s">
        <v>66</v>
      </c>
      <c r="AM56" s="310" t="n">
        <v>18.2</v>
      </c>
      <c r="AN56" s="311" t="s">
        <v>66</v>
      </c>
      <c r="AO56" s="314" t="n">
        <v>27.3</v>
      </c>
      <c r="AP56" s="312" t="s">
        <v>66</v>
      </c>
      <c r="AQ56" s="310" t="n">
        <v>28.6</v>
      </c>
      <c r="AR56" s="315" t="s">
        <v>66</v>
      </c>
      <c r="AS56" s="310" t="n">
        <v>35.7</v>
      </c>
      <c r="AT56" s="316" t="s">
        <v>75</v>
      </c>
      <c r="AU56" s="310" t="n">
        <v>41.7</v>
      </c>
      <c r="AV56" s="317" t="s">
        <v>75</v>
      </c>
      <c r="AW56" s="313" t="n">
        <v>14.4</v>
      </c>
      <c r="AX56" s="316" t="s">
        <v>75</v>
      </c>
      <c r="AY56" s="310" t="n">
        <v>33.4</v>
      </c>
      <c r="AZ56" s="318" t="s">
        <v>75</v>
      </c>
      <c r="BA56" s="319" t="n">
        <v>24.3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-12.5</v>
      </c>
      <c r="F57" s="312" t="s">
        <v>66</v>
      </c>
      <c r="G57" s="310" t="n">
        <v>-14.3</v>
      </c>
      <c r="H57" s="311" t="s">
        <v>66</v>
      </c>
      <c r="I57" s="313" t="n">
        <v>0</v>
      </c>
      <c r="J57" s="312" t="s">
        <v>66</v>
      </c>
      <c r="K57" s="310" t="n">
        <v>-12.5</v>
      </c>
      <c r="L57" s="311" t="s">
        <v>66</v>
      </c>
      <c r="M57" s="314" t="n">
        <v>-12.5</v>
      </c>
      <c r="N57" s="312" t="s">
        <v>66</v>
      </c>
      <c r="O57" s="310" t="n">
        <v>0</v>
      </c>
      <c r="P57" s="315" t="s">
        <v>66</v>
      </c>
      <c r="Q57" s="310" t="n">
        <v>33.3</v>
      </c>
      <c r="R57" s="316" t="s">
        <v>75</v>
      </c>
      <c r="S57" s="310" t="n">
        <v>25</v>
      </c>
      <c r="T57" s="317" t="s">
        <v>75</v>
      </c>
      <c r="U57" s="313" t="n">
        <v>25</v>
      </c>
      <c r="V57" s="316" t="s">
        <v>75</v>
      </c>
      <c r="W57" s="310" t="n">
        <v>12.5</v>
      </c>
      <c r="X57" s="318" t="s">
        <v>75</v>
      </c>
      <c r="Y57" s="319" t="n">
        <v>25</v>
      </c>
      <c r="Z57" s="307"/>
      <c r="AA57" s="306"/>
      <c r="AB57" s="307"/>
      <c r="AC57" s="320" t="s">
        <v>96</v>
      </c>
      <c r="AD57" s="321" t="s">
        <v>66</v>
      </c>
      <c r="AE57" s="310" t="n">
        <v>12.5</v>
      </c>
      <c r="AF57" s="311" t="s">
        <v>66</v>
      </c>
      <c r="AG57" s="310" t="n">
        <v>12.5</v>
      </c>
      <c r="AH57" s="312" t="s">
        <v>66</v>
      </c>
      <c r="AI57" s="310" t="n">
        <v>12.5</v>
      </c>
      <c r="AJ57" s="311" t="s">
        <v>66</v>
      </c>
      <c r="AK57" s="313" t="n">
        <v>12.5</v>
      </c>
      <c r="AL57" s="312" t="s">
        <v>66</v>
      </c>
      <c r="AM57" s="310" t="n">
        <v>22.2</v>
      </c>
      <c r="AN57" s="311" t="s">
        <v>66</v>
      </c>
      <c r="AO57" s="314" t="n">
        <v>11.1</v>
      </c>
      <c r="AP57" s="312" t="s">
        <v>66</v>
      </c>
      <c r="AQ57" s="310" t="n">
        <v>9.1</v>
      </c>
      <c r="AR57" s="315" t="s">
        <v>66</v>
      </c>
      <c r="AS57" s="310" t="n">
        <v>18.2</v>
      </c>
      <c r="AT57" s="316" t="s">
        <v>75</v>
      </c>
      <c r="AU57" s="310" t="n">
        <v>0</v>
      </c>
      <c r="AV57" s="317" t="s">
        <v>75</v>
      </c>
      <c r="AW57" s="313" t="n">
        <v>-12.5</v>
      </c>
      <c r="AX57" s="316" t="s">
        <v>75</v>
      </c>
      <c r="AY57" s="310" t="n">
        <v>33.3</v>
      </c>
      <c r="AZ57" s="318" t="s">
        <v>75</v>
      </c>
      <c r="BA57" s="319" t="n">
        <v>20.8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50</v>
      </c>
      <c r="D58" s="311" t="s">
        <v>66</v>
      </c>
      <c r="E58" s="310" t="n">
        <v>0</v>
      </c>
      <c r="F58" s="312" t="s">
        <v>66</v>
      </c>
      <c r="G58" s="310" t="n">
        <v>5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-33.3</v>
      </c>
      <c r="N58" s="312" t="s">
        <v>66</v>
      </c>
      <c r="O58" s="310" t="n">
        <v>25</v>
      </c>
      <c r="P58" s="315" t="s">
        <v>66</v>
      </c>
      <c r="Q58" s="310" t="n">
        <v>25</v>
      </c>
      <c r="R58" s="316" t="s">
        <v>75</v>
      </c>
      <c r="S58" s="310" t="n">
        <v>-25</v>
      </c>
      <c r="T58" s="317" t="s">
        <v>75</v>
      </c>
      <c r="U58" s="313" t="n">
        <v>-75</v>
      </c>
      <c r="V58" s="316" t="s">
        <v>75</v>
      </c>
      <c r="W58" s="310" t="n">
        <v>25</v>
      </c>
      <c r="X58" s="318" t="s">
        <v>75</v>
      </c>
      <c r="Y58" s="319" t="n">
        <v>25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0</v>
      </c>
      <c r="AH58" s="312" t="s">
        <v>66</v>
      </c>
      <c r="AI58" s="310" t="n">
        <v>25</v>
      </c>
      <c r="AJ58" s="311" t="s">
        <v>66</v>
      </c>
      <c r="AK58" s="313" t="n">
        <v>0</v>
      </c>
      <c r="AL58" s="312" t="s">
        <v>66</v>
      </c>
      <c r="AM58" s="310" t="n">
        <v>0</v>
      </c>
      <c r="AN58" s="311" t="s">
        <v>66</v>
      </c>
      <c r="AO58" s="314" t="n">
        <v>-16.7</v>
      </c>
      <c r="AP58" s="312" t="s">
        <v>66</v>
      </c>
      <c r="AQ58" s="310" t="n">
        <v>0</v>
      </c>
      <c r="AR58" s="315" t="s">
        <v>66</v>
      </c>
      <c r="AS58" s="310" t="n">
        <v>0</v>
      </c>
      <c r="AT58" s="316" t="s">
        <v>75</v>
      </c>
      <c r="AU58" s="310" t="n">
        <v>16.7</v>
      </c>
      <c r="AV58" s="317" t="s">
        <v>75</v>
      </c>
      <c r="AW58" s="313" t="n">
        <v>16.7</v>
      </c>
      <c r="AX58" s="316" t="s">
        <v>75</v>
      </c>
      <c r="AY58" s="310" t="n">
        <v>0</v>
      </c>
      <c r="AZ58" s="318" t="s">
        <v>75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16.7</v>
      </c>
      <c r="D59" s="311" t="s">
        <v>66</v>
      </c>
      <c r="E59" s="310" t="n">
        <v>25</v>
      </c>
      <c r="F59" s="312" t="s">
        <v>66</v>
      </c>
      <c r="G59" s="310" t="n">
        <v>21.7</v>
      </c>
      <c r="H59" s="311" t="s">
        <v>66</v>
      </c>
      <c r="I59" s="313" t="n">
        <v>17.4</v>
      </c>
      <c r="J59" s="312" t="s">
        <v>66</v>
      </c>
      <c r="K59" s="310" t="n">
        <v>17.4</v>
      </c>
      <c r="L59" s="311" t="s">
        <v>66</v>
      </c>
      <c r="M59" s="314" t="n">
        <v>17.4</v>
      </c>
      <c r="N59" s="312" t="s">
        <v>66</v>
      </c>
      <c r="O59" s="310" t="n">
        <v>25</v>
      </c>
      <c r="P59" s="315" t="s">
        <v>66</v>
      </c>
      <c r="Q59" s="310" t="n">
        <v>25</v>
      </c>
      <c r="R59" s="316" t="s">
        <v>75</v>
      </c>
      <c r="S59" s="310" t="n">
        <v>25.9</v>
      </c>
      <c r="T59" s="317" t="s">
        <v>75</v>
      </c>
      <c r="U59" s="313" t="n">
        <v>9.2</v>
      </c>
      <c r="V59" s="316" t="s">
        <v>75</v>
      </c>
      <c r="W59" s="310" t="n">
        <v>7.7</v>
      </c>
      <c r="X59" s="318" t="s">
        <v>75</v>
      </c>
      <c r="Y59" s="319" t="n">
        <v>-17.3</v>
      </c>
      <c r="Z59" s="307"/>
      <c r="AA59" s="306"/>
      <c r="AB59" s="307"/>
      <c r="AC59" s="308" t="s">
        <v>98</v>
      </c>
      <c r="AD59" s="321" t="s">
        <v>66</v>
      </c>
      <c r="AE59" s="310" t="n">
        <v>36</v>
      </c>
      <c r="AF59" s="311" t="s">
        <v>66</v>
      </c>
      <c r="AG59" s="310" t="n">
        <v>24</v>
      </c>
      <c r="AH59" s="312" t="s">
        <v>66</v>
      </c>
      <c r="AI59" s="310" t="n">
        <v>30.5</v>
      </c>
      <c r="AJ59" s="311" t="s">
        <v>66</v>
      </c>
      <c r="AK59" s="313" t="n">
        <v>13</v>
      </c>
      <c r="AL59" s="312" t="s">
        <v>66</v>
      </c>
      <c r="AM59" s="310" t="n">
        <v>12.5</v>
      </c>
      <c r="AN59" s="311" t="s">
        <v>66</v>
      </c>
      <c r="AO59" s="314" t="n">
        <v>8.3</v>
      </c>
      <c r="AP59" s="312" t="s">
        <v>66</v>
      </c>
      <c r="AQ59" s="310" t="n">
        <v>17.2</v>
      </c>
      <c r="AR59" s="315" t="s">
        <v>66</v>
      </c>
      <c r="AS59" s="310" t="n">
        <v>13.8</v>
      </c>
      <c r="AT59" s="316" t="s">
        <v>75</v>
      </c>
      <c r="AU59" s="310" t="n">
        <v>25</v>
      </c>
      <c r="AV59" s="317" t="s">
        <v>75</v>
      </c>
      <c r="AW59" s="313" t="n">
        <v>-11</v>
      </c>
      <c r="AX59" s="316" t="s">
        <v>75</v>
      </c>
      <c r="AY59" s="310" t="n">
        <v>11.1</v>
      </c>
      <c r="AZ59" s="318" t="s">
        <v>75</v>
      </c>
      <c r="BA59" s="319" t="n">
        <v>-12.9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10.7</v>
      </c>
      <c r="D60" s="311" t="s">
        <v>66</v>
      </c>
      <c r="E60" s="310" t="n">
        <v>-3.6</v>
      </c>
      <c r="F60" s="312" t="s">
        <v>66</v>
      </c>
      <c r="G60" s="310" t="n">
        <v>0</v>
      </c>
      <c r="H60" s="311" t="s">
        <v>66</v>
      </c>
      <c r="I60" s="313" t="n">
        <v>16.6</v>
      </c>
      <c r="J60" s="312" t="s">
        <v>66</v>
      </c>
      <c r="K60" s="310" t="n">
        <v>14.3</v>
      </c>
      <c r="L60" s="311" t="s">
        <v>66</v>
      </c>
      <c r="M60" s="314" t="n">
        <v>21.4</v>
      </c>
      <c r="N60" s="312" t="s">
        <v>66</v>
      </c>
      <c r="O60" s="310" t="n">
        <v>20.5</v>
      </c>
      <c r="P60" s="315" t="s">
        <v>66</v>
      </c>
      <c r="Q60" s="310" t="n">
        <v>20.5</v>
      </c>
      <c r="R60" s="316" t="s">
        <v>75</v>
      </c>
      <c r="S60" s="310" t="n">
        <v>19.5</v>
      </c>
      <c r="T60" s="317" t="s">
        <v>75</v>
      </c>
      <c r="U60" s="313" t="n">
        <v>8.8</v>
      </c>
      <c r="V60" s="316" t="s">
        <v>75</v>
      </c>
      <c r="W60" s="310" t="n">
        <v>13.9</v>
      </c>
      <c r="X60" s="318" t="s">
        <v>75</v>
      </c>
      <c r="Y60" s="319" t="n">
        <v>17.5</v>
      </c>
      <c r="Z60" s="307"/>
      <c r="AA60" s="306"/>
      <c r="AB60" s="307"/>
      <c r="AC60" s="320" t="s">
        <v>99</v>
      </c>
      <c r="AD60" s="321" t="s">
        <v>66</v>
      </c>
      <c r="AE60" s="310" t="n">
        <v>14.3</v>
      </c>
      <c r="AF60" s="311" t="s">
        <v>66</v>
      </c>
      <c r="AG60" s="310" t="n">
        <v>17.2</v>
      </c>
      <c r="AH60" s="312" t="s">
        <v>66</v>
      </c>
      <c r="AI60" s="310" t="n">
        <v>11.1</v>
      </c>
      <c r="AJ60" s="311" t="s">
        <v>66</v>
      </c>
      <c r="AK60" s="313" t="n">
        <v>5.6</v>
      </c>
      <c r="AL60" s="312" t="s">
        <v>66</v>
      </c>
      <c r="AM60" s="310" t="n">
        <v>6.3</v>
      </c>
      <c r="AN60" s="311" t="s">
        <v>66</v>
      </c>
      <c r="AO60" s="314" t="n">
        <v>6.2</v>
      </c>
      <c r="AP60" s="312" t="s">
        <v>66</v>
      </c>
      <c r="AQ60" s="310" t="n">
        <v>9.5</v>
      </c>
      <c r="AR60" s="315" t="s">
        <v>66</v>
      </c>
      <c r="AS60" s="310" t="n">
        <v>4.8</v>
      </c>
      <c r="AT60" s="316" t="s">
        <v>75</v>
      </c>
      <c r="AU60" s="310" t="n">
        <v>15</v>
      </c>
      <c r="AV60" s="317" t="s">
        <v>75</v>
      </c>
      <c r="AW60" s="313" t="n">
        <v>0.7</v>
      </c>
      <c r="AX60" s="316" t="s">
        <v>75</v>
      </c>
      <c r="AY60" s="310" t="n">
        <v>2.5</v>
      </c>
      <c r="AZ60" s="318" t="s">
        <v>75</v>
      </c>
      <c r="BA60" s="319" t="n">
        <v>-14.7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4.3</v>
      </c>
      <c r="D61" s="311" t="s">
        <v>66</v>
      </c>
      <c r="E61" s="310" t="n">
        <v>-7.2</v>
      </c>
      <c r="F61" s="312" t="s">
        <v>66</v>
      </c>
      <c r="G61" s="310" t="n">
        <v>-8.1</v>
      </c>
      <c r="H61" s="311" t="s">
        <v>66</v>
      </c>
      <c r="I61" s="313" t="n">
        <v>0</v>
      </c>
      <c r="J61" s="312" t="s">
        <v>66</v>
      </c>
      <c r="K61" s="310" t="n">
        <v>6.5</v>
      </c>
      <c r="L61" s="311" t="s">
        <v>66</v>
      </c>
      <c r="M61" s="314" t="n">
        <v>7.1</v>
      </c>
      <c r="N61" s="312" t="s">
        <v>66</v>
      </c>
      <c r="O61" s="310" t="n">
        <v>-3.6</v>
      </c>
      <c r="P61" s="315" t="s">
        <v>66</v>
      </c>
      <c r="Q61" s="310" t="n">
        <v>6</v>
      </c>
      <c r="R61" s="316" t="s">
        <v>75</v>
      </c>
      <c r="S61" s="310" t="n">
        <v>3.6</v>
      </c>
      <c r="T61" s="317" t="s">
        <v>75</v>
      </c>
      <c r="U61" s="313" t="n">
        <v>-0.7</v>
      </c>
      <c r="V61" s="316" t="s">
        <v>75</v>
      </c>
      <c r="W61" s="310" t="n">
        <v>-7.6</v>
      </c>
      <c r="X61" s="318" t="s">
        <v>75</v>
      </c>
      <c r="Y61" s="319" t="n">
        <v>-0.4</v>
      </c>
      <c r="Z61" s="307"/>
      <c r="AA61" s="306"/>
      <c r="AB61" s="307"/>
      <c r="AC61" s="320" t="s">
        <v>100</v>
      </c>
      <c r="AD61" s="321" t="s">
        <v>66</v>
      </c>
      <c r="AE61" s="310" t="n">
        <v>20.7</v>
      </c>
      <c r="AF61" s="311" t="s">
        <v>66</v>
      </c>
      <c r="AG61" s="310" t="n">
        <v>20.7</v>
      </c>
      <c r="AH61" s="312" t="s">
        <v>66</v>
      </c>
      <c r="AI61" s="310" t="n">
        <v>-3.2</v>
      </c>
      <c r="AJ61" s="311" t="s">
        <v>66</v>
      </c>
      <c r="AK61" s="313" t="n">
        <v>10.1</v>
      </c>
      <c r="AL61" s="312" t="s">
        <v>66</v>
      </c>
      <c r="AM61" s="310" t="n">
        <v>7.9</v>
      </c>
      <c r="AN61" s="311" t="s">
        <v>66</v>
      </c>
      <c r="AO61" s="314" t="n">
        <v>8.3</v>
      </c>
      <c r="AP61" s="312" t="s">
        <v>66</v>
      </c>
      <c r="AQ61" s="310" t="n">
        <v>9.6</v>
      </c>
      <c r="AR61" s="315" t="s">
        <v>66</v>
      </c>
      <c r="AS61" s="310" t="n">
        <v>10</v>
      </c>
      <c r="AT61" s="316" t="s">
        <v>75</v>
      </c>
      <c r="AU61" s="310" t="n">
        <v>21.4</v>
      </c>
      <c r="AV61" s="317" t="s">
        <v>75</v>
      </c>
      <c r="AW61" s="313" t="n">
        <v>0.7</v>
      </c>
      <c r="AX61" s="316" t="s">
        <v>75</v>
      </c>
      <c r="AY61" s="310" t="n">
        <v>-1.5</v>
      </c>
      <c r="AZ61" s="318" t="s">
        <v>75</v>
      </c>
      <c r="BA61" s="319" t="n">
        <v>-22.2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9.6</v>
      </c>
      <c r="D62" s="325" t="s">
        <v>66</v>
      </c>
      <c r="E62" s="324" t="n">
        <v>20</v>
      </c>
      <c r="F62" s="326" t="s">
        <v>66</v>
      </c>
      <c r="G62" s="324" t="n">
        <v>-15.8</v>
      </c>
      <c r="H62" s="325" t="s">
        <v>66</v>
      </c>
      <c r="I62" s="327" t="n">
        <v>10.6</v>
      </c>
      <c r="J62" s="326" t="s">
        <v>66</v>
      </c>
      <c r="K62" s="324" t="n">
        <v>36.8</v>
      </c>
      <c r="L62" s="325" t="s">
        <v>66</v>
      </c>
      <c r="M62" s="328" t="n">
        <v>22.2</v>
      </c>
      <c r="N62" s="326" t="s">
        <v>66</v>
      </c>
      <c r="O62" s="324" t="n">
        <v>13</v>
      </c>
      <c r="P62" s="329" t="s">
        <v>66</v>
      </c>
      <c r="Q62" s="324" t="n">
        <v>13</v>
      </c>
      <c r="R62" s="330" t="s">
        <v>75</v>
      </c>
      <c r="S62" s="324" t="n">
        <v>0</v>
      </c>
      <c r="T62" s="331" t="s">
        <v>75</v>
      </c>
      <c r="U62" s="327" t="n">
        <v>-9.6</v>
      </c>
      <c r="V62" s="330" t="s">
        <v>75</v>
      </c>
      <c r="W62" s="324" t="n">
        <v>-26.3</v>
      </c>
      <c r="X62" s="332" t="s">
        <v>75</v>
      </c>
      <c r="Y62" s="333" t="n">
        <v>-46.3</v>
      </c>
      <c r="Z62" s="307"/>
      <c r="AA62" s="306"/>
      <c r="AB62" s="307"/>
      <c r="AC62" s="322" t="s">
        <v>23</v>
      </c>
      <c r="AD62" s="323" t="s">
        <v>66</v>
      </c>
      <c r="AE62" s="324" t="n">
        <v>8</v>
      </c>
      <c r="AF62" s="325" t="s">
        <v>66</v>
      </c>
      <c r="AG62" s="324" t="n">
        <v>12.5</v>
      </c>
      <c r="AH62" s="326" t="s">
        <v>66</v>
      </c>
      <c r="AI62" s="324" t="n">
        <v>-8.3</v>
      </c>
      <c r="AJ62" s="325" t="s">
        <v>66</v>
      </c>
      <c r="AK62" s="327" t="n">
        <v>8.3</v>
      </c>
      <c r="AL62" s="326" t="s">
        <v>66</v>
      </c>
      <c r="AM62" s="324" t="n">
        <v>8</v>
      </c>
      <c r="AN62" s="325" t="s">
        <v>66</v>
      </c>
      <c r="AO62" s="328" t="n">
        <v>16.7</v>
      </c>
      <c r="AP62" s="326" t="s">
        <v>66</v>
      </c>
      <c r="AQ62" s="324" t="n">
        <v>17.9</v>
      </c>
      <c r="AR62" s="329" t="s">
        <v>66</v>
      </c>
      <c r="AS62" s="324" t="n">
        <v>21.4</v>
      </c>
      <c r="AT62" s="330" t="s">
        <v>75</v>
      </c>
      <c r="AU62" s="324" t="n">
        <v>10.8</v>
      </c>
      <c r="AV62" s="331" t="s">
        <v>75</v>
      </c>
      <c r="AW62" s="327" t="n">
        <v>2.8</v>
      </c>
      <c r="AX62" s="330" t="s">
        <v>75</v>
      </c>
      <c r="AY62" s="324" t="n">
        <v>18.5</v>
      </c>
      <c r="AZ62" s="332" t="s">
        <v>75</v>
      </c>
      <c r="BA62" s="333" t="n">
        <v>6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81.5</v>
      </c>
      <c r="D72" s="298" t="s">
        <v>66</v>
      </c>
      <c r="E72" s="357" t="n">
        <v>69.6</v>
      </c>
      <c r="F72" s="301" t="s">
        <v>66</v>
      </c>
      <c r="G72" s="357" t="n">
        <v>72.2</v>
      </c>
      <c r="H72" s="301" t="s">
        <v>66</v>
      </c>
      <c r="I72" s="357" t="n">
        <v>60.7</v>
      </c>
      <c r="J72" s="304" t="s">
        <v>75</v>
      </c>
      <c r="K72" s="296" t="n">
        <v>72.2</v>
      </c>
      <c r="L72" s="304" t="s">
        <v>75</v>
      </c>
      <c r="M72" s="305" t="n">
        <v>-9.3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25.9</v>
      </c>
      <c r="D73" s="312" t="s">
        <v>66</v>
      </c>
      <c r="E73" s="362" t="n">
        <v>34.8</v>
      </c>
      <c r="F73" s="315" t="s">
        <v>66</v>
      </c>
      <c r="G73" s="363" t="n">
        <v>30.6</v>
      </c>
      <c r="H73" s="315" t="s">
        <v>66</v>
      </c>
      <c r="I73" s="363" t="n">
        <v>30.4</v>
      </c>
      <c r="J73" s="318" t="s">
        <v>75</v>
      </c>
      <c r="K73" s="310" t="n">
        <v>16.7</v>
      </c>
      <c r="L73" s="318" t="s">
        <v>75</v>
      </c>
      <c r="M73" s="319" t="n">
        <v>-9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3.7</v>
      </c>
      <c r="D74" s="312" t="s">
        <v>66</v>
      </c>
      <c r="E74" s="362" t="n">
        <v>8.7</v>
      </c>
      <c r="F74" s="315" t="s">
        <v>66</v>
      </c>
      <c r="G74" s="363" t="n">
        <v>16.7</v>
      </c>
      <c r="H74" s="315" t="s">
        <v>66</v>
      </c>
      <c r="I74" s="363" t="n">
        <v>17.9</v>
      </c>
      <c r="J74" s="318" t="s">
        <v>75</v>
      </c>
      <c r="K74" s="310" t="n">
        <v>16.7</v>
      </c>
      <c r="L74" s="318" t="s">
        <v>75</v>
      </c>
      <c r="M74" s="319" t="n">
        <v>13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3.7</v>
      </c>
      <c r="D75" s="326" t="s">
        <v>66</v>
      </c>
      <c r="E75" s="364" t="n">
        <v>0</v>
      </c>
      <c r="F75" s="329" t="s">
        <v>66</v>
      </c>
      <c r="G75" s="365" t="n">
        <v>11.1</v>
      </c>
      <c r="H75" s="329" t="s">
        <v>66</v>
      </c>
      <c r="I75" s="365" t="n">
        <v>5.4</v>
      </c>
      <c r="J75" s="332" t="s">
        <v>75</v>
      </c>
      <c r="K75" s="324" t="n">
        <v>5.6</v>
      </c>
      <c r="L75" s="332" t="s">
        <v>75</v>
      </c>
      <c r="M75" s="333" t="n">
        <v>1.9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41.25" hidden="false" customHeight="true" outlineLevel="0" collapsed="false">
      <c r="A1" s="263" t="s">
        <v>173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3.7</v>
      </c>
      <c r="D9" s="297" t="s">
        <v>66</v>
      </c>
      <c r="E9" s="296" t="n">
        <v>12.2</v>
      </c>
      <c r="F9" s="298" t="s">
        <v>66</v>
      </c>
      <c r="G9" s="296" t="n">
        <v>18</v>
      </c>
      <c r="H9" s="297" t="s">
        <v>66</v>
      </c>
      <c r="I9" s="299" t="n">
        <v>7.2</v>
      </c>
      <c r="J9" s="298" t="s">
        <v>66</v>
      </c>
      <c r="K9" s="296" t="n">
        <v>1.4</v>
      </c>
      <c r="L9" s="297" t="s">
        <v>66</v>
      </c>
      <c r="M9" s="300" t="n">
        <v>-0.7</v>
      </c>
      <c r="N9" s="298" t="s">
        <v>66</v>
      </c>
      <c r="O9" s="296" t="n">
        <v>-2.3</v>
      </c>
      <c r="P9" s="301" t="s">
        <v>66</v>
      </c>
      <c r="Q9" s="296" t="n">
        <v>7.8</v>
      </c>
      <c r="R9" s="302" t="s">
        <v>75</v>
      </c>
      <c r="S9" s="296" t="n">
        <v>12.1</v>
      </c>
      <c r="T9" s="303" t="s">
        <v>75</v>
      </c>
      <c r="U9" s="299" t="n">
        <v>-1.6</v>
      </c>
      <c r="V9" s="302" t="s">
        <v>75</v>
      </c>
      <c r="W9" s="296" t="n">
        <v>14.9</v>
      </c>
      <c r="X9" s="304" t="s">
        <v>75</v>
      </c>
      <c r="Y9" s="305" t="n">
        <v>2.7</v>
      </c>
      <c r="Z9" s="306"/>
      <c r="AA9" s="306"/>
      <c r="AB9" s="307"/>
      <c r="AC9" s="294" t="s">
        <v>89</v>
      </c>
      <c r="AD9" s="295" t="s">
        <v>66</v>
      </c>
      <c r="AE9" s="296" t="n">
        <v>6.6</v>
      </c>
      <c r="AF9" s="297" t="s">
        <v>66</v>
      </c>
      <c r="AG9" s="296" t="n">
        <v>12</v>
      </c>
      <c r="AH9" s="298" t="s">
        <v>66</v>
      </c>
      <c r="AI9" s="296" t="n">
        <v>12.7</v>
      </c>
      <c r="AJ9" s="297" t="s">
        <v>66</v>
      </c>
      <c r="AK9" s="299" t="n">
        <v>6.7</v>
      </c>
      <c r="AL9" s="298" t="s">
        <v>66</v>
      </c>
      <c r="AM9" s="296" t="n">
        <v>0.9</v>
      </c>
      <c r="AN9" s="297" t="s">
        <v>66</v>
      </c>
      <c r="AO9" s="300" t="n">
        <v>1.8</v>
      </c>
      <c r="AP9" s="298" t="s">
        <v>66</v>
      </c>
      <c r="AQ9" s="296" t="n">
        <v>-2.1</v>
      </c>
      <c r="AR9" s="301" t="s">
        <v>66</v>
      </c>
      <c r="AS9" s="296" t="n">
        <v>3.4</v>
      </c>
      <c r="AT9" s="302" t="s">
        <v>75</v>
      </c>
      <c r="AU9" s="296" t="n">
        <v>9.4</v>
      </c>
      <c r="AV9" s="303" t="s">
        <v>75</v>
      </c>
      <c r="AW9" s="299" t="n">
        <v>2.8</v>
      </c>
      <c r="AX9" s="302" t="s">
        <v>75</v>
      </c>
      <c r="AY9" s="296" t="n">
        <v>9.5</v>
      </c>
      <c r="AZ9" s="304" t="s">
        <v>75</v>
      </c>
      <c r="BA9" s="305" t="n">
        <v>-2.5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0</v>
      </c>
      <c r="D10" s="311" t="s">
        <v>66</v>
      </c>
      <c r="E10" s="310" t="n">
        <v>14.3</v>
      </c>
      <c r="F10" s="312" t="s">
        <v>66</v>
      </c>
      <c r="G10" s="310" t="n">
        <v>25</v>
      </c>
      <c r="H10" s="311" t="s">
        <v>66</v>
      </c>
      <c r="I10" s="313" t="n">
        <v>25</v>
      </c>
      <c r="J10" s="312" t="s">
        <v>66</v>
      </c>
      <c r="K10" s="310" t="n">
        <v>7.7</v>
      </c>
      <c r="L10" s="311" t="s">
        <v>66</v>
      </c>
      <c r="M10" s="314" t="n">
        <v>15.4</v>
      </c>
      <c r="N10" s="312" t="s">
        <v>66</v>
      </c>
      <c r="O10" s="310" t="n">
        <v>21.4</v>
      </c>
      <c r="P10" s="315" t="s">
        <v>66</v>
      </c>
      <c r="Q10" s="310" t="n">
        <v>14.3</v>
      </c>
      <c r="R10" s="316" t="s">
        <v>75</v>
      </c>
      <c r="S10" s="310" t="n">
        <v>23.1</v>
      </c>
      <c r="T10" s="317" t="s">
        <v>75</v>
      </c>
      <c r="U10" s="313" t="n">
        <v>23.1</v>
      </c>
      <c r="V10" s="316" t="s">
        <v>75</v>
      </c>
      <c r="W10" s="310" t="n">
        <v>30.8</v>
      </c>
      <c r="X10" s="318" t="s">
        <v>75</v>
      </c>
      <c r="Y10" s="319" t="n">
        <v>16.5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22.2</v>
      </c>
      <c r="AH10" s="312" t="s">
        <v>66</v>
      </c>
      <c r="AI10" s="310" t="n">
        <v>25</v>
      </c>
      <c r="AJ10" s="311" t="s">
        <v>66</v>
      </c>
      <c r="AK10" s="313" t="n">
        <v>25</v>
      </c>
      <c r="AL10" s="312" t="s">
        <v>66</v>
      </c>
      <c r="AM10" s="310" t="n">
        <v>12.5</v>
      </c>
      <c r="AN10" s="311" t="s">
        <v>66</v>
      </c>
      <c r="AO10" s="314" t="n">
        <v>25</v>
      </c>
      <c r="AP10" s="312" t="s">
        <v>66</v>
      </c>
      <c r="AQ10" s="310" t="n">
        <v>11.1</v>
      </c>
      <c r="AR10" s="315" t="s">
        <v>66</v>
      </c>
      <c r="AS10" s="310" t="n">
        <v>0</v>
      </c>
      <c r="AT10" s="316" t="s">
        <v>75</v>
      </c>
      <c r="AU10" s="310" t="n">
        <v>12.5</v>
      </c>
      <c r="AV10" s="317" t="s">
        <v>75</v>
      </c>
      <c r="AW10" s="313" t="n">
        <v>12.5</v>
      </c>
      <c r="AX10" s="316" t="s">
        <v>75</v>
      </c>
      <c r="AY10" s="310" t="n">
        <v>25</v>
      </c>
      <c r="AZ10" s="318" t="s">
        <v>75</v>
      </c>
      <c r="BA10" s="319" t="n">
        <v>2.8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33.4</v>
      </c>
      <c r="D11" s="311" t="s">
        <v>66</v>
      </c>
      <c r="E11" s="310" t="n">
        <v>0</v>
      </c>
      <c r="F11" s="312" t="s">
        <v>66</v>
      </c>
      <c r="G11" s="310" t="n">
        <v>37.5</v>
      </c>
      <c r="H11" s="311" t="s">
        <v>66</v>
      </c>
      <c r="I11" s="313" t="n">
        <v>12.5</v>
      </c>
      <c r="J11" s="312" t="s">
        <v>66</v>
      </c>
      <c r="K11" s="310" t="n">
        <v>-12.5</v>
      </c>
      <c r="L11" s="311" t="s">
        <v>66</v>
      </c>
      <c r="M11" s="314" t="n">
        <v>0</v>
      </c>
      <c r="N11" s="312" t="s">
        <v>66</v>
      </c>
      <c r="O11" s="310" t="n">
        <v>-14.3</v>
      </c>
      <c r="P11" s="315" t="s">
        <v>66</v>
      </c>
      <c r="Q11" s="310" t="n">
        <v>42.9</v>
      </c>
      <c r="R11" s="316" t="s">
        <v>75</v>
      </c>
      <c r="S11" s="310" t="n">
        <v>-14.3</v>
      </c>
      <c r="T11" s="317" t="s">
        <v>75</v>
      </c>
      <c r="U11" s="313" t="n">
        <v>-47.7</v>
      </c>
      <c r="V11" s="316" t="s">
        <v>75</v>
      </c>
      <c r="W11" s="310" t="n">
        <v>42.8</v>
      </c>
      <c r="X11" s="318" t="s">
        <v>75</v>
      </c>
      <c r="Y11" s="319" t="n">
        <v>42.8</v>
      </c>
      <c r="Z11" s="307"/>
      <c r="AA11" s="306"/>
      <c r="AB11" s="307"/>
      <c r="AC11" s="320" t="s">
        <v>145</v>
      </c>
      <c r="AD11" s="321" t="s">
        <v>66</v>
      </c>
      <c r="AE11" s="310" t="n">
        <v>12.5</v>
      </c>
      <c r="AF11" s="311" t="s">
        <v>66</v>
      </c>
      <c r="AG11" s="310" t="n">
        <v>0</v>
      </c>
      <c r="AH11" s="312" t="s">
        <v>66</v>
      </c>
      <c r="AI11" s="310" t="n">
        <v>50</v>
      </c>
      <c r="AJ11" s="311" t="s">
        <v>66</v>
      </c>
      <c r="AK11" s="313" t="n">
        <v>16.6</v>
      </c>
      <c r="AL11" s="312" t="s">
        <v>66</v>
      </c>
      <c r="AM11" s="310" t="n">
        <v>-28.6</v>
      </c>
      <c r="AN11" s="311" t="s">
        <v>66</v>
      </c>
      <c r="AO11" s="314" t="n">
        <v>0</v>
      </c>
      <c r="AP11" s="312" t="s">
        <v>66</v>
      </c>
      <c r="AQ11" s="310" t="n">
        <v>-60</v>
      </c>
      <c r="AR11" s="315" t="s">
        <v>66</v>
      </c>
      <c r="AS11" s="310" t="n">
        <v>40</v>
      </c>
      <c r="AT11" s="316" t="s">
        <v>75</v>
      </c>
      <c r="AU11" s="310" t="n">
        <v>-50</v>
      </c>
      <c r="AV11" s="317" t="s">
        <v>75</v>
      </c>
      <c r="AW11" s="313" t="n">
        <v>-62.5</v>
      </c>
      <c r="AX11" s="316" t="s">
        <v>75</v>
      </c>
      <c r="AY11" s="310" t="n">
        <v>50</v>
      </c>
      <c r="AZ11" s="318" t="s">
        <v>75</v>
      </c>
      <c r="BA11" s="319" t="n">
        <v>50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0</v>
      </c>
      <c r="F12" s="312" t="s">
        <v>66</v>
      </c>
      <c r="G12" s="310" t="n">
        <v>0</v>
      </c>
      <c r="H12" s="311" t="s">
        <v>66</v>
      </c>
      <c r="I12" s="313" t="n">
        <v>0</v>
      </c>
      <c r="J12" s="312" t="s">
        <v>66</v>
      </c>
      <c r="K12" s="310" t="n">
        <v>0</v>
      </c>
      <c r="L12" s="311" t="s">
        <v>66</v>
      </c>
      <c r="M12" s="314" t="n">
        <v>0</v>
      </c>
      <c r="N12" s="312" t="s">
        <v>66</v>
      </c>
      <c r="O12" s="310" t="n">
        <v>-20</v>
      </c>
      <c r="P12" s="315" t="s">
        <v>66</v>
      </c>
      <c r="Q12" s="310" t="n">
        <v>-20</v>
      </c>
      <c r="R12" s="316" t="s">
        <v>75</v>
      </c>
      <c r="S12" s="310" t="n">
        <v>-16.7</v>
      </c>
      <c r="T12" s="317" t="s">
        <v>75</v>
      </c>
      <c r="U12" s="313" t="n">
        <v>-16.7</v>
      </c>
      <c r="V12" s="316" t="s">
        <v>75</v>
      </c>
      <c r="W12" s="310" t="n">
        <v>-16.7</v>
      </c>
      <c r="X12" s="318" t="s">
        <v>75</v>
      </c>
      <c r="Y12" s="319" t="n">
        <v>-16.7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0</v>
      </c>
      <c r="AH12" s="312" t="s">
        <v>66</v>
      </c>
      <c r="AI12" s="310" t="n">
        <v>0</v>
      </c>
      <c r="AJ12" s="311" t="s">
        <v>66</v>
      </c>
      <c r="AK12" s="313" t="n">
        <v>0</v>
      </c>
      <c r="AL12" s="312" t="s">
        <v>66</v>
      </c>
      <c r="AM12" s="310" t="n">
        <v>0</v>
      </c>
      <c r="AN12" s="311" t="s">
        <v>66</v>
      </c>
      <c r="AO12" s="314" t="n">
        <v>0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0</v>
      </c>
      <c r="AZ12" s="318" t="s">
        <v>75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-5.6</v>
      </c>
      <c r="D13" s="311" t="s">
        <v>66</v>
      </c>
      <c r="E13" s="310" t="n">
        <v>11.1</v>
      </c>
      <c r="F13" s="312" t="s">
        <v>66</v>
      </c>
      <c r="G13" s="310" t="n">
        <v>19.1</v>
      </c>
      <c r="H13" s="311" t="s">
        <v>66</v>
      </c>
      <c r="I13" s="313" t="n">
        <v>12.8</v>
      </c>
      <c r="J13" s="312" t="s">
        <v>66</v>
      </c>
      <c r="K13" s="310" t="n">
        <v>4.2</v>
      </c>
      <c r="L13" s="311" t="s">
        <v>66</v>
      </c>
      <c r="M13" s="314" t="n">
        <v>6.2</v>
      </c>
      <c r="N13" s="312" t="s">
        <v>66</v>
      </c>
      <c r="O13" s="310" t="n">
        <v>6.4</v>
      </c>
      <c r="P13" s="315" t="s">
        <v>66</v>
      </c>
      <c r="Q13" s="310" t="n">
        <v>0</v>
      </c>
      <c r="R13" s="316" t="s">
        <v>75</v>
      </c>
      <c r="S13" s="310" t="n">
        <v>7</v>
      </c>
      <c r="T13" s="317" t="s">
        <v>75</v>
      </c>
      <c r="U13" s="313" t="n">
        <v>12.6</v>
      </c>
      <c r="V13" s="316" t="s">
        <v>75</v>
      </c>
      <c r="W13" s="310" t="n">
        <v>14.6</v>
      </c>
      <c r="X13" s="318" t="s">
        <v>75</v>
      </c>
      <c r="Y13" s="319" t="n">
        <v>3.5</v>
      </c>
      <c r="Z13" s="307"/>
      <c r="AA13" s="306"/>
      <c r="AB13" s="307"/>
      <c r="AC13" s="320" t="s">
        <v>147</v>
      </c>
      <c r="AD13" s="321" t="s">
        <v>66</v>
      </c>
      <c r="AE13" s="310" t="n">
        <v>3.2</v>
      </c>
      <c r="AF13" s="311" t="s">
        <v>66</v>
      </c>
      <c r="AG13" s="310" t="n">
        <v>12.9</v>
      </c>
      <c r="AH13" s="312" t="s">
        <v>66</v>
      </c>
      <c r="AI13" s="310" t="n">
        <v>7.4</v>
      </c>
      <c r="AJ13" s="311" t="s">
        <v>66</v>
      </c>
      <c r="AK13" s="313" t="n">
        <v>9.8</v>
      </c>
      <c r="AL13" s="312" t="s">
        <v>66</v>
      </c>
      <c r="AM13" s="310" t="n">
        <v>12.2</v>
      </c>
      <c r="AN13" s="311" t="s">
        <v>66</v>
      </c>
      <c r="AO13" s="314" t="n">
        <v>7.4</v>
      </c>
      <c r="AP13" s="312" t="s">
        <v>66</v>
      </c>
      <c r="AQ13" s="310" t="n">
        <v>0</v>
      </c>
      <c r="AR13" s="315" t="s">
        <v>66</v>
      </c>
      <c r="AS13" s="310" t="n">
        <v>2.5</v>
      </c>
      <c r="AT13" s="316" t="s">
        <v>75</v>
      </c>
      <c r="AU13" s="310" t="n">
        <v>6.2</v>
      </c>
      <c r="AV13" s="317" t="s">
        <v>75</v>
      </c>
      <c r="AW13" s="313" t="n">
        <v>3</v>
      </c>
      <c r="AX13" s="316" t="s">
        <v>75</v>
      </c>
      <c r="AY13" s="310" t="n">
        <v>13.4</v>
      </c>
      <c r="AZ13" s="318" t="s">
        <v>75</v>
      </c>
      <c r="BA13" s="319" t="n">
        <v>0.5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33.3</v>
      </c>
      <c r="D14" s="311" t="s">
        <v>66</v>
      </c>
      <c r="E14" s="310" t="n">
        <v>33.3</v>
      </c>
      <c r="F14" s="312" t="s">
        <v>66</v>
      </c>
      <c r="G14" s="310" t="n">
        <v>16.7</v>
      </c>
      <c r="H14" s="311" t="s">
        <v>66</v>
      </c>
      <c r="I14" s="313" t="n">
        <v>33.3</v>
      </c>
      <c r="J14" s="312" t="s">
        <v>66</v>
      </c>
      <c r="K14" s="310" t="n">
        <v>0</v>
      </c>
      <c r="L14" s="311" t="s">
        <v>66</v>
      </c>
      <c r="M14" s="314" t="n">
        <v>0</v>
      </c>
      <c r="N14" s="312" t="s">
        <v>66</v>
      </c>
      <c r="O14" s="310" t="n">
        <v>27.3</v>
      </c>
      <c r="P14" s="315" t="s">
        <v>66</v>
      </c>
      <c r="Q14" s="310" t="n">
        <v>9.1</v>
      </c>
      <c r="R14" s="316" t="s">
        <v>75</v>
      </c>
      <c r="S14" s="310" t="n">
        <v>18.2</v>
      </c>
      <c r="T14" s="317" t="s">
        <v>75</v>
      </c>
      <c r="U14" s="313" t="n">
        <v>-15.1</v>
      </c>
      <c r="V14" s="316" t="s">
        <v>75</v>
      </c>
      <c r="W14" s="310" t="n">
        <v>27.3</v>
      </c>
      <c r="X14" s="318" t="s">
        <v>75</v>
      </c>
      <c r="Y14" s="319" t="n">
        <v>-6</v>
      </c>
      <c r="Z14" s="307"/>
      <c r="AA14" s="306"/>
      <c r="AB14" s="307"/>
      <c r="AC14" s="320" t="s">
        <v>94</v>
      </c>
      <c r="AD14" s="321" t="s">
        <v>66</v>
      </c>
      <c r="AE14" s="310" t="n">
        <v>25</v>
      </c>
      <c r="AF14" s="311" t="s">
        <v>66</v>
      </c>
      <c r="AG14" s="310" t="n">
        <v>37.5</v>
      </c>
      <c r="AH14" s="312" t="s">
        <v>66</v>
      </c>
      <c r="AI14" s="310" t="n">
        <v>20</v>
      </c>
      <c r="AJ14" s="311" t="s">
        <v>66</v>
      </c>
      <c r="AK14" s="313" t="n">
        <v>20</v>
      </c>
      <c r="AL14" s="312" t="s">
        <v>66</v>
      </c>
      <c r="AM14" s="310" t="n">
        <v>-20</v>
      </c>
      <c r="AN14" s="311" t="s">
        <v>66</v>
      </c>
      <c r="AO14" s="314" t="n">
        <v>-20</v>
      </c>
      <c r="AP14" s="312" t="s">
        <v>66</v>
      </c>
      <c r="AQ14" s="310" t="n">
        <v>12.5</v>
      </c>
      <c r="AR14" s="315" t="s">
        <v>66</v>
      </c>
      <c r="AS14" s="310" t="n">
        <v>-25</v>
      </c>
      <c r="AT14" s="316" t="s">
        <v>75</v>
      </c>
      <c r="AU14" s="310" t="n">
        <v>25</v>
      </c>
      <c r="AV14" s="317" t="s">
        <v>75</v>
      </c>
      <c r="AW14" s="313" t="n">
        <v>0</v>
      </c>
      <c r="AX14" s="316" t="s">
        <v>75</v>
      </c>
      <c r="AY14" s="310" t="n">
        <v>37.5</v>
      </c>
      <c r="AZ14" s="318" t="s">
        <v>75</v>
      </c>
      <c r="BA14" s="319" t="n">
        <v>0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-50</v>
      </c>
      <c r="D15" s="311" t="s">
        <v>66</v>
      </c>
      <c r="E15" s="310" t="n">
        <v>0</v>
      </c>
      <c r="F15" s="312" t="s">
        <v>66</v>
      </c>
      <c r="G15" s="310" t="n">
        <v>100</v>
      </c>
      <c r="H15" s="311" t="s">
        <v>66</v>
      </c>
      <c r="I15" s="313" t="n">
        <v>0</v>
      </c>
      <c r="J15" s="312" t="s">
        <v>66</v>
      </c>
      <c r="K15" s="310" t="n">
        <v>0</v>
      </c>
      <c r="L15" s="311" t="s">
        <v>66</v>
      </c>
      <c r="M15" s="314" t="n">
        <v>0</v>
      </c>
      <c r="N15" s="312" t="s">
        <v>66</v>
      </c>
      <c r="O15" s="310" t="n">
        <v>50</v>
      </c>
      <c r="P15" s="315" t="s">
        <v>66</v>
      </c>
      <c r="Q15" s="310" t="n">
        <v>50</v>
      </c>
      <c r="R15" s="316" t="s">
        <v>75</v>
      </c>
      <c r="S15" s="310" t="n">
        <v>-50</v>
      </c>
      <c r="T15" s="317" t="s">
        <v>75</v>
      </c>
      <c r="U15" s="313" t="n">
        <v>0</v>
      </c>
      <c r="V15" s="316" t="s">
        <v>75</v>
      </c>
      <c r="W15" s="310" t="n">
        <v>0</v>
      </c>
      <c r="X15" s="318" t="s">
        <v>75</v>
      </c>
      <c r="Y15" s="319" t="n">
        <v>0</v>
      </c>
      <c r="Z15" s="307"/>
      <c r="AA15" s="306"/>
      <c r="AB15" s="307"/>
      <c r="AC15" s="320" t="s">
        <v>148</v>
      </c>
      <c r="AD15" s="321" t="s">
        <v>66</v>
      </c>
      <c r="AE15" s="310" t="n">
        <v>-50</v>
      </c>
      <c r="AF15" s="311" t="s">
        <v>66</v>
      </c>
      <c r="AG15" s="310" t="n">
        <v>0</v>
      </c>
      <c r="AH15" s="312" t="s">
        <v>66</v>
      </c>
      <c r="AI15" s="310" t="n">
        <v>50</v>
      </c>
      <c r="AJ15" s="311" t="s">
        <v>66</v>
      </c>
      <c r="AK15" s="313" t="n">
        <v>0</v>
      </c>
      <c r="AL15" s="312" t="s">
        <v>66</v>
      </c>
      <c r="AM15" s="310" t="n">
        <v>-50</v>
      </c>
      <c r="AN15" s="311" t="s">
        <v>66</v>
      </c>
      <c r="AO15" s="314" t="n">
        <v>0</v>
      </c>
      <c r="AP15" s="312" t="s">
        <v>66</v>
      </c>
      <c r="AQ15" s="310" t="n">
        <v>100</v>
      </c>
      <c r="AR15" s="315" t="s">
        <v>66</v>
      </c>
      <c r="AS15" s="310" t="n">
        <v>100</v>
      </c>
      <c r="AT15" s="316" t="s">
        <v>75</v>
      </c>
      <c r="AU15" s="310" t="n">
        <v>-50</v>
      </c>
      <c r="AV15" s="317" t="s">
        <v>75</v>
      </c>
      <c r="AW15" s="313" t="n">
        <v>0</v>
      </c>
      <c r="AX15" s="316" t="s">
        <v>75</v>
      </c>
      <c r="AY15" s="310" t="n">
        <v>0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60</v>
      </c>
      <c r="D16" s="311" t="s">
        <v>66</v>
      </c>
      <c r="E16" s="310" t="n">
        <v>20</v>
      </c>
      <c r="F16" s="312" t="s">
        <v>66</v>
      </c>
      <c r="G16" s="310" t="n">
        <v>25</v>
      </c>
      <c r="H16" s="311" t="s">
        <v>66</v>
      </c>
      <c r="I16" s="313" t="n">
        <v>-25</v>
      </c>
      <c r="J16" s="312" t="s">
        <v>66</v>
      </c>
      <c r="K16" s="310" t="n">
        <v>0</v>
      </c>
      <c r="L16" s="311" t="s">
        <v>66</v>
      </c>
      <c r="M16" s="314" t="n">
        <v>25</v>
      </c>
      <c r="N16" s="312" t="s">
        <v>66</v>
      </c>
      <c r="O16" s="310" t="n">
        <v>-33.3</v>
      </c>
      <c r="P16" s="315" t="s">
        <v>66</v>
      </c>
      <c r="Q16" s="310" t="n">
        <v>66.7</v>
      </c>
      <c r="R16" s="316" t="s">
        <v>75</v>
      </c>
      <c r="S16" s="310" t="n">
        <v>75</v>
      </c>
      <c r="T16" s="317" t="s">
        <v>75</v>
      </c>
      <c r="U16" s="313" t="n">
        <v>15</v>
      </c>
      <c r="V16" s="316" t="s">
        <v>75</v>
      </c>
      <c r="W16" s="310" t="n">
        <v>25</v>
      </c>
      <c r="X16" s="318" t="s">
        <v>75</v>
      </c>
      <c r="Y16" s="319" t="n">
        <v>5</v>
      </c>
      <c r="Z16" s="307"/>
      <c r="AA16" s="306"/>
      <c r="AB16" s="307"/>
      <c r="AC16" s="320" t="s">
        <v>96</v>
      </c>
      <c r="AD16" s="321" t="s">
        <v>66</v>
      </c>
      <c r="AE16" s="310" t="n">
        <v>-25</v>
      </c>
      <c r="AF16" s="311" t="s">
        <v>66</v>
      </c>
      <c r="AG16" s="310" t="n">
        <v>25</v>
      </c>
      <c r="AH16" s="312" t="s">
        <v>66</v>
      </c>
      <c r="AI16" s="310" t="n">
        <v>25</v>
      </c>
      <c r="AJ16" s="311" t="s">
        <v>66</v>
      </c>
      <c r="AK16" s="313" t="n">
        <v>-25</v>
      </c>
      <c r="AL16" s="312" t="s">
        <v>66</v>
      </c>
      <c r="AM16" s="310" t="n">
        <v>-33.3</v>
      </c>
      <c r="AN16" s="311" t="s">
        <v>66</v>
      </c>
      <c r="AO16" s="314" t="n">
        <v>33.3</v>
      </c>
      <c r="AP16" s="312" t="s">
        <v>66</v>
      </c>
      <c r="AQ16" s="310" t="n">
        <v>-33.3</v>
      </c>
      <c r="AR16" s="315" t="s">
        <v>66</v>
      </c>
      <c r="AS16" s="310" t="n">
        <v>66.7</v>
      </c>
      <c r="AT16" s="316" t="s">
        <v>75</v>
      </c>
      <c r="AU16" s="310" t="n">
        <v>100</v>
      </c>
      <c r="AV16" s="317" t="s">
        <v>75</v>
      </c>
      <c r="AW16" s="313" t="n">
        <v>125</v>
      </c>
      <c r="AX16" s="316" t="s">
        <v>75</v>
      </c>
      <c r="AY16" s="310" t="n">
        <v>33.4</v>
      </c>
      <c r="AZ16" s="318" t="s">
        <v>75</v>
      </c>
      <c r="BA16" s="319" t="n">
        <v>8.4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-45.5</v>
      </c>
      <c r="D17" s="311" t="s">
        <v>66</v>
      </c>
      <c r="E17" s="310" t="n">
        <v>-9.1</v>
      </c>
      <c r="F17" s="312" t="s">
        <v>66</v>
      </c>
      <c r="G17" s="310" t="n">
        <v>22.2</v>
      </c>
      <c r="H17" s="311" t="s">
        <v>66</v>
      </c>
      <c r="I17" s="313" t="n">
        <v>11.1</v>
      </c>
      <c r="J17" s="312" t="s">
        <v>66</v>
      </c>
      <c r="K17" s="310" t="n">
        <v>25</v>
      </c>
      <c r="L17" s="311" t="s">
        <v>66</v>
      </c>
      <c r="M17" s="314" t="n">
        <v>12.5</v>
      </c>
      <c r="N17" s="312" t="s">
        <v>66</v>
      </c>
      <c r="O17" s="310" t="n">
        <v>0</v>
      </c>
      <c r="P17" s="315" t="s">
        <v>66</v>
      </c>
      <c r="Q17" s="310" t="n">
        <v>11.1</v>
      </c>
      <c r="R17" s="316" t="s">
        <v>75</v>
      </c>
      <c r="S17" s="310" t="n">
        <v>25</v>
      </c>
      <c r="T17" s="317" t="s">
        <v>75</v>
      </c>
      <c r="U17" s="313" t="n">
        <v>70.5</v>
      </c>
      <c r="V17" s="316" t="s">
        <v>75</v>
      </c>
      <c r="W17" s="310" t="n">
        <v>-12.5</v>
      </c>
      <c r="X17" s="318" t="s">
        <v>75</v>
      </c>
      <c r="Y17" s="319" t="n">
        <v>-3.4</v>
      </c>
      <c r="Z17" s="307"/>
      <c r="AA17" s="306"/>
      <c r="AB17" s="307"/>
      <c r="AC17" s="320" t="s">
        <v>149</v>
      </c>
      <c r="AD17" s="321" t="s">
        <v>66</v>
      </c>
      <c r="AE17" s="310" t="n">
        <v>-14.3</v>
      </c>
      <c r="AF17" s="311" t="s">
        <v>66</v>
      </c>
      <c r="AG17" s="310" t="n">
        <v>0</v>
      </c>
      <c r="AH17" s="312" t="s">
        <v>66</v>
      </c>
      <c r="AI17" s="310" t="n">
        <v>0</v>
      </c>
      <c r="AJ17" s="311" t="s">
        <v>66</v>
      </c>
      <c r="AK17" s="313" t="n">
        <v>0</v>
      </c>
      <c r="AL17" s="312" t="s">
        <v>66</v>
      </c>
      <c r="AM17" s="310" t="n">
        <v>14.3</v>
      </c>
      <c r="AN17" s="311" t="s">
        <v>66</v>
      </c>
      <c r="AO17" s="314" t="n">
        <v>0</v>
      </c>
      <c r="AP17" s="312" t="s">
        <v>66</v>
      </c>
      <c r="AQ17" s="310" t="n">
        <v>0</v>
      </c>
      <c r="AR17" s="315" t="s">
        <v>66</v>
      </c>
      <c r="AS17" s="310" t="n">
        <v>0</v>
      </c>
      <c r="AT17" s="316" t="s">
        <v>75</v>
      </c>
      <c r="AU17" s="310" t="n">
        <v>0</v>
      </c>
      <c r="AV17" s="317" t="s">
        <v>75</v>
      </c>
      <c r="AW17" s="313" t="n">
        <v>14.3</v>
      </c>
      <c r="AX17" s="316" t="s">
        <v>75</v>
      </c>
      <c r="AY17" s="310" t="n">
        <v>0</v>
      </c>
      <c r="AZ17" s="318" t="s">
        <v>75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2.4</v>
      </c>
      <c r="D18" s="311" t="s">
        <v>66</v>
      </c>
      <c r="E18" s="310" t="n">
        <v>12.7</v>
      </c>
      <c r="F18" s="312" t="s">
        <v>66</v>
      </c>
      <c r="G18" s="310" t="n">
        <v>7.7</v>
      </c>
      <c r="H18" s="311" t="s">
        <v>66</v>
      </c>
      <c r="I18" s="313" t="n">
        <v>12</v>
      </c>
      <c r="J18" s="312" t="s">
        <v>66</v>
      </c>
      <c r="K18" s="310" t="n">
        <v>16.1</v>
      </c>
      <c r="L18" s="311" t="s">
        <v>66</v>
      </c>
      <c r="M18" s="314" t="n">
        <v>12.5</v>
      </c>
      <c r="N18" s="312" t="s">
        <v>66</v>
      </c>
      <c r="O18" s="310" t="n">
        <v>-6.7</v>
      </c>
      <c r="P18" s="315" t="s">
        <v>66</v>
      </c>
      <c r="Q18" s="310" t="n">
        <v>5</v>
      </c>
      <c r="R18" s="316" t="s">
        <v>75</v>
      </c>
      <c r="S18" s="310" t="n">
        <v>1.6</v>
      </c>
      <c r="T18" s="317" t="s">
        <v>75</v>
      </c>
      <c r="U18" s="313" t="n">
        <v>-10.8</v>
      </c>
      <c r="V18" s="316" t="s">
        <v>75</v>
      </c>
      <c r="W18" s="310" t="n">
        <v>9.5</v>
      </c>
      <c r="X18" s="318" t="s">
        <v>75</v>
      </c>
      <c r="Y18" s="319" t="n">
        <v>-3.2</v>
      </c>
      <c r="Z18" s="307"/>
      <c r="AA18" s="306"/>
      <c r="AB18" s="307"/>
      <c r="AC18" s="308" t="s">
        <v>98</v>
      </c>
      <c r="AD18" s="321" t="s">
        <v>66</v>
      </c>
      <c r="AE18" s="310" t="n">
        <v>7</v>
      </c>
      <c r="AF18" s="311" t="s">
        <v>66</v>
      </c>
      <c r="AG18" s="310" t="n">
        <v>7.1</v>
      </c>
      <c r="AH18" s="312" t="s">
        <v>66</v>
      </c>
      <c r="AI18" s="310" t="n">
        <v>-2.1</v>
      </c>
      <c r="AJ18" s="311" t="s">
        <v>66</v>
      </c>
      <c r="AK18" s="313" t="n">
        <v>8.7</v>
      </c>
      <c r="AL18" s="312" t="s">
        <v>66</v>
      </c>
      <c r="AM18" s="310" t="n">
        <v>13.5</v>
      </c>
      <c r="AN18" s="311" t="s">
        <v>66</v>
      </c>
      <c r="AO18" s="314" t="n">
        <v>3.8</v>
      </c>
      <c r="AP18" s="312" t="s">
        <v>66</v>
      </c>
      <c r="AQ18" s="310" t="n">
        <v>-1.9</v>
      </c>
      <c r="AR18" s="315" t="s">
        <v>66</v>
      </c>
      <c r="AS18" s="310" t="n">
        <v>1.8</v>
      </c>
      <c r="AT18" s="316" t="s">
        <v>75</v>
      </c>
      <c r="AU18" s="310" t="n">
        <v>-7.6</v>
      </c>
      <c r="AV18" s="317" t="s">
        <v>75</v>
      </c>
      <c r="AW18" s="313" t="n">
        <v>-14.6</v>
      </c>
      <c r="AX18" s="316" t="s">
        <v>75</v>
      </c>
      <c r="AY18" s="310" t="n">
        <v>3.8</v>
      </c>
      <c r="AZ18" s="318" t="s">
        <v>75</v>
      </c>
      <c r="BA18" s="319" t="n">
        <v>-3.3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22.5</v>
      </c>
      <c r="D19" s="311" t="s">
        <v>66</v>
      </c>
      <c r="E19" s="310" t="n">
        <v>-2.5</v>
      </c>
      <c r="F19" s="312" t="s">
        <v>66</v>
      </c>
      <c r="G19" s="310" t="n">
        <v>0</v>
      </c>
      <c r="H19" s="311" t="s">
        <v>66</v>
      </c>
      <c r="I19" s="313" t="n">
        <v>0</v>
      </c>
      <c r="J19" s="312" t="s">
        <v>66</v>
      </c>
      <c r="K19" s="310" t="n">
        <v>2.5</v>
      </c>
      <c r="L19" s="311" t="s">
        <v>66</v>
      </c>
      <c r="M19" s="314" t="n">
        <v>0</v>
      </c>
      <c r="N19" s="312" t="s">
        <v>66</v>
      </c>
      <c r="O19" s="310" t="n">
        <v>-9.5</v>
      </c>
      <c r="P19" s="315" t="s">
        <v>66</v>
      </c>
      <c r="Q19" s="310" t="n">
        <v>21.5</v>
      </c>
      <c r="R19" s="316" t="s">
        <v>75</v>
      </c>
      <c r="S19" s="310" t="n">
        <v>28.5</v>
      </c>
      <c r="T19" s="317" t="s">
        <v>75</v>
      </c>
      <c r="U19" s="313" t="n">
        <v>6</v>
      </c>
      <c r="V19" s="316" t="s">
        <v>75</v>
      </c>
      <c r="W19" s="310" t="n">
        <v>-4.8</v>
      </c>
      <c r="X19" s="318" t="s">
        <v>75</v>
      </c>
      <c r="Y19" s="319" t="n">
        <v>-2.3</v>
      </c>
      <c r="Z19" s="307"/>
      <c r="AA19" s="306"/>
      <c r="AB19" s="307"/>
      <c r="AC19" s="320" t="s">
        <v>99</v>
      </c>
      <c r="AD19" s="321" t="s">
        <v>66</v>
      </c>
      <c r="AE19" s="310" t="n">
        <v>17.8</v>
      </c>
      <c r="AF19" s="311" t="s">
        <v>66</v>
      </c>
      <c r="AG19" s="310" t="n">
        <v>-3.7</v>
      </c>
      <c r="AH19" s="312" t="s">
        <v>66</v>
      </c>
      <c r="AI19" s="310" t="n">
        <v>7.4</v>
      </c>
      <c r="AJ19" s="311" t="s">
        <v>66</v>
      </c>
      <c r="AK19" s="313" t="n">
        <v>3.8</v>
      </c>
      <c r="AL19" s="312" t="s">
        <v>66</v>
      </c>
      <c r="AM19" s="310" t="n">
        <v>-11.1</v>
      </c>
      <c r="AN19" s="311" t="s">
        <v>66</v>
      </c>
      <c r="AO19" s="314" t="n">
        <v>-7.4</v>
      </c>
      <c r="AP19" s="312" t="s">
        <v>66</v>
      </c>
      <c r="AQ19" s="310" t="n">
        <v>-3.3</v>
      </c>
      <c r="AR19" s="315" t="s">
        <v>66</v>
      </c>
      <c r="AS19" s="310" t="n">
        <v>12.9</v>
      </c>
      <c r="AT19" s="316" t="s">
        <v>75</v>
      </c>
      <c r="AU19" s="310" t="n">
        <v>39.3</v>
      </c>
      <c r="AV19" s="317" t="s">
        <v>75</v>
      </c>
      <c r="AW19" s="313" t="n">
        <v>21.5</v>
      </c>
      <c r="AX19" s="316" t="s">
        <v>75</v>
      </c>
      <c r="AY19" s="310" t="n">
        <v>-7.1</v>
      </c>
      <c r="AZ19" s="318" t="s">
        <v>75</v>
      </c>
      <c r="BA19" s="319" t="n">
        <v>-3.4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23.6</v>
      </c>
      <c r="D20" s="311" t="s">
        <v>66</v>
      </c>
      <c r="E20" s="310" t="n">
        <v>22.5</v>
      </c>
      <c r="F20" s="312" t="s">
        <v>66</v>
      </c>
      <c r="G20" s="310" t="n">
        <v>27.1</v>
      </c>
      <c r="H20" s="311" t="s">
        <v>66</v>
      </c>
      <c r="I20" s="313" t="n">
        <v>-4</v>
      </c>
      <c r="J20" s="312" t="s">
        <v>66</v>
      </c>
      <c r="K20" s="310" t="n">
        <v>-17.3</v>
      </c>
      <c r="L20" s="311" t="s">
        <v>66</v>
      </c>
      <c r="M20" s="314" t="n">
        <v>-17.3</v>
      </c>
      <c r="N20" s="312" t="s">
        <v>66</v>
      </c>
      <c r="O20" s="310" t="n">
        <v>-13.8</v>
      </c>
      <c r="P20" s="315" t="s">
        <v>66</v>
      </c>
      <c r="Q20" s="310" t="n">
        <v>-5</v>
      </c>
      <c r="R20" s="316" t="s">
        <v>75</v>
      </c>
      <c r="S20" s="310" t="n">
        <v>10.6</v>
      </c>
      <c r="T20" s="317" t="s">
        <v>75</v>
      </c>
      <c r="U20" s="313" t="n">
        <v>-13</v>
      </c>
      <c r="V20" s="316" t="s">
        <v>75</v>
      </c>
      <c r="W20" s="310" t="n">
        <v>27.6</v>
      </c>
      <c r="X20" s="318" t="s">
        <v>75</v>
      </c>
      <c r="Y20" s="319" t="n">
        <v>5.1</v>
      </c>
      <c r="Z20" s="307"/>
      <c r="AA20" s="306"/>
      <c r="AB20" s="307"/>
      <c r="AC20" s="320" t="s">
        <v>100</v>
      </c>
      <c r="AD20" s="321" t="s">
        <v>66</v>
      </c>
      <c r="AE20" s="310" t="n">
        <v>7.9</v>
      </c>
      <c r="AF20" s="311" t="s">
        <v>66</v>
      </c>
      <c r="AG20" s="310" t="n">
        <v>18</v>
      </c>
      <c r="AH20" s="312" t="s">
        <v>66</v>
      </c>
      <c r="AI20" s="310" t="n">
        <v>22</v>
      </c>
      <c r="AJ20" s="311" t="s">
        <v>66</v>
      </c>
      <c r="AK20" s="313" t="n">
        <v>-1.7</v>
      </c>
      <c r="AL20" s="312" t="s">
        <v>66</v>
      </c>
      <c r="AM20" s="310" t="n">
        <v>-7.5</v>
      </c>
      <c r="AN20" s="311" t="s">
        <v>66</v>
      </c>
      <c r="AO20" s="314" t="n">
        <v>-1.9</v>
      </c>
      <c r="AP20" s="312" t="s">
        <v>66</v>
      </c>
      <c r="AQ20" s="310" t="n">
        <v>-6.7</v>
      </c>
      <c r="AR20" s="315" t="s">
        <v>66</v>
      </c>
      <c r="AS20" s="310" t="n">
        <v>-3.4</v>
      </c>
      <c r="AT20" s="316" t="s">
        <v>75</v>
      </c>
      <c r="AU20" s="310" t="n">
        <v>14.3</v>
      </c>
      <c r="AV20" s="317" t="s">
        <v>75</v>
      </c>
      <c r="AW20" s="313" t="n">
        <v>6.4</v>
      </c>
      <c r="AX20" s="316" t="s">
        <v>75</v>
      </c>
      <c r="AY20" s="310" t="n">
        <v>17.9</v>
      </c>
      <c r="AZ20" s="318" t="s">
        <v>75</v>
      </c>
      <c r="BA20" s="319" t="n">
        <v>-0.1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9.3</v>
      </c>
      <c r="D21" s="325" t="s">
        <v>66</v>
      </c>
      <c r="E21" s="324" t="n">
        <v>11.6</v>
      </c>
      <c r="F21" s="326" t="s">
        <v>66</v>
      </c>
      <c r="G21" s="324" t="n">
        <v>19.2</v>
      </c>
      <c r="H21" s="325" t="s">
        <v>66</v>
      </c>
      <c r="I21" s="327" t="n">
        <v>20</v>
      </c>
      <c r="J21" s="326" t="s">
        <v>66</v>
      </c>
      <c r="K21" s="324" t="n">
        <v>11.5</v>
      </c>
      <c r="L21" s="325" t="s">
        <v>66</v>
      </c>
      <c r="M21" s="328" t="n">
        <v>-11.5</v>
      </c>
      <c r="N21" s="326" t="s">
        <v>66</v>
      </c>
      <c r="O21" s="324" t="n">
        <v>18.5</v>
      </c>
      <c r="P21" s="329" t="s">
        <v>66</v>
      </c>
      <c r="Q21" s="324" t="n">
        <v>25.9</v>
      </c>
      <c r="R21" s="330" t="s">
        <v>75</v>
      </c>
      <c r="S21" s="324" t="n">
        <v>21.8</v>
      </c>
      <c r="T21" s="331" t="s">
        <v>75</v>
      </c>
      <c r="U21" s="327" t="n">
        <v>2.5</v>
      </c>
      <c r="V21" s="330" t="s">
        <v>75</v>
      </c>
      <c r="W21" s="324" t="n">
        <v>17.4</v>
      </c>
      <c r="X21" s="332" t="s">
        <v>75</v>
      </c>
      <c r="Y21" s="333" t="n">
        <v>5.8</v>
      </c>
      <c r="Z21" s="307"/>
      <c r="AA21" s="306"/>
      <c r="AB21" s="307"/>
      <c r="AC21" s="322" t="s">
        <v>23</v>
      </c>
      <c r="AD21" s="323" t="s">
        <v>66</v>
      </c>
      <c r="AE21" s="324" t="n">
        <v>5</v>
      </c>
      <c r="AF21" s="325" t="s">
        <v>66</v>
      </c>
      <c r="AG21" s="324" t="n">
        <v>25</v>
      </c>
      <c r="AH21" s="326" t="s">
        <v>66</v>
      </c>
      <c r="AI21" s="324" t="n">
        <v>21</v>
      </c>
      <c r="AJ21" s="325" t="s">
        <v>66</v>
      </c>
      <c r="AK21" s="327" t="n">
        <v>21</v>
      </c>
      <c r="AL21" s="326" t="s">
        <v>66</v>
      </c>
      <c r="AM21" s="324" t="n">
        <v>0</v>
      </c>
      <c r="AN21" s="325" t="s">
        <v>66</v>
      </c>
      <c r="AO21" s="328" t="n">
        <v>0</v>
      </c>
      <c r="AP21" s="326" t="s">
        <v>66</v>
      </c>
      <c r="AQ21" s="324" t="n">
        <v>10.6</v>
      </c>
      <c r="AR21" s="329" t="s">
        <v>66</v>
      </c>
      <c r="AS21" s="324" t="n">
        <v>5.2</v>
      </c>
      <c r="AT21" s="330" t="s">
        <v>75</v>
      </c>
      <c r="AU21" s="324" t="n">
        <v>0</v>
      </c>
      <c r="AV21" s="331" t="s">
        <v>75</v>
      </c>
      <c r="AW21" s="327" t="n">
        <v>-5</v>
      </c>
      <c r="AX21" s="330" t="s">
        <v>75</v>
      </c>
      <c r="AY21" s="324" t="n">
        <v>0</v>
      </c>
      <c r="AZ21" s="332" t="s">
        <v>75</v>
      </c>
      <c r="BA21" s="333" t="n">
        <v>-2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10.4</v>
      </c>
      <c r="D30" s="297" t="s">
        <v>66</v>
      </c>
      <c r="E30" s="296" t="n">
        <v>8.9</v>
      </c>
      <c r="F30" s="298" t="s">
        <v>66</v>
      </c>
      <c r="G30" s="296" t="n">
        <v>9.5</v>
      </c>
      <c r="H30" s="297" t="s">
        <v>66</v>
      </c>
      <c r="I30" s="299" t="n">
        <v>2.1</v>
      </c>
      <c r="J30" s="298" t="s">
        <v>66</v>
      </c>
      <c r="K30" s="296" t="n">
        <v>4.2</v>
      </c>
      <c r="L30" s="297" t="s">
        <v>66</v>
      </c>
      <c r="M30" s="300" t="n">
        <v>4.2</v>
      </c>
      <c r="N30" s="298" t="s">
        <v>66</v>
      </c>
      <c r="O30" s="296" t="n">
        <v>-3.1</v>
      </c>
      <c r="P30" s="301" t="s">
        <v>66</v>
      </c>
      <c r="Q30" s="296" t="n">
        <v>10.7</v>
      </c>
      <c r="R30" s="302" t="s">
        <v>75</v>
      </c>
      <c r="S30" s="296" t="n">
        <v>9</v>
      </c>
      <c r="T30" s="303" t="s">
        <v>75</v>
      </c>
      <c r="U30" s="299" t="n">
        <v>-1.4</v>
      </c>
      <c r="V30" s="302" t="s">
        <v>75</v>
      </c>
      <c r="W30" s="296" t="n">
        <v>11.7</v>
      </c>
      <c r="X30" s="304" t="s">
        <v>75</v>
      </c>
      <c r="Y30" s="305" t="n">
        <v>2.8</v>
      </c>
      <c r="Z30" s="306"/>
      <c r="AA30" s="306"/>
      <c r="AB30" s="307"/>
      <c r="AC30" s="294" t="s">
        <v>89</v>
      </c>
      <c r="AD30" s="295" t="s">
        <v>66</v>
      </c>
      <c r="AE30" s="296" t="n">
        <v>12.9</v>
      </c>
      <c r="AF30" s="297" t="s">
        <v>66</v>
      </c>
      <c r="AG30" s="296" t="n">
        <v>4.8</v>
      </c>
      <c r="AH30" s="298" t="s">
        <v>66</v>
      </c>
      <c r="AI30" s="296" t="n">
        <v>12.1</v>
      </c>
      <c r="AJ30" s="297" t="s">
        <v>66</v>
      </c>
      <c r="AK30" s="299" t="n">
        <v>5.7</v>
      </c>
      <c r="AL30" s="298" t="s">
        <v>66</v>
      </c>
      <c r="AM30" s="296" t="n">
        <v>8.9</v>
      </c>
      <c r="AN30" s="297" t="s">
        <v>66</v>
      </c>
      <c r="AO30" s="300" t="n">
        <v>2.4</v>
      </c>
      <c r="AP30" s="298" t="s">
        <v>66</v>
      </c>
      <c r="AQ30" s="296" t="n">
        <v>15.7</v>
      </c>
      <c r="AR30" s="301" t="s">
        <v>66</v>
      </c>
      <c r="AS30" s="296" t="n">
        <v>7.3</v>
      </c>
      <c r="AT30" s="302" t="s">
        <v>75</v>
      </c>
      <c r="AU30" s="296" t="n">
        <v>9.8</v>
      </c>
      <c r="AV30" s="303" t="s">
        <v>75</v>
      </c>
      <c r="AW30" s="299" t="n">
        <v>-3.1</v>
      </c>
      <c r="AX30" s="302" t="s">
        <v>75</v>
      </c>
      <c r="AY30" s="296" t="n">
        <v>-0.4</v>
      </c>
      <c r="AZ30" s="304" t="s">
        <v>75</v>
      </c>
      <c r="BA30" s="305" t="n">
        <v>-5.2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-11.1</v>
      </c>
      <c r="D31" s="311" t="s">
        <v>66</v>
      </c>
      <c r="E31" s="310" t="n">
        <v>11.1</v>
      </c>
      <c r="F31" s="312" t="s">
        <v>66</v>
      </c>
      <c r="G31" s="310" t="n">
        <v>12.5</v>
      </c>
      <c r="H31" s="311" t="s">
        <v>66</v>
      </c>
      <c r="I31" s="313" t="n">
        <v>12.5</v>
      </c>
      <c r="J31" s="312" t="s">
        <v>66</v>
      </c>
      <c r="K31" s="310" t="n">
        <v>0</v>
      </c>
      <c r="L31" s="311" t="s">
        <v>66</v>
      </c>
      <c r="M31" s="314" t="n">
        <v>12.5</v>
      </c>
      <c r="N31" s="312" t="s">
        <v>66</v>
      </c>
      <c r="O31" s="310" t="n">
        <v>33.3</v>
      </c>
      <c r="P31" s="315" t="s">
        <v>66</v>
      </c>
      <c r="Q31" s="310" t="n">
        <v>22.2</v>
      </c>
      <c r="R31" s="316" t="s">
        <v>75</v>
      </c>
      <c r="S31" s="310" t="n">
        <v>25</v>
      </c>
      <c r="T31" s="317" t="s">
        <v>75</v>
      </c>
      <c r="U31" s="313" t="n">
        <v>36.1</v>
      </c>
      <c r="V31" s="316" t="s">
        <v>75</v>
      </c>
      <c r="W31" s="310" t="n">
        <v>37.5</v>
      </c>
      <c r="X31" s="318" t="s">
        <v>75</v>
      </c>
      <c r="Y31" s="319" t="n">
        <v>26.4</v>
      </c>
      <c r="Z31" s="307"/>
      <c r="AA31" s="306"/>
      <c r="AB31" s="307"/>
      <c r="AC31" s="308" t="s">
        <v>90</v>
      </c>
      <c r="AD31" s="309" t="s">
        <v>66</v>
      </c>
      <c r="AE31" s="310" t="n">
        <v>33.3</v>
      </c>
      <c r="AF31" s="311" t="s">
        <v>66</v>
      </c>
      <c r="AG31" s="310" t="n">
        <v>33.3</v>
      </c>
      <c r="AH31" s="312" t="s">
        <v>66</v>
      </c>
      <c r="AI31" s="310" t="n">
        <v>16.7</v>
      </c>
      <c r="AJ31" s="311" t="s">
        <v>66</v>
      </c>
      <c r="AK31" s="313" t="n">
        <v>16.7</v>
      </c>
      <c r="AL31" s="312" t="s">
        <v>66</v>
      </c>
      <c r="AM31" s="310" t="n">
        <v>15.4</v>
      </c>
      <c r="AN31" s="311" t="s">
        <v>66</v>
      </c>
      <c r="AO31" s="314" t="n">
        <v>15.4</v>
      </c>
      <c r="AP31" s="312" t="s">
        <v>66</v>
      </c>
      <c r="AQ31" s="310" t="n">
        <v>21.4</v>
      </c>
      <c r="AR31" s="315" t="s">
        <v>66</v>
      </c>
      <c r="AS31" s="310" t="n">
        <v>14.3</v>
      </c>
      <c r="AT31" s="316" t="s">
        <v>75</v>
      </c>
      <c r="AU31" s="310" t="n">
        <v>23.1</v>
      </c>
      <c r="AV31" s="317" t="s">
        <v>75</v>
      </c>
      <c r="AW31" s="313" t="n">
        <v>-10.2</v>
      </c>
      <c r="AX31" s="316" t="s">
        <v>75</v>
      </c>
      <c r="AY31" s="310" t="n">
        <v>15.4</v>
      </c>
      <c r="AZ31" s="318" t="s">
        <v>75</v>
      </c>
      <c r="BA31" s="319" t="n">
        <v>-17.9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44.5</v>
      </c>
      <c r="D32" s="311" t="s">
        <v>66</v>
      </c>
      <c r="E32" s="310" t="n">
        <v>33.3</v>
      </c>
      <c r="F32" s="312" t="s">
        <v>66</v>
      </c>
      <c r="G32" s="310" t="n">
        <v>42.8</v>
      </c>
      <c r="H32" s="311" t="s">
        <v>66</v>
      </c>
      <c r="I32" s="313" t="n">
        <v>0</v>
      </c>
      <c r="J32" s="312" t="s">
        <v>66</v>
      </c>
      <c r="K32" s="310" t="n">
        <v>25</v>
      </c>
      <c r="L32" s="311" t="s">
        <v>66</v>
      </c>
      <c r="M32" s="314" t="n">
        <v>0</v>
      </c>
      <c r="N32" s="312" t="s">
        <v>66</v>
      </c>
      <c r="O32" s="310" t="n">
        <v>-16.6</v>
      </c>
      <c r="P32" s="315" t="s">
        <v>66</v>
      </c>
      <c r="Q32" s="310" t="n">
        <v>33.3</v>
      </c>
      <c r="R32" s="316" t="s">
        <v>75</v>
      </c>
      <c r="S32" s="310" t="n">
        <v>0</v>
      </c>
      <c r="T32" s="317" t="s">
        <v>75</v>
      </c>
      <c r="U32" s="313" t="n">
        <v>-44.5</v>
      </c>
      <c r="V32" s="316" t="s">
        <v>75</v>
      </c>
      <c r="W32" s="310" t="n">
        <v>0</v>
      </c>
      <c r="X32" s="318" t="s">
        <v>75</v>
      </c>
      <c r="Y32" s="319" t="n">
        <v>-33.3</v>
      </c>
      <c r="Z32" s="307"/>
      <c r="AA32" s="306"/>
      <c r="AB32" s="307"/>
      <c r="AC32" s="320" t="s">
        <v>145</v>
      </c>
      <c r="AD32" s="321" t="s">
        <v>66</v>
      </c>
      <c r="AE32" s="310" t="n">
        <v>25</v>
      </c>
      <c r="AF32" s="311" t="s">
        <v>66</v>
      </c>
      <c r="AG32" s="310" t="n">
        <v>-25</v>
      </c>
      <c r="AH32" s="312" t="s">
        <v>66</v>
      </c>
      <c r="AI32" s="310" t="n">
        <v>14.3</v>
      </c>
      <c r="AJ32" s="311" t="s">
        <v>66</v>
      </c>
      <c r="AK32" s="313" t="n">
        <v>0</v>
      </c>
      <c r="AL32" s="312" t="s">
        <v>66</v>
      </c>
      <c r="AM32" s="310" t="n">
        <v>28.6</v>
      </c>
      <c r="AN32" s="311" t="s">
        <v>66</v>
      </c>
      <c r="AO32" s="314" t="n">
        <v>-14.3</v>
      </c>
      <c r="AP32" s="312" t="s">
        <v>66</v>
      </c>
      <c r="AQ32" s="310" t="n">
        <v>0</v>
      </c>
      <c r="AR32" s="315" t="s">
        <v>66</v>
      </c>
      <c r="AS32" s="310" t="n">
        <v>-33.3</v>
      </c>
      <c r="AT32" s="316" t="s">
        <v>75</v>
      </c>
      <c r="AU32" s="310" t="n">
        <v>66.7</v>
      </c>
      <c r="AV32" s="317" t="s">
        <v>75</v>
      </c>
      <c r="AW32" s="313" t="n">
        <v>41.7</v>
      </c>
      <c r="AX32" s="316" t="s">
        <v>75</v>
      </c>
      <c r="AY32" s="310" t="n">
        <v>-33.3</v>
      </c>
      <c r="AZ32" s="318" t="s">
        <v>75</v>
      </c>
      <c r="BA32" s="319" t="n">
        <v>-8.3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0</v>
      </c>
      <c r="F33" s="312" t="s">
        <v>66</v>
      </c>
      <c r="G33" s="310" t="n">
        <v>0</v>
      </c>
      <c r="H33" s="311" t="s">
        <v>66</v>
      </c>
      <c r="I33" s="313" t="n">
        <v>0</v>
      </c>
      <c r="J33" s="312" t="s">
        <v>66</v>
      </c>
      <c r="K33" s="310" t="n">
        <v>33.3</v>
      </c>
      <c r="L33" s="311" t="s">
        <v>66</v>
      </c>
      <c r="M33" s="314" t="n">
        <v>33.3</v>
      </c>
      <c r="N33" s="312" t="s">
        <v>66</v>
      </c>
      <c r="O33" s="310" t="n">
        <v>0</v>
      </c>
      <c r="P33" s="315" t="s">
        <v>66</v>
      </c>
      <c r="Q33" s="310" t="n">
        <v>0</v>
      </c>
      <c r="R33" s="316" t="s">
        <v>75</v>
      </c>
      <c r="S33" s="310" t="n">
        <v>0</v>
      </c>
      <c r="T33" s="317" t="s">
        <v>75</v>
      </c>
      <c r="U33" s="313" t="n">
        <v>0</v>
      </c>
      <c r="V33" s="316" t="s">
        <v>75</v>
      </c>
      <c r="W33" s="310" t="n">
        <v>0</v>
      </c>
      <c r="X33" s="318" t="s">
        <v>75</v>
      </c>
      <c r="Y33" s="319" t="n">
        <v>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0</v>
      </c>
      <c r="AH33" s="312" t="s">
        <v>66</v>
      </c>
      <c r="AI33" s="310" t="n">
        <v>0</v>
      </c>
      <c r="AJ33" s="311" t="s">
        <v>66</v>
      </c>
      <c r="AK33" s="313" t="n">
        <v>0</v>
      </c>
      <c r="AL33" s="312" t="s">
        <v>66</v>
      </c>
      <c r="AM33" s="310" t="n">
        <v>0</v>
      </c>
      <c r="AN33" s="311" t="s">
        <v>66</v>
      </c>
      <c r="AO33" s="314" t="n">
        <v>0</v>
      </c>
      <c r="AP33" s="312" t="s">
        <v>66</v>
      </c>
      <c r="AQ33" s="310" t="n">
        <v>0</v>
      </c>
      <c r="AR33" s="315" t="s">
        <v>66</v>
      </c>
      <c r="AS33" s="310" t="n">
        <v>0</v>
      </c>
      <c r="AT33" s="316" t="s">
        <v>75</v>
      </c>
      <c r="AU33" s="310" t="n">
        <v>33.3</v>
      </c>
      <c r="AV33" s="317" t="s">
        <v>75</v>
      </c>
      <c r="AW33" s="313" t="n">
        <v>33.3</v>
      </c>
      <c r="AX33" s="316" t="s">
        <v>75</v>
      </c>
      <c r="AY33" s="310" t="n">
        <v>33.3</v>
      </c>
      <c r="AZ33" s="318" t="s">
        <v>75</v>
      </c>
      <c r="BA33" s="319" t="n">
        <v>33.3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-9.4</v>
      </c>
      <c r="D34" s="311" t="s">
        <v>66</v>
      </c>
      <c r="E34" s="310" t="n">
        <v>6.3</v>
      </c>
      <c r="F34" s="312" t="s">
        <v>66</v>
      </c>
      <c r="G34" s="310" t="n">
        <v>7.9</v>
      </c>
      <c r="H34" s="311" t="s">
        <v>66</v>
      </c>
      <c r="I34" s="313" t="n">
        <v>0</v>
      </c>
      <c r="J34" s="312" t="s">
        <v>66</v>
      </c>
      <c r="K34" s="310" t="n">
        <v>0</v>
      </c>
      <c r="L34" s="311" t="s">
        <v>66</v>
      </c>
      <c r="M34" s="314" t="n">
        <v>7.5</v>
      </c>
      <c r="N34" s="312" t="s">
        <v>66</v>
      </c>
      <c r="O34" s="310" t="n">
        <v>-4.9</v>
      </c>
      <c r="P34" s="315" t="s">
        <v>66</v>
      </c>
      <c r="Q34" s="310" t="n">
        <v>-2.5</v>
      </c>
      <c r="R34" s="316" t="s">
        <v>75</v>
      </c>
      <c r="S34" s="310" t="n">
        <v>0</v>
      </c>
      <c r="T34" s="317" t="s">
        <v>75</v>
      </c>
      <c r="U34" s="313" t="n">
        <v>9.4</v>
      </c>
      <c r="V34" s="316" t="s">
        <v>75</v>
      </c>
      <c r="W34" s="310" t="n">
        <v>0</v>
      </c>
      <c r="X34" s="318" t="s">
        <v>75</v>
      </c>
      <c r="Y34" s="319" t="n">
        <v>-6.3</v>
      </c>
      <c r="Z34" s="307"/>
      <c r="AA34" s="306"/>
      <c r="AB34" s="307"/>
      <c r="AC34" s="320" t="s">
        <v>147</v>
      </c>
      <c r="AD34" s="321" t="s">
        <v>66</v>
      </c>
      <c r="AE34" s="310" t="n">
        <v>18.1</v>
      </c>
      <c r="AF34" s="311" t="s">
        <v>66</v>
      </c>
      <c r="AG34" s="310" t="n">
        <v>15.2</v>
      </c>
      <c r="AH34" s="312" t="s">
        <v>66</v>
      </c>
      <c r="AI34" s="310" t="n">
        <v>10</v>
      </c>
      <c r="AJ34" s="311" t="s">
        <v>66</v>
      </c>
      <c r="AK34" s="313" t="n">
        <v>7.5</v>
      </c>
      <c r="AL34" s="312" t="s">
        <v>66</v>
      </c>
      <c r="AM34" s="310" t="n">
        <v>24.4</v>
      </c>
      <c r="AN34" s="311" t="s">
        <v>66</v>
      </c>
      <c r="AO34" s="314" t="n">
        <v>12.2</v>
      </c>
      <c r="AP34" s="312" t="s">
        <v>66</v>
      </c>
      <c r="AQ34" s="310" t="n">
        <v>4.6</v>
      </c>
      <c r="AR34" s="315" t="s">
        <v>66</v>
      </c>
      <c r="AS34" s="310" t="n">
        <v>2.3</v>
      </c>
      <c r="AT34" s="316" t="s">
        <v>75</v>
      </c>
      <c r="AU34" s="310" t="n">
        <v>2.6</v>
      </c>
      <c r="AV34" s="317" t="s">
        <v>75</v>
      </c>
      <c r="AW34" s="313" t="n">
        <v>-15.5</v>
      </c>
      <c r="AX34" s="316" t="s">
        <v>75</v>
      </c>
      <c r="AY34" s="310" t="n">
        <v>2.8</v>
      </c>
      <c r="AZ34" s="318" t="s">
        <v>75</v>
      </c>
      <c r="BA34" s="319" t="n">
        <v>-12.4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37.5</v>
      </c>
      <c r="D35" s="311" t="s">
        <v>66</v>
      </c>
      <c r="E35" s="310" t="n">
        <v>25</v>
      </c>
      <c r="F35" s="312" t="s">
        <v>66</v>
      </c>
      <c r="G35" s="310" t="n">
        <v>20</v>
      </c>
      <c r="H35" s="311" t="s">
        <v>66</v>
      </c>
      <c r="I35" s="313" t="n">
        <v>20</v>
      </c>
      <c r="J35" s="312" t="s">
        <v>66</v>
      </c>
      <c r="K35" s="310" t="n">
        <v>-20</v>
      </c>
      <c r="L35" s="311" t="s">
        <v>66</v>
      </c>
      <c r="M35" s="314" t="n">
        <v>-20</v>
      </c>
      <c r="N35" s="312" t="s">
        <v>66</v>
      </c>
      <c r="O35" s="310" t="n">
        <v>25</v>
      </c>
      <c r="P35" s="315" t="s">
        <v>66</v>
      </c>
      <c r="Q35" s="310" t="n">
        <v>0</v>
      </c>
      <c r="R35" s="316" t="s">
        <v>75</v>
      </c>
      <c r="S35" s="310" t="n">
        <v>25</v>
      </c>
      <c r="T35" s="317" t="s">
        <v>75</v>
      </c>
      <c r="U35" s="313" t="n">
        <v>-12.5</v>
      </c>
      <c r="V35" s="316" t="s">
        <v>75</v>
      </c>
      <c r="W35" s="310" t="n">
        <v>50</v>
      </c>
      <c r="X35" s="318" t="s">
        <v>75</v>
      </c>
      <c r="Y35" s="319" t="n">
        <v>25</v>
      </c>
      <c r="Z35" s="307"/>
      <c r="AA35" s="306"/>
      <c r="AB35" s="307"/>
      <c r="AC35" s="320" t="s">
        <v>94</v>
      </c>
      <c r="AD35" s="321" t="s">
        <v>66</v>
      </c>
      <c r="AE35" s="310" t="n">
        <v>11.1</v>
      </c>
      <c r="AF35" s="311" t="s">
        <v>66</v>
      </c>
      <c r="AG35" s="310" t="n">
        <v>-11.1</v>
      </c>
      <c r="AH35" s="312" t="s">
        <v>66</v>
      </c>
      <c r="AI35" s="310" t="n">
        <v>0</v>
      </c>
      <c r="AJ35" s="311" t="s">
        <v>66</v>
      </c>
      <c r="AK35" s="313" t="n">
        <v>0</v>
      </c>
      <c r="AL35" s="312" t="s">
        <v>66</v>
      </c>
      <c r="AM35" s="310" t="n">
        <v>0</v>
      </c>
      <c r="AN35" s="311" t="s">
        <v>66</v>
      </c>
      <c r="AO35" s="314" t="n">
        <v>0</v>
      </c>
      <c r="AP35" s="312" t="s">
        <v>66</v>
      </c>
      <c r="AQ35" s="310" t="n">
        <v>36.4</v>
      </c>
      <c r="AR35" s="315" t="s">
        <v>66</v>
      </c>
      <c r="AS35" s="310" t="n">
        <v>9.1</v>
      </c>
      <c r="AT35" s="316" t="s">
        <v>75</v>
      </c>
      <c r="AU35" s="310" t="n">
        <v>0</v>
      </c>
      <c r="AV35" s="317" t="s">
        <v>75</v>
      </c>
      <c r="AW35" s="313" t="n">
        <v>-11.1</v>
      </c>
      <c r="AX35" s="316" t="s">
        <v>75</v>
      </c>
      <c r="AY35" s="310" t="n">
        <v>0</v>
      </c>
      <c r="AZ35" s="318" t="s">
        <v>75</v>
      </c>
      <c r="BA35" s="319" t="n">
        <v>11.1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-50</v>
      </c>
      <c r="D36" s="311" t="s">
        <v>66</v>
      </c>
      <c r="E36" s="310" t="n">
        <v>0</v>
      </c>
      <c r="F36" s="312" t="s">
        <v>66</v>
      </c>
      <c r="G36" s="310" t="n">
        <v>100</v>
      </c>
      <c r="H36" s="311" t="s">
        <v>66</v>
      </c>
      <c r="I36" s="313" t="n">
        <v>0</v>
      </c>
      <c r="J36" s="312" t="s">
        <v>66</v>
      </c>
      <c r="K36" s="310" t="n">
        <v>0</v>
      </c>
      <c r="L36" s="311" t="s">
        <v>66</v>
      </c>
      <c r="M36" s="314" t="n">
        <v>0</v>
      </c>
      <c r="N36" s="312" t="s">
        <v>66</v>
      </c>
      <c r="O36" s="310" t="n">
        <v>100</v>
      </c>
      <c r="P36" s="315" t="s">
        <v>66</v>
      </c>
      <c r="Q36" s="310" t="n">
        <v>100</v>
      </c>
      <c r="R36" s="316" t="s">
        <v>75</v>
      </c>
      <c r="S36" s="310" t="n">
        <v>-50</v>
      </c>
      <c r="T36" s="317" t="s">
        <v>75</v>
      </c>
      <c r="U36" s="313" t="n">
        <v>0</v>
      </c>
      <c r="V36" s="316" t="s">
        <v>75</v>
      </c>
      <c r="W36" s="310" t="n">
        <v>0</v>
      </c>
      <c r="X36" s="318" t="s">
        <v>75</v>
      </c>
      <c r="Y36" s="319" t="n">
        <v>0</v>
      </c>
      <c r="Z36" s="307"/>
      <c r="AA36" s="306"/>
      <c r="AB36" s="307"/>
      <c r="AC36" s="320" t="s">
        <v>148</v>
      </c>
      <c r="AD36" s="321" t="s">
        <v>66</v>
      </c>
      <c r="AE36" s="310" t="n">
        <v>100</v>
      </c>
      <c r="AF36" s="311" t="s">
        <v>66</v>
      </c>
      <c r="AG36" s="310" t="n">
        <v>0</v>
      </c>
      <c r="AH36" s="312" t="s">
        <v>66</v>
      </c>
      <c r="AI36" s="310" t="n">
        <v>-100</v>
      </c>
      <c r="AJ36" s="311" t="s">
        <v>66</v>
      </c>
      <c r="AK36" s="313" t="n">
        <v>0</v>
      </c>
      <c r="AL36" s="312" t="s">
        <v>66</v>
      </c>
      <c r="AM36" s="310" t="n">
        <v>-100</v>
      </c>
      <c r="AN36" s="311" t="s">
        <v>66</v>
      </c>
      <c r="AO36" s="314" t="n">
        <v>0</v>
      </c>
      <c r="AP36" s="312" t="s">
        <v>66</v>
      </c>
      <c r="AQ36" s="310" t="n">
        <v>0</v>
      </c>
      <c r="AR36" s="315" t="s">
        <v>66</v>
      </c>
      <c r="AS36" s="310" t="n">
        <v>100</v>
      </c>
      <c r="AT36" s="316" t="s">
        <v>75</v>
      </c>
      <c r="AU36" s="310" t="n">
        <v>50</v>
      </c>
      <c r="AV36" s="317" t="s">
        <v>75</v>
      </c>
      <c r="AW36" s="313" t="n">
        <v>-50</v>
      </c>
      <c r="AX36" s="316" t="s">
        <v>75</v>
      </c>
      <c r="AY36" s="310" t="n">
        <v>0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50</v>
      </c>
      <c r="D37" s="311" t="s">
        <v>66</v>
      </c>
      <c r="E37" s="310" t="n">
        <v>25</v>
      </c>
      <c r="F37" s="312" t="s">
        <v>66</v>
      </c>
      <c r="G37" s="310" t="n">
        <v>25</v>
      </c>
      <c r="H37" s="311" t="s">
        <v>66</v>
      </c>
      <c r="I37" s="313" t="n">
        <v>-25</v>
      </c>
      <c r="J37" s="312" t="s">
        <v>66</v>
      </c>
      <c r="K37" s="310" t="n">
        <v>0</v>
      </c>
      <c r="L37" s="311" t="s">
        <v>66</v>
      </c>
      <c r="M37" s="314" t="n">
        <v>25</v>
      </c>
      <c r="N37" s="312" t="s">
        <v>66</v>
      </c>
      <c r="O37" s="310" t="n">
        <v>-33.3</v>
      </c>
      <c r="P37" s="315" t="s">
        <v>66</v>
      </c>
      <c r="Q37" s="310" t="n">
        <v>66.7</v>
      </c>
      <c r="R37" s="316" t="s">
        <v>75</v>
      </c>
      <c r="S37" s="310" t="n">
        <v>75</v>
      </c>
      <c r="T37" s="317" t="s">
        <v>75</v>
      </c>
      <c r="U37" s="313" t="n">
        <v>25</v>
      </c>
      <c r="V37" s="316" t="s">
        <v>75</v>
      </c>
      <c r="W37" s="310" t="n">
        <v>25</v>
      </c>
      <c r="X37" s="318" t="s">
        <v>75</v>
      </c>
      <c r="Y37" s="319" t="n">
        <v>0</v>
      </c>
      <c r="Z37" s="307"/>
      <c r="AA37" s="306"/>
      <c r="AB37" s="307"/>
      <c r="AC37" s="320" t="s">
        <v>96</v>
      </c>
      <c r="AD37" s="321" t="s">
        <v>66</v>
      </c>
      <c r="AE37" s="310" t="n">
        <v>-66.7</v>
      </c>
      <c r="AF37" s="311" t="s">
        <v>66</v>
      </c>
      <c r="AG37" s="310" t="n">
        <v>0</v>
      </c>
      <c r="AH37" s="312" t="s">
        <v>66</v>
      </c>
      <c r="AI37" s="310" t="n">
        <v>-33.3</v>
      </c>
      <c r="AJ37" s="311" t="s">
        <v>66</v>
      </c>
      <c r="AK37" s="313" t="n">
        <v>0</v>
      </c>
      <c r="AL37" s="312" t="s">
        <v>66</v>
      </c>
      <c r="AM37" s="310" t="n">
        <v>0</v>
      </c>
      <c r="AN37" s="311" t="s">
        <v>66</v>
      </c>
      <c r="AO37" s="314" t="n">
        <v>-33.3</v>
      </c>
      <c r="AP37" s="312" t="s">
        <v>66</v>
      </c>
      <c r="AQ37" s="310" t="n">
        <v>33.3</v>
      </c>
      <c r="AR37" s="315" t="s">
        <v>66</v>
      </c>
      <c r="AS37" s="310" t="n">
        <v>0</v>
      </c>
      <c r="AT37" s="316" t="s">
        <v>75</v>
      </c>
      <c r="AU37" s="310" t="n">
        <v>-33.4</v>
      </c>
      <c r="AV37" s="317" t="s">
        <v>75</v>
      </c>
      <c r="AW37" s="313" t="n">
        <v>33.3</v>
      </c>
      <c r="AX37" s="316" t="s">
        <v>75</v>
      </c>
      <c r="AY37" s="310" t="n">
        <v>-33.4</v>
      </c>
      <c r="AZ37" s="318" t="s">
        <v>75</v>
      </c>
      <c r="BA37" s="319" t="n">
        <v>-33.4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14.3</v>
      </c>
      <c r="D38" s="311" t="s">
        <v>66</v>
      </c>
      <c r="E38" s="310" t="n">
        <v>0</v>
      </c>
      <c r="F38" s="312" t="s">
        <v>66</v>
      </c>
      <c r="G38" s="310" t="n">
        <v>0</v>
      </c>
      <c r="H38" s="311" t="s">
        <v>66</v>
      </c>
      <c r="I38" s="313" t="n">
        <v>0</v>
      </c>
      <c r="J38" s="312" t="s">
        <v>66</v>
      </c>
      <c r="K38" s="310" t="n">
        <v>14.3</v>
      </c>
      <c r="L38" s="311" t="s">
        <v>66</v>
      </c>
      <c r="M38" s="314" t="n">
        <v>14.3</v>
      </c>
      <c r="N38" s="312" t="s">
        <v>66</v>
      </c>
      <c r="O38" s="310" t="n">
        <v>0</v>
      </c>
      <c r="P38" s="315" t="s">
        <v>66</v>
      </c>
      <c r="Q38" s="310" t="n">
        <v>14.3</v>
      </c>
      <c r="R38" s="316" t="s">
        <v>75</v>
      </c>
      <c r="S38" s="310" t="n">
        <v>14.3</v>
      </c>
      <c r="T38" s="317" t="s">
        <v>75</v>
      </c>
      <c r="U38" s="313" t="n">
        <v>28.6</v>
      </c>
      <c r="V38" s="316" t="s">
        <v>75</v>
      </c>
      <c r="W38" s="310" t="n">
        <v>0</v>
      </c>
      <c r="X38" s="318" t="s">
        <v>75</v>
      </c>
      <c r="Y38" s="319" t="n">
        <v>0</v>
      </c>
      <c r="Z38" s="307"/>
      <c r="AA38" s="306"/>
      <c r="AB38" s="307"/>
      <c r="AC38" s="320" t="s">
        <v>149</v>
      </c>
      <c r="AD38" s="321" t="s">
        <v>66</v>
      </c>
      <c r="AE38" s="310" t="n">
        <v>-18.2</v>
      </c>
      <c r="AF38" s="311" t="s">
        <v>66</v>
      </c>
      <c r="AG38" s="310" t="n">
        <v>-9.1</v>
      </c>
      <c r="AH38" s="312" t="s">
        <v>66</v>
      </c>
      <c r="AI38" s="310" t="n">
        <v>0</v>
      </c>
      <c r="AJ38" s="311" t="s">
        <v>66</v>
      </c>
      <c r="AK38" s="313" t="n">
        <v>-12.5</v>
      </c>
      <c r="AL38" s="312" t="s">
        <v>66</v>
      </c>
      <c r="AM38" s="310" t="n">
        <v>-12.5</v>
      </c>
      <c r="AN38" s="311" t="s">
        <v>66</v>
      </c>
      <c r="AO38" s="314" t="n">
        <v>0</v>
      </c>
      <c r="AP38" s="312" t="s">
        <v>66</v>
      </c>
      <c r="AQ38" s="310" t="n">
        <v>0</v>
      </c>
      <c r="AR38" s="315" t="s">
        <v>66</v>
      </c>
      <c r="AS38" s="310" t="n">
        <v>12.5</v>
      </c>
      <c r="AT38" s="316" t="s">
        <v>75</v>
      </c>
      <c r="AU38" s="310" t="n">
        <v>-12.5</v>
      </c>
      <c r="AV38" s="317" t="s">
        <v>75</v>
      </c>
      <c r="AW38" s="313" t="n">
        <v>5.7</v>
      </c>
      <c r="AX38" s="316" t="s">
        <v>75</v>
      </c>
      <c r="AY38" s="310" t="n">
        <v>12.5</v>
      </c>
      <c r="AZ38" s="318" t="s">
        <v>75</v>
      </c>
      <c r="BA38" s="319" t="n">
        <v>21.6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8.4</v>
      </c>
      <c r="D39" s="311" t="s">
        <v>66</v>
      </c>
      <c r="E39" s="310" t="n">
        <v>3.5</v>
      </c>
      <c r="F39" s="312" t="s">
        <v>66</v>
      </c>
      <c r="G39" s="310" t="n">
        <v>-2.1</v>
      </c>
      <c r="H39" s="311" t="s">
        <v>66</v>
      </c>
      <c r="I39" s="313" t="n">
        <v>6.6</v>
      </c>
      <c r="J39" s="312" t="s">
        <v>66</v>
      </c>
      <c r="K39" s="310" t="n">
        <v>7.7</v>
      </c>
      <c r="L39" s="311" t="s">
        <v>66</v>
      </c>
      <c r="M39" s="314" t="n">
        <v>9.6</v>
      </c>
      <c r="N39" s="312" t="s">
        <v>66</v>
      </c>
      <c r="O39" s="310" t="n">
        <v>3.7</v>
      </c>
      <c r="P39" s="315" t="s">
        <v>66</v>
      </c>
      <c r="Q39" s="310" t="n">
        <v>5.6</v>
      </c>
      <c r="R39" s="316" t="s">
        <v>75</v>
      </c>
      <c r="S39" s="310" t="n">
        <v>-1.9</v>
      </c>
      <c r="T39" s="317" t="s">
        <v>75</v>
      </c>
      <c r="U39" s="313" t="n">
        <v>-10.3</v>
      </c>
      <c r="V39" s="316" t="s">
        <v>75</v>
      </c>
      <c r="W39" s="310" t="n">
        <v>3.7</v>
      </c>
      <c r="X39" s="318" t="s">
        <v>75</v>
      </c>
      <c r="Y39" s="319" t="n">
        <v>0.2</v>
      </c>
      <c r="Z39" s="307"/>
      <c r="AA39" s="306"/>
      <c r="AB39" s="307"/>
      <c r="AC39" s="308" t="s">
        <v>98</v>
      </c>
      <c r="AD39" s="321" t="s">
        <v>66</v>
      </c>
      <c r="AE39" s="310" t="n">
        <v>-3.4</v>
      </c>
      <c r="AF39" s="311" t="s">
        <v>66</v>
      </c>
      <c r="AG39" s="310" t="n">
        <v>-7</v>
      </c>
      <c r="AH39" s="312" t="s">
        <v>66</v>
      </c>
      <c r="AI39" s="310" t="n">
        <v>16</v>
      </c>
      <c r="AJ39" s="311" t="s">
        <v>66</v>
      </c>
      <c r="AK39" s="313" t="n">
        <v>10.5</v>
      </c>
      <c r="AL39" s="312" t="s">
        <v>66</v>
      </c>
      <c r="AM39" s="310" t="n">
        <v>12.9</v>
      </c>
      <c r="AN39" s="311" t="s">
        <v>66</v>
      </c>
      <c r="AO39" s="314" t="n">
        <v>0</v>
      </c>
      <c r="AP39" s="312" t="s">
        <v>66</v>
      </c>
      <c r="AQ39" s="310" t="n">
        <v>12.5</v>
      </c>
      <c r="AR39" s="315" t="s">
        <v>66</v>
      </c>
      <c r="AS39" s="310" t="n">
        <v>3.6</v>
      </c>
      <c r="AT39" s="316" t="s">
        <v>75</v>
      </c>
      <c r="AU39" s="310" t="n">
        <v>7.2</v>
      </c>
      <c r="AV39" s="317" t="s">
        <v>75</v>
      </c>
      <c r="AW39" s="313" t="n">
        <v>10.6</v>
      </c>
      <c r="AX39" s="316" t="s">
        <v>75</v>
      </c>
      <c r="AY39" s="310" t="n">
        <v>-7.2</v>
      </c>
      <c r="AZ39" s="318" t="s">
        <v>75</v>
      </c>
      <c r="BA39" s="319" t="n">
        <v>-0.2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23.3</v>
      </c>
      <c r="D40" s="311" t="s">
        <v>66</v>
      </c>
      <c r="E40" s="310" t="n">
        <v>-3.4</v>
      </c>
      <c r="F40" s="312" t="s">
        <v>66</v>
      </c>
      <c r="G40" s="310" t="n">
        <v>17.8</v>
      </c>
      <c r="H40" s="311" t="s">
        <v>66</v>
      </c>
      <c r="I40" s="313" t="n">
        <v>-3.5</v>
      </c>
      <c r="J40" s="312" t="s">
        <v>66</v>
      </c>
      <c r="K40" s="310" t="n">
        <v>3.5</v>
      </c>
      <c r="L40" s="311" t="s">
        <v>66</v>
      </c>
      <c r="M40" s="314" t="n">
        <v>17.2</v>
      </c>
      <c r="N40" s="312" t="s">
        <v>66</v>
      </c>
      <c r="O40" s="310" t="n">
        <v>-9.7</v>
      </c>
      <c r="P40" s="315" t="s">
        <v>66</v>
      </c>
      <c r="Q40" s="310" t="n">
        <v>32.2</v>
      </c>
      <c r="R40" s="316" t="s">
        <v>75</v>
      </c>
      <c r="S40" s="310" t="n">
        <v>20.7</v>
      </c>
      <c r="T40" s="317" t="s">
        <v>75</v>
      </c>
      <c r="U40" s="313" t="n">
        <v>-2.6</v>
      </c>
      <c r="V40" s="316" t="s">
        <v>75</v>
      </c>
      <c r="W40" s="310" t="n">
        <v>6.9</v>
      </c>
      <c r="X40" s="318" t="s">
        <v>75</v>
      </c>
      <c r="Y40" s="319" t="n">
        <v>10.3</v>
      </c>
      <c r="Z40" s="307"/>
      <c r="AA40" s="306"/>
      <c r="AB40" s="307"/>
      <c r="AC40" s="320" t="s">
        <v>99</v>
      </c>
      <c r="AD40" s="321" t="s">
        <v>66</v>
      </c>
      <c r="AE40" s="310" t="n">
        <v>0</v>
      </c>
      <c r="AF40" s="311" t="s">
        <v>66</v>
      </c>
      <c r="AG40" s="310" t="n">
        <v>-3.2</v>
      </c>
      <c r="AH40" s="312" t="s">
        <v>66</v>
      </c>
      <c r="AI40" s="310" t="n">
        <v>6.7</v>
      </c>
      <c r="AJ40" s="311" t="s">
        <v>66</v>
      </c>
      <c r="AK40" s="313" t="n">
        <v>10.4</v>
      </c>
      <c r="AL40" s="312" t="s">
        <v>66</v>
      </c>
      <c r="AM40" s="310" t="n">
        <v>0</v>
      </c>
      <c r="AN40" s="311" t="s">
        <v>66</v>
      </c>
      <c r="AO40" s="314" t="n">
        <v>-21.8</v>
      </c>
      <c r="AP40" s="312" t="s">
        <v>66</v>
      </c>
      <c r="AQ40" s="310" t="n">
        <v>21.2</v>
      </c>
      <c r="AR40" s="315" t="s">
        <v>66</v>
      </c>
      <c r="AS40" s="310" t="n">
        <v>24.2</v>
      </c>
      <c r="AT40" s="316" t="s">
        <v>75</v>
      </c>
      <c r="AU40" s="310" t="n">
        <v>23.3</v>
      </c>
      <c r="AV40" s="317" t="s">
        <v>75</v>
      </c>
      <c r="AW40" s="313" t="n">
        <v>23.3</v>
      </c>
      <c r="AX40" s="316" t="s">
        <v>75</v>
      </c>
      <c r="AY40" s="310" t="n">
        <v>3.4</v>
      </c>
      <c r="AZ40" s="318" t="s">
        <v>75</v>
      </c>
      <c r="BA40" s="319" t="n">
        <v>6.6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6.3</v>
      </c>
      <c r="D41" s="311" t="s">
        <v>66</v>
      </c>
      <c r="E41" s="310" t="n">
        <v>14.8</v>
      </c>
      <c r="F41" s="312" t="s">
        <v>66</v>
      </c>
      <c r="G41" s="310" t="n">
        <v>9.4</v>
      </c>
      <c r="H41" s="311" t="s">
        <v>66</v>
      </c>
      <c r="I41" s="313" t="n">
        <v>-1.6</v>
      </c>
      <c r="J41" s="312" t="s">
        <v>66</v>
      </c>
      <c r="K41" s="310" t="n">
        <v>-7</v>
      </c>
      <c r="L41" s="311" t="s">
        <v>66</v>
      </c>
      <c r="M41" s="314" t="n">
        <v>-7</v>
      </c>
      <c r="N41" s="312" t="s">
        <v>66</v>
      </c>
      <c r="O41" s="310" t="n">
        <v>-16.7</v>
      </c>
      <c r="P41" s="315" t="s">
        <v>66</v>
      </c>
      <c r="Q41" s="310" t="n">
        <v>1.6</v>
      </c>
      <c r="R41" s="316" t="s">
        <v>75</v>
      </c>
      <c r="S41" s="310" t="n">
        <v>10.1</v>
      </c>
      <c r="T41" s="317" t="s">
        <v>75</v>
      </c>
      <c r="U41" s="313" t="n">
        <v>-6.2</v>
      </c>
      <c r="V41" s="316" t="s">
        <v>75</v>
      </c>
      <c r="W41" s="310" t="n">
        <v>18.6</v>
      </c>
      <c r="X41" s="318" t="s">
        <v>75</v>
      </c>
      <c r="Y41" s="319" t="n">
        <v>3.8</v>
      </c>
      <c r="Z41" s="307"/>
      <c r="AA41" s="306"/>
      <c r="AB41" s="307"/>
      <c r="AC41" s="320" t="s">
        <v>100</v>
      </c>
      <c r="AD41" s="321" t="s">
        <v>66</v>
      </c>
      <c r="AE41" s="310" t="n">
        <v>33.4</v>
      </c>
      <c r="AF41" s="311" t="s">
        <v>66</v>
      </c>
      <c r="AG41" s="310" t="n">
        <v>17.2</v>
      </c>
      <c r="AH41" s="312" t="s">
        <v>66</v>
      </c>
      <c r="AI41" s="310" t="n">
        <v>14.8</v>
      </c>
      <c r="AJ41" s="311" t="s">
        <v>66</v>
      </c>
      <c r="AK41" s="313" t="n">
        <v>0</v>
      </c>
      <c r="AL41" s="312" t="s">
        <v>66</v>
      </c>
      <c r="AM41" s="310" t="n">
        <v>5.9</v>
      </c>
      <c r="AN41" s="311" t="s">
        <v>66</v>
      </c>
      <c r="AO41" s="314" t="n">
        <v>10.3</v>
      </c>
      <c r="AP41" s="312" t="s">
        <v>66</v>
      </c>
      <c r="AQ41" s="310" t="n">
        <v>21.9</v>
      </c>
      <c r="AR41" s="315" t="s">
        <v>66</v>
      </c>
      <c r="AS41" s="310" t="n">
        <v>6.8</v>
      </c>
      <c r="AT41" s="316" t="s">
        <v>75</v>
      </c>
      <c r="AU41" s="310" t="n">
        <v>4.5</v>
      </c>
      <c r="AV41" s="317" t="s">
        <v>75</v>
      </c>
      <c r="AW41" s="313" t="n">
        <v>-28.9</v>
      </c>
      <c r="AX41" s="316" t="s">
        <v>75</v>
      </c>
      <c r="AY41" s="310" t="n">
        <v>-6</v>
      </c>
      <c r="AZ41" s="318" t="s">
        <v>75</v>
      </c>
      <c r="BA41" s="319" t="n">
        <v>-23.2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4.7</v>
      </c>
      <c r="D42" s="325" t="s">
        <v>66</v>
      </c>
      <c r="E42" s="324" t="n">
        <v>14.2</v>
      </c>
      <c r="F42" s="326" t="s">
        <v>66</v>
      </c>
      <c r="G42" s="324" t="n">
        <v>5</v>
      </c>
      <c r="H42" s="325" t="s">
        <v>66</v>
      </c>
      <c r="I42" s="327" t="n">
        <v>15</v>
      </c>
      <c r="J42" s="326" t="s">
        <v>66</v>
      </c>
      <c r="K42" s="324" t="n">
        <v>28.6</v>
      </c>
      <c r="L42" s="325" t="s">
        <v>66</v>
      </c>
      <c r="M42" s="328" t="n">
        <v>-9.5</v>
      </c>
      <c r="N42" s="326" t="s">
        <v>66</v>
      </c>
      <c r="O42" s="324" t="n">
        <v>10</v>
      </c>
      <c r="P42" s="329" t="s">
        <v>66</v>
      </c>
      <c r="Q42" s="324" t="n">
        <v>30</v>
      </c>
      <c r="R42" s="330" t="s">
        <v>75</v>
      </c>
      <c r="S42" s="324" t="n">
        <v>15.8</v>
      </c>
      <c r="T42" s="331" t="s">
        <v>75</v>
      </c>
      <c r="U42" s="327" t="n">
        <v>11.1</v>
      </c>
      <c r="V42" s="330" t="s">
        <v>75</v>
      </c>
      <c r="W42" s="324" t="n">
        <v>21</v>
      </c>
      <c r="X42" s="332" t="s">
        <v>75</v>
      </c>
      <c r="Y42" s="333" t="n">
        <v>6.8</v>
      </c>
      <c r="Z42" s="307"/>
      <c r="AA42" s="306"/>
      <c r="AB42" s="307"/>
      <c r="AC42" s="322" t="s">
        <v>23</v>
      </c>
      <c r="AD42" s="323" t="s">
        <v>66</v>
      </c>
      <c r="AE42" s="324" t="n">
        <v>14.3</v>
      </c>
      <c r="AF42" s="325" t="s">
        <v>66</v>
      </c>
      <c r="AG42" s="324" t="n">
        <v>4.8</v>
      </c>
      <c r="AH42" s="326" t="s">
        <v>66</v>
      </c>
      <c r="AI42" s="324" t="n">
        <v>23.8</v>
      </c>
      <c r="AJ42" s="325" t="s">
        <v>66</v>
      </c>
      <c r="AK42" s="327" t="n">
        <v>9.5</v>
      </c>
      <c r="AL42" s="326" t="s">
        <v>66</v>
      </c>
      <c r="AM42" s="324" t="n">
        <v>0</v>
      </c>
      <c r="AN42" s="325" t="s">
        <v>66</v>
      </c>
      <c r="AO42" s="328" t="n">
        <v>5</v>
      </c>
      <c r="AP42" s="326" t="s">
        <v>66</v>
      </c>
      <c r="AQ42" s="324" t="n">
        <v>15</v>
      </c>
      <c r="AR42" s="329" t="s">
        <v>66</v>
      </c>
      <c r="AS42" s="324" t="n">
        <v>0</v>
      </c>
      <c r="AT42" s="330" t="s">
        <v>75</v>
      </c>
      <c r="AU42" s="324" t="n">
        <v>21</v>
      </c>
      <c r="AV42" s="331" t="s">
        <v>75</v>
      </c>
      <c r="AW42" s="327" t="n">
        <v>6.7</v>
      </c>
      <c r="AX42" s="330" t="s">
        <v>75</v>
      </c>
      <c r="AY42" s="324" t="n">
        <v>10.5</v>
      </c>
      <c r="AZ42" s="332" t="s">
        <v>75</v>
      </c>
      <c r="BA42" s="333" t="n">
        <v>5.7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3.8</v>
      </c>
      <c r="D50" s="297" t="s">
        <v>66</v>
      </c>
      <c r="E50" s="296" t="n">
        <v>-1.4</v>
      </c>
      <c r="F50" s="298" t="s">
        <v>66</v>
      </c>
      <c r="G50" s="296" t="n">
        <v>0.5</v>
      </c>
      <c r="H50" s="297" t="s">
        <v>66</v>
      </c>
      <c r="I50" s="299" t="n">
        <v>-0.5</v>
      </c>
      <c r="J50" s="298" t="s">
        <v>66</v>
      </c>
      <c r="K50" s="296" t="n">
        <v>-1.4</v>
      </c>
      <c r="L50" s="297" t="s">
        <v>66</v>
      </c>
      <c r="M50" s="300" t="n">
        <v>-1.9</v>
      </c>
      <c r="N50" s="298" t="s">
        <v>66</v>
      </c>
      <c r="O50" s="296" t="n">
        <v>0</v>
      </c>
      <c r="P50" s="301" t="s">
        <v>66</v>
      </c>
      <c r="Q50" s="296" t="n">
        <v>0.4</v>
      </c>
      <c r="R50" s="302" t="s">
        <v>75</v>
      </c>
      <c r="S50" s="296" t="n">
        <v>-2</v>
      </c>
      <c r="T50" s="303" t="s">
        <v>75</v>
      </c>
      <c r="U50" s="299" t="n">
        <v>1.8</v>
      </c>
      <c r="V50" s="302" t="s">
        <v>75</v>
      </c>
      <c r="W50" s="296" t="n">
        <v>-0.5</v>
      </c>
      <c r="X50" s="304" t="s">
        <v>75</v>
      </c>
      <c r="Y50" s="305" t="n">
        <v>0.9</v>
      </c>
      <c r="Z50" s="306"/>
      <c r="AA50" s="306"/>
      <c r="AB50" s="307"/>
      <c r="AC50" s="294" t="s">
        <v>89</v>
      </c>
      <c r="AD50" s="295" t="s">
        <v>66</v>
      </c>
      <c r="AE50" s="296" t="n">
        <v>3.8</v>
      </c>
      <c r="AF50" s="297" t="s">
        <v>66</v>
      </c>
      <c r="AG50" s="296" t="n">
        <v>2.8</v>
      </c>
      <c r="AH50" s="298" t="s">
        <v>66</v>
      </c>
      <c r="AI50" s="296" t="n">
        <v>2.1</v>
      </c>
      <c r="AJ50" s="297" t="s">
        <v>66</v>
      </c>
      <c r="AK50" s="299" t="n">
        <v>3</v>
      </c>
      <c r="AL50" s="298" t="s">
        <v>66</v>
      </c>
      <c r="AM50" s="296" t="n">
        <v>2.5</v>
      </c>
      <c r="AN50" s="297" t="s">
        <v>66</v>
      </c>
      <c r="AO50" s="300" t="n">
        <v>-0.3</v>
      </c>
      <c r="AP50" s="298" t="s">
        <v>66</v>
      </c>
      <c r="AQ50" s="296" t="n">
        <v>1.4</v>
      </c>
      <c r="AR50" s="301" t="s">
        <v>66</v>
      </c>
      <c r="AS50" s="296" t="n">
        <v>4.8</v>
      </c>
      <c r="AT50" s="302" t="s">
        <v>75</v>
      </c>
      <c r="AU50" s="296" t="n">
        <v>5.9</v>
      </c>
      <c r="AV50" s="303" t="s">
        <v>75</v>
      </c>
      <c r="AW50" s="299" t="n">
        <v>2.1</v>
      </c>
      <c r="AX50" s="302" t="s">
        <v>75</v>
      </c>
      <c r="AY50" s="296" t="n">
        <v>3.5</v>
      </c>
      <c r="AZ50" s="304" t="s">
        <v>75</v>
      </c>
      <c r="BA50" s="305" t="n">
        <v>0.7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12.5</v>
      </c>
      <c r="D51" s="311" t="s">
        <v>66</v>
      </c>
      <c r="E51" s="310" t="n">
        <v>0</v>
      </c>
      <c r="F51" s="312" t="s">
        <v>66</v>
      </c>
      <c r="G51" s="310" t="n">
        <v>0</v>
      </c>
      <c r="H51" s="311" t="s">
        <v>66</v>
      </c>
      <c r="I51" s="313" t="n">
        <v>0</v>
      </c>
      <c r="J51" s="312" t="s">
        <v>66</v>
      </c>
      <c r="K51" s="310" t="n">
        <v>0</v>
      </c>
      <c r="L51" s="311" t="s">
        <v>66</v>
      </c>
      <c r="M51" s="314" t="n">
        <v>0</v>
      </c>
      <c r="N51" s="312" t="s">
        <v>66</v>
      </c>
      <c r="O51" s="310" t="n">
        <v>0</v>
      </c>
      <c r="P51" s="315" t="s">
        <v>66</v>
      </c>
      <c r="Q51" s="310" t="n">
        <v>-12.5</v>
      </c>
      <c r="R51" s="316" t="s">
        <v>75</v>
      </c>
      <c r="S51" s="310" t="n">
        <v>0</v>
      </c>
      <c r="T51" s="317" t="s">
        <v>75</v>
      </c>
      <c r="U51" s="313" t="n">
        <v>12.5</v>
      </c>
      <c r="V51" s="316" t="s">
        <v>75</v>
      </c>
      <c r="W51" s="310" t="n">
        <v>0</v>
      </c>
      <c r="X51" s="318" t="s">
        <v>75</v>
      </c>
      <c r="Y51" s="319" t="n">
        <v>0</v>
      </c>
      <c r="Z51" s="307"/>
      <c r="AA51" s="306"/>
      <c r="AB51" s="307"/>
      <c r="AC51" s="308" t="s">
        <v>90</v>
      </c>
      <c r="AD51" s="309" t="s">
        <v>66</v>
      </c>
      <c r="AE51" s="310" t="n">
        <v>7.1</v>
      </c>
      <c r="AF51" s="311" t="s">
        <v>66</v>
      </c>
      <c r="AG51" s="310" t="n">
        <v>7.1</v>
      </c>
      <c r="AH51" s="312" t="s">
        <v>66</v>
      </c>
      <c r="AI51" s="310" t="n">
        <v>0</v>
      </c>
      <c r="AJ51" s="311" t="s">
        <v>66</v>
      </c>
      <c r="AK51" s="313" t="n">
        <v>7.7</v>
      </c>
      <c r="AL51" s="312" t="s">
        <v>66</v>
      </c>
      <c r="AM51" s="310" t="n">
        <v>7.7</v>
      </c>
      <c r="AN51" s="311" t="s">
        <v>66</v>
      </c>
      <c r="AO51" s="314" t="n">
        <v>0</v>
      </c>
      <c r="AP51" s="312" t="s">
        <v>66</v>
      </c>
      <c r="AQ51" s="310" t="n">
        <v>0</v>
      </c>
      <c r="AR51" s="315" t="s">
        <v>66</v>
      </c>
      <c r="AS51" s="310" t="n">
        <v>0</v>
      </c>
      <c r="AT51" s="316" t="s">
        <v>75</v>
      </c>
      <c r="AU51" s="310" t="n">
        <v>0</v>
      </c>
      <c r="AV51" s="317" t="s">
        <v>75</v>
      </c>
      <c r="AW51" s="313" t="n">
        <v>-7.1</v>
      </c>
      <c r="AX51" s="316" t="s">
        <v>75</v>
      </c>
      <c r="AY51" s="310" t="n">
        <v>0</v>
      </c>
      <c r="AZ51" s="318" t="s">
        <v>75</v>
      </c>
      <c r="BA51" s="319" t="n">
        <v>-7.1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0</v>
      </c>
      <c r="D52" s="311" t="s">
        <v>66</v>
      </c>
      <c r="E52" s="310" t="n">
        <v>-12.5</v>
      </c>
      <c r="F52" s="312" t="s">
        <v>66</v>
      </c>
      <c r="G52" s="310" t="n">
        <v>20</v>
      </c>
      <c r="H52" s="311" t="s">
        <v>66</v>
      </c>
      <c r="I52" s="313" t="n">
        <v>0</v>
      </c>
      <c r="J52" s="312" t="s">
        <v>66</v>
      </c>
      <c r="K52" s="310" t="n">
        <v>16.7</v>
      </c>
      <c r="L52" s="311" t="s">
        <v>66</v>
      </c>
      <c r="M52" s="314" t="n">
        <v>0</v>
      </c>
      <c r="N52" s="312" t="s">
        <v>66</v>
      </c>
      <c r="O52" s="310" t="n">
        <v>-33.3</v>
      </c>
      <c r="P52" s="315" t="s">
        <v>66</v>
      </c>
      <c r="Q52" s="310" t="n">
        <v>0</v>
      </c>
      <c r="R52" s="316" t="s">
        <v>75</v>
      </c>
      <c r="S52" s="310" t="n">
        <v>0</v>
      </c>
      <c r="T52" s="317" t="s">
        <v>75</v>
      </c>
      <c r="U52" s="313" t="n">
        <v>0</v>
      </c>
      <c r="V52" s="316" t="s">
        <v>75</v>
      </c>
      <c r="W52" s="310" t="n">
        <v>0</v>
      </c>
      <c r="X52" s="318" t="s">
        <v>75</v>
      </c>
      <c r="Y52" s="319" t="n">
        <v>12.5</v>
      </c>
      <c r="Z52" s="307"/>
      <c r="AA52" s="306"/>
      <c r="AB52" s="307"/>
      <c r="AC52" s="320" t="s">
        <v>145</v>
      </c>
      <c r="AD52" s="321" t="s">
        <v>66</v>
      </c>
      <c r="AE52" s="310" t="n">
        <v>-11.1</v>
      </c>
      <c r="AF52" s="311" t="s">
        <v>66</v>
      </c>
      <c r="AG52" s="310" t="n">
        <v>-22.2</v>
      </c>
      <c r="AH52" s="312" t="s">
        <v>66</v>
      </c>
      <c r="AI52" s="310" t="n">
        <v>0</v>
      </c>
      <c r="AJ52" s="311" t="s">
        <v>66</v>
      </c>
      <c r="AK52" s="313" t="n">
        <v>12.5</v>
      </c>
      <c r="AL52" s="312" t="s">
        <v>66</v>
      </c>
      <c r="AM52" s="310" t="n">
        <v>0</v>
      </c>
      <c r="AN52" s="311" t="s">
        <v>66</v>
      </c>
      <c r="AO52" s="314" t="n">
        <v>0</v>
      </c>
      <c r="AP52" s="312" t="s">
        <v>66</v>
      </c>
      <c r="AQ52" s="310" t="n">
        <v>66.7</v>
      </c>
      <c r="AR52" s="315" t="s">
        <v>66</v>
      </c>
      <c r="AS52" s="310" t="n">
        <v>33.3</v>
      </c>
      <c r="AT52" s="316" t="s">
        <v>75</v>
      </c>
      <c r="AU52" s="310" t="n">
        <v>50</v>
      </c>
      <c r="AV52" s="317" t="s">
        <v>75</v>
      </c>
      <c r="AW52" s="313" t="n">
        <v>61.1</v>
      </c>
      <c r="AX52" s="316" t="s">
        <v>75</v>
      </c>
      <c r="AY52" s="310" t="n">
        <v>50</v>
      </c>
      <c r="AZ52" s="318" t="s">
        <v>75</v>
      </c>
      <c r="BA52" s="319" t="n">
        <v>72.2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0</v>
      </c>
      <c r="F53" s="312" t="s">
        <v>66</v>
      </c>
      <c r="G53" s="310" t="n">
        <v>0</v>
      </c>
      <c r="H53" s="311" t="s">
        <v>66</v>
      </c>
      <c r="I53" s="313" t="n">
        <v>0</v>
      </c>
      <c r="J53" s="312" t="s">
        <v>66</v>
      </c>
      <c r="K53" s="310" t="n">
        <v>-33.3</v>
      </c>
      <c r="L53" s="311" t="s">
        <v>66</v>
      </c>
      <c r="M53" s="314" t="n">
        <v>-33.3</v>
      </c>
      <c r="N53" s="312" t="s">
        <v>66</v>
      </c>
      <c r="O53" s="310" t="n">
        <v>-33.3</v>
      </c>
      <c r="P53" s="315" t="s">
        <v>66</v>
      </c>
      <c r="Q53" s="310" t="n">
        <v>-33.3</v>
      </c>
      <c r="R53" s="316" t="s">
        <v>75</v>
      </c>
      <c r="S53" s="310" t="n">
        <v>-50</v>
      </c>
      <c r="T53" s="317" t="s">
        <v>75</v>
      </c>
      <c r="U53" s="313" t="n">
        <v>-50</v>
      </c>
      <c r="V53" s="316" t="s">
        <v>75</v>
      </c>
      <c r="W53" s="310" t="n">
        <v>-50</v>
      </c>
      <c r="X53" s="318" t="s">
        <v>75</v>
      </c>
      <c r="Y53" s="319" t="n">
        <v>-50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-25</v>
      </c>
      <c r="AR53" s="315" t="s">
        <v>66</v>
      </c>
      <c r="AS53" s="310" t="n">
        <v>-25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0</v>
      </c>
      <c r="AZ53" s="318" t="s">
        <v>75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9.4</v>
      </c>
      <c r="D54" s="311" t="s">
        <v>66</v>
      </c>
      <c r="E54" s="310" t="n">
        <v>0</v>
      </c>
      <c r="F54" s="312" t="s">
        <v>66</v>
      </c>
      <c r="G54" s="310" t="n">
        <v>-5</v>
      </c>
      <c r="H54" s="311" t="s">
        <v>66</v>
      </c>
      <c r="I54" s="313" t="n">
        <v>2.5</v>
      </c>
      <c r="J54" s="312" t="s">
        <v>66</v>
      </c>
      <c r="K54" s="310" t="n">
        <v>0</v>
      </c>
      <c r="L54" s="311" t="s">
        <v>66</v>
      </c>
      <c r="M54" s="314" t="n">
        <v>-2.5</v>
      </c>
      <c r="N54" s="312" t="s">
        <v>66</v>
      </c>
      <c r="O54" s="310" t="n">
        <v>7.5</v>
      </c>
      <c r="P54" s="315" t="s">
        <v>66</v>
      </c>
      <c r="Q54" s="310" t="n">
        <v>5</v>
      </c>
      <c r="R54" s="316" t="s">
        <v>75</v>
      </c>
      <c r="S54" s="310" t="n">
        <v>-9.7</v>
      </c>
      <c r="T54" s="317" t="s">
        <v>75</v>
      </c>
      <c r="U54" s="313" t="n">
        <v>-0.3</v>
      </c>
      <c r="V54" s="316" t="s">
        <v>75</v>
      </c>
      <c r="W54" s="310" t="n">
        <v>-3.5</v>
      </c>
      <c r="X54" s="318" t="s">
        <v>75</v>
      </c>
      <c r="Y54" s="319" t="n">
        <v>-3.5</v>
      </c>
      <c r="Z54" s="307"/>
      <c r="AA54" s="306"/>
      <c r="AB54" s="307"/>
      <c r="AC54" s="320" t="s">
        <v>147</v>
      </c>
      <c r="AD54" s="321" t="s">
        <v>66</v>
      </c>
      <c r="AE54" s="310" t="n">
        <v>5.4</v>
      </c>
      <c r="AF54" s="311" t="s">
        <v>66</v>
      </c>
      <c r="AG54" s="310" t="n">
        <v>8.1</v>
      </c>
      <c r="AH54" s="312" t="s">
        <v>66</v>
      </c>
      <c r="AI54" s="310" t="n">
        <v>6.7</v>
      </c>
      <c r="AJ54" s="311" t="s">
        <v>66</v>
      </c>
      <c r="AK54" s="313" t="n">
        <v>2.2</v>
      </c>
      <c r="AL54" s="312" t="s">
        <v>66</v>
      </c>
      <c r="AM54" s="310" t="n">
        <v>2.2</v>
      </c>
      <c r="AN54" s="311" t="s">
        <v>66</v>
      </c>
      <c r="AO54" s="314" t="n">
        <v>0</v>
      </c>
      <c r="AP54" s="312" t="s">
        <v>66</v>
      </c>
      <c r="AQ54" s="310" t="n">
        <v>6.7</v>
      </c>
      <c r="AR54" s="315" t="s">
        <v>66</v>
      </c>
      <c r="AS54" s="310" t="n">
        <v>6.7</v>
      </c>
      <c r="AT54" s="316" t="s">
        <v>75</v>
      </c>
      <c r="AU54" s="310" t="n">
        <v>7</v>
      </c>
      <c r="AV54" s="317" t="s">
        <v>75</v>
      </c>
      <c r="AW54" s="313" t="n">
        <v>1.6</v>
      </c>
      <c r="AX54" s="316" t="s">
        <v>75</v>
      </c>
      <c r="AY54" s="310" t="n">
        <v>2.5</v>
      </c>
      <c r="AZ54" s="318" t="s">
        <v>75</v>
      </c>
      <c r="BA54" s="319" t="n">
        <v>-5.6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0</v>
      </c>
      <c r="F55" s="312" t="s">
        <v>66</v>
      </c>
      <c r="G55" s="310" t="n">
        <v>0</v>
      </c>
      <c r="H55" s="311" t="s">
        <v>66</v>
      </c>
      <c r="I55" s="313" t="n">
        <v>0</v>
      </c>
      <c r="J55" s="312" t="s">
        <v>66</v>
      </c>
      <c r="K55" s="310" t="n">
        <v>0</v>
      </c>
      <c r="L55" s="311" t="s">
        <v>66</v>
      </c>
      <c r="M55" s="314" t="n">
        <v>0</v>
      </c>
      <c r="N55" s="312" t="s">
        <v>66</v>
      </c>
      <c r="O55" s="310" t="n">
        <v>-12.5</v>
      </c>
      <c r="P55" s="315" t="s">
        <v>66</v>
      </c>
      <c r="Q55" s="310" t="n">
        <v>-12.5</v>
      </c>
      <c r="R55" s="316" t="s">
        <v>75</v>
      </c>
      <c r="S55" s="310" t="n">
        <v>0</v>
      </c>
      <c r="T55" s="317" t="s">
        <v>75</v>
      </c>
      <c r="U55" s="313" t="n">
        <v>0</v>
      </c>
      <c r="V55" s="316" t="s">
        <v>75</v>
      </c>
      <c r="W55" s="310" t="n">
        <v>0</v>
      </c>
      <c r="X55" s="318" t="s">
        <v>75</v>
      </c>
      <c r="Y55" s="319" t="n">
        <v>0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33.3</v>
      </c>
      <c r="AH55" s="312" t="s">
        <v>66</v>
      </c>
      <c r="AI55" s="310" t="n">
        <v>20</v>
      </c>
      <c r="AJ55" s="311" t="s">
        <v>66</v>
      </c>
      <c r="AK55" s="313" t="n">
        <v>20</v>
      </c>
      <c r="AL55" s="312" t="s">
        <v>66</v>
      </c>
      <c r="AM55" s="310" t="n">
        <v>33.3</v>
      </c>
      <c r="AN55" s="311" t="s">
        <v>66</v>
      </c>
      <c r="AO55" s="314" t="n">
        <v>33.3</v>
      </c>
      <c r="AP55" s="312" t="s">
        <v>66</v>
      </c>
      <c r="AQ55" s="310" t="n">
        <v>36.4</v>
      </c>
      <c r="AR55" s="315" t="s">
        <v>66</v>
      </c>
      <c r="AS55" s="310" t="n">
        <v>27.3</v>
      </c>
      <c r="AT55" s="316" t="s">
        <v>75</v>
      </c>
      <c r="AU55" s="310" t="n">
        <v>-18.2</v>
      </c>
      <c r="AV55" s="317" t="s">
        <v>75</v>
      </c>
      <c r="AW55" s="313" t="n">
        <v>-18.2</v>
      </c>
      <c r="AX55" s="316" t="s">
        <v>75</v>
      </c>
      <c r="AY55" s="310" t="n">
        <v>18.2</v>
      </c>
      <c r="AZ55" s="318" t="s">
        <v>75</v>
      </c>
      <c r="BA55" s="319" t="n">
        <v>-15.1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100</v>
      </c>
      <c r="D56" s="311" t="s">
        <v>66</v>
      </c>
      <c r="E56" s="310" t="n">
        <v>0</v>
      </c>
      <c r="F56" s="312" t="s">
        <v>66</v>
      </c>
      <c r="G56" s="310" t="n">
        <v>10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100</v>
      </c>
      <c r="P56" s="315" t="s">
        <v>66</v>
      </c>
      <c r="Q56" s="310" t="n">
        <v>100</v>
      </c>
      <c r="R56" s="316" t="s">
        <v>75</v>
      </c>
      <c r="S56" s="310" t="n">
        <v>-50</v>
      </c>
      <c r="T56" s="317" t="s">
        <v>75</v>
      </c>
      <c r="U56" s="313" t="n">
        <v>5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50</v>
      </c>
      <c r="AF56" s="311" t="s">
        <v>66</v>
      </c>
      <c r="AG56" s="310" t="n">
        <v>0</v>
      </c>
      <c r="AH56" s="312" t="s">
        <v>66</v>
      </c>
      <c r="AI56" s="310" t="n">
        <v>50</v>
      </c>
      <c r="AJ56" s="311" t="s">
        <v>66</v>
      </c>
      <c r="AK56" s="313" t="n">
        <v>0</v>
      </c>
      <c r="AL56" s="312" t="s">
        <v>66</v>
      </c>
      <c r="AM56" s="310" t="n">
        <v>50</v>
      </c>
      <c r="AN56" s="311" t="s">
        <v>66</v>
      </c>
      <c r="AO56" s="314" t="n">
        <v>0</v>
      </c>
      <c r="AP56" s="312" t="s">
        <v>66</v>
      </c>
      <c r="AQ56" s="310" t="n">
        <v>50</v>
      </c>
      <c r="AR56" s="315" t="s">
        <v>66</v>
      </c>
      <c r="AS56" s="310" t="n">
        <v>50</v>
      </c>
      <c r="AT56" s="316" t="s">
        <v>75</v>
      </c>
      <c r="AU56" s="310" t="n">
        <v>50</v>
      </c>
      <c r="AV56" s="317" t="s">
        <v>75</v>
      </c>
      <c r="AW56" s="313" t="n">
        <v>0</v>
      </c>
      <c r="AX56" s="316" t="s">
        <v>75</v>
      </c>
      <c r="AY56" s="310" t="n">
        <v>0</v>
      </c>
      <c r="AZ56" s="318" t="s">
        <v>75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0</v>
      </c>
      <c r="F57" s="312" t="s">
        <v>66</v>
      </c>
      <c r="G57" s="310" t="n">
        <v>0</v>
      </c>
      <c r="H57" s="311" t="s">
        <v>66</v>
      </c>
      <c r="I57" s="313" t="n">
        <v>0</v>
      </c>
      <c r="J57" s="312" t="s">
        <v>66</v>
      </c>
      <c r="K57" s="310" t="n">
        <v>0</v>
      </c>
      <c r="L57" s="311" t="s">
        <v>66</v>
      </c>
      <c r="M57" s="314" t="n">
        <v>0</v>
      </c>
      <c r="N57" s="312" t="s">
        <v>66</v>
      </c>
      <c r="O57" s="310" t="n">
        <v>0</v>
      </c>
      <c r="P57" s="315" t="s">
        <v>66</v>
      </c>
      <c r="Q57" s="310" t="n">
        <v>0</v>
      </c>
      <c r="R57" s="316" t="s">
        <v>75</v>
      </c>
      <c r="S57" s="310" t="n">
        <v>33.3</v>
      </c>
      <c r="T57" s="317" t="s">
        <v>75</v>
      </c>
      <c r="U57" s="313" t="n">
        <v>33.3</v>
      </c>
      <c r="V57" s="316" t="s">
        <v>75</v>
      </c>
      <c r="W57" s="310" t="n">
        <v>-33.3</v>
      </c>
      <c r="X57" s="318" t="s">
        <v>75</v>
      </c>
      <c r="Y57" s="319" t="n">
        <v>-33.3</v>
      </c>
      <c r="Z57" s="307"/>
      <c r="AA57" s="306"/>
      <c r="AB57" s="307"/>
      <c r="AC57" s="320" t="s">
        <v>96</v>
      </c>
      <c r="AD57" s="321" t="s">
        <v>66</v>
      </c>
      <c r="AE57" s="310" t="n">
        <v>20</v>
      </c>
      <c r="AF57" s="311" t="s">
        <v>66</v>
      </c>
      <c r="AG57" s="310" t="n">
        <v>-20</v>
      </c>
      <c r="AH57" s="312" t="s">
        <v>66</v>
      </c>
      <c r="AI57" s="310" t="n">
        <v>-25</v>
      </c>
      <c r="AJ57" s="311" t="s">
        <v>66</v>
      </c>
      <c r="AK57" s="313" t="n">
        <v>0</v>
      </c>
      <c r="AL57" s="312" t="s">
        <v>66</v>
      </c>
      <c r="AM57" s="310" t="n">
        <v>25</v>
      </c>
      <c r="AN57" s="311" t="s">
        <v>66</v>
      </c>
      <c r="AO57" s="314" t="n">
        <v>0</v>
      </c>
      <c r="AP57" s="312" t="s">
        <v>66</v>
      </c>
      <c r="AQ57" s="310" t="n">
        <v>66.7</v>
      </c>
      <c r="AR57" s="315" t="s">
        <v>66</v>
      </c>
      <c r="AS57" s="310" t="n">
        <v>33.3</v>
      </c>
      <c r="AT57" s="316" t="s">
        <v>75</v>
      </c>
      <c r="AU57" s="310" t="n">
        <v>0</v>
      </c>
      <c r="AV57" s="317" t="s">
        <v>75</v>
      </c>
      <c r="AW57" s="313" t="n">
        <v>-20</v>
      </c>
      <c r="AX57" s="316" t="s">
        <v>75</v>
      </c>
      <c r="AY57" s="310" t="n">
        <v>0</v>
      </c>
      <c r="AZ57" s="318" t="s">
        <v>75</v>
      </c>
      <c r="BA57" s="319" t="n">
        <v>20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0</v>
      </c>
      <c r="N58" s="312" t="s">
        <v>66</v>
      </c>
      <c r="O58" s="310" t="n">
        <v>0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0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0</v>
      </c>
      <c r="AH58" s="312" t="s">
        <v>66</v>
      </c>
      <c r="AI58" s="310" t="n">
        <v>-11.1</v>
      </c>
      <c r="AJ58" s="311" t="s">
        <v>66</v>
      </c>
      <c r="AK58" s="313" t="n">
        <v>-11.1</v>
      </c>
      <c r="AL58" s="312" t="s">
        <v>66</v>
      </c>
      <c r="AM58" s="310" t="n">
        <v>0</v>
      </c>
      <c r="AN58" s="311" t="s">
        <v>66</v>
      </c>
      <c r="AO58" s="314" t="n">
        <v>0</v>
      </c>
      <c r="AP58" s="312" t="s">
        <v>66</v>
      </c>
      <c r="AQ58" s="310" t="n">
        <v>0</v>
      </c>
      <c r="AR58" s="315" t="s">
        <v>66</v>
      </c>
      <c r="AS58" s="310" t="n">
        <v>0</v>
      </c>
      <c r="AT58" s="316" t="s">
        <v>75</v>
      </c>
      <c r="AU58" s="310" t="n">
        <v>0</v>
      </c>
      <c r="AV58" s="317" t="s">
        <v>75</v>
      </c>
      <c r="AW58" s="313" t="n">
        <v>0</v>
      </c>
      <c r="AX58" s="316" t="s">
        <v>75</v>
      </c>
      <c r="AY58" s="310" t="n">
        <v>12.5</v>
      </c>
      <c r="AZ58" s="318" t="s">
        <v>75</v>
      </c>
      <c r="BA58" s="319" t="n">
        <v>12.5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3.9</v>
      </c>
      <c r="D59" s="311" t="s">
        <v>66</v>
      </c>
      <c r="E59" s="310" t="n">
        <v>4.1</v>
      </c>
      <c r="F59" s="312" t="s">
        <v>66</v>
      </c>
      <c r="G59" s="310" t="n">
        <v>-4.8</v>
      </c>
      <c r="H59" s="311" t="s">
        <v>66</v>
      </c>
      <c r="I59" s="313" t="n">
        <v>-2.4</v>
      </c>
      <c r="J59" s="312" t="s">
        <v>66</v>
      </c>
      <c r="K59" s="310" t="n">
        <v>-10.2</v>
      </c>
      <c r="L59" s="311" t="s">
        <v>66</v>
      </c>
      <c r="M59" s="314" t="n">
        <v>10.2</v>
      </c>
      <c r="N59" s="312" t="s">
        <v>66</v>
      </c>
      <c r="O59" s="310" t="n">
        <v>2</v>
      </c>
      <c r="P59" s="315" t="s">
        <v>66</v>
      </c>
      <c r="Q59" s="310" t="n">
        <v>-2</v>
      </c>
      <c r="R59" s="316" t="s">
        <v>75</v>
      </c>
      <c r="S59" s="310" t="n">
        <v>-6</v>
      </c>
      <c r="T59" s="317" t="s">
        <v>75</v>
      </c>
      <c r="U59" s="313" t="n">
        <v>-2.1</v>
      </c>
      <c r="V59" s="316" t="s">
        <v>75</v>
      </c>
      <c r="W59" s="310" t="n">
        <v>4</v>
      </c>
      <c r="X59" s="318" t="s">
        <v>75</v>
      </c>
      <c r="Y59" s="319" t="n">
        <v>-0.1</v>
      </c>
      <c r="Z59" s="307"/>
      <c r="AA59" s="306"/>
      <c r="AB59" s="307"/>
      <c r="AC59" s="308" t="s">
        <v>98</v>
      </c>
      <c r="AD59" s="321" t="s">
        <v>66</v>
      </c>
      <c r="AE59" s="310" t="n">
        <v>0</v>
      </c>
      <c r="AF59" s="311" t="s">
        <v>66</v>
      </c>
      <c r="AG59" s="310" t="n">
        <v>-1.6</v>
      </c>
      <c r="AH59" s="312" t="s">
        <v>66</v>
      </c>
      <c r="AI59" s="310" t="n">
        <v>1.9</v>
      </c>
      <c r="AJ59" s="311" t="s">
        <v>66</v>
      </c>
      <c r="AK59" s="313" t="n">
        <v>5.8</v>
      </c>
      <c r="AL59" s="312" t="s">
        <v>66</v>
      </c>
      <c r="AM59" s="310" t="n">
        <v>-5.4</v>
      </c>
      <c r="AN59" s="311" t="s">
        <v>66</v>
      </c>
      <c r="AO59" s="314" t="n">
        <v>-5.3</v>
      </c>
      <c r="AP59" s="312" t="s">
        <v>66</v>
      </c>
      <c r="AQ59" s="310" t="n">
        <v>-8.7</v>
      </c>
      <c r="AR59" s="315" t="s">
        <v>66</v>
      </c>
      <c r="AS59" s="310" t="n">
        <v>0</v>
      </c>
      <c r="AT59" s="316" t="s">
        <v>75</v>
      </c>
      <c r="AU59" s="310" t="n">
        <v>-1.6</v>
      </c>
      <c r="AV59" s="317" t="s">
        <v>75</v>
      </c>
      <c r="AW59" s="313" t="n">
        <v>-1.6</v>
      </c>
      <c r="AX59" s="316" t="s">
        <v>75</v>
      </c>
      <c r="AY59" s="310" t="n">
        <v>-6.3</v>
      </c>
      <c r="AZ59" s="318" t="s">
        <v>75</v>
      </c>
      <c r="BA59" s="319" t="n">
        <v>-4.7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4.5</v>
      </c>
      <c r="D60" s="311" t="s">
        <v>66</v>
      </c>
      <c r="E60" s="310" t="n">
        <v>-13</v>
      </c>
      <c r="F60" s="312" t="s">
        <v>66</v>
      </c>
      <c r="G60" s="310" t="n">
        <v>3.9</v>
      </c>
      <c r="H60" s="311" t="s">
        <v>66</v>
      </c>
      <c r="I60" s="313" t="n">
        <v>4.2</v>
      </c>
      <c r="J60" s="312" t="s">
        <v>66</v>
      </c>
      <c r="K60" s="310" t="n">
        <v>13.1</v>
      </c>
      <c r="L60" s="311" t="s">
        <v>66</v>
      </c>
      <c r="M60" s="314" t="n">
        <v>-4.3</v>
      </c>
      <c r="N60" s="312" t="s">
        <v>66</v>
      </c>
      <c r="O60" s="310" t="n">
        <v>11.1</v>
      </c>
      <c r="P60" s="315" t="s">
        <v>66</v>
      </c>
      <c r="Q60" s="310" t="n">
        <v>3.7</v>
      </c>
      <c r="R60" s="316" t="s">
        <v>75</v>
      </c>
      <c r="S60" s="310" t="n">
        <v>7.7</v>
      </c>
      <c r="T60" s="317" t="s">
        <v>75</v>
      </c>
      <c r="U60" s="313" t="n">
        <v>3.2</v>
      </c>
      <c r="V60" s="316" t="s">
        <v>75</v>
      </c>
      <c r="W60" s="310" t="n">
        <v>0</v>
      </c>
      <c r="X60" s="318" t="s">
        <v>75</v>
      </c>
      <c r="Y60" s="319" t="n">
        <v>13</v>
      </c>
      <c r="Z60" s="307"/>
      <c r="AA60" s="306"/>
      <c r="AB60" s="307"/>
      <c r="AC60" s="320" t="s">
        <v>99</v>
      </c>
      <c r="AD60" s="321" t="s">
        <v>66</v>
      </c>
      <c r="AE60" s="310" t="n">
        <v>0</v>
      </c>
      <c r="AF60" s="311" t="s">
        <v>66</v>
      </c>
      <c r="AG60" s="310" t="n">
        <v>2.6</v>
      </c>
      <c r="AH60" s="312" t="s">
        <v>66</v>
      </c>
      <c r="AI60" s="310" t="n">
        <v>-16.6</v>
      </c>
      <c r="AJ60" s="311" t="s">
        <v>66</v>
      </c>
      <c r="AK60" s="313" t="n">
        <v>-14.7</v>
      </c>
      <c r="AL60" s="312" t="s">
        <v>66</v>
      </c>
      <c r="AM60" s="310" t="n">
        <v>2.7</v>
      </c>
      <c r="AN60" s="311" t="s">
        <v>66</v>
      </c>
      <c r="AO60" s="314" t="n">
        <v>0</v>
      </c>
      <c r="AP60" s="312" t="s">
        <v>66</v>
      </c>
      <c r="AQ60" s="310" t="n">
        <v>10</v>
      </c>
      <c r="AR60" s="315" t="s">
        <v>66</v>
      </c>
      <c r="AS60" s="310" t="n">
        <v>2.5</v>
      </c>
      <c r="AT60" s="316" t="s">
        <v>75</v>
      </c>
      <c r="AU60" s="310" t="n">
        <v>-2.4</v>
      </c>
      <c r="AV60" s="317" t="s">
        <v>75</v>
      </c>
      <c r="AW60" s="313" t="n">
        <v>-2.4</v>
      </c>
      <c r="AX60" s="316" t="s">
        <v>75</v>
      </c>
      <c r="AY60" s="310" t="n">
        <v>-4.8</v>
      </c>
      <c r="AZ60" s="318" t="s">
        <v>75</v>
      </c>
      <c r="BA60" s="319" t="n">
        <v>-7.4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-2.2</v>
      </c>
      <c r="D61" s="311" t="s">
        <v>66</v>
      </c>
      <c r="E61" s="310" t="n">
        <v>0</v>
      </c>
      <c r="F61" s="312" t="s">
        <v>66</v>
      </c>
      <c r="G61" s="310" t="n">
        <v>1.8</v>
      </c>
      <c r="H61" s="311" t="s">
        <v>66</v>
      </c>
      <c r="I61" s="313" t="n">
        <v>-1.8</v>
      </c>
      <c r="J61" s="312" t="s">
        <v>66</v>
      </c>
      <c r="K61" s="310" t="n">
        <v>-1.9</v>
      </c>
      <c r="L61" s="311" t="s">
        <v>66</v>
      </c>
      <c r="M61" s="314" t="n">
        <v>-5.8</v>
      </c>
      <c r="N61" s="312" t="s">
        <v>66</v>
      </c>
      <c r="O61" s="310" t="n">
        <v>-12.1</v>
      </c>
      <c r="P61" s="315" t="s">
        <v>66</v>
      </c>
      <c r="Q61" s="310" t="n">
        <v>1.7</v>
      </c>
      <c r="R61" s="316" t="s">
        <v>75</v>
      </c>
      <c r="S61" s="310" t="n">
        <v>4</v>
      </c>
      <c r="T61" s="317" t="s">
        <v>75</v>
      </c>
      <c r="U61" s="313" t="n">
        <v>6.2</v>
      </c>
      <c r="V61" s="316" t="s">
        <v>75</v>
      </c>
      <c r="W61" s="310" t="n">
        <v>2</v>
      </c>
      <c r="X61" s="318" t="s">
        <v>75</v>
      </c>
      <c r="Y61" s="319" t="n">
        <v>2</v>
      </c>
      <c r="Z61" s="307"/>
      <c r="AA61" s="306"/>
      <c r="AB61" s="307"/>
      <c r="AC61" s="320" t="s">
        <v>100</v>
      </c>
      <c r="AD61" s="321" t="s">
        <v>66</v>
      </c>
      <c r="AE61" s="310" t="n">
        <v>7.5</v>
      </c>
      <c r="AF61" s="311" t="s">
        <v>66</v>
      </c>
      <c r="AG61" s="310" t="n">
        <v>6.1</v>
      </c>
      <c r="AH61" s="312" t="s">
        <v>66</v>
      </c>
      <c r="AI61" s="310" t="n">
        <v>8.4</v>
      </c>
      <c r="AJ61" s="311" t="s">
        <v>66</v>
      </c>
      <c r="AK61" s="313" t="n">
        <v>4.3</v>
      </c>
      <c r="AL61" s="312" t="s">
        <v>66</v>
      </c>
      <c r="AM61" s="310" t="n">
        <v>1.4</v>
      </c>
      <c r="AN61" s="311" t="s">
        <v>66</v>
      </c>
      <c r="AO61" s="314" t="n">
        <v>1.4</v>
      </c>
      <c r="AP61" s="312" t="s">
        <v>66</v>
      </c>
      <c r="AQ61" s="310" t="n">
        <v>-10.7</v>
      </c>
      <c r="AR61" s="315" t="s">
        <v>66</v>
      </c>
      <c r="AS61" s="310" t="n">
        <v>4</v>
      </c>
      <c r="AT61" s="316" t="s">
        <v>75</v>
      </c>
      <c r="AU61" s="310" t="n">
        <v>16.6</v>
      </c>
      <c r="AV61" s="317" t="s">
        <v>75</v>
      </c>
      <c r="AW61" s="313" t="n">
        <v>9.1</v>
      </c>
      <c r="AX61" s="316" t="s">
        <v>75</v>
      </c>
      <c r="AY61" s="310" t="n">
        <v>11.1</v>
      </c>
      <c r="AZ61" s="318" t="s">
        <v>75</v>
      </c>
      <c r="BA61" s="319" t="n">
        <v>5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5.2</v>
      </c>
      <c r="D62" s="325" t="s">
        <v>66</v>
      </c>
      <c r="E62" s="324" t="n">
        <v>-5.2</v>
      </c>
      <c r="F62" s="326" t="s">
        <v>66</v>
      </c>
      <c r="G62" s="324" t="n">
        <v>5.5</v>
      </c>
      <c r="H62" s="325" t="s">
        <v>66</v>
      </c>
      <c r="I62" s="327" t="n">
        <v>-5.5</v>
      </c>
      <c r="J62" s="326" t="s">
        <v>66</v>
      </c>
      <c r="K62" s="324" t="n">
        <v>0</v>
      </c>
      <c r="L62" s="325" t="s">
        <v>66</v>
      </c>
      <c r="M62" s="328" t="n">
        <v>-15</v>
      </c>
      <c r="N62" s="326" t="s">
        <v>66</v>
      </c>
      <c r="O62" s="324" t="n">
        <v>15.8</v>
      </c>
      <c r="P62" s="329" t="s">
        <v>66</v>
      </c>
      <c r="Q62" s="324" t="n">
        <v>0</v>
      </c>
      <c r="R62" s="330" t="s">
        <v>75</v>
      </c>
      <c r="S62" s="324" t="n">
        <v>0</v>
      </c>
      <c r="T62" s="331" t="s">
        <v>75</v>
      </c>
      <c r="U62" s="327" t="n">
        <v>5.2</v>
      </c>
      <c r="V62" s="330" t="s">
        <v>75</v>
      </c>
      <c r="W62" s="324" t="n">
        <v>0</v>
      </c>
      <c r="X62" s="332" t="s">
        <v>75</v>
      </c>
      <c r="Y62" s="333" t="n">
        <v>5.2</v>
      </c>
      <c r="Z62" s="307"/>
      <c r="AA62" s="306"/>
      <c r="AB62" s="307"/>
      <c r="AC62" s="322" t="s">
        <v>23</v>
      </c>
      <c r="AD62" s="323" t="s">
        <v>66</v>
      </c>
      <c r="AE62" s="324" t="n">
        <v>7.7</v>
      </c>
      <c r="AF62" s="325" t="s">
        <v>66</v>
      </c>
      <c r="AG62" s="324" t="n">
        <v>0</v>
      </c>
      <c r="AH62" s="326" t="s">
        <v>66</v>
      </c>
      <c r="AI62" s="324" t="n">
        <v>8.3</v>
      </c>
      <c r="AJ62" s="325" t="s">
        <v>66</v>
      </c>
      <c r="AK62" s="327" t="n">
        <v>16.6</v>
      </c>
      <c r="AL62" s="326" t="s">
        <v>66</v>
      </c>
      <c r="AM62" s="324" t="n">
        <v>8.3</v>
      </c>
      <c r="AN62" s="325" t="s">
        <v>66</v>
      </c>
      <c r="AO62" s="328" t="n">
        <v>-4.2</v>
      </c>
      <c r="AP62" s="326" t="s">
        <v>66</v>
      </c>
      <c r="AQ62" s="324" t="n">
        <v>0</v>
      </c>
      <c r="AR62" s="329" t="s">
        <v>66</v>
      </c>
      <c r="AS62" s="324" t="n">
        <v>4</v>
      </c>
      <c r="AT62" s="330" t="s">
        <v>75</v>
      </c>
      <c r="AU62" s="324" t="n">
        <v>8.7</v>
      </c>
      <c r="AV62" s="331" t="s">
        <v>75</v>
      </c>
      <c r="AW62" s="327" t="n">
        <v>1</v>
      </c>
      <c r="AX62" s="330" t="s">
        <v>75</v>
      </c>
      <c r="AY62" s="324" t="n">
        <v>4.3</v>
      </c>
      <c r="AZ62" s="332" t="s">
        <v>75</v>
      </c>
      <c r="BA62" s="333" t="n">
        <v>4.3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54.3</v>
      </c>
      <c r="D72" s="298" t="s">
        <v>66</v>
      </c>
      <c r="E72" s="357" t="n">
        <v>59.3</v>
      </c>
      <c r="F72" s="301" t="s">
        <v>66</v>
      </c>
      <c r="G72" s="357" t="n">
        <v>79.4</v>
      </c>
      <c r="H72" s="301" t="s">
        <v>66</v>
      </c>
      <c r="I72" s="357" t="n">
        <v>68.8</v>
      </c>
      <c r="J72" s="304" t="s">
        <v>75</v>
      </c>
      <c r="K72" s="296" t="n">
        <v>54.2</v>
      </c>
      <c r="L72" s="304" t="s">
        <v>75</v>
      </c>
      <c r="M72" s="305" t="n">
        <v>-0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8.6</v>
      </c>
      <c r="D73" s="312" t="s">
        <v>66</v>
      </c>
      <c r="E73" s="362" t="n">
        <v>48.1</v>
      </c>
      <c r="F73" s="315" t="s">
        <v>66</v>
      </c>
      <c r="G73" s="363" t="n">
        <v>29.4</v>
      </c>
      <c r="H73" s="315" t="s">
        <v>66</v>
      </c>
      <c r="I73" s="363" t="n">
        <v>34.4</v>
      </c>
      <c r="J73" s="318" t="s">
        <v>75</v>
      </c>
      <c r="K73" s="310" t="n">
        <v>54.2</v>
      </c>
      <c r="L73" s="318" t="s">
        <v>75</v>
      </c>
      <c r="M73" s="319" t="n">
        <v>5.6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11.4</v>
      </c>
      <c r="D74" s="312" t="s">
        <v>66</v>
      </c>
      <c r="E74" s="362" t="n">
        <v>25.9</v>
      </c>
      <c r="F74" s="315" t="s">
        <v>66</v>
      </c>
      <c r="G74" s="363" t="n">
        <v>14.7</v>
      </c>
      <c r="H74" s="315" t="s">
        <v>66</v>
      </c>
      <c r="I74" s="363" t="n">
        <v>12.5</v>
      </c>
      <c r="J74" s="318" t="s">
        <v>75</v>
      </c>
      <c r="K74" s="310" t="n">
        <v>20.8</v>
      </c>
      <c r="L74" s="318" t="s">
        <v>75</v>
      </c>
      <c r="M74" s="319" t="n">
        <v>9.4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8.6</v>
      </c>
      <c r="D75" s="326" t="s">
        <v>66</v>
      </c>
      <c r="E75" s="364" t="n">
        <v>7.4</v>
      </c>
      <c r="F75" s="329" t="s">
        <v>66</v>
      </c>
      <c r="G75" s="365" t="n">
        <v>5.9</v>
      </c>
      <c r="H75" s="329" t="s">
        <v>66</v>
      </c>
      <c r="I75" s="365" t="n">
        <v>9.4</v>
      </c>
      <c r="J75" s="332" t="s">
        <v>75</v>
      </c>
      <c r="K75" s="324" t="n">
        <v>8.3</v>
      </c>
      <c r="L75" s="332" t="s">
        <v>75</v>
      </c>
      <c r="M75" s="333" t="n">
        <v>-0.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4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9</v>
      </c>
      <c r="E7" s="286"/>
      <c r="F7" s="285" t="s">
        <v>6</v>
      </c>
      <c r="G7" s="285"/>
      <c r="H7" s="286" t="s">
        <v>9</v>
      </c>
      <c r="I7" s="286"/>
      <c r="J7" s="285" t="s">
        <v>6</v>
      </c>
      <c r="K7" s="285"/>
      <c r="L7" s="286" t="s">
        <v>9</v>
      </c>
      <c r="M7" s="286"/>
      <c r="N7" s="285" t="s">
        <v>6</v>
      </c>
      <c r="O7" s="285"/>
      <c r="P7" s="286" t="s">
        <v>9</v>
      </c>
      <c r="Q7" s="286"/>
      <c r="R7" s="287" t="s">
        <v>6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9</v>
      </c>
      <c r="AG7" s="286"/>
      <c r="AH7" s="285" t="s">
        <v>6</v>
      </c>
      <c r="AI7" s="285"/>
      <c r="AJ7" s="286" t="s">
        <v>9</v>
      </c>
      <c r="AK7" s="286"/>
      <c r="AL7" s="285" t="s">
        <v>6</v>
      </c>
      <c r="AM7" s="285"/>
      <c r="AN7" s="286" t="s">
        <v>9</v>
      </c>
      <c r="AO7" s="286"/>
      <c r="AP7" s="285" t="s">
        <v>6</v>
      </c>
      <c r="AQ7" s="285"/>
      <c r="AR7" s="286" t="s">
        <v>9</v>
      </c>
      <c r="AS7" s="286"/>
      <c r="AT7" s="287" t="s">
        <v>6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5.1</v>
      </c>
      <c r="D9" s="297" t="s">
        <v>66</v>
      </c>
      <c r="E9" s="296" t="n">
        <v>10.3</v>
      </c>
      <c r="F9" s="298" t="s">
        <v>66</v>
      </c>
      <c r="G9" s="296" t="n">
        <v>2.5</v>
      </c>
      <c r="H9" s="297" t="s">
        <v>66</v>
      </c>
      <c r="I9" s="299" t="n">
        <v>12</v>
      </c>
      <c r="J9" s="298" t="s">
        <v>66</v>
      </c>
      <c r="K9" s="296" t="n">
        <v>18</v>
      </c>
      <c r="L9" s="297" t="s">
        <v>66</v>
      </c>
      <c r="M9" s="300" t="n">
        <v>28.1</v>
      </c>
      <c r="N9" s="298" t="s">
        <v>66</v>
      </c>
      <c r="O9" s="296" t="n">
        <v>26.2</v>
      </c>
      <c r="P9" s="301" t="s">
        <v>66</v>
      </c>
      <c r="Q9" s="296" t="n">
        <v>15.1</v>
      </c>
      <c r="R9" s="302" t="s">
        <v>75</v>
      </c>
      <c r="S9" s="296" t="n">
        <v>19.1</v>
      </c>
      <c r="T9" s="303" t="s">
        <v>75</v>
      </c>
      <c r="U9" s="299" t="n">
        <v>4</v>
      </c>
      <c r="V9" s="302" t="s">
        <v>75</v>
      </c>
      <c r="W9" s="296" t="n">
        <v>9.9</v>
      </c>
      <c r="X9" s="304" t="s">
        <v>75</v>
      </c>
      <c r="Y9" s="305" t="n">
        <v>-0.4</v>
      </c>
      <c r="Z9" s="306"/>
      <c r="AA9" s="306"/>
      <c r="AB9" s="307"/>
      <c r="AC9" s="294" t="s">
        <v>89</v>
      </c>
      <c r="AD9" s="295" t="s">
        <v>66</v>
      </c>
      <c r="AE9" s="296" t="n">
        <v>-1</v>
      </c>
      <c r="AF9" s="297" t="s">
        <v>66</v>
      </c>
      <c r="AG9" s="296" t="n">
        <v>3.1</v>
      </c>
      <c r="AH9" s="298" t="s">
        <v>66</v>
      </c>
      <c r="AI9" s="296" t="n">
        <v>0</v>
      </c>
      <c r="AJ9" s="297" t="s">
        <v>66</v>
      </c>
      <c r="AK9" s="299" t="n">
        <v>3.8</v>
      </c>
      <c r="AL9" s="298" t="s">
        <v>66</v>
      </c>
      <c r="AM9" s="296" t="n">
        <v>9.5</v>
      </c>
      <c r="AN9" s="297" t="s">
        <v>66</v>
      </c>
      <c r="AO9" s="300" t="n">
        <v>8.7</v>
      </c>
      <c r="AP9" s="298" t="s">
        <v>66</v>
      </c>
      <c r="AQ9" s="296" t="n">
        <v>7.1</v>
      </c>
      <c r="AR9" s="301" t="s">
        <v>66</v>
      </c>
      <c r="AS9" s="296" t="n">
        <v>5.4</v>
      </c>
      <c r="AT9" s="302" t="s">
        <v>75</v>
      </c>
      <c r="AU9" s="296" t="n">
        <v>13.8</v>
      </c>
      <c r="AV9" s="303" t="s">
        <v>75</v>
      </c>
      <c r="AW9" s="299" t="n">
        <v>14.8</v>
      </c>
      <c r="AX9" s="302" t="s">
        <v>75</v>
      </c>
      <c r="AY9" s="296" t="n">
        <v>9.3</v>
      </c>
      <c r="AZ9" s="304" t="s">
        <v>75</v>
      </c>
      <c r="BA9" s="305" t="n">
        <v>6.2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15.4</v>
      </c>
      <c r="D10" s="311" t="s">
        <v>66</v>
      </c>
      <c r="E10" s="310" t="n">
        <v>15.4</v>
      </c>
      <c r="F10" s="312" t="s">
        <v>66</v>
      </c>
      <c r="G10" s="310" t="n">
        <v>7.7</v>
      </c>
      <c r="H10" s="311" t="s">
        <v>66</v>
      </c>
      <c r="I10" s="313" t="n">
        <v>15.4</v>
      </c>
      <c r="J10" s="312" t="s">
        <v>66</v>
      </c>
      <c r="K10" s="310" t="n">
        <v>20</v>
      </c>
      <c r="L10" s="311" t="s">
        <v>66</v>
      </c>
      <c r="M10" s="314" t="n">
        <v>10</v>
      </c>
      <c r="N10" s="312" t="s">
        <v>66</v>
      </c>
      <c r="O10" s="310" t="n">
        <v>7.7</v>
      </c>
      <c r="P10" s="315" t="s">
        <v>66</v>
      </c>
      <c r="Q10" s="310" t="n">
        <v>-8.4</v>
      </c>
      <c r="R10" s="316" t="s">
        <v>75</v>
      </c>
      <c r="S10" s="310" t="n">
        <v>-20</v>
      </c>
      <c r="T10" s="317" t="s">
        <v>75</v>
      </c>
      <c r="U10" s="313" t="n">
        <v>-35.4</v>
      </c>
      <c r="V10" s="316" t="s">
        <v>75</v>
      </c>
      <c r="W10" s="310" t="n">
        <v>-22.2</v>
      </c>
      <c r="X10" s="318" t="s">
        <v>75</v>
      </c>
      <c r="Y10" s="319" t="n">
        <v>-37.6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0</v>
      </c>
      <c r="AH10" s="312" t="s">
        <v>66</v>
      </c>
      <c r="AI10" s="310" t="n">
        <v>0</v>
      </c>
      <c r="AJ10" s="311" t="s">
        <v>66</v>
      </c>
      <c r="AK10" s="313" t="n">
        <v>0</v>
      </c>
      <c r="AL10" s="312" t="s">
        <v>66</v>
      </c>
      <c r="AM10" s="310" t="n">
        <v>0</v>
      </c>
      <c r="AN10" s="311" t="s">
        <v>66</v>
      </c>
      <c r="AO10" s="314" t="n">
        <v>0</v>
      </c>
      <c r="AP10" s="312" t="s">
        <v>66</v>
      </c>
      <c r="AQ10" s="310" t="n">
        <v>-16.7</v>
      </c>
      <c r="AR10" s="315" t="s">
        <v>66</v>
      </c>
      <c r="AS10" s="310" t="n">
        <v>-20</v>
      </c>
      <c r="AT10" s="316" t="s">
        <v>75</v>
      </c>
      <c r="AU10" s="310" t="n">
        <v>0</v>
      </c>
      <c r="AV10" s="317" t="s">
        <v>75</v>
      </c>
      <c r="AW10" s="313" t="n">
        <v>0</v>
      </c>
      <c r="AX10" s="316" t="s">
        <v>75</v>
      </c>
      <c r="AY10" s="310" t="n">
        <v>0</v>
      </c>
      <c r="AZ10" s="318" t="s">
        <v>75</v>
      </c>
      <c r="BA10" s="319" t="n">
        <v>0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42.9</v>
      </c>
      <c r="D11" s="311" t="s">
        <v>66</v>
      </c>
      <c r="E11" s="310" t="n">
        <v>33.3</v>
      </c>
      <c r="F11" s="312" t="s">
        <v>66</v>
      </c>
      <c r="G11" s="310" t="n">
        <v>50</v>
      </c>
      <c r="H11" s="311" t="s">
        <v>66</v>
      </c>
      <c r="I11" s="313" t="n">
        <v>33.3</v>
      </c>
      <c r="J11" s="312" t="s">
        <v>66</v>
      </c>
      <c r="K11" s="310" t="n">
        <v>25</v>
      </c>
      <c r="L11" s="311" t="s">
        <v>66</v>
      </c>
      <c r="M11" s="314" t="n">
        <v>37.5</v>
      </c>
      <c r="N11" s="312" t="s">
        <v>66</v>
      </c>
      <c r="O11" s="310" t="n">
        <v>50</v>
      </c>
      <c r="P11" s="315" t="s">
        <v>66</v>
      </c>
      <c r="Q11" s="310" t="n">
        <v>-62.5</v>
      </c>
      <c r="R11" s="316" t="s">
        <v>75</v>
      </c>
      <c r="S11" s="310" t="n">
        <v>-12.5</v>
      </c>
      <c r="T11" s="317" t="s">
        <v>75</v>
      </c>
      <c r="U11" s="313" t="n">
        <v>30.4</v>
      </c>
      <c r="V11" s="316" t="s">
        <v>75</v>
      </c>
      <c r="W11" s="310" t="n">
        <v>0</v>
      </c>
      <c r="X11" s="318" t="s">
        <v>75</v>
      </c>
      <c r="Y11" s="319" t="n">
        <v>-33.3</v>
      </c>
      <c r="Z11" s="307"/>
      <c r="AA11" s="306"/>
      <c r="AB11" s="307"/>
      <c r="AC11" s="320" t="s">
        <v>145</v>
      </c>
      <c r="AD11" s="321" t="s">
        <v>66</v>
      </c>
      <c r="AE11" s="310" t="n">
        <v>0</v>
      </c>
      <c r="AF11" s="311" t="s">
        <v>66</v>
      </c>
      <c r="AG11" s="310" t="n">
        <v>0</v>
      </c>
      <c r="AH11" s="312" t="s">
        <v>66</v>
      </c>
      <c r="AI11" s="310" t="n">
        <v>-20</v>
      </c>
      <c r="AJ11" s="311" t="s">
        <v>66</v>
      </c>
      <c r="AK11" s="313" t="n">
        <v>0</v>
      </c>
      <c r="AL11" s="312" t="s">
        <v>66</v>
      </c>
      <c r="AM11" s="310" t="n">
        <v>0</v>
      </c>
      <c r="AN11" s="311" t="s">
        <v>66</v>
      </c>
      <c r="AO11" s="314" t="n">
        <v>0</v>
      </c>
      <c r="AP11" s="312" t="s">
        <v>66</v>
      </c>
      <c r="AQ11" s="310" t="n">
        <v>-20</v>
      </c>
      <c r="AR11" s="315" t="s">
        <v>66</v>
      </c>
      <c r="AS11" s="310" t="n">
        <v>-20</v>
      </c>
      <c r="AT11" s="316" t="s">
        <v>75</v>
      </c>
      <c r="AU11" s="310" t="n">
        <v>0</v>
      </c>
      <c r="AV11" s="317" t="s">
        <v>75</v>
      </c>
      <c r="AW11" s="313" t="n">
        <v>0</v>
      </c>
      <c r="AX11" s="316" t="s">
        <v>75</v>
      </c>
      <c r="AY11" s="310" t="n">
        <v>0</v>
      </c>
      <c r="AZ11" s="318" t="s">
        <v>75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12.5</v>
      </c>
      <c r="D12" s="311" t="s">
        <v>66</v>
      </c>
      <c r="E12" s="310" t="n">
        <v>0</v>
      </c>
      <c r="F12" s="312" t="s">
        <v>66</v>
      </c>
      <c r="G12" s="310" t="n">
        <v>0</v>
      </c>
      <c r="H12" s="311" t="s">
        <v>66</v>
      </c>
      <c r="I12" s="313" t="n">
        <v>-33.3</v>
      </c>
      <c r="J12" s="312" t="s">
        <v>66</v>
      </c>
      <c r="K12" s="310" t="n">
        <v>0</v>
      </c>
      <c r="L12" s="311" t="s">
        <v>66</v>
      </c>
      <c r="M12" s="314" t="n">
        <v>28.6</v>
      </c>
      <c r="N12" s="312" t="s">
        <v>66</v>
      </c>
      <c r="O12" s="310" t="n">
        <v>25</v>
      </c>
      <c r="P12" s="315" t="s">
        <v>66</v>
      </c>
      <c r="Q12" s="310" t="n">
        <v>-12.5</v>
      </c>
      <c r="R12" s="316" t="s">
        <v>75</v>
      </c>
      <c r="S12" s="310" t="n">
        <v>0</v>
      </c>
      <c r="T12" s="317" t="s">
        <v>75</v>
      </c>
      <c r="U12" s="313" t="n">
        <v>-12.5</v>
      </c>
      <c r="V12" s="316" t="s">
        <v>75</v>
      </c>
      <c r="W12" s="310" t="n">
        <v>-16.7</v>
      </c>
      <c r="X12" s="318" t="s">
        <v>75</v>
      </c>
      <c r="Y12" s="319" t="n">
        <v>-16.7</v>
      </c>
      <c r="Z12" s="307"/>
      <c r="AA12" s="306"/>
      <c r="AB12" s="307"/>
      <c r="AC12" s="308" t="s">
        <v>146</v>
      </c>
      <c r="AD12" s="309" t="s">
        <v>66</v>
      </c>
      <c r="AE12" s="310" t="n">
        <v>-28.6</v>
      </c>
      <c r="AF12" s="311" t="s">
        <v>66</v>
      </c>
      <c r="AG12" s="310" t="n">
        <v>14.3</v>
      </c>
      <c r="AH12" s="312" t="s">
        <v>66</v>
      </c>
      <c r="AI12" s="310" t="n">
        <v>0</v>
      </c>
      <c r="AJ12" s="311" t="s">
        <v>66</v>
      </c>
      <c r="AK12" s="313" t="n">
        <v>-75</v>
      </c>
      <c r="AL12" s="312" t="s">
        <v>66</v>
      </c>
      <c r="AM12" s="310" t="n">
        <v>0</v>
      </c>
      <c r="AN12" s="311" t="s">
        <v>66</v>
      </c>
      <c r="AO12" s="314" t="n">
        <v>16.6</v>
      </c>
      <c r="AP12" s="312" t="s">
        <v>66</v>
      </c>
      <c r="AQ12" s="310" t="n">
        <v>28.6</v>
      </c>
      <c r="AR12" s="315" t="s">
        <v>66</v>
      </c>
      <c r="AS12" s="310" t="n">
        <v>14.3</v>
      </c>
      <c r="AT12" s="316" t="s">
        <v>75</v>
      </c>
      <c r="AU12" s="310" t="n">
        <v>40</v>
      </c>
      <c r="AV12" s="317" t="s">
        <v>75</v>
      </c>
      <c r="AW12" s="313" t="n">
        <v>68.6</v>
      </c>
      <c r="AX12" s="316" t="s">
        <v>75</v>
      </c>
      <c r="AY12" s="310" t="n">
        <v>40</v>
      </c>
      <c r="AZ12" s="318" t="s">
        <v>75</v>
      </c>
      <c r="BA12" s="319" t="n">
        <v>25.7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9.1</v>
      </c>
      <c r="D13" s="311" t="s">
        <v>66</v>
      </c>
      <c r="E13" s="310" t="n">
        <v>45.5</v>
      </c>
      <c r="F13" s="312" t="s">
        <v>66</v>
      </c>
      <c r="G13" s="310" t="n">
        <v>33.3</v>
      </c>
      <c r="H13" s="311" t="s">
        <v>66</v>
      </c>
      <c r="I13" s="313" t="n">
        <v>33.3</v>
      </c>
      <c r="J13" s="312" t="s">
        <v>66</v>
      </c>
      <c r="K13" s="310" t="n">
        <v>45.5</v>
      </c>
      <c r="L13" s="311" t="s">
        <v>66</v>
      </c>
      <c r="M13" s="314" t="n">
        <v>27.3</v>
      </c>
      <c r="N13" s="312" t="s">
        <v>66</v>
      </c>
      <c r="O13" s="310" t="n">
        <v>30.8</v>
      </c>
      <c r="P13" s="315" t="s">
        <v>66</v>
      </c>
      <c r="Q13" s="310" t="n">
        <v>23.1</v>
      </c>
      <c r="R13" s="316" t="s">
        <v>75</v>
      </c>
      <c r="S13" s="310" t="n">
        <v>23.1</v>
      </c>
      <c r="T13" s="317" t="s">
        <v>75</v>
      </c>
      <c r="U13" s="313" t="n">
        <v>14</v>
      </c>
      <c r="V13" s="316" t="s">
        <v>75</v>
      </c>
      <c r="W13" s="310" t="n">
        <v>7.7</v>
      </c>
      <c r="X13" s="318" t="s">
        <v>75</v>
      </c>
      <c r="Y13" s="319" t="n">
        <v>-37.8</v>
      </c>
      <c r="Z13" s="307"/>
      <c r="AA13" s="306"/>
      <c r="AB13" s="307"/>
      <c r="AC13" s="320" t="s">
        <v>147</v>
      </c>
      <c r="AD13" s="321" t="s">
        <v>66</v>
      </c>
      <c r="AE13" s="310" t="n">
        <v>0</v>
      </c>
      <c r="AF13" s="311" t="s">
        <v>66</v>
      </c>
      <c r="AG13" s="310" t="n">
        <v>25</v>
      </c>
      <c r="AH13" s="312" t="s">
        <v>66</v>
      </c>
      <c r="AI13" s="310" t="n">
        <v>30</v>
      </c>
      <c r="AJ13" s="311" t="s">
        <v>66</v>
      </c>
      <c r="AK13" s="313" t="n">
        <v>20</v>
      </c>
      <c r="AL13" s="312" t="s">
        <v>66</v>
      </c>
      <c r="AM13" s="310" t="n">
        <v>11.1</v>
      </c>
      <c r="AN13" s="311" t="s">
        <v>66</v>
      </c>
      <c r="AO13" s="314" t="n">
        <v>-11.1</v>
      </c>
      <c r="AP13" s="312" t="s">
        <v>66</v>
      </c>
      <c r="AQ13" s="310" t="n">
        <v>9.1</v>
      </c>
      <c r="AR13" s="315" t="s">
        <v>66</v>
      </c>
      <c r="AS13" s="310" t="n">
        <v>-9.1</v>
      </c>
      <c r="AT13" s="316" t="s">
        <v>75</v>
      </c>
      <c r="AU13" s="310" t="n">
        <v>9.1</v>
      </c>
      <c r="AV13" s="317" t="s">
        <v>75</v>
      </c>
      <c r="AW13" s="313" t="n">
        <v>9.1</v>
      </c>
      <c r="AX13" s="316" t="s">
        <v>75</v>
      </c>
      <c r="AY13" s="310" t="n">
        <v>0</v>
      </c>
      <c r="AZ13" s="318" t="s">
        <v>75</v>
      </c>
      <c r="BA13" s="319" t="n">
        <v>-25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0</v>
      </c>
      <c r="D14" s="311" t="s">
        <v>66</v>
      </c>
      <c r="E14" s="310" t="n">
        <v>0</v>
      </c>
      <c r="F14" s="312" t="s">
        <v>66</v>
      </c>
      <c r="G14" s="310" t="n">
        <v>25</v>
      </c>
      <c r="H14" s="311" t="s">
        <v>66</v>
      </c>
      <c r="I14" s="313" t="n">
        <v>25</v>
      </c>
      <c r="J14" s="312" t="s">
        <v>66</v>
      </c>
      <c r="K14" s="310" t="n">
        <v>25</v>
      </c>
      <c r="L14" s="311" t="s">
        <v>66</v>
      </c>
      <c r="M14" s="314" t="n">
        <v>0</v>
      </c>
      <c r="N14" s="312" t="s">
        <v>66</v>
      </c>
      <c r="O14" s="310" t="n">
        <v>25</v>
      </c>
      <c r="P14" s="315" t="s">
        <v>66</v>
      </c>
      <c r="Q14" s="310" t="n">
        <v>25</v>
      </c>
      <c r="R14" s="316" t="s">
        <v>75</v>
      </c>
      <c r="S14" s="310" t="n">
        <v>40</v>
      </c>
      <c r="T14" s="317" t="s">
        <v>75</v>
      </c>
      <c r="U14" s="313" t="n">
        <v>40</v>
      </c>
      <c r="V14" s="316" t="s">
        <v>75</v>
      </c>
      <c r="W14" s="310" t="n">
        <v>40</v>
      </c>
      <c r="X14" s="318" t="s">
        <v>75</v>
      </c>
      <c r="Y14" s="319" t="n">
        <v>40</v>
      </c>
      <c r="Z14" s="307"/>
      <c r="AA14" s="306"/>
      <c r="AB14" s="307"/>
      <c r="AC14" s="320" t="s">
        <v>94</v>
      </c>
      <c r="AD14" s="321" t="s">
        <v>66</v>
      </c>
      <c r="AE14" s="310" t="n">
        <v>0</v>
      </c>
      <c r="AF14" s="311" t="s">
        <v>66</v>
      </c>
      <c r="AG14" s="310" t="n">
        <v>0</v>
      </c>
      <c r="AH14" s="312" t="s">
        <v>66</v>
      </c>
      <c r="AI14" s="310" t="n">
        <v>-25</v>
      </c>
      <c r="AJ14" s="311" t="s">
        <v>66</v>
      </c>
      <c r="AK14" s="313" t="n">
        <v>0</v>
      </c>
      <c r="AL14" s="312" t="s">
        <v>66</v>
      </c>
      <c r="AM14" s="310" t="n">
        <v>-25</v>
      </c>
      <c r="AN14" s="311" t="s">
        <v>66</v>
      </c>
      <c r="AO14" s="314" t="n">
        <v>0</v>
      </c>
      <c r="AP14" s="312" t="s">
        <v>66</v>
      </c>
      <c r="AQ14" s="310" t="n">
        <v>25</v>
      </c>
      <c r="AR14" s="315" t="s">
        <v>66</v>
      </c>
      <c r="AS14" s="310" t="n">
        <v>25</v>
      </c>
      <c r="AT14" s="316" t="s">
        <v>75</v>
      </c>
      <c r="AU14" s="310" t="n">
        <v>25</v>
      </c>
      <c r="AV14" s="317" t="s">
        <v>75</v>
      </c>
      <c r="AW14" s="313" t="n">
        <v>25</v>
      </c>
      <c r="AX14" s="316" t="s">
        <v>75</v>
      </c>
      <c r="AY14" s="310" t="n">
        <v>25</v>
      </c>
      <c r="AZ14" s="318" t="s">
        <v>75</v>
      </c>
      <c r="BA14" s="319" t="n">
        <v>25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50</v>
      </c>
      <c r="D15" s="311" t="s">
        <v>66</v>
      </c>
      <c r="E15" s="310" t="n">
        <v>50</v>
      </c>
      <c r="F15" s="312" t="s">
        <v>66</v>
      </c>
      <c r="G15" s="310" t="n">
        <v>100</v>
      </c>
      <c r="H15" s="311" t="s">
        <v>66</v>
      </c>
      <c r="I15" s="313" t="n">
        <v>100</v>
      </c>
      <c r="J15" s="312" t="s">
        <v>66</v>
      </c>
      <c r="K15" s="310" t="n">
        <v>100</v>
      </c>
      <c r="L15" s="311" t="s">
        <v>66</v>
      </c>
      <c r="M15" s="314" t="n">
        <v>100</v>
      </c>
      <c r="N15" s="312" t="s">
        <v>66</v>
      </c>
      <c r="O15" s="310" t="n">
        <v>50</v>
      </c>
      <c r="P15" s="315" t="s">
        <v>66</v>
      </c>
      <c r="Q15" s="310" t="n">
        <v>50</v>
      </c>
      <c r="R15" s="316" t="s">
        <v>75</v>
      </c>
      <c r="S15" s="310" t="n">
        <v>25</v>
      </c>
      <c r="T15" s="317" t="s">
        <v>75</v>
      </c>
      <c r="U15" s="313" t="n">
        <v>-25</v>
      </c>
      <c r="V15" s="316" t="s">
        <v>75</v>
      </c>
      <c r="W15" s="310" t="n">
        <v>25</v>
      </c>
      <c r="X15" s="318" t="s">
        <v>75</v>
      </c>
      <c r="Y15" s="319" t="n">
        <v>-25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0</v>
      </c>
      <c r="AH15" s="312" t="s">
        <v>66</v>
      </c>
      <c r="AI15" s="310" t="n">
        <v>0</v>
      </c>
      <c r="AJ15" s="311" t="s">
        <v>66</v>
      </c>
      <c r="AK15" s="313" t="n">
        <v>0</v>
      </c>
      <c r="AL15" s="312" t="s">
        <v>66</v>
      </c>
      <c r="AM15" s="310" t="n">
        <v>0</v>
      </c>
      <c r="AN15" s="311" t="s">
        <v>66</v>
      </c>
      <c r="AO15" s="314" t="n">
        <v>0</v>
      </c>
      <c r="AP15" s="312" t="s">
        <v>66</v>
      </c>
      <c r="AQ15" s="310" t="n">
        <v>0</v>
      </c>
      <c r="AR15" s="315" t="s">
        <v>66</v>
      </c>
      <c r="AS15" s="310" t="n">
        <v>0</v>
      </c>
      <c r="AT15" s="316" t="s">
        <v>75</v>
      </c>
      <c r="AU15" s="310" t="n">
        <v>0</v>
      </c>
      <c r="AV15" s="317" t="s">
        <v>75</v>
      </c>
      <c r="AW15" s="313" t="n">
        <v>0</v>
      </c>
      <c r="AX15" s="316" t="s">
        <v>75</v>
      </c>
      <c r="AY15" s="310" t="n">
        <v>0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25</v>
      </c>
      <c r="D16" s="311" t="s">
        <v>66</v>
      </c>
      <c r="E16" s="310" t="n">
        <v>33.3</v>
      </c>
      <c r="F16" s="312" t="s">
        <v>66</v>
      </c>
      <c r="G16" s="310" t="n">
        <v>0</v>
      </c>
      <c r="H16" s="311" t="s">
        <v>66</v>
      </c>
      <c r="I16" s="313" t="n">
        <v>50</v>
      </c>
      <c r="J16" s="312" t="s">
        <v>66</v>
      </c>
      <c r="K16" s="310" t="n">
        <v>50</v>
      </c>
      <c r="L16" s="311" t="s">
        <v>66</v>
      </c>
      <c r="M16" s="314" t="n">
        <v>50</v>
      </c>
      <c r="N16" s="312" t="s">
        <v>66</v>
      </c>
      <c r="O16" s="310" t="n">
        <v>25</v>
      </c>
      <c r="P16" s="315" t="s">
        <v>66</v>
      </c>
      <c r="Q16" s="310" t="n">
        <v>0</v>
      </c>
      <c r="R16" s="316" t="s">
        <v>75</v>
      </c>
      <c r="S16" s="310" t="n">
        <v>25</v>
      </c>
      <c r="T16" s="317" t="s">
        <v>75</v>
      </c>
      <c r="U16" s="313" t="n">
        <v>0</v>
      </c>
      <c r="V16" s="316" t="s">
        <v>75</v>
      </c>
      <c r="W16" s="310" t="n">
        <v>0</v>
      </c>
      <c r="X16" s="318" t="s">
        <v>75</v>
      </c>
      <c r="Y16" s="319" t="n">
        <v>-33.3</v>
      </c>
      <c r="Z16" s="307"/>
      <c r="AA16" s="306"/>
      <c r="AB16" s="307"/>
      <c r="AC16" s="320" t="s">
        <v>96</v>
      </c>
      <c r="AD16" s="321" t="s">
        <v>66</v>
      </c>
      <c r="AE16" s="310" t="n">
        <v>100</v>
      </c>
      <c r="AF16" s="311" t="s">
        <v>66</v>
      </c>
      <c r="AG16" s="310" t="n">
        <v>100</v>
      </c>
      <c r="AH16" s="312" t="s">
        <v>66</v>
      </c>
      <c r="AI16" s="310" t="n">
        <v>100</v>
      </c>
      <c r="AJ16" s="311" t="s">
        <v>66</v>
      </c>
      <c r="AK16" s="313" t="n">
        <v>100</v>
      </c>
      <c r="AL16" s="312" t="s">
        <v>66</v>
      </c>
      <c r="AM16" s="310" t="n">
        <v>100</v>
      </c>
      <c r="AN16" s="311" t="s">
        <v>66</v>
      </c>
      <c r="AO16" s="314" t="n">
        <v>100</v>
      </c>
      <c r="AP16" s="312" t="s">
        <v>66</v>
      </c>
      <c r="AQ16" s="310" t="n">
        <v>100</v>
      </c>
      <c r="AR16" s="315" t="s">
        <v>66</v>
      </c>
      <c r="AS16" s="310" t="n">
        <v>100</v>
      </c>
      <c r="AT16" s="316" t="s">
        <v>75</v>
      </c>
      <c r="AU16" s="310" t="n">
        <v>100</v>
      </c>
      <c r="AV16" s="317" t="s">
        <v>75</v>
      </c>
      <c r="AW16" s="313" t="n">
        <v>0</v>
      </c>
      <c r="AX16" s="316" t="s">
        <v>75</v>
      </c>
      <c r="AY16" s="310" t="n">
        <v>100</v>
      </c>
      <c r="AZ16" s="318" t="s">
        <v>75</v>
      </c>
      <c r="BA16" s="319" t="n">
        <v>0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0</v>
      </c>
      <c r="D17" s="311" t="s">
        <v>66</v>
      </c>
      <c r="E17" s="310" t="n">
        <v>0</v>
      </c>
      <c r="F17" s="312" t="s">
        <v>66</v>
      </c>
      <c r="G17" s="310" t="n">
        <v>-25</v>
      </c>
      <c r="H17" s="311" t="s">
        <v>66</v>
      </c>
      <c r="I17" s="313" t="n">
        <v>0</v>
      </c>
      <c r="J17" s="312" t="s">
        <v>66</v>
      </c>
      <c r="K17" s="310" t="n">
        <v>0</v>
      </c>
      <c r="L17" s="311" t="s">
        <v>66</v>
      </c>
      <c r="M17" s="314" t="n">
        <v>25</v>
      </c>
      <c r="N17" s="312" t="s">
        <v>66</v>
      </c>
      <c r="O17" s="310" t="n">
        <v>0</v>
      </c>
      <c r="P17" s="315" t="s">
        <v>66</v>
      </c>
      <c r="Q17" s="310" t="n">
        <v>0</v>
      </c>
      <c r="R17" s="316" t="s">
        <v>75</v>
      </c>
      <c r="S17" s="310" t="n">
        <v>0</v>
      </c>
      <c r="T17" s="317" t="s">
        <v>75</v>
      </c>
      <c r="U17" s="313" t="n">
        <v>0</v>
      </c>
      <c r="V17" s="316" t="s">
        <v>75</v>
      </c>
      <c r="W17" s="310" t="n">
        <v>0</v>
      </c>
      <c r="X17" s="318" t="s">
        <v>75</v>
      </c>
      <c r="Y17" s="319" t="n">
        <v>0</v>
      </c>
      <c r="Z17" s="307"/>
      <c r="AA17" s="306"/>
      <c r="AB17" s="307"/>
      <c r="AC17" s="320" t="s">
        <v>149</v>
      </c>
      <c r="AD17" s="321" t="s">
        <v>66</v>
      </c>
      <c r="AE17" s="310" t="n">
        <v>0</v>
      </c>
      <c r="AF17" s="311" t="s">
        <v>66</v>
      </c>
      <c r="AG17" s="310" t="n">
        <v>0</v>
      </c>
      <c r="AH17" s="312" t="s">
        <v>66</v>
      </c>
      <c r="AI17" s="310" t="n">
        <v>0</v>
      </c>
      <c r="AJ17" s="311" t="s">
        <v>66</v>
      </c>
      <c r="AK17" s="313" t="n">
        <v>0</v>
      </c>
      <c r="AL17" s="312" t="s">
        <v>66</v>
      </c>
      <c r="AM17" s="310" t="n">
        <v>0</v>
      </c>
      <c r="AN17" s="311" t="s">
        <v>66</v>
      </c>
      <c r="AO17" s="314" t="n">
        <v>0</v>
      </c>
      <c r="AP17" s="312" t="s">
        <v>66</v>
      </c>
      <c r="AQ17" s="310" t="n">
        <v>0</v>
      </c>
      <c r="AR17" s="315" t="s">
        <v>66</v>
      </c>
      <c r="AS17" s="310" t="n">
        <v>0</v>
      </c>
      <c r="AT17" s="316" t="s">
        <v>75</v>
      </c>
      <c r="AU17" s="310" t="n">
        <v>0</v>
      </c>
      <c r="AV17" s="317" t="s">
        <v>75</v>
      </c>
      <c r="AW17" s="313" t="n">
        <v>0</v>
      </c>
      <c r="AX17" s="316" t="s">
        <v>75</v>
      </c>
      <c r="AY17" s="310" t="n">
        <v>0</v>
      </c>
      <c r="AZ17" s="318" t="s">
        <v>75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5.4</v>
      </c>
      <c r="D18" s="311" t="s">
        <v>66</v>
      </c>
      <c r="E18" s="310" t="n">
        <v>7.7</v>
      </c>
      <c r="F18" s="312" t="s">
        <v>66</v>
      </c>
      <c r="G18" s="310" t="n">
        <v>-8.3</v>
      </c>
      <c r="H18" s="311" t="s">
        <v>66</v>
      </c>
      <c r="I18" s="313" t="n">
        <v>41.7</v>
      </c>
      <c r="J18" s="312" t="s">
        <v>66</v>
      </c>
      <c r="K18" s="310" t="n">
        <v>15.4</v>
      </c>
      <c r="L18" s="311" t="s">
        <v>66</v>
      </c>
      <c r="M18" s="314" t="n">
        <v>15.4</v>
      </c>
      <c r="N18" s="312" t="s">
        <v>66</v>
      </c>
      <c r="O18" s="310" t="n">
        <v>50</v>
      </c>
      <c r="P18" s="315" t="s">
        <v>66</v>
      </c>
      <c r="Q18" s="310" t="n">
        <v>64.3</v>
      </c>
      <c r="R18" s="316" t="s">
        <v>75</v>
      </c>
      <c r="S18" s="310" t="n">
        <v>50</v>
      </c>
      <c r="T18" s="317" t="s">
        <v>75</v>
      </c>
      <c r="U18" s="313" t="n">
        <v>34.6</v>
      </c>
      <c r="V18" s="316" t="s">
        <v>75</v>
      </c>
      <c r="W18" s="310" t="n">
        <v>23.1</v>
      </c>
      <c r="X18" s="318" t="s">
        <v>75</v>
      </c>
      <c r="Y18" s="319" t="n">
        <v>15.4</v>
      </c>
      <c r="Z18" s="307"/>
      <c r="AA18" s="306"/>
      <c r="AB18" s="307"/>
      <c r="AC18" s="308" t="s">
        <v>98</v>
      </c>
      <c r="AD18" s="321" t="s">
        <v>66</v>
      </c>
      <c r="AE18" s="310" t="n">
        <v>-11.1</v>
      </c>
      <c r="AF18" s="311" t="s">
        <v>66</v>
      </c>
      <c r="AG18" s="310" t="n">
        <v>0</v>
      </c>
      <c r="AH18" s="312" t="s">
        <v>66</v>
      </c>
      <c r="AI18" s="310" t="n">
        <v>-33.3</v>
      </c>
      <c r="AJ18" s="311" t="s">
        <v>66</v>
      </c>
      <c r="AK18" s="313" t="n">
        <v>0</v>
      </c>
      <c r="AL18" s="312" t="s">
        <v>66</v>
      </c>
      <c r="AM18" s="310" t="n">
        <v>12.5</v>
      </c>
      <c r="AN18" s="311" t="s">
        <v>66</v>
      </c>
      <c r="AO18" s="314" t="n">
        <v>0</v>
      </c>
      <c r="AP18" s="312" t="s">
        <v>66</v>
      </c>
      <c r="AQ18" s="310" t="n">
        <v>12.5</v>
      </c>
      <c r="AR18" s="315" t="s">
        <v>66</v>
      </c>
      <c r="AS18" s="310" t="n">
        <v>12.5</v>
      </c>
      <c r="AT18" s="316" t="s">
        <v>75</v>
      </c>
      <c r="AU18" s="310" t="n">
        <v>37.5</v>
      </c>
      <c r="AV18" s="317" t="s">
        <v>75</v>
      </c>
      <c r="AW18" s="313" t="n">
        <v>48.6</v>
      </c>
      <c r="AX18" s="316" t="s">
        <v>75</v>
      </c>
      <c r="AY18" s="310" t="n">
        <v>14.3</v>
      </c>
      <c r="AZ18" s="318" t="s">
        <v>75</v>
      </c>
      <c r="BA18" s="319" t="n">
        <v>14.3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35.8</v>
      </c>
      <c r="D19" s="311" t="s">
        <v>66</v>
      </c>
      <c r="E19" s="310" t="n">
        <v>-14.3</v>
      </c>
      <c r="F19" s="312" t="s">
        <v>66</v>
      </c>
      <c r="G19" s="310" t="n">
        <v>-7.2</v>
      </c>
      <c r="H19" s="311" t="s">
        <v>66</v>
      </c>
      <c r="I19" s="313" t="n">
        <v>-14.3</v>
      </c>
      <c r="J19" s="312" t="s">
        <v>66</v>
      </c>
      <c r="K19" s="310" t="n">
        <v>15.4</v>
      </c>
      <c r="L19" s="311" t="s">
        <v>66</v>
      </c>
      <c r="M19" s="314" t="n">
        <v>38.5</v>
      </c>
      <c r="N19" s="312" t="s">
        <v>66</v>
      </c>
      <c r="O19" s="310" t="n">
        <v>7.2</v>
      </c>
      <c r="P19" s="315" t="s">
        <v>66</v>
      </c>
      <c r="Q19" s="310" t="n">
        <v>7.1</v>
      </c>
      <c r="R19" s="316" t="s">
        <v>75</v>
      </c>
      <c r="S19" s="310" t="n">
        <v>25</v>
      </c>
      <c r="T19" s="317" t="s">
        <v>75</v>
      </c>
      <c r="U19" s="313" t="n">
        <v>-10.8</v>
      </c>
      <c r="V19" s="316" t="s">
        <v>75</v>
      </c>
      <c r="W19" s="310" t="n">
        <v>6.3</v>
      </c>
      <c r="X19" s="318" t="s">
        <v>75</v>
      </c>
      <c r="Y19" s="319" t="n">
        <v>20.6</v>
      </c>
      <c r="Z19" s="307"/>
      <c r="AA19" s="306"/>
      <c r="AB19" s="307"/>
      <c r="AC19" s="320" t="s">
        <v>99</v>
      </c>
      <c r="AD19" s="321" t="s">
        <v>66</v>
      </c>
      <c r="AE19" s="310" t="n">
        <v>8.3</v>
      </c>
      <c r="AF19" s="311" t="s">
        <v>66</v>
      </c>
      <c r="AG19" s="310" t="n">
        <v>-8.3</v>
      </c>
      <c r="AH19" s="312" t="s">
        <v>66</v>
      </c>
      <c r="AI19" s="310" t="n">
        <v>-16.6</v>
      </c>
      <c r="AJ19" s="311" t="s">
        <v>66</v>
      </c>
      <c r="AK19" s="313" t="n">
        <v>8.3</v>
      </c>
      <c r="AL19" s="312" t="s">
        <v>66</v>
      </c>
      <c r="AM19" s="310" t="n">
        <v>20</v>
      </c>
      <c r="AN19" s="311" t="s">
        <v>66</v>
      </c>
      <c r="AO19" s="314" t="n">
        <v>50</v>
      </c>
      <c r="AP19" s="312" t="s">
        <v>66</v>
      </c>
      <c r="AQ19" s="310" t="n">
        <v>16.7</v>
      </c>
      <c r="AR19" s="315" t="s">
        <v>66</v>
      </c>
      <c r="AS19" s="310" t="n">
        <v>16.7</v>
      </c>
      <c r="AT19" s="316" t="s">
        <v>75</v>
      </c>
      <c r="AU19" s="310" t="n">
        <v>-7.7</v>
      </c>
      <c r="AV19" s="317" t="s">
        <v>75</v>
      </c>
      <c r="AW19" s="313" t="n">
        <v>-16</v>
      </c>
      <c r="AX19" s="316" t="s">
        <v>75</v>
      </c>
      <c r="AY19" s="310" t="n">
        <v>0</v>
      </c>
      <c r="AZ19" s="318" t="s">
        <v>75</v>
      </c>
      <c r="BA19" s="319" t="n">
        <v>8.3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17.5</v>
      </c>
      <c r="D20" s="311" t="s">
        <v>66</v>
      </c>
      <c r="E20" s="310" t="n">
        <v>8.6</v>
      </c>
      <c r="F20" s="312" t="s">
        <v>66</v>
      </c>
      <c r="G20" s="310" t="n">
        <v>-5.2</v>
      </c>
      <c r="H20" s="311" t="s">
        <v>66</v>
      </c>
      <c r="I20" s="313" t="n">
        <v>1.6</v>
      </c>
      <c r="J20" s="312" t="s">
        <v>66</v>
      </c>
      <c r="K20" s="310" t="n">
        <v>7.3</v>
      </c>
      <c r="L20" s="311" t="s">
        <v>66</v>
      </c>
      <c r="M20" s="314" t="n">
        <v>24.6</v>
      </c>
      <c r="N20" s="312" t="s">
        <v>66</v>
      </c>
      <c r="O20" s="310" t="n">
        <v>21.1</v>
      </c>
      <c r="P20" s="315" t="s">
        <v>66</v>
      </c>
      <c r="Q20" s="310" t="n">
        <v>15.1</v>
      </c>
      <c r="R20" s="316" t="s">
        <v>75</v>
      </c>
      <c r="S20" s="310" t="n">
        <v>17.7</v>
      </c>
      <c r="T20" s="317" t="s">
        <v>75</v>
      </c>
      <c r="U20" s="313" t="n">
        <v>0.2</v>
      </c>
      <c r="V20" s="316" t="s">
        <v>75</v>
      </c>
      <c r="W20" s="310" t="n">
        <v>15.4</v>
      </c>
      <c r="X20" s="318" t="s">
        <v>75</v>
      </c>
      <c r="Y20" s="319" t="n">
        <v>6.8</v>
      </c>
      <c r="Z20" s="307"/>
      <c r="AA20" s="306"/>
      <c r="AB20" s="307"/>
      <c r="AC20" s="320" t="s">
        <v>100</v>
      </c>
      <c r="AD20" s="321" t="s">
        <v>66</v>
      </c>
      <c r="AE20" s="310" t="n">
        <v>2.6</v>
      </c>
      <c r="AF20" s="311" t="s">
        <v>66</v>
      </c>
      <c r="AG20" s="310" t="n">
        <v>2.8</v>
      </c>
      <c r="AH20" s="312" t="s">
        <v>66</v>
      </c>
      <c r="AI20" s="310" t="n">
        <v>4</v>
      </c>
      <c r="AJ20" s="311" t="s">
        <v>66</v>
      </c>
      <c r="AK20" s="313" t="n">
        <v>2.1</v>
      </c>
      <c r="AL20" s="312" t="s">
        <v>66</v>
      </c>
      <c r="AM20" s="310" t="n">
        <v>5.2</v>
      </c>
      <c r="AN20" s="311" t="s">
        <v>66</v>
      </c>
      <c r="AO20" s="314" t="n">
        <v>2.7</v>
      </c>
      <c r="AP20" s="312" t="s">
        <v>66</v>
      </c>
      <c r="AQ20" s="310" t="n">
        <v>4.1</v>
      </c>
      <c r="AR20" s="315" t="s">
        <v>66</v>
      </c>
      <c r="AS20" s="310" t="n">
        <v>4.5</v>
      </c>
      <c r="AT20" s="316" t="s">
        <v>75</v>
      </c>
      <c r="AU20" s="310" t="n">
        <v>13.9</v>
      </c>
      <c r="AV20" s="317" t="s">
        <v>75</v>
      </c>
      <c r="AW20" s="313" t="n">
        <v>11.3</v>
      </c>
      <c r="AX20" s="316" t="s">
        <v>75</v>
      </c>
      <c r="AY20" s="310" t="n">
        <v>12.2</v>
      </c>
      <c r="AZ20" s="318" t="s">
        <v>75</v>
      </c>
      <c r="BA20" s="319" t="n">
        <v>9.4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8.2</v>
      </c>
      <c r="D21" s="325" t="s">
        <v>66</v>
      </c>
      <c r="E21" s="324" t="n">
        <v>0</v>
      </c>
      <c r="F21" s="326" t="s">
        <v>66</v>
      </c>
      <c r="G21" s="324" t="n">
        <v>0</v>
      </c>
      <c r="H21" s="325" t="s">
        <v>66</v>
      </c>
      <c r="I21" s="327" t="n">
        <v>27.3</v>
      </c>
      <c r="J21" s="326" t="s">
        <v>66</v>
      </c>
      <c r="K21" s="324" t="n">
        <v>41.7</v>
      </c>
      <c r="L21" s="325" t="s">
        <v>66</v>
      </c>
      <c r="M21" s="328" t="n">
        <v>50</v>
      </c>
      <c r="N21" s="326" t="s">
        <v>66</v>
      </c>
      <c r="O21" s="324" t="n">
        <v>46.7</v>
      </c>
      <c r="P21" s="329" t="s">
        <v>66</v>
      </c>
      <c r="Q21" s="324" t="n">
        <v>40</v>
      </c>
      <c r="R21" s="330" t="s">
        <v>75</v>
      </c>
      <c r="S21" s="324" t="n">
        <v>31.3</v>
      </c>
      <c r="T21" s="331" t="s">
        <v>75</v>
      </c>
      <c r="U21" s="327" t="n">
        <v>13.1</v>
      </c>
      <c r="V21" s="330" t="s">
        <v>75</v>
      </c>
      <c r="W21" s="324" t="n">
        <v>6.2</v>
      </c>
      <c r="X21" s="332" t="s">
        <v>75</v>
      </c>
      <c r="Y21" s="333" t="n">
        <v>6.2</v>
      </c>
      <c r="Z21" s="307"/>
      <c r="AA21" s="306"/>
      <c r="AB21" s="307"/>
      <c r="AC21" s="322" t="s">
        <v>23</v>
      </c>
      <c r="AD21" s="323" t="s">
        <v>66</v>
      </c>
      <c r="AE21" s="324" t="n">
        <v>-12.5</v>
      </c>
      <c r="AF21" s="325" t="s">
        <v>66</v>
      </c>
      <c r="AG21" s="324" t="n">
        <v>-12.5</v>
      </c>
      <c r="AH21" s="326" t="s">
        <v>66</v>
      </c>
      <c r="AI21" s="324" t="n">
        <v>0</v>
      </c>
      <c r="AJ21" s="325" t="s">
        <v>66</v>
      </c>
      <c r="AK21" s="327" t="n">
        <v>25</v>
      </c>
      <c r="AL21" s="326" t="s">
        <v>66</v>
      </c>
      <c r="AM21" s="324" t="n">
        <v>42.9</v>
      </c>
      <c r="AN21" s="325" t="s">
        <v>66</v>
      </c>
      <c r="AO21" s="328" t="n">
        <v>14.3</v>
      </c>
      <c r="AP21" s="326" t="s">
        <v>66</v>
      </c>
      <c r="AQ21" s="324" t="n">
        <v>0</v>
      </c>
      <c r="AR21" s="329" t="s">
        <v>66</v>
      </c>
      <c r="AS21" s="324" t="n">
        <v>11.1</v>
      </c>
      <c r="AT21" s="330" t="s">
        <v>75</v>
      </c>
      <c r="AU21" s="324" t="n">
        <v>16.7</v>
      </c>
      <c r="AV21" s="331" t="s">
        <v>75</v>
      </c>
      <c r="AW21" s="327" t="n">
        <v>29.2</v>
      </c>
      <c r="AX21" s="330" t="s">
        <v>75</v>
      </c>
      <c r="AY21" s="324" t="n">
        <v>0</v>
      </c>
      <c r="AZ21" s="332" t="s">
        <v>75</v>
      </c>
      <c r="BA21" s="333" t="n">
        <v>12.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9</v>
      </c>
      <c r="E28" s="286"/>
      <c r="F28" s="285" t="s">
        <v>6</v>
      </c>
      <c r="G28" s="285"/>
      <c r="H28" s="286" t="s">
        <v>9</v>
      </c>
      <c r="I28" s="286"/>
      <c r="J28" s="285" t="s">
        <v>6</v>
      </c>
      <c r="K28" s="285"/>
      <c r="L28" s="286" t="s">
        <v>9</v>
      </c>
      <c r="M28" s="286"/>
      <c r="N28" s="285" t="s">
        <v>6</v>
      </c>
      <c r="O28" s="285"/>
      <c r="P28" s="286" t="s">
        <v>9</v>
      </c>
      <c r="Q28" s="286"/>
      <c r="R28" s="287" t="s">
        <v>6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9</v>
      </c>
      <c r="AG28" s="286"/>
      <c r="AH28" s="285" t="s">
        <v>6</v>
      </c>
      <c r="AI28" s="285"/>
      <c r="AJ28" s="286" t="s">
        <v>9</v>
      </c>
      <c r="AK28" s="286"/>
      <c r="AL28" s="285" t="s">
        <v>6</v>
      </c>
      <c r="AM28" s="285"/>
      <c r="AN28" s="286" t="s">
        <v>9</v>
      </c>
      <c r="AO28" s="286"/>
      <c r="AP28" s="285" t="s">
        <v>6</v>
      </c>
      <c r="AQ28" s="285"/>
      <c r="AR28" s="286" t="s">
        <v>9</v>
      </c>
      <c r="AS28" s="286"/>
      <c r="AT28" s="287" t="s">
        <v>6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11.8</v>
      </c>
      <c r="D30" s="297" t="s">
        <v>66</v>
      </c>
      <c r="E30" s="296" t="n">
        <v>8.8</v>
      </c>
      <c r="F30" s="298" t="s">
        <v>66</v>
      </c>
      <c r="G30" s="296" t="n">
        <v>7.2</v>
      </c>
      <c r="H30" s="297" t="s">
        <v>66</v>
      </c>
      <c r="I30" s="299" t="n">
        <v>9.2</v>
      </c>
      <c r="J30" s="298" t="s">
        <v>66</v>
      </c>
      <c r="K30" s="296" t="n">
        <v>21.6</v>
      </c>
      <c r="L30" s="297" t="s">
        <v>66</v>
      </c>
      <c r="M30" s="300" t="n">
        <v>27.4</v>
      </c>
      <c r="N30" s="298" t="s">
        <v>66</v>
      </c>
      <c r="O30" s="296" t="n">
        <v>27</v>
      </c>
      <c r="P30" s="301" t="s">
        <v>66</v>
      </c>
      <c r="Q30" s="296" t="n">
        <v>12.2</v>
      </c>
      <c r="R30" s="302" t="s">
        <v>75</v>
      </c>
      <c r="S30" s="296" t="n">
        <v>13.6</v>
      </c>
      <c r="T30" s="303" t="s">
        <v>75</v>
      </c>
      <c r="U30" s="299" t="n">
        <v>1.8</v>
      </c>
      <c r="V30" s="302" t="s">
        <v>75</v>
      </c>
      <c r="W30" s="296" t="n">
        <v>10.9</v>
      </c>
      <c r="X30" s="304" t="s">
        <v>75</v>
      </c>
      <c r="Y30" s="305" t="n">
        <v>2.1</v>
      </c>
      <c r="Z30" s="306"/>
      <c r="AA30" s="306"/>
      <c r="AB30" s="307"/>
      <c r="AC30" s="294" t="s">
        <v>89</v>
      </c>
      <c r="AD30" s="295" t="s">
        <v>66</v>
      </c>
      <c r="AE30" s="296" t="n">
        <v>18.8</v>
      </c>
      <c r="AF30" s="297" t="s">
        <v>66</v>
      </c>
      <c r="AG30" s="296" t="n">
        <v>6.3</v>
      </c>
      <c r="AH30" s="298" t="s">
        <v>66</v>
      </c>
      <c r="AI30" s="296" t="n">
        <v>7.3</v>
      </c>
      <c r="AJ30" s="297" t="s">
        <v>66</v>
      </c>
      <c r="AK30" s="299" t="n">
        <v>1.6</v>
      </c>
      <c r="AL30" s="298" t="s">
        <v>66</v>
      </c>
      <c r="AM30" s="296" t="n">
        <v>4.5</v>
      </c>
      <c r="AN30" s="297" t="s">
        <v>66</v>
      </c>
      <c r="AO30" s="300" t="n">
        <v>16.8</v>
      </c>
      <c r="AP30" s="298" t="s">
        <v>66</v>
      </c>
      <c r="AQ30" s="296" t="n">
        <v>29.5</v>
      </c>
      <c r="AR30" s="301" t="s">
        <v>66</v>
      </c>
      <c r="AS30" s="296" t="n">
        <v>5.5</v>
      </c>
      <c r="AT30" s="302" t="s">
        <v>75</v>
      </c>
      <c r="AU30" s="296" t="n">
        <v>4.2</v>
      </c>
      <c r="AV30" s="303" t="s">
        <v>75</v>
      </c>
      <c r="AW30" s="299" t="n">
        <v>-14.6</v>
      </c>
      <c r="AX30" s="302" t="s">
        <v>75</v>
      </c>
      <c r="AY30" s="296" t="n">
        <v>11.6</v>
      </c>
      <c r="AZ30" s="304" t="s">
        <v>75</v>
      </c>
      <c r="BA30" s="305" t="n">
        <v>5.3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0</v>
      </c>
      <c r="D31" s="311" t="s">
        <v>66</v>
      </c>
      <c r="E31" s="310" t="n">
        <v>20</v>
      </c>
      <c r="F31" s="312" t="s">
        <v>66</v>
      </c>
      <c r="G31" s="310" t="n">
        <v>25</v>
      </c>
      <c r="H31" s="311" t="s">
        <v>66</v>
      </c>
      <c r="I31" s="313" t="n">
        <v>12.5</v>
      </c>
      <c r="J31" s="312" t="s">
        <v>66</v>
      </c>
      <c r="K31" s="310" t="n">
        <v>33.3</v>
      </c>
      <c r="L31" s="311" t="s">
        <v>66</v>
      </c>
      <c r="M31" s="314" t="n">
        <v>16.7</v>
      </c>
      <c r="N31" s="312" t="s">
        <v>66</v>
      </c>
      <c r="O31" s="310" t="n">
        <v>11.1</v>
      </c>
      <c r="P31" s="315" t="s">
        <v>66</v>
      </c>
      <c r="Q31" s="310" t="n">
        <v>0</v>
      </c>
      <c r="R31" s="316" t="s">
        <v>75</v>
      </c>
      <c r="S31" s="310" t="n">
        <v>-16.7</v>
      </c>
      <c r="T31" s="317" t="s">
        <v>75</v>
      </c>
      <c r="U31" s="313" t="n">
        <v>-36.7</v>
      </c>
      <c r="V31" s="316" t="s">
        <v>75</v>
      </c>
      <c r="W31" s="310" t="n">
        <v>-20</v>
      </c>
      <c r="X31" s="318" t="s">
        <v>75</v>
      </c>
      <c r="Y31" s="319" t="n">
        <v>-40</v>
      </c>
      <c r="Z31" s="307"/>
      <c r="AA31" s="306"/>
      <c r="AB31" s="307"/>
      <c r="AC31" s="308" t="s">
        <v>90</v>
      </c>
      <c r="AD31" s="309" t="s">
        <v>66</v>
      </c>
      <c r="AE31" s="310" t="n">
        <v>25</v>
      </c>
      <c r="AF31" s="311" t="s">
        <v>66</v>
      </c>
      <c r="AG31" s="310" t="n">
        <v>16.7</v>
      </c>
      <c r="AH31" s="312" t="s">
        <v>66</v>
      </c>
      <c r="AI31" s="310" t="n">
        <v>20</v>
      </c>
      <c r="AJ31" s="311" t="s">
        <v>66</v>
      </c>
      <c r="AK31" s="313" t="n">
        <v>10</v>
      </c>
      <c r="AL31" s="312" t="s">
        <v>66</v>
      </c>
      <c r="AM31" s="310" t="n">
        <v>37.5</v>
      </c>
      <c r="AN31" s="311" t="s">
        <v>66</v>
      </c>
      <c r="AO31" s="314" t="n">
        <v>0</v>
      </c>
      <c r="AP31" s="312" t="s">
        <v>66</v>
      </c>
      <c r="AQ31" s="310" t="n">
        <v>8.3</v>
      </c>
      <c r="AR31" s="315" t="s">
        <v>66</v>
      </c>
      <c r="AS31" s="310" t="n">
        <v>-9.1</v>
      </c>
      <c r="AT31" s="316" t="s">
        <v>75</v>
      </c>
      <c r="AU31" s="310" t="n">
        <v>0</v>
      </c>
      <c r="AV31" s="317" t="s">
        <v>75</v>
      </c>
      <c r="AW31" s="313" t="n">
        <v>-25</v>
      </c>
      <c r="AX31" s="316" t="s">
        <v>75</v>
      </c>
      <c r="AY31" s="310" t="n">
        <v>0</v>
      </c>
      <c r="AZ31" s="318" t="s">
        <v>75</v>
      </c>
      <c r="BA31" s="319" t="n">
        <v>-16.7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-60</v>
      </c>
      <c r="D32" s="311" t="s">
        <v>66</v>
      </c>
      <c r="E32" s="310" t="n">
        <v>40</v>
      </c>
      <c r="F32" s="312" t="s">
        <v>66</v>
      </c>
      <c r="G32" s="310" t="n">
        <v>50</v>
      </c>
      <c r="H32" s="311" t="s">
        <v>66</v>
      </c>
      <c r="I32" s="313" t="n">
        <v>33.3</v>
      </c>
      <c r="J32" s="312" t="s">
        <v>66</v>
      </c>
      <c r="K32" s="310" t="n">
        <v>42.9</v>
      </c>
      <c r="L32" s="311" t="s">
        <v>66</v>
      </c>
      <c r="M32" s="314" t="n">
        <v>42.9</v>
      </c>
      <c r="N32" s="312" t="s">
        <v>66</v>
      </c>
      <c r="O32" s="310" t="n">
        <v>50</v>
      </c>
      <c r="P32" s="315" t="s">
        <v>66</v>
      </c>
      <c r="Q32" s="310" t="n">
        <v>-50</v>
      </c>
      <c r="R32" s="316" t="s">
        <v>75</v>
      </c>
      <c r="S32" s="310" t="n">
        <v>-12.5</v>
      </c>
      <c r="T32" s="317" t="s">
        <v>75</v>
      </c>
      <c r="U32" s="313" t="n">
        <v>47.5</v>
      </c>
      <c r="V32" s="316" t="s">
        <v>75</v>
      </c>
      <c r="W32" s="310" t="n">
        <v>-12.5</v>
      </c>
      <c r="X32" s="318" t="s">
        <v>75</v>
      </c>
      <c r="Y32" s="319" t="n">
        <v>-52.5</v>
      </c>
      <c r="Z32" s="307"/>
      <c r="AA32" s="306"/>
      <c r="AB32" s="307"/>
      <c r="AC32" s="320" t="s">
        <v>145</v>
      </c>
      <c r="AD32" s="321" t="s">
        <v>66</v>
      </c>
      <c r="AE32" s="310" t="n">
        <v>0</v>
      </c>
      <c r="AF32" s="311" t="s">
        <v>66</v>
      </c>
      <c r="AG32" s="310" t="n">
        <v>25</v>
      </c>
      <c r="AH32" s="312" t="s">
        <v>66</v>
      </c>
      <c r="AI32" s="310" t="n">
        <v>16.6</v>
      </c>
      <c r="AJ32" s="311" t="s">
        <v>66</v>
      </c>
      <c r="AK32" s="313" t="n">
        <v>0</v>
      </c>
      <c r="AL32" s="312" t="s">
        <v>66</v>
      </c>
      <c r="AM32" s="310" t="n">
        <v>14.3</v>
      </c>
      <c r="AN32" s="311" t="s">
        <v>66</v>
      </c>
      <c r="AO32" s="314" t="n">
        <v>42.9</v>
      </c>
      <c r="AP32" s="312" t="s">
        <v>66</v>
      </c>
      <c r="AQ32" s="310" t="n">
        <v>28.6</v>
      </c>
      <c r="AR32" s="315" t="s">
        <v>66</v>
      </c>
      <c r="AS32" s="310" t="n">
        <v>0</v>
      </c>
      <c r="AT32" s="316" t="s">
        <v>75</v>
      </c>
      <c r="AU32" s="310" t="n">
        <v>28.6</v>
      </c>
      <c r="AV32" s="317" t="s">
        <v>75</v>
      </c>
      <c r="AW32" s="313" t="n">
        <v>28.6</v>
      </c>
      <c r="AX32" s="316" t="s">
        <v>75</v>
      </c>
      <c r="AY32" s="310" t="n">
        <v>14.3</v>
      </c>
      <c r="AZ32" s="318" t="s">
        <v>75</v>
      </c>
      <c r="BA32" s="319" t="n">
        <v>-10.7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-28.6</v>
      </c>
      <c r="D33" s="311" t="s">
        <v>66</v>
      </c>
      <c r="E33" s="310" t="n">
        <v>0</v>
      </c>
      <c r="F33" s="312" t="s">
        <v>66</v>
      </c>
      <c r="G33" s="310" t="n">
        <v>20</v>
      </c>
      <c r="H33" s="311" t="s">
        <v>66</v>
      </c>
      <c r="I33" s="313" t="n">
        <v>-20</v>
      </c>
      <c r="J33" s="312" t="s">
        <v>66</v>
      </c>
      <c r="K33" s="310" t="n">
        <v>0</v>
      </c>
      <c r="L33" s="311" t="s">
        <v>66</v>
      </c>
      <c r="M33" s="314" t="n">
        <v>28.6</v>
      </c>
      <c r="N33" s="312" t="s">
        <v>66</v>
      </c>
      <c r="O33" s="310" t="n">
        <v>-12.5</v>
      </c>
      <c r="P33" s="315" t="s">
        <v>66</v>
      </c>
      <c r="Q33" s="310" t="n">
        <v>-12.5</v>
      </c>
      <c r="R33" s="316" t="s">
        <v>75</v>
      </c>
      <c r="S33" s="310" t="n">
        <v>0</v>
      </c>
      <c r="T33" s="317" t="s">
        <v>75</v>
      </c>
      <c r="U33" s="313" t="n">
        <v>28.6</v>
      </c>
      <c r="V33" s="316" t="s">
        <v>75</v>
      </c>
      <c r="W33" s="310" t="n">
        <v>16.7</v>
      </c>
      <c r="X33" s="318" t="s">
        <v>75</v>
      </c>
      <c r="Y33" s="319" t="n">
        <v>16.7</v>
      </c>
      <c r="Z33" s="307"/>
      <c r="AA33" s="306"/>
      <c r="AB33" s="307"/>
      <c r="AC33" s="308" t="s">
        <v>146</v>
      </c>
      <c r="AD33" s="309" t="s">
        <v>66</v>
      </c>
      <c r="AE33" s="310" t="n">
        <v>14.3</v>
      </c>
      <c r="AF33" s="311" t="s">
        <v>66</v>
      </c>
      <c r="AG33" s="310" t="n">
        <v>0</v>
      </c>
      <c r="AH33" s="312" t="s">
        <v>66</v>
      </c>
      <c r="AI33" s="310" t="n">
        <v>0</v>
      </c>
      <c r="AJ33" s="311" t="s">
        <v>66</v>
      </c>
      <c r="AK33" s="313" t="n">
        <v>-20</v>
      </c>
      <c r="AL33" s="312" t="s">
        <v>66</v>
      </c>
      <c r="AM33" s="310" t="n">
        <v>0</v>
      </c>
      <c r="AN33" s="311" t="s">
        <v>66</v>
      </c>
      <c r="AO33" s="314" t="n">
        <v>0</v>
      </c>
      <c r="AP33" s="312" t="s">
        <v>66</v>
      </c>
      <c r="AQ33" s="310" t="n">
        <v>14.3</v>
      </c>
      <c r="AR33" s="315" t="s">
        <v>66</v>
      </c>
      <c r="AS33" s="310" t="n">
        <v>-14.3</v>
      </c>
      <c r="AT33" s="316" t="s">
        <v>75</v>
      </c>
      <c r="AU33" s="310" t="n">
        <v>20</v>
      </c>
      <c r="AV33" s="317" t="s">
        <v>75</v>
      </c>
      <c r="AW33" s="313" t="n">
        <v>5.7</v>
      </c>
      <c r="AX33" s="316" t="s">
        <v>75</v>
      </c>
      <c r="AY33" s="310" t="n">
        <v>-20</v>
      </c>
      <c r="AZ33" s="318" t="s">
        <v>75</v>
      </c>
      <c r="BA33" s="319" t="n">
        <v>-2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0</v>
      </c>
      <c r="D34" s="311" t="s">
        <v>66</v>
      </c>
      <c r="E34" s="310" t="n">
        <v>50</v>
      </c>
      <c r="F34" s="312" t="s">
        <v>66</v>
      </c>
      <c r="G34" s="310" t="n">
        <v>36.4</v>
      </c>
      <c r="H34" s="311" t="s">
        <v>66</v>
      </c>
      <c r="I34" s="313" t="n">
        <v>27.3</v>
      </c>
      <c r="J34" s="312" t="s">
        <v>66</v>
      </c>
      <c r="K34" s="310" t="n">
        <v>40</v>
      </c>
      <c r="L34" s="311" t="s">
        <v>66</v>
      </c>
      <c r="M34" s="314" t="n">
        <v>20</v>
      </c>
      <c r="N34" s="312" t="s">
        <v>66</v>
      </c>
      <c r="O34" s="310" t="n">
        <v>25</v>
      </c>
      <c r="P34" s="315" t="s">
        <v>66</v>
      </c>
      <c r="Q34" s="310" t="n">
        <v>16.7</v>
      </c>
      <c r="R34" s="316" t="s">
        <v>75</v>
      </c>
      <c r="S34" s="310" t="n">
        <v>16.7</v>
      </c>
      <c r="T34" s="317" t="s">
        <v>75</v>
      </c>
      <c r="U34" s="313" t="n">
        <v>16.7</v>
      </c>
      <c r="V34" s="316" t="s">
        <v>75</v>
      </c>
      <c r="W34" s="310" t="n">
        <v>8.4</v>
      </c>
      <c r="X34" s="318" t="s">
        <v>75</v>
      </c>
      <c r="Y34" s="319" t="n">
        <v>-41.6</v>
      </c>
      <c r="Z34" s="307"/>
      <c r="AA34" s="306"/>
      <c r="AB34" s="307"/>
      <c r="AC34" s="320" t="s">
        <v>147</v>
      </c>
      <c r="AD34" s="321" t="s">
        <v>66</v>
      </c>
      <c r="AE34" s="310" t="n">
        <v>0</v>
      </c>
      <c r="AF34" s="311" t="s">
        <v>66</v>
      </c>
      <c r="AG34" s="310" t="n">
        <v>10</v>
      </c>
      <c r="AH34" s="312" t="s">
        <v>66</v>
      </c>
      <c r="AI34" s="310" t="n">
        <v>18.2</v>
      </c>
      <c r="AJ34" s="311" t="s">
        <v>66</v>
      </c>
      <c r="AK34" s="313" t="n">
        <v>36.4</v>
      </c>
      <c r="AL34" s="312" t="s">
        <v>66</v>
      </c>
      <c r="AM34" s="310" t="n">
        <v>18.2</v>
      </c>
      <c r="AN34" s="311" t="s">
        <v>66</v>
      </c>
      <c r="AO34" s="314" t="n">
        <v>45.5</v>
      </c>
      <c r="AP34" s="312" t="s">
        <v>66</v>
      </c>
      <c r="AQ34" s="310" t="n">
        <v>27.3</v>
      </c>
      <c r="AR34" s="315" t="s">
        <v>66</v>
      </c>
      <c r="AS34" s="310" t="n">
        <v>0</v>
      </c>
      <c r="AT34" s="316" t="s">
        <v>75</v>
      </c>
      <c r="AU34" s="310" t="n">
        <v>0</v>
      </c>
      <c r="AV34" s="317" t="s">
        <v>75</v>
      </c>
      <c r="AW34" s="313" t="n">
        <v>0</v>
      </c>
      <c r="AX34" s="316" t="s">
        <v>75</v>
      </c>
      <c r="AY34" s="310" t="n">
        <v>0</v>
      </c>
      <c r="AZ34" s="318" t="s">
        <v>75</v>
      </c>
      <c r="BA34" s="319" t="n">
        <v>-10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25</v>
      </c>
      <c r="D35" s="311" t="s">
        <v>66</v>
      </c>
      <c r="E35" s="310" t="n">
        <v>0</v>
      </c>
      <c r="F35" s="312" t="s">
        <v>66</v>
      </c>
      <c r="G35" s="310" t="n">
        <v>25</v>
      </c>
      <c r="H35" s="311" t="s">
        <v>66</v>
      </c>
      <c r="I35" s="313" t="n">
        <v>25</v>
      </c>
      <c r="J35" s="312" t="s">
        <v>66</v>
      </c>
      <c r="K35" s="310" t="n">
        <v>25</v>
      </c>
      <c r="L35" s="311" t="s">
        <v>66</v>
      </c>
      <c r="M35" s="314" t="n">
        <v>0</v>
      </c>
      <c r="N35" s="312" t="s">
        <v>66</v>
      </c>
      <c r="O35" s="310" t="n">
        <v>25</v>
      </c>
      <c r="P35" s="315" t="s">
        <v>66</v>
      </c>
      <c r="Q35" s="310" t="n">
        <v>25</v>
      </c>
      <c r="R35" s="316" t="s">
        <v>75</v>
      </c>
      <c r="S35" s="310" t="n">
        <v>25</v>
      </c>
      <c r="T35" s="317" t="s">
        <v>75</v>
      </c>
      <c r="U35" s="313" t="n">
        <v>50</v>
      </c>
      <c r="V35" s="316" t="s">
        <v>75</v>
      </c>
      <c r="W35" s="310" t="n">
        <v>25</v>
      </c>
      <c r="X35" s="318" t="s">
        <v>75</v>
      </c>
      <c r="Y35" s="319" t="n">
        <v>25</v>
      </c>
      <c r="Z35" s="307"/>
      <c r="AA35" s="306"/>
      <c r="AB35" s="307"/>
      <c r="AC35" s="320" t="s">
        <v>94</v>
      </c>
      <c r="AD35" s="321" t="s">
        <v>66</v>
      </c>
      <c r="AE35" s="310" t="n">
        <v>50</v>
      </c>
      <c r="AF35" s="311" t="s">
        <v>66</v>
      </c>
      <c r="AG35" s="310" t="n">
        <v>0</v>
      </c>
      <c r="AH35" s="312" t="s">
        <v>66</v>
      </c>
      <c r="AI35" s="310" t="n">
        <v>25</v>
      </c>
      <c r="AJ35" s="311" t="s">
        <v>66</v>
      </c>
      <c r="AK35" s="313" t="n">
        <v>25</v>
      </c>
      <c r="AL35" s="312" t="s">
        <v>66</v>
      </c>
      <c r="AM35" s="310" t="n">
        <v>33.3</v>
      </c>
      <c r="AN35" s="311" t="s">
        <v>66</v>
      </c>
      <c r="AO35" s="314" t="n">
        <v>33.3</v>
      </c>
      <c r="AP35" s="312" t="s">
        <v>66</v>
      </c>
      <c r="AQ35" s="310" t="n">
        <v>33.3</v>
      </c>
      <c r="AR35" s="315" t="s">
        <v>66</v>
      </c>
      <c r="AS35" s="310" t="n">
        <v>33.3</v>
      </c>
      <c r="AT35" s="316" t="s">
        <v>75</v>
      </c>
      <c r="AU35" s="310" t="n">
        <v>25</v>
      </c>
      <c r="AV35" s="317" t="s">
        <v>75</v>
      </c>
      <c r="AW35" s="313" t="n">
        <v>-25</v>
      </c>
      <c r="AX35" s="316" t="s">
        <v>75</v>
      </c>
      <c r="AY35" s="310" t="n">
        <v>25</v>
      </c>
      <c r="AZ35" s="318" t="s">
        <v>75</v>
      </c>
      <c r="BA35" s="319" t="n">
        <v>25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50</v>
      </c>
      <c r="D36" s="311" t="s">
        <v>66</v>
      </c>
      <c r="E36" s="310" t="n">
        <v>50</v>
      </c>
      <c r="F36" s="312" t="s">
        <v>66</v>
      </c>
      <c r="G36" s="310" t="n">
        <v>100</v>
      </c>
      <c r="H36" s="311" t="s">
        <v>66</v>
      </c>
      <c r="I36" s="313" t="n">
        <v>100</v>
      </c>
      <c r="J36" s="312" t="s">
        <v>66</v>
      </c>
      <c r="K36" s="310" t="n">
        <v>100</v>
      </c>
      <c r="L36" s="311" t="s">
        <v>66</v>
      </c>
      <c r="M36" s="314" t="n">
        <v>100</v>
      </c>
      <c r="N36" s="312" t="s">
        <v>66</v>
      </c>
      <c r="O36" s="310" t="n">
        <v>100</v>
      </c>
      <c r="P36" s="315" t="s">
        <v>66</v>
      </c>
      <c r="Q36" s="310" t="n">
        <v>100</v>
      </c>
      <c r="R36" s="316" t="s">
        <v>75</v>
      </c>
      <c r="S36" s="310" t="n">
        <v>50</v>
      </c>
      <c r="T36" s="317" t="s">
        <v>75</v>
      </c>
      <c r="U36" s="313" t="n">
        <v>0</v>
      </c>
      <c r="V36" s="316" t="s">
        <v>75</v>
      </c>
      <c r="W36" s="310" t="n">
        <v>50</v>
      </c>
      <c r="X36" s="318" t="s">
        <v>75</v>
      </c>
      <c r="Y36" s="319" t="n">
        <v>0</v>
      </c>
      <c r="Z36" s="307"/>
      <c r="AA36" s="306"/>
      <c r="AB36" s="307"/>
      <c r="AC36" s="320" t="s">
        <v>148</v>
      </c>
      <c r="AD36" s="321" t="s">
        <v>66</v>
      </c>
      <c r="AE36" s="310" t="n">
        <v>0</v>
      </c>
      <c r="AF36" s="311" t="s">
        <v>66</v>
      </c>
      <c r="AG36" s="310" t="n">
        <v>0</v>
      </c>
      <c r="AH36" s="312" t="s">
        <v>66</v>
      </c>
      <c r="AI36" s="310" t="n">
        <v>100</v>
      </c>
      <c r="AJ36" s="311" t="s">
        <v>66</v>
      </c>
      <c r="AK36" s="313" t="n">
        <v>100</v>
      </c>
      <c r="AL36" s="312" t="s">
        <v>66</v>
      </c>
      <c r="AM36" s="310" t="n">
        <v>0</v>
      </c>
      <c r="AN36" s="311" t="s">
        <v>66</v>
      </c>
      <c r="AO36" s="314" t="n">
        <v>0</v>
      </c>
      <c r="AP36" s="312" t="s">
        <v>66</v>
      </c>
      <c r="AQ36" s="310" t="n">
        <v>0</v>
      </c>
      <c r="AR36" s="315" t="s">
        <v>66</v>
      </c>
      <c r="AS36" s="310" t="n">
        <v>0</v>
      </c>
      <c r="AT36" s="316" t="s">
        <v>75</v>
      </c>
      <c r="AU36" s="310" t="n">
        <v>0</v>
      </c>
      <c r="AV36" s="317" t="s">
        <v>75</v>
      </c>
      <c r="AW36" s="313" t="n">
        <v>0</v>
      </c>
      <c r="AX36" s="316" t="s">
        <v>75</v>
      </c>
      <c r="AY36" s="310" t="n">
        <v>0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100</v>
      </c>
      <c r="D37" s="311" t="s">
        <v>66</v>
      </c>
      <c r="E37" s="310" t="n">
        <v>100</v>
      </c>
      <c r="F37" s="312" t="s">
        <v>66</v>
      </c>
      <c r="G37" s="310" t="n">
        <v>100</v>
      </c>
      <c r="H37" s="311" t="s">
        <v>66</v>
      </c>
      <c r="I37" s="313" t="n">
        <v>100</v>
      </c>
      <c r="J37" s="312" t="s">
        <v>66</v>
      </c>
      <c r="K37" s="310" t="n">
        <v>100</v>
      </c>
      <c r="L37" s="311" t="s">
        <v>66</v>
      </c>
      <c r="M37" s="314" t="n">
        <v>100</v>
      </c>
      <c r="N37" s="312" t="s">
        <v>66</v>
      </c>
      <c r="O37" s="310" t="n">
        <v>100</v>
      </c>
      <c r="P37" s="315" t="s">
        <v>66</v>
      </c>
      <c r="Q37" s="310" t="n">
        <v>100</v>
      </c>
      <c r="R37" s="316" t="s">
        <v>75</v>
      </c>
      <c r="S37" s="310" t="n">
        <v>100</v>
      </c>
      <c r="T37" s="317" t="s">
        <v>75</v>
      </c>
      <c r="U37" s="313" t="n">
        <v>0</v>
      </c>
      <c r="V37" s="316" t="s">
        <v>75</v>
      </c>
      <c r="W37" s="310" t="n">
        <v>100</v>
      </c>
      <c r="X37" s="318" t="s">
        <v>75</v>
      </c>
      <c r="Y37" s="319" t="n">
        <v>0</v>
      </c>
      <c r="Z37" s="307"/>
      <c r="AA37" s="306"/>
      <c r="AB37" s="307"/>
      <c r="AC37" s="320" t="s">
        <v>96</v>
      </c>
      <c r="AD37" s="321" t="s">
        <v>66</v>
      </c>
      <c r="AE37" s="310" t="n">
        <v>0</v>
      </c>
      <c r="AF37" s="311" t="s">
        <v>66</v>
      </c>
      <c r="AG37" s="310" t="n">
        <v>0</v>
      </c>
      <c r="AH37" s="312" t="s">
        <v>66</v>
      </c>
      <c r="AI37" s="310" t="n">
        <v>-33.3</v>
      </c>
      <c r="AJ37" s="311" t="s">
        <v>66</v>
      </c>
      <c r="AK37" s="313" t="n">
        <v>-33.3</v>
      </c>
      <c r="AL37" s="312" t="s">
        <v>66</v>
      </c>
      <c r="AM37" s="310" t="n">
        <v>50</v>
      </c>
      <c r="AN37" s="311" t="s">
        <v>66</v>
      </c>
      <c r="AO37" s="314" t="n">
        <v>50</v>
      </c>
      <c r="AP37" s="312" t="s">
        <v>66</v>
      </c>
      <c r="AQ37" s="310" t="n">
        <v>50</v>
      </c>
      <c r="AR37" s="315" t="s">
        <v>66</v>
      </c>
      <c r="AS37" s="310" t="n">
        <v>50</v>
      </c>
      <c r="AT37" s="316" t="s">
        <v>75</v>
      </c>
      <c r="AU37" s="310" t="n">
        <v>50</v>
      </c>
      <c r="AV37" s="317" t="s">
        <v>75</v>
      </c>
      <c r="AW37" s="313" t="n">
        <v>50</v>
      </c>
      <c r="AX37" s="316" t="s">
        <v>75</v>
      </c>
      <c r="AY37" s="310" t="n">
        <v>50</v>
      </c>
      <c r="AZ37" s="318" t="s">
        <v>75</v>
      </c>
      <c r="BA37" s="319" t="n">
        <v>50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0</v>
      </c>
      <c r="D38" s="311" t="s">
        <v>66</v>
      </c>
      <c r="E38" s="310" t="n">
        <v>0</v>
      </c>
      <c r="F38" s="312" t="s">
        <v>66</v>
      </c>
      <c r="G38" s="310" t="n">
        <v>0</v>
      </c>
      <c r="H38" s="311" t="s">
        <v>66</v>
      </c>
      <c r="I38" s="313" t="n">
        <v>0</v>
      </c>
      <c r="J38" s="312" t="s">
        <v>66</v>
      </c>
      <c r="K38" s="310" t="n">
        <v>0</v>
      </c>
      <c r="L38" s="311" t="s">
        <v>66</v>
      </c>
      <c r="M38" s="314" t="n">
        <v>0</v>
      </c>
      <c r="N38" s="312" t="s">
        <v>66</v>
      </c>
      <c r="O38" s="310" t="n">
        <v>0</v>
      </c>
      <c r="P38" s="315" t="s">
        <v>66</v>
      </c>
      <c r="Q38" s="310" t="n">
        <v>0</v>
      </c>
      <c r="R38" s="316" t="s">
        <v>75</v>
      </c>
      <c r="S38" s="310" t="n">
        <v>0</v>
      </c>
      <c r="T38" s="317" t="s">
        <v>75</v>
      </c>
      <c r="U38" s="313" t="n">
        <v>0</v>
      </c>
      <c r="V38" s="316" t="s">
        <v>75</v>
      </c>
      <c r="W38" s="310" t="n">
        <v>0</v>
      </c>
      <c r="X38" s="318" t="s">
        <v>75</v>
      </c>
      <c r="Y38" s="319" t="n">
        <v>0</v>
      </c>
      <c r="Z38" s="307"/>
      <c r="AA38" s="306"/>
      <c r="AB38" s="307"/>
      <c r="AC38" s="320" t="s">
        <v>149</v>
      </c>
      <c r="AD38" s="321" t="s">
        <v>66</v>
      </c>
      <c r="AE38" s="310" t="n">
        <v>0</v>
      </c>
      <c r="AF38" s="311" t="s">
        <v>66</v>
      </c>
      <c r="AG38" s="310" t="n">
        <v>0</v>
      </c>
      <c r="AH38" s="312" t="s">
        <v>66</v>
      </c>
      <c r="AI38" s="310" t="n">
        <v>0</v>
      </c>
      <c r="AJ38" s="311" t="s">
        <v>66</v>
      </c>
      <c r="AK38" s="313" t="n">
        <v>0</v>
      </c>
      <c r="AL38" s="312" t="s">
        <v>66</v>
      </c>
      <c r="AM38" s="310" t="n">
        <v>-33.3</v>
      </c>
      <c r="AN38" s="311" t="s">
        <v>66</v>
      </c>
      <c r="AO38" s="314" t="n">
        <v>-33.3</v>
      </c>
      <c r="AP38" s="312" t="s">
        <v>66</v>
      </c>
      <c r="AQ38" s="310" t="n">
        <v>0</v>
      </c>
      <c r="AR38" s="315" t="s">
        <v>66</v>
      </c>
      <c r="AS38" s="310" t="n">
        <v>0</v>
      </c>
      <c r="AT38" s="316" t="s">
        <v>75</v>
      </c>
      <c r="AU38" s="310" t="n">
        <v>0</v>
      </c>
      <c r="AV38" s="317" t="s">
        <v>75</v>
      </c>
      <c r="AW38" s="313" t="n">
        <v>0</v>
      </c>
      <c r="AX38" s="316" t="s">
        <v>75</v>
      </c>
      <c r="AY38" s="310" t="n">
        <v>0</v>
      </c>
      <c r="AZ38" s="318" t="s">
        <v>75</v>
      </c>
      <c r="BA38" s="319" t="n">
        <v>0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20</v>
      </c>
      <c r="D39" s="311" t="s">
        <v>66</v>
      </c>
      <c r="E39" s="310" t="n">
        <v>10</v>
      </c>
      <c r="F39" s="312" t="s">
        <v>66</v>
      </c>
      <c r="G39" s="310" t="n">
        <v>-28.6</v>
      </c>
      <c r="H39" s="311" t="s">
        <v>66</v>
      </c>
      <c r="I39" s="313" t="n">
        <v>42.8</v>
      </c>
      <c r="J39" s="312" t="s">
        <v>66</v>
      </c>
      <c r="K39" s="310" t="n">
        <v>25</v>
      </c>
      <c r="L39" s="311" t="s">
        <v>66</v>
      </c>
      <c r="M39" s="314" t="n">
        <v>12.5</v>
      </c>
      <c r="N39" s="312" t="s">
        <v>66</v>
      </c>
      <c r="O39" s="310" t="n">
        <v>55.6</v>
      </c>
      <c r="P39" s="315" t="s">
        <v>66</v>
      </c>
      <c r="Q39" s="310" t="n">
        <v>33.3</v>
      </c>
      <c r="R39" s="316" t="s">
        <v>75</v>
      </c>
      <c r="S39" s="310" t="n">
        <v>-11.1</v>
      </c>
      <c r="T39" s="317" t="s">
        <v>75</v>
      </c>
      <c r="U39" s="313" t="n">
        <v>-31.1</v>
      </c>
      <c r="V39" s="316" t="s">
        <v>75</v>
      </c>
      <c r="W39" s="310" t="n">
        <v>-12.5</v>
      </c>
      <c r="X39" s="318" t="s">
        <v>75</v>
      </c>
      <c r="Y39" s="319" t="n">
        <v>-22.5</v>
      </c>
      <c r="Z39" s="307"/>
      <c r="AA39" s="306"/>
      <c r="AB39" s="307"/>
      <c r="AC39" s="308" t="s">
        <v>98</v>
      </c>
      <c r="AD39" s="321" t="s">
        <v>66</v>
      </c>
      <c r="AE39" s="310" t="n">
        <v>22.2</v>
      </c>
      <c r="AF39" s="311" t="s">
        <v>66</v>
      </c>
      <c r="AG39" s="310" t="n">
        <v>11.1</v>
      </c>
      <c r="AH39" s="312" t="s">
        <v>66</v>
      </c>
      <c r="AI39" s="310" t="n">
        <v>16.6</v>
      </c>
      <c r="AJ39" s="311" t="s">
        <v>66</v>
      </c>
      <c r="AK39" s="313" t="n">
        <v>-33.3</v>
      </c>
      <c r="AL39" s="312" t="s">
        <v>66</v>
      </c>
      <c r="AM39" s="310" t="n">
        <v>33.3</v>
      </c>
      <c r="AN39" s="311" t="s">
        <v>66</v>
      </c>
      <c r="AO39" s="314" t="n">
        <v>0</v>
      </c>
      <c r="AP39" s="312" t="s">
        <v>66</v>
      </c>
      <c r="AQ39" s="310" t="n">
        <v>-22.2</v>
      </c>
      <c r="AR39" s="315" t="s">
        <v>66</v>
      </c>
      <c r="AS39" s="310" t="n">
        <v>-22.2</v>
      </c>
      <c r="AT39" s="316" t="s">
        <v>75</v>
      </c>
      <c r="AU39" s="310" t="n">
        <v>22.2</v>
      </c>
      <c r="AV39" s="317" t="s">
        <v>75</v>
      </c>
      <c r="AW39" s="313" t="n">
        <v>0</v>
      </c>
      <c r="AX39" s="316" t="s">
        <v>75</v>
      </c>
      <c r="AY39" s="310" t="n">
        <v>12.5</v>
      </c>
      <c r="AZ39" s="318" t="s">
        <v>75</v>
      </c>
      <c r="BA39" s="319" t="n">
        <v>1.4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23.1</v>
      </c>
      <c r="D40" s="311" t="s">
        <v>66</v>
      </c>
      <c r="E40" s="310" t="n">
        <v>-15.4</v>
      </c>
      <c r="F40" s="312" t="s">
        <v>66</v>
      </c>
      <c r="G40" s="310" t="n">
        <v>7.7</v>
      </c>
      <c r="H40" s="311" t="s">
        <v>66</v>
      </c>
      <c r="I40" s="313" t="n">
        <v>0</v>
      </c>
      <c r="J40" s="312" t="s">
        <v>66</v>
      </c>
      <c r="K40" s="310" t="n">
        <v>15.4</v>
      </c>
      <c r="L40" s="311" t="s">
        <v>66</v>
      </c>
      <c r="M40" s="314" t="n">
        <v>15.4</v>
      </c>
      <c r="N40" s="312" t="s">
        <v>66</v>
      </c>
      <c r="O40" s="310" t="n">
        <v>0</v>
      </c>
      <c r="P40" s="315" t="s">
        <v>66</v>
      </c>
      <c r="Q40" s="310" t="n">
        <v>8.4</v>
      </c>
      <c r="R40" s="316" t="s">
        <v>75</v>
      </c>
      <c r="S40" s="310" t="n">
        <v>28.6</v>
      </c>
      <c r="T40" s="317" t="s">
        <v>75</v>
      </c>
      <c r="U40" s="313" t="n">
        <v>5.5</v>
      </c>
      <c r="V40" s="316" t="s">
        <v>75</v>
      </c>
      <c r="W40" s="310" t="n">
        <v>0</v>
      </c>
      <c r="X40" s="318" t="s">
        <v>75</v>
      </c>
      <c r="Y40" s="319" t="n">
        <v>15.4</v>
      </c>
      <c r="Z40" s="307"/>
      <c r="AA40" s="306"/>
      <c r="AB40" s="307"/>
      <c r="AC40" s="320" t="s">
        <v>99</v>
      </c>
      <c r="AD40" s="321" t="s">
        <v>66</v>
      </c>
      <c r="AE40" s="310" t="n">
        <v>0</v>
      </c>
      <c r="AF40" s="311" t="s">
        <v>66</v>
      </c>
      <c r="AG40" s="310" t="n">
        <v>0</v>
      </c>
      <c r="AH40" s="312" t="s">
        <v>66</v>
      </c>
      <c r="AI40" s="310" t="n">
        <v>7.7</v>
      </c>
      <c r="AJ40" s="311" t="s">
        <v>66</v>
      </c>
      <c r="AK40" s="313" t="n">
        <v>-7.7</v>
      </c>
      <c r="AL40" s="312" t="s">
        <v>66</v>
      </c>
      <c r="AM40" s="310" t="n">
        <v>-7.7</v>
      </c>
      <c r="AN40" s="311" t="s">
        <v>66</v>
      </c>
      <c r="AO40" s="314" t="n">
        <v>-7.7</v>
      </c>
      <c r="AP40" s="312" t="s">
        <v>66</v>
      </c>
      <c r="AQ40" s="310" t="n">
        <v>13.3</v>
      </c>
      <c r="AR40" s="315" t="s">
        <v>66</v>
      </c>
      <c r="AS40" s="310" t="n">
        <v>13.3</v>
      </c>
      <c r="AT40" s="316" t="s">
        <v>75</v>
      </c>
      <c r="AU40" s="310" t="n">
        <v>-7.7</v>
      </c>
      <c r="AV40" s="317" t="s">
        <v>75</v>
      </c>
      <c r="AW40" s="313" t="n">
        <v>-7.7</v>
      </c>
      <c r="AX40" s="316" t="s">
        <v>75</v>
      </c>
      <c r="AY40" s="310" t="n">
        <v>7.7</v>
      </c>
      <c r="AZ40" s="318" t="s">
        <v>75</v>
      </c>
      <c r="BA40" s="319" t="n">
        <v>7.7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20.4</v>
      </c>
      <c r="D41" s="311" t="s">
        <v>66</v>
      </c>
      <c r="E41" s="310" t="n">
        <v>2.5</v>
      </c>
      <c r="F41" s="312" t="s">
        <v>66</v>
      </c>
      <c r="G41" s="310" t="n">
        <v>-8.6</v>
      </c>
      <c r="H41" s="311" t="s">
        <v>66</v>
      </c>
      <c r="I41" s="313" t="n">
        <v>-3.9</v>
      </c>
      <c r="J41" s="312" t="s">
        <v>66</v>
      </c>
      <c r="K41" s="310" t="n">
        <v>10.4</v>
      </c>
      <c r="L41" s="311" t="s">
        <v>66</v>
      </c>
      <c r="M41" s="314" t="n">
        <v>26.7</v>
      </c>
      <c r="N41" s="312" t="s">
        <v>66</v>
      </c>
      <c r="O41" s="310" t="n">
        <v>25.4</v>
      </c>
      <c r="P41" s="315" t="s">
        <v>66</v>
      </c>
      <c r="Q41" s="310" t="n">
        <v>11.1</v>
      </c>
      <c r="R41" s="316" t="s">
        <v>75</v>
      </c>
      <c r="S41" s="310" t="n">
        <v>16.3</v>
      </c>
      <c r="T41" s="317" t="s">
        <v>75</v>
      </c>
      <c r="U41" s="313" t="n">
        <v>-4.1</v>
      </c>
      <c r="V41" s="316" t="s">
        <v>75</v>
      </c>
      <c r="W41" s="310" t="n">
        <v>17.8</v>
      </c>
      <c r="X41" s="318" t="s">
        <v>75</v>
      </c>
      <c r="Y41" s="319" t="n">
        <v>15.3</v>
      </c>
      <c r="Z41" s="307"/>
      <c r="AA41" s="306"/>
      <c r="AB41" s="307"/>
      <c r="AC41" s="320" t="s">
        <v>100</v>
      </c>
      <c r="AD41" s="321" t="s">
        <v>66</v>
      </c>
      <c r="AE41" s="310" t="n">
        <v>27.2</v>
      </c>
      <c r="AF41" s="311" t="s">
        <v>66</v>
      </c>
      <c r="AG41" s="310" t="n">
        <v>3.7</v>
      </c>
      <c r="AH41" s="312" t="s">
        <v>66</v>
      </c>
      <c r="AI41" s="310" t="n">
        <v>3</v>
      </c>
      <c r="AJ41" s="311" t="s">
        <v>66</v>
      </c>
      <c r="AK41" s="313" t="n">
        <v>-3.7</v>
      </c>
      <c r="AL41" s="312" t="s">
        <v>66</v>
      </c>
      <c r="AM41" s="310" t="n">
        <v>-13.3</v>
      </c>
      <c r="AN41" s="311" t="s">
        <v>66</v>
      </c>
      <c r="AO41" s="314" t="n">
        <v>19.3</v>
      </c>
      <c r="AP41" s="312" t="s">
        <v>66</v>
      </c>
      <c r="AQ41" s="310" t="n">
        <v>46.2</v>
      </c>
      <c r="AR41" s="315" t="s">
        <v>66</v>
      </c>
      <c r="AS41" s="310" t="n">
        <v>11.5</v>
      </c>
      <c r="AT41" s="316" t="s">
        <v>75</v>
      </c>
      <c r="AU41" s="310" t="n">
        <v>1.5</v>
      </c>
      <c r="AV41" s="317" t="s">
        <v>75</v>
      </c>
      <c r="AW41" s="313" t="n">
        <v>-25.7</v>
      </c>
      <c r="AX41" s="316" t="s">
        <v>75</v>
      </c>
      <c r="AY41" s="310" t="n">
        <v>16.4</v>
      </c>
      <c r="AZ41" s="318" t="s">
        <v>75</v>
      </c>
      <c r="BA41" s="319" t="n">
        <v>12.7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22.2</v>
      </c>
      <c r="D42" s="325" t="s">
        <v>66</v>
      </c>
      <c r="E42" s="324" t="n">
        <v>-11.1</v>
      </c>
      <c r="F42" s="326" t="s">
        <v>66</v>
      </c>
      <c r="G42" s="324" t="n">
        <v>14.3</v>
      </c>
      <c r="H42" s="325" t="s">
        <v>66</v>
      </c>
      <c r="I42" s="327" t="n">
        <v>14.3</v>
      </c>
      <c r="J42" s="326" t="s">
        <v>66</v>
      </c>
      <c r="K42" s="324" t="n">
        <v>42.8</v>
      </c>
      <c r="L42" s="325" t="s">
        <v>66</v>
      </c>
      <c r="M42" s="328" t="n">
        <v>71.4</v>
      </c>
      <c r="N42" s="326" t="s">
        <v>66</v>
      </c>
      <c r="O42" s="324" t="n">
        <v>60</v>
      </c>
      <c r="P42" s="329" t="s">
        <v>66</v>
      </c>
      <c r="Q42" s="324" t="n">
        <v>50</v>
      </c>
      <c r="R42" s="330" t="s">
        <v>75</v>
      </c>
      <c r="S42" s="324" t="n">
        <v>27.3</v>
      </c>
      <c r="T42" s="331" t="s">
        <v>75</v>
      </c>
      <c r="U42" s="327" t="n">
        <v>5.1</v>
      </c>
      <c r="V42" s="330" t="s">
        <v>75</v>
      </c>
      <c r="W42" s="324" t="n">
        <v>27.3</v>
      </c>
      <c r="X42" s="332" t="s">
        <v>75</v>
      </c>
      <c r="Y42" s="333" t="n">
        <v>38.4</v>
      </c>
      <c r="Z42" s="307"/>
      <c r="AA42" s="306"/>
      <c r="AB42" s="307"/>
      <c r="AC42" s="322" t="s">
        <v>23</v>
      </c>
      <c r="AD42" s="323" t="s">
        <v>66</v>
      </c>
      <c r="AE42" s="324" t="n">
        <v>11.1</v>
      </c>
      <c r="AF42" s="325" t="s">
        <v>66</v>
      </c>
      <c r="AG42" s="324" t="n">
        <v>11.1</v>
      </c>
      <c r="AH42" s="326" t="s">
        <v>66</v>
      </c>
      <c r="AI42" s="324" t="n">
        <v>0</v>
      </c>
      <c r="AJ42" s="325" t="s">
        <v>66</v>
      </c>
      <c r="AK42" s="327" t="n">
        <v>25</v>
      </c>
      <c r="AL42" s="326" t="s">
        <v>66</v>
      </c>
      <c r="AM42" s="324" t="n">
        <v>45.5</v>
      </c>
      <c r="AN42" s="325" t="s">
        <v>66</v>
      </c>
      <c r="AO42" s="328" t="n">
        <v>27.3</v>
      </c>
      <c r="AP42" s="326" t="s">
        <v>66</v>
      </c>
      <c r="AQ42" s="324" t="n">
        <v>41.7</v>
      </c>
      <c r="AR42" s="329" t="s">
        <v>66</v>
      </c>
      <c r="AS42" s="324" t="n">
        <v>8.4</v>
      </c>
      <c r="AT42" s="330" t="s">
        <v>75</v>
      </c>
      <c r="AU42" s="324" t="n">
        <v>-7.7</v>
      </c>
      <c r="AV42" s="331" t="s">
        <v>75</v>
      </c>
      <c r="AW42" s="327" t="n">
        <v>-18.8</v>
      </c>
      <c r="AX42" s="330" t="s">
        <v>75</v>
      </c>
      <c r="AY42" s="324" t="n">
        <v>15.4</v>
      </c>
      <c r="AZ42" s="332" t="s">
        <v>75</v>
      </c>
      <c r="BA42" s="333" t="n">
        <v>4.3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9</v>
      </c>
      <c r="E48" s="286"/>
      <c r="F48" s="285" t="s">
        <v>6</v>
      </c>
      <c r="G48" s="285"/>
      <c r="H48" s="286" t="s">
        <v>9</v>
      </c>
      <c r="I48" s="286"/>
      <c r="J48" s="285" t="s">
        <v>6</v>
      </c>
      <c r="K48" s="285"/>
      <c r="L48" s="286" t="s">
        <v>9</v>
      </c>
      <c r="M48" s="286"/>
      <c r="N48" s="285" t="s">
        <v>6</v>
      </c>
      <c r="O48" s="285"/>
      <c r="P48" s="286" t="s">
        <v>9</v>
      </c>
      <c r="Q48" s="286"/>
      <c r="R48" s="287" t="s">
        <v>6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9</v>
      </c>
      <c r="AG48" s="286"/>
      <c r="AH48" s="285" t="s">
        <v>6</v>
      </c>
      <c r="AI48" s="285"/>
      <c r="AJ48" s="286" t="s">
        <v>9</v>
      </c>
      <c r="AK48" s="286"/>
      <c r="AL48" s="285" t="s">
        <v>6</v>
      </c>
      <c r="AM48" s="285"/>
      <c r="AN48" s="286" t="s">
        <v>9</v>
      </c>
      <c r="AO48" s="286"/>
      <c r="AP48" s="285" t="s">
        <v>6</v>
      </c>
      <c r="AQ48" s="285"/>
      <c r="AR48" s="286" t="s">
        <v>9</v>
      </c>
      <c r="AS48" s="286"/>
      <c r="AT48" s="287" t="s">
        <v>6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3.5</v>
      </c>
      <c r="D50" s="297" t="s">
        <v>66</v>
      </c>
      <c r="E50" s="296" t="n">
        <v>-4.7</v>
      </c>
      <c r="F50" s="298" t="s">
        <v>66</v>
      </c>
      <c r="G50" s="296" t="n">
        <v>-4</v>
      </c>
      <c r="H50" s="297" t="s">
        <v>66</v>
      </c>
      <c r="I50" s="299" t="n">
        <v>-1</v>
      </c>
      <c r="J50" s="298" t="s">
        <v>66</v>
      </c>
      <c r="K50" s="296" t="n">
        <v>0</v>
      </c>
      <c r="L50" s="297" t="s">
        <v>66</v>
      </c>
      <c r="M50" s="300" t="n">
        <v>0</v>
      </c>
      <c r="N50" s="298" t="s">
        <v>66</v>
      </c>
      <c r="O50" s="296" t="n">
        <v>-5.5</v>
      </c>
      <c r="P50" s="301" t="s">
        <v>66</v>
      </c>
      <c r="Q50" s="296" t="n">
        <v>-5.7</v>
      </c>
      <c r="R50" s="302" t="s">
        <v>75</v>
      </c>
      <c r="S50" s="296" t="n">
        <v>-5.6</v>
      </c>
      <c r="T50" s="303" t="s">
        <v>75</v>
      </c>
      <c r="U50" s="299" t="n">
        <v>-2.1</v>
      </c>
      <c r="V50" s="302" t="s">
        <v>75</v>
      </c>
      <c r="W50" s="296" t="n">
        <v>-7</v>
      </c>
      <c r="X50" s="304" t="s">
        <v>75</v>
      </c>
      <c r="Y50" s="305" t="n">
        <v>-2.3</v>
      </c>
      <c r="Z50" s="306"/>
      <c r="AA50" s="306"/>
      <c r="AB50" s="307"/>
      <c r="AC50" s="294" t="s">
        <v>89</v>
      </c>
      <c r="AD50" s="295" t="s">
        <v>66</v>
      </c>
      <c r="AE50" s="296" t="n">
        <v>8.5</v>
      </c>
      <c r="AF50" s="297" t="s">
        <v>66</v>
      </c>
      <c r="AG50" s="296" t="n">
        <v>8.8</v>
      </c>
      <c r="AH50" s="298" t="s">
        <v>66</v>
      </c>
      <c r="AI50" s="296" t="n">
        <v>-1.9</v>
      </c>
      <c r="AJ50" s="297" t="s">
        <v>66</v>
      </c>
      <c r="AK50" s="299" t="n">
        <v>7.4</v>
      </c>
      <c r="AL50" s="298" t="s">
        <v>66</v>
      </c>
      <c r="AM50" s="296" t="n">
        <v>7</v>
      </c>
      <c r="AN50" s="297" t="s">
        <v>66</v>
      </c>
      <c r="AO50" s="300" t="n">
        <v>5</v>
      </c>
      <c r="AP50" s="298" t="s">
        <v>66</v>
      </c>
      <c r="AQ50" s="296" t="n">
        <v>12.9</v>
      </c>
      <c r="AR50" s="301" t="s">
        <v>66</v>
      </c>
      <c r="AS50" s="296" t="n">
        <v>7.2</v>
      </c>
      <c r="AT50" s="302" t="s">
        <v>75</v>
      </c>
      <c r="AU50" s="296" t="n">
        <v>8.8</v>
      </c>
      <c r="AV50" s="303" t="s">
        <v>75</v>
      </c>
      <c r="AW50" s="299" t="n">
        <v>0.3</v>
      </c>
      <c r="AX50" s="302" t="s">
        <v>75</v>
      </c>
      <c r="AY50" s="296" t="n">
        <v>5.3</v>
      </c>
      <c r="AZ50" s="304" t="s">
        <v>75</v>
      </c>
      <c r="BA50" s="305" t="n">
        <v>-3.5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0</v>
      </c>
      <c r="D51" s="311" t="s">
        <v>66</v>
      </c>
      <c r="E51" s="310" t="n">
        <v>0</v>
      </c>
      <c r="F51" s="312" t="s">
        <v>66</v>
      </c>
      <c r="G51" s="310" t="n">
        <v>0</v>
      </c>
      <c r="H51" s="311" t="s">
        <v>66</v>
      </c>
      <c r="I51" s="313" t="n">
        <v>0</v>
      </c>
      <c r="J51" s="312" t="s">
        <v>66</v>
      </c>
      <c r="K51" s="310" t="n">
        <v>0</v>
      </c>
      <c r="L51" s="311" t="s">
        <v>66</v>
      </c>
      <c r="M51" s="314" t="n">
        <v>0</v>
      </c>
      <c r="N51" s="312" t="s">
        <v>66</v>
      </c>
      <c r="O51" s="310" t="n">
        <v>-14.3</v>
      </c>
      <c r="P51" s="315" t="s">
        <v>66</v>
      </c>
      <c r="Q51" s="310" t="n">
        <v>-16.7</v>
      </c>
      <c r="R51" s="316" t="s">
        <v>75</v>
      </c>
      <c r="S51" s="310" t="n">
        <v>-25</v>
      </c>
      <c r="T51" s="317" t="s">
        <v>75</v>
      </c>
      <c r="U51" s="313" t="n">
        <v>-25</v>
      </c>
      <c r="V51" s="316" t="s">
        <v>75</v>
      </c>
      <c r="W51" s="310" t="n">
        <v>-33.3</v>
      </c>
      <c r="X51" s="318" t="s">
        <v>75</v>
      </c>
      <c r="Y51" s="319" t="n">
        <v>-33.3</v>
      </c>
      <c r="Z51" s="307"/>
      <c r="AA51" s="306"/>
      <c r="AB51" s="307"/>
      <c r="AC51" s="308" t="s">
        <v>90</v>
      </c>
      <c r="AD51" s="309" t="s">
        <v>66</v>
      </c>
      <c r="AE51" s="310" t="n">
        <v>7.7</v>
      </c>
      <c r="AF51" s="311" t="s">
        <v>66</v>
      </c>
      <c r="AG51" s="310" t="n">
        <v>7.7</v>
      </c>
      <c r="AH51" s="312" t="s">
        <v>66</v>
      </c>
      <c r="AI51" s="310" t="n">
        <v>0</v>
      </c>
      <c r="AJ51" s="311" t="s">
        <v>66</v>
      </c>
      <c r="AK51" s="313" t="n">
        <v>0</v>
      </c>
      <c r="AL51" s="312" t="s">
        <v>66</v>
      </c>
      <c r="AM51" s="310" t="n">
        <v>0</v>
      </c>
      <c r="AN51" s="311" t="s">
        <v>66</v>
      </c>
      <c r="AO51" s="314" t="n">
        <v>0</v>
      </c>
      <c r="AP51" s="312" t="s">
        <v>66</v>
      </c>
      <c r="AQ51" s="310" t="n">
        <v>0</v>
      </c>
      <c r="AR51" s="315" t="s">
        <v>66</v>
      </c>
      <c r="AS51" s="310" t="n">
        <v>0</v>
      </c>
      <c r="AT51" s="316" t="s">
        <v>75</v>
      </c>
      <c r="AU51" s="310" t="n">
        <v>0</v>
      </c>
      <c r="AV51" s="317" t="s">
        <v>75</v>
      </c>
      <c r="AW51" s="313" t="n">
        <v>-7.7</v>
      </c>
      <c r="AX51" s="316" t="s">
        <v>75</v>
      </c>
      <c r="AY51" s="310" t="n">
        <v>0</v>
      </c>
      <c r="AZ51" s="318" t="s">
        <v>75</v>
      </c>
      <c r="BA51" s="319" t="n">
        <v>-7.7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33.3</v>
      </c>
      <c r="D52" s="311" t="s">
        <v>66</v>
      </c>
      <c r="E52" s="310" t="n">
        <v>0</v>
      </c>
      <c r="F52" s="312" t="s">
        <v>66</v>
      </c>
      <c r="G52" s="310" t="n">
        <v>-20</v>
      </c>
      <c r="H52" s="311" t="s">
        <v>66</v>
      </c>
      <c r="I52" s="313" t="n">
        <v>20</v>
      </c>
      <c r="J52" s="312" t="s">
        <v>66</v>
      </c>
      <c r="K52" s="310" t="n">
        <v>16.7</v>
      </c>
      <c r="L52" s="311" t="s">
        <v>66</v>
      </c>
      <c r="M52" s="314" t="n">
        <v>16.7</v>
      </c>
      <c r="N52" s="312" t="s">
        <v>66</v>
      </c>
      <c r="O52" s="310" t="n">
        <v>-16.7</v>
      </c>
      <c r="P52" s="315" t="s">
        <v>66</v>
      </c>
      <c r="Q52" s="310" t="n">
        <v>-16.7</v>
      </c>
      <c r="R52" s="316" t="s">
        <v>75</v>
      </c>
      <c r="S52" s="310" t="n">
        <v>-20</v>
      </c>
      <c r="T52" s="317" t="s">
        <v>75</v>
      </c>
      <c r="U52" s="313" t="n">
        <v>13.3</v>
      </c>
      <c r="V52" s="316" t="s">
        <v>75</v>
      </c>
      <c r="W52" s="310" t="n">
        <v>-20</v>
      </c>
      <c r="X52" s="318" t="s">
        <v>75</v>
      </c>
      <c r="Y52" s="319" t="n">
        <v>-20</v>
      </c>
      <c r="Z52" s="307"/>
      <c r="AA52" s="306"/>
      <c r="AB52" s="307"/>
      <c r="AC52" s="320" t="s">
        <v>145</v>
      </c>
      <c r="AD52" s="321" t="s">
        <v>66</v>
      </c>
      <c r="AE52" s="310" t="n">
        <v>-33.3</v>
      </c>
      <c r="AF52" s="311" t="s">
        <v>66</v>
      </c>
      <c r="AG52" s="310" t="n">
        <v>-16.7</v>
      </c>
      <c r="AH52" s="312" t="s">
        <v>66</v>
      </c>
      <c r="AI52" s="310" t="n">
        <v>-50</v>
      </c>
      <c r="AJ52" s="311" t="s">
        <v>66</v>
      </c>
      <c r="AK52" s="313" t="n">
        <v>-33.3</v>
      </c>
      <c r="AL52" s="312" t="s">
        <v>66</v>
      </c>
      <c r="AM52" s="310" t="n">
        <v>-28.6</v>
      </c>
      <c r="AN52" s="311" t="s">
        <v>66</v>
      </c>
      <c r="AO52" s="314" t="n">
        <v>-28.6</v>
      </c>
      <c r="AP52" s="312" t="s">
        <v>66</v>
      </c>
      <c r="AQ52" s="310" t="n">
        <v>0</v>
      </c>
      <c r="AR52" s="315" t="s">
        <v>66</v>
      </c>
      <c r="AS52" s="310" t="n">
        <v>12.5</v>
      </c>
      <c r="AT52" s="316" t="s">
        <v>75</v>
      </c>
      <c r="AU52" s="310" t="n">
        <v>-37.5</v>
      </c>
      <c r="AV52" s="317" t="s">
        <v>75</v>
      </c>
      <c r="AW52" s="313" t="n">
        <v>-4.2</v>
      </c>
      <c r="AX52" s="316" t="s">
        <v>75</v>
      </c>
      <c r="AY52" s="310" t="n">
        <v>-25</v>
      </c>
      <c r="AZ52" s="318" t="s">
        <v>75</v>
      </c>
      <c r="BA52" s="319" t="n">
        <v>-8.3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14.3</v>
      </c>
      <c r="D53" s="311" t="s">
        <v>66</v>
      </c>
      <c r="E53" s="310" t="n">
        <v>-14.3</v>
      </c>
      <c r="F53" s="312" t="s">
        <v>66</v>
      </c>
      <c r="G53" s="310" t="n">
        <v>-40</v>
      </c>
      <c r="H53" s="311" t="s">
        <v>66</v>
      </c>
      <c r="I53" s="313" t="n">
        <v>-40</v>
      </c>
      <c r="J53" s="312" t="s">
        <v>66</v>
      </c>
      <c r="K53" s="310" t="n">
        <v>-16.7</v>
      </c>
      <c r="L53" s="311" t="s">
        <v>66</v>
      </c>
      <c r="M53" s="314" t="n">
        <v>16.7</v>
      </c>
      <c r="N53" s="312" t="s">
        <v>66</v>
      </c>
      <c r="O53" s="310" t="n">
        <v>-12.5</v>
      </c>
      <c r="P53" s="315" t="s">
        <v>66</v>
      </c>
      <c r="Q53" s="310" t="n">
        <v>-37.5</v>
      </c>
      <c r="R53" s="316" t="s">
        <v>75</v>
      </c>
      <c r="S53" s="310" t="n">
        <v>-20</v>
      </c>
      <c r="T53" s="317" t="s">
        <v>75</v>
      </c>
      <c r="U53" s="313" t="n">
        <v>-34.3</v>
      </c>
      <c r="V53" s="316" t="s">
        <v>75</v>
      </c>
      <c r="W53" s="310" t="n">
        <v>-40</v>
      </c>
      <c r="X53" s="318" t="s">
        <v>75</v>
      </c>
      <c r="Y53" s="319" t="n">
        <v>-25.7</v>
      </c>
      <c r="Z53" s="307"/>
      <c r="AA53" s="306"/>
      <c r="AB53" s="307"/>
      <c r="AC53" s="308" t="s">
        <v>146</v>
      </c>
      <c r="AD53" s="309" t="s">
        <v>66</v>
      </c>
      <c r="AE53" s="310" t="n">
        <v>12.5</v>
      </c>
      <c r="AF53" s="311" t="s">
        <v>66</v>
      </c>
      <c r="AG53" s="310" t="n">
        <v>-12.5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14.3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-12.5</v>
      </c>
      <c r="AT53" s="316" t="s">
        <v>75</v>
      </c>
      <c r="AU53" s="310" t="n">
        <v>16.7</v>
      </c>
      <c r="AV53" s="317" t="s">
        <v>75</v>
      </c>
      <c r="AW53" s="313" t="n">
        <v>4.2</v>
      </c>
      <c r="AX53" s="316" t="s">
        <v>75</v>
      </c>
      <c r="AY53" s="310" t="n">
        <v>16.7</v>
      </c>
      <c r="AZ53" s="318" t="s">
        <v>75</v>
      </c>
      <c r="BA53" s="319" t="n">
        <v>29.2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16.7</v>
      </c>
      <c r="D54" s="311" t="s">
        <v>66</v>
      </c>
      <c r="E54" s="310" t="n">
        <v>-16.7</v>
      </c>
      <c r="F54" s="312" t="s">
        <v>66</v>
      </c>
      <c r="G54" s="310" t="n">
        <v>-25</v>
      </c>
      <c r="H54" s="311" t="s">
        <v>66</v>
      </c>
      <c r="I54" s="313" t="n">
        <v>-12.5</v>
      </c>
      <c r="J54" s="312" t="s">
        <v>66</v>
      </c>
      <c r="K54" s="310" t="n">
        <v>0</v>
      </c>
      <c r="L54" s="311" t="s">
        <v>66</v>
      </c>
      <c r="M54" s="314" t="n">
        <v>-14.3</v>
      </c>
      <c r="N54" s="312" t="s">
        <v>66</v>
      </c>
      <c r="O54" s="310" t="n">
        <v>-10</v>
      </c>
      <c r="P54" s="315" t="s">
        <v>66</v>
      </c>
      <c r="Q54" s="310" t="n">
        <v>-20</v>
      </c>
      <c r="R54" s="316" t="s">
        <v>75</v>
      </c>
      <c r="S54" s="310" t="n">
        <v>-11.1</v>
      </c>
      <c r="T54" s="317" t="s">
        <v>75</v>
      </c>
      <c r="U54" s="313" t="n">
        <v>5.6</v>
      </c>
      <c r="V54" s="316" t="s">
        <v>75</v>
      </c>
      <c r="W54" s="310" t="n">
        <v>-11.1</v>
      </c>
      <c r="X54" s="318" t="s">
        <v>75</v>
      </c>
      <c r="Y54" s="319" t="n">
        <v>5.6</v>
      </c>
      <c r="Z54" s="307"/>
      <c r="AA54" s="306"/>
      <c r="AB54" s="307"/>
      <c r="AC54" s="320" t="s">
        <v>147</v>
      </c>
      <c r="AD54" s="321" t="s">
        <v>66</v>
      </c>
      <c r="AE54" s="310" t="n">
        <v>20</v>
      </c>
      <c r="AF54" s="311" t="s">
        <v>66</v>
      </c>
      <c r="AG54" s="310" t="n">
        <v>36.4</v>
      </c>
      <c r="AH54" s="312" t="s">
        <v>66</v>
      </c>
      <c r="AI54" s="310" t="n">
        <v>20</v>
      </c>
      <c r="AJ54" s="311" t="s">
        <v>66</v>
      </c>
      <c r="AK54" s="313" t="n">
        <v>36.4</v>
      </c>
      <c r="AL54" s="312" t="s">
        <v>66</v>
      </c>
      <c r="AM54" s="310" t="n">
        <v>18.2</v>
      </c>
      <c r="AN54" s="311" t="s">
        <v>66</v>
      </c>
      <c r="AO54" s="314" t="n">
        <v>20</v>
      </c>
      <c r="AP54" s="312" t="s">
        <v>66</v>
      </c>
      <c r="AQ54" s="310" t="n">
        <v>25</v>
      </c>
      <c r="AR54" s="315" t="s">
        <v>66</v>
      </c>
      <c r="AS54" s="310" t="n">
        <v>25</v>
      </c>
      <c r="AT54" s="316" t="s">
        <v>75</v>
      </c>
      <c r="AU54" s="310" t="n">
        <v>8.3</v>
      </c>
      <c r="AV54" s="317" t="s">
        <v>75</v>
      </c>
      <c r="AW54" s="313" t="n">
        <v>-11.7</v>
      </c>
      <c r="AX54" s="316" t="s">
        <v>75</v>
      </c>
      <c r="AY54" s="310" t="n">
        <v>16.7</v>
      </c>
      <c r="AZ54" s="318" t="s">
        <v>75</v>
      </c>
      <c r="BA54" s="319" t="n">
        <v>-19.7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0</v>
      </c>
      <c r="F55" s="312" t="s">
        <v>66</v>
      </c>
      <c r="G55" s="310" t="n">
        <v>0</v>
      </c>
      <c r="H55" s="311" t="s">
        <v>66</v>
      </c>
      <c r="I55" s="313" t="n">
        <v>0</v>
      </c>
      <c r="J55" s="312" t="s">
        <v>66</v>
      </c>
      <c r="K55" s="310" t="n">
        <v>0</v>
      </c>
      <c r="L55" s="311" t="s">
        <v>66</v>
      </c>
      <c r="M55" s="314" t="n">
        <v>0</v>
      </c>
      <c r="N55" s="312" t="s">
        <v>66</v>
      </c>
      <c r="O55" s="310" t="n">
        <v>0</v>
      </c>
      <c r="P55" s="315" t="s">
        <v>66</v>
      </c>
      <c r="Q55" s="310" t="n">
        <v>0</v>
      </c>
      <c r="R55" s="316" t="s">
        <v>75</v>
      </c>
      <c r="S55" s="310" t="n">
        <v>0</v>
      </c>
      <c r="T55" s="317" t="s">
        <v>75</v>
      </c>
      <c r="U55" s="313" t="n">
        <v>0</v>
      </c>
      <c r="V55" s="316" t="s">
        <v>75</v>
      </c>
      <c r="W55" s="310" t="n">
        <v>0</v>
      </c>
      <c r="X55" s="318" t="s">
        <v>75</v>
      </c>
      <c r="Y55" s="319" t="n">
        <v>0</v>
      </c>
      <c r="Z55" s="307"/>
      <c r="AA55" s="306"/>
      <c r="AB55" s="307"/>
      <c r="AC55" s="320" t="s">
        <v>94</v>
      </c>
      <c r="AD55" s="321" t="s">
        <v>66</v>
      </c>
      <c r="AE55" s="310" t="n">
        <v>-25</v>
      </c>
      <c r="AF55" s="311" t="s">
        <v>66</v>
      </c>
      <c r="AG55" s="310" t="n">
        <v>0</v>
      </c>
      <c r="AH55" s="312" t="s">
        <v>66</v>
      </c>
      <c r="AI55" s="310" t="n">
        <v>0</v>
      </c>
      <c r="AJ55" s="311" t="s">
        <v>66</v>
      </c>
      <c r="AK55" s="313" t="n">
        <v>0</v>
      </c>
      <c r="AL55" s="312" t="s">
        <v>66</v>
      </c>
      <c r="AM55" s="310" t="n">
        <v>0</v>
      </c>
      <c r="AN55" s="311" t="s">
        <v>66</v>
      </c>
      <c r="AO55" s="314" t="n">
        <v>0</v>
      </c>
      <c r="AP55" s="312" t="s">
        <v>66</v>
      </c>
      <c r="AQ55" s="310" t="n">
        <v>0</v>
      </c>
      <c r="AR55" s="315" t="s">
        <v>66</v>
      </c>
      <c r="AS55" s="310" t="n">
        <v>0</v>
      </c>
      <c r="AT55" s="316" t="s">
        <v>75</v>
      </c>
      <c r="AU55" s="310" t="n">
        <v>20</v>
      </c>
      <c r="AV55" s="317" t="s">
        <v>75</v>
      </c>
      <c r="AW55" s="313" t="n">
        <v>45</v>
      </c>
      <c r="AX55" s="316" t="s">
        <v>75</v>
      </c>
      <c r="AY55" s="310" t="n">
        <v>20</v>
      </c>
      <c r="AZ55" s="318" t="s">
        <v>75</v>
      </c>
      <c r="BA55" s="319" t="n">
        <v>20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50</v>
      </c>
      <c r="AF56" s="311" t="s">
        <v>66</v>
      </c>
      <c r="AG56" s="310" t="n">
        <v>50</v>
      </c>
      <c r="AH56" s="312" t="s">
        <v>66</v>
      </c>
      <c r="AI56" s="310" t="n">
        <v>50</v>
      </c>
      <c r="AJ56" s="311" t="s">
        <v>66</v>
      </c>
      <c r="AK56" s="313" t="n">
        <v>50</v>
      </c>
      <c r="AL56" s="312" t="s">
        <v>66</v>
      </c>
      <c r="AM56" s="310" t="n">
        <v>50</v>
      </c>
      <c r="AN56" s="311" t="s">
        <v>66</v>
      </c>
      <c r="AO56" s="314" t="n">
        <v>50</v>
      </c>
      <c r="AP56" s="312" t="s">
        <v>66</v>
      </c>
      <c r="AQ56" s="310" t="n">
        <v>25</v>
      </c>
      <c r="AR56" s="315" t="s">
        <v>66</v>
      </c>
      <c r="AS56" s="310" t="n">
        <v>25</v>
      </c>
      <c r="AT56" s="316" t="s">
        <v>75</v>
      </c>
      <c r="AU56" s="310" t="n">
        <v>0</v>
      </c>
      <c r="AV56" s="317" t="s">
        <v>75</v>
      </c>
      <c r="AW56" s="313" t="n">
        <v>-50</v>
      </c>
      <c r="AX56" s="316" t="s">
        <v>75</v>
      </c>
      <c r="AY56" s="310" t="n">
        <v>0</v>
      </c>
      <c r="AZ56" s="318" t="s">
        <v>75</v>
      </c>
      <c r="BA56" s="319" t="n">
        <v>-50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50</v>
      </c>
      <c r="D57" s="311" t="s">
        <v>66</v>
      </c>
      <c r="E57" s="310" t="n">
        <v>0</v>
      </c>
      <c r="F57" s="312" t="s">
        <v>66</v>
      </c>
      <c r="G57" s="310" t="n">
        <v>0</v>
      </c>
      <c r="H57" s="311" t="s">
        <v>66</v>
      </c>
      <c r="I57" s="313" t="n">
        <v>0</v>
      </c>
      <c r="J57" s="312" t="s">
        <v>66</v>
      </c>
      <c r="K57" s="310" t="n">
        <v>0</v>
      </c>
      <c r="L57" s="311" t="s">
        <v>66</v>
      </c>
      <c r="M57" s="314" t="n">
        <v>0</v>
      </c>
      <c r="N57" s="312" t="s">
        <v>66</v>
      </c>
      <c r="O57" s="310" t="n">
        <v>0</v>
      </c>
      <c r="P57" s="315" t="s">
        <v>66</v>
      </c>
      <c r="Q57" s="310" t="n">
        <v>0</v>
      </c>
      <c r="R57" s="316" t="s">
        <v>75</v>
      </c>
      <c r="S57" s="310" t="n">
        <v>0</v>
      </c>
      <c r="T57" s="317" t="s">
        <v>75</v>
      </c>
      <c r="U57" s="313" t="n">
        <v>-50</v>
      </c>
      <c r="V57" s="316" t="s">
        <v>75</v>
      </c>
      <c r="W57" s="310" t="n">
        <v>0</v>
      </c>
      <c r="X57" s="318" t="s">
        <v>75</v>
      </c>
      <c r="Y57" s="319" t="n">
        <v>0</v>
      </c>
      <c r="Z57" s="307"/>
      <c r="AA57" s="306"/>
      <c r="AB57" s="307"/>
      <c r="AC57" s="320" t="s">
        <v>96</v>
      </c>
      <c r="AD57" s="321" t="s">
        <v>66</v>
      </c>
      <c r="AE57" s="310" t="n">
        <v>0</v>
      </c>
      <c r="AF57" s="311" t="s">
        <v>66</v>
      </c>
      <c r="AG57" s="310" t="n">
        <v>0</v>
      </c>
      <c r="AH57" s="312" t="s">
        <v>66</v>
      </c>
      <c r="AI57" s="310" t="n">
        <v>33.3</v>
      </c>
      <c r="AJ57" s="311" t="s">
        <v>66</v>
      </c>
      <c r="AK57" s="313" t="n">
        <v>0</v>
      </c>
      <c r="AL57" s="312" t="s">
        <v>66</v>
      </c>
      <c r="AM57" s="310" t="n">
        <v>50</v>
      </c>
      <c r="AN57" s="311" t="s">
        <v>66</v>
      </c>
      <c r="AO57" s="314" t="n">
        <v>0</v>
      </c>
      <c r="AP57" s="312" t="s">
        <v>66</v>
      </c>
      <c r="AQ57" s="310" t="n">
        <v>0</v>
      </c>
      <c r="AR57" s="315" t="s">
        <v>66</v>
      </c>
      <c r="AS57" s="310" t="n">
        <v>0</v>
      </c>
      <c r="AT57" s="316" t="s">
        <v>75</v>
      </c>
      <c r="AU57" s="310" t="n">
        <v>50</v>
      </c>
      <c r="AV57" s="317" t="s">
        <v>75</v>
      </c>
      <c r="AW57" s="313" t="n">
        <v>50</v>
      </c>
      <c r="AX57" s="316" t="s">
        <v>75</v>
      </c>
      <c r="AY57" s="310" t="n">
        <v>0</v>
      </c>
      <c r="AZ57" s="318" t="s">
        <v>75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0</v>
      </c>
      <c r="N58" s="312" t="s">
        <v>66</v>
      </c>
      <c r="O58" s="310" t="n">
        <v>0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0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0</v>
      </c>
      <c r="AH58" s="312" t="s">
        <v>66</v>
      </c>
      <c r="AI58" s="310" t="n">
        <v>0</v>
      </c>
      <c r="AJ58" s="311" t="s">
        <v>66</v>
      </c>
      <c r="AK58" s="313" t="n">
        <v>0</v>
      </c>
      <c r="AL58" s="312" t="s">
        <v>66</v>
      </c>
      <c r="AM58" s="310" t="n">
        <v>0</v>
      </c>
      <c r="AN58" s="311" t="s">
        <v>66</v>
      </c>
      <c r="AO58" s="314" t="n">
        <v>0</v>
      </c>
      <c r="AP58" s="312" t="s">
        <v>66</v>
      </c>
      <c r="AQ58" s="310" t="n">
        <v>0</v>
      </c>
      <c r="AR58" s="315" t="s">
        <v>66</v>
      </c>
      <c r="AS58" s="310" t="n">
        <v>0</v>
      </c>
      <c r="AT58" s="316" t="s">
        <v>75</v>
      </c>
      <c r="AU58" s="310" t="n">
        <v>0</v>
      </c>
      <c r="AV58" s="317" t="s">
        <v>75</v>
      </c>
      <c r="AW58" s="313" t="n">
        <v>0</v>
      </c>
      <c r="AX58" s="316" t="s">
        <v>75</v>
      </c>
      <c r="AY58" s="310" t="n">
        <v>0</v>
      </c>
      <c r="AZ58" s="318" t="s">
        <v>75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22.2</v>
      </c>
      <c r="D59" s="311" t="s">
        <v>66</v>
      </c>
      <c r="E59" s="310" t="n">
        <v>-11.1</v>
      </c>
      <c r="F59" s="312" t="s">
        <v>66</v>
      </c>
      <c r="G59" s="310" t="n">
        <v>-20</v>
      </c>
      <c r="H59" s="311" t="s">
        <v>66</v>
      </c>
      <c r="I59" s="313" t="n">
        <v>-20</v>
      </c>
      <c r="J59" s="312" t="s">
        <v>66</v>
      </c>
      <c r="K59" s="310" t="n">
        <v>14.3</v>
      </c>
      <c r="L59" s="311" t="s">
        <v>66</v>
      </c>
      <c r="M59" s="314" t="n">
        <v>-14.3</v>
      </c>
      <c r="N59" s="312" t="s">
        <v>66</v>
      </c>
      <c r="O59" s="310" t="n">
        <v>11.1</v>
      </c>
      <c r="P59" s="315" t="s">
        <v>66</v>
      </c>
      <c r="Q59" s="310" t="n">
        <v>11.1</v>
      </c>
      <c r="R59" s="316" t="s">
        <v>75</v>
      </c>
      <c r="S59" s="310" t="n">
        <v>0</v>
      </c>
      <c r="T59" s="317" t="s">
        <v>75</v>
      </c>
      <c r="U59" s="313" t="n">
        <v>22.2</v>
      </c>
      <c r="V59" s="316" t="s">
        <v>75</v>
      </c>
      <c r="W59" s="310" t="n">
        <v>0</v>
      </c>
      <c r="X59" s="318" t="s">
        <v>75</v>
      </c>
      <c r="Y59" s="319" t="n">
        <v>11.1</v>
      </c>
      <c r="Z59" s="307"/>
      <c r="AA59" s="306"/>
      <c r="AB59" s="307"/>
      <c r="AC59" s="308" t="s">
        <v>98</v>
      </c>
      <c r="AD59" s="321" t="s">
        <v>66</v>
      </c>
      <c r="AE59" s="310" t="n">
        <v>0</v>
      </c>
      <c r="AF59" s="311" t="s">
        <v>66</v>
      </c>
      <c r="AG59" s="310" t="n">
        <v>0</v>
      </c>
      <c r="AH59" s="312" t="s">
        <v>66</v>
      </c>
      <c r="AI59" s="310" t="n">
        <v>8.3</v>
      </c>
      <c r="AJ59" s="311" t="s">
        <v>66</v>
      </c>
      <c r="AK59" s="313" t="n">
        <v>8.3</v>
      </c>
      <c r="AL59" s="312" t="s">
        <v>66</v>
      </c>
      <c r="AM59" s="310" t="n">
        <v>0</v>
      </c>
      <c r="AN59" s="311" t="s">
        <v>66</v>
      </c>
      <c r="AO59" s="314" t="n">
        <v>0</v>
      </c>
      <c r="AP59" s="312" t="s">
        <v>66</v>
      </c>
      <c r="AQ59" s="310" t="n">
        <v>21.5</v>
      </c>
      <c r="AR59" s="315" t="s">
        <v>66</v>
      </c>
      <c r="AS59" s="310" t="n">
        <v>21.5</v>
      </c>
      <c r="AT59" s="316" t="s">
        <v>75</v>
      </c>
      <c r="AU59" s="310" t="n">
        <v>7.2</v>
      </c>
      <c r="AV59" s="317" t="s">
        <v>75</v>
      </c>
      <c r="AW59" s="313" t="n">
        <v>7.2</v>
      </c>
      <c r="AX59" s="316" t="s">
        <v>75</v>
      </c>
      <c r="AY59" s="310" t="n">
        <v>7.7</v>
      </c>
      <c r="AZ59" s="318" t="s">
        <v>75</v>
      </c>
      <c r="BA59" s="319" t="n">
        <v>7.7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0</v>
      </c>
      <c r="D60" s="311" t="s">
        <v>66</v>
      </c>
      <c r="E60" s="310" t="n">
        <v>0</v>
      </c>
      <c r="F60" s="312" t="s">
        <v>66</v>
      </c>
      <c r="G60" s="310" t="n">
        <v>22.2</v>
      </c>
      <c r="H60" s="311" t="s">
        <v>66</v>
      </c>
      <c r="I60" s="313" t="n">
        <v>11.1</v>
      </c>
      <c r="J60" s="312" t="s">
        <v>66</v>
      </c>
      <c r="K60" s="310" t="n">
        <v>0</v>
      </c>
      <c r="L60" s="311" t="s">
        <v>66</v>
      </c>
      <c r="M60" s="314" t="n">
        <v>0</v>
      </c>
      <c r="N60" s="312" t="s">
        <v>66</v>
      </c>
      <c r="O60" s="310" t="n">
        <v>0</v>
      </c>
      <c r="P60" s="315" t="s">
        <v>66</v>
      </c>
      <c r="Q60" s="310" t="n">
        <v>0</v>
      </c>
      <c r="R60" s="316" t="s">
        <v>75</v>
      </c>
      <c r="S60" s="310" t="n">
        <v>0</v>
      </c>
      <c r="T60" s="317" t="s">
        <v>75</v>
      </c>
      <c r="U60" s="313" t="n">
        <v>0</v>
      </c>
      <c r="V60" s="316" t="s">
        <v>75</v>
      </c>
      <c r="W60" s="310" t="n">
        <v>0</v>
      </c>
      <c r="X60" s="318" t="s">
        <v>75</v>
      </c>
      <c r="Y60" s="319" t="n">
        <v>0</v>
      </c>
      <c r="Z60" s="307"/>
      <c r="AA60" s="306"/>
      <c r="AB60" s="307"/>
      <c r="AC60" s="320" t="s">
        <v>99</v>
      </c>
      <c r="AD60" s="321" t="s">
        <v>66</v>
      </c>
      <c r="AE60" s="310" t="n">
        <v>7.7</v>
      </c>
      <c r="AF60" s="311" t="s">
        <v>66</v>
      </c>
      <c r="AG60" s="310" t="n">
        <v>-7.7</v>
      </c>
      <c r="AH60" s="312" t="s">
        <v>66</v>
      </c>
      <c r="AI60" s="310" t="n">
        <v>-7.2</v>
      </c>
      <c r="AJ60" s="311" t="s">
        <v>66</v>
      </c>
      <c r="AK60" s="313" t="n">
        <v>0</v>
      </c>
      <c r="AL60" s="312" t="s">
        <v>66</v>
      </c>
      <c r="AM60" s="310" t="n">
        <v>15.4</v>
      </c>
      <c r="AN60" s="311" t="s">
        <v>66</v>
      </c>
      <c r="AO60" s="314" t="n">
        <v>15.4</v>
      </c>
      <c r="AP60" s="312" t="s">
        <v>66</v>
      </c>
      <c r="AQ60" s="310" t="n">
        <v>20</v>
      </c>
      <c r="AR60" s="315" t="s">
        <v>66</v>
      </c>
      <c r="AS60" s="310" t="n">
        <v>13.3</v>
      </c>
      <c r="AT60" s="316" t="s">
        <v>75</v>
      </c>
      <c r="AU60" s="310" t="n">
        <v>13.3</v>
      </c>
      <c r="AV60" s="317" t="s">
        <v>75</v>
      </c>
      <c r="AW60" s="313" t="n">
        <v>5.6</v>
      </c>
      <c r="AX60" s="316" t="s">
        <v>75</v>
      </c>
      <c r="AY60" s="310" t="n">
        <v>6.6</v>
      </c>
      <c r="AZ60" s="318" t="s">
        <v>75</v>
      </c>
      <c r="BA60" s="319" t="n">
        <v>14.3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-2.7</v>
      </c>
      <c r="D61" s="311" t="s">
        <v>66</v>
      </c>
      <c r="E61" s="310" t="n">
        <v>0</v>
      </c>
      <c r="F61" s="312" t="s">
        <v>66</v>
      </c>
      <c r="G61" s="310" t="n">
        <v>0</v>
      </c>
      <c r="H61" s="311" t="s">
        <v>66</v>
      </c>
      <c r="I61" s="313" t="n">
        <v>2.2</v>
      </c>
      <c r="J61" s="312" t="s">
        <v>66</v>
      </c>
      <c r="K61" s="310" t="n">
        <v>-2.8</v>
      </c>
      <c r="L61" s="311" t="s">
        <v>66</v>
      </c>
      <c r="M61" s="314" t="n">
        <v>0</v>
      </c>
      <c r="N61" s="312" t="s">
        <v>66</v>
      </c>
      <c r="O61" s="310" t="n">
        <v>-6.8</v>
      </c>
      <c r="P61" s="315" t="s">
        <v>66</v>
      </c>
      <c r="Q61" s="310" t="n">
        <v>0</v>
      </c>
      <c r="R61" s="316" t="s">
        <v>75</v>
      </c>
      <c r="S61" s="310" t="n">
        <v>-3</v>
      </c>
      <c r="T61" s="317" t="s">
        <v>75</v>
      </c>
      <c r="U61" s="313" t="n">
        <v>-0.3</v>
      </c>
      <c r="V61" s="316" t="s">
        <v>75</v>
      </c>
      <c r="W61" s="310" t="n">
        <v>-3.1</v>
      </c>
      <c r="X61" s="318" t="s">
        <v>75</v>
      </c>
      <c r="Y61" s="319" t="n">
        <v>-3.1</v>
      </c>
      <c r="Z61" s="307"/>
      <c r="AA61" s="306"/>
      <c r="AB61" s="307"/>
      <c r="AC61" s="320" t="s">
        <v>100</v>
      </c>
      <c r="AD61" s="321" t="s">
        <v>66</v>
      </c>
      <c r="AE61" s="310" t="n">
        <v>20</v>
      </c>
      <c r="AF61" s="311" t="s">
        <v>66</v>
      </c>
      <c r="AG61" s="310" t="n">
        <v>14</v>
      </c>
      <c r="AH61" s="312" t="s">
        <v>66</v>
      </c>
      <c r="AI61" s="310" t="n">
        <v>-7</v>
      </c>
      <c r="AJ61" s="311" t="s">
        <v>66</v>
      </c>
      <c r="AK61" s="313" t="n">
        <v>12.5</v>
      </c>
      <c r="AL61" s="312" t="s">
        <v>66</v>
      </c>
      <c r="AM61" s="310" t="n">
        <v>3.4</v>
      </c>
      <c r="AN61" s="311" t="s">
        <v>66</v>
      </c>
      <c r="AO61" s="314" t="n">
        <v>1.8</v>
      </c>
      <c r="AP61" s="312" t="s">
        <v>66</v>
      </c>
      <c r="AQ61" s="310" t="n">
        <v>14</v>
      </c>
      <c r="AR61" s="315" t="s">
        <v>66</v>
      </c>
      <c r="AS61" s="310" t="n">
        <v>4.4</v>
      </c>
      <c r="AT61" s="316" t="s">
        <v>75</v>
      </c>
      <c r="AU61" s="310" t="n">
        <v>14.8</v>
      </c>
      <c r="AV61" s="317" t="s">
        <v>75</v>
      </c>
      <c r="AW61" s="313" t="n">
        <v>-5.2</v>
      </c>
      <c r="AX61" s="316" t="s">
        <v>75</v>
      </c>
      <c r="AY61" s="310" t="n">
        <v>3.4</v>
      </c>
      <c r="AZ61" s="318" t="s">
        <v>75</v>
      </c>
      <c r="BA61" s="319" t="n">
        <v>-10.6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0</v>
      </c>
      <c r="D62" s="325" t="s">
        <v>66</v>
      </c>
      <c r="E62" s="324" t="n">
        <v>-16.7</v>
      </c>
      <c r="F62" s="326" t="s">
        <v>66</v>
      </c>
      <c r="G62" s="324" t="n">
        <v>0</v>
      </c>
      <c r="H62" s="325" t="s">
        <v>66</v>
      </c>
      <c r="I62" s="327" t="n">
        <v>0</v>
      </c>
      <c r="J62" s="326" t="s">
        <v>66</v>
      </c>
      <c r="K62" s="324" t="n">
        <v>0</v>
      </c>
      <c r="L62" s="325" t="s">
        <v>66</v>
      </c>
      <c r="M62" s="328" t="n">
        <v>0</v>
      </c>
      <c r="N62" s="326" t="s">
        <v>66</v>
      </c>
      <c r="O62" s="324" t="n">
        <v>0</v>
      </c>
      <c r="P62" s="329" t="s">
        <v>66</v>
      </c>
      <c r="Q62" s="324" t="n">
        <v>0</v>
      </c>
      <c r="R62" s="330" t="s">
        <v>75</v>
      </c>
      <c r="S62" s="324" t="n">
        <v>0</v>
      </c>
      <c r="T62" s="331" t="s">
        <v>75</v>
      </c>
      <c r="U62" s="327" t="n">
        <v>0</v>
      </c>
      <c r="V62" s="330" t="s">
        <v>75</v>
      </c>
      <c r="W62" s="324" t="n">
        <v>0</v>
      </c>
      <c r="X62" s="332" t="s">
        <v>75</v>
      </c>
      <c r="Y62" s="333" t="n">
        <v>16.7</v>
      </c>
      <c r="Z62" s="307"/>
      <c r="AA62" s="306"/>
      <c r="AB62" s="307"/>
      <c r="AC62" s="322" t="s">
        <v>23</v>
      </c>
      <c r="AD62" s="323" t="s">
        <v>66</v>
      </c>
      <c r="AE62" s="324" t="n">
        <v>-18.2</v>
      </c>
      <c r="AF62" s="325" t="s">
        <v>66</v>
      </c>
      <c r="AG62" s="324" t="n">
        <v>18.2</v>
      </c>
      <c r="AH62" s="326" t="s">
        <v>66</v>
      </c>
      <c r="AI62" s="324" t="n">
        <v>9.1</v>
      </c>
      <c r="AJ62" s="325" t="s">
        <v>66</v>
      </c>
      <c r="AK62" s="327" t="n">
        <v>-9.1</v>
      </c>
      <c r="AL62" s="326" t="s">
        <v>66</v>
      </c>
      <c r="AM62" s="324" t="n">
        <v>16.7</v>
      </c>
      <c r="AN62" s="325" t="s">
        <v>66</v>
      </c>
      <c r="AO62" s="328" t="n">
        <v>25</v>
      </c>
      <c r="AP62" s="326" t="s">
        <v>66</v>
      </c>
      <c r="AQ62" s="324" t="n">
        <v>13.3</v>
      </c>
      <c r="AR62" s="329" t="s">
        <v>66</v>
      </c>
      <c r="AS62" s="324" t="n">
        <v>0</v>
      </c>
      <c r="AT62" s="330" t="s">
        <v>75</v>
      </c>
      <c r="AU62" s="324" t="n">
        <v>0</v>
      </c>
      <c r="AV62" s="331" t="s">
        <v>75</v>
      </c>
      <c r="AW62" s="327" t="n">
        <v>18.2</v>
      </c>
      <c r="AX62" s="330" t="s">
        <v>75</v>
      </c>
      <c r="AY62" s="324" t="n">
        <v>12.5</v>
      </c>
      <c r="AZ62" s="332" t="s">
        <v>75</v>
      </c>
      <c r="BA62" s="333" t="n">
        <v>-5.7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5</v>
      </c>
      <c r="D72" s="298" t="s">
        <v>66</v>
      </c>
      <c r="E72" s="357" t="n">
        <v>60</v>
      </c>
      <c r="F72" s="301" t="s">
        <v>66</v>
      </c>
      <c r="G72" s="357" t="n">
        <v>67.9</v>
      </c>
      <c r="H72" s="301" t="s">
        <v>66</v>
      </c>
      <c r="I72" s="357" t="n">
        <v>59.1</v>
      </c>
      <c r="J72" s="304" t="s">
        <v>75</v>
      </c>
      <c r="K72" s="296" t="n">
        <v>64</v>
      </c>
      <c r="L72" s="304" t="s">
        <v>75</v>
      </c>
      <c r="M72" s="305" t="n">
        <v>-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50</v>
      </c>
      <c r="D73" s="312" t="s">
        <v>66</v>
      </c>
      <c r="E73" s="362" t="n">
        <v>46.7</v>
      </c>
      <c r="F73" s="315" t="s">
        <v>66</v>
      </c>
      <c r="G73" s="363" t="n">
        <v>42.9</v>
      </c>
      <c r="H73" s="315" t="s">
        <v>66</v>
      </c>
      <c r="I73" s="363" t="n">
        <v>50</v>
      </c>
      <c r="J73" s="318" t="s">
        <v>75</v>
      </c>
      <c r="K73" s="310" t="n">
        <v>32</v>
      </c>
      <c r="L73" s="318" t="s">
        <v>75</v>
      </c>
      <c r="M73" s="319" t="n">
        <v>-18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10</v>
      </c>
      <c r="D74" s="312" t="s">
        <v>66</v>
      </c>
      <c r="E74" s="362" t="n">
        <v>33.3</v>
      </c>
      <c r="F74" s="315" t="s">
        <v>66</v>
      </c>
      <c r="G74" s="363" t="n">
        <v>21.4</v>
      </c>
      <c r="H74" s="315" t="s">
        <v>66</v>
      </c>
      <c r="I74" s="363" t="n">
        <v>27.3</v>
      </c>
      <c r="J74" s="318" t="s">
        <v>75</v>
      </c>
      <c r="K74" s="310" t="n">
        <v>28</v>
      </c>
      <c r="L74" s="318" t="s">
        <v>75</v>
      </c>
      <c r="M74" s="319" t="n">
        <v>18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5</v>
      </c>
      <c r="D75" s="326" t="s">
        <v>66</v>
      </c>
      <c r="E75" s="364" t="n">
        <v>6.7</v>
      </c>
      <c r="F75" s="329" t="s">
        <v>66</v>
      </c>
      <c r="G75" s="365" t="n">
        <v>7.1</v>
      </c>
      <c r="H75" s="329" t="s">
        <v>66</v>
      </c>
      <c r="I75" s="365" t="n">
        <v>4.5</v>
      </c>
      <c r="J75" s="332" t="s">
        <v>75</v>
      </c>
      <c r="K75" s="324" t="n">
        <v>4</v>
      </c>
      <c r="L75" s="332" t="s">
        <v>75</v>
      </c>
      <c r="M75" s="333" t="n">
        <v>-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6.99"/>
    <col collapsed="false" customWidth="true" hidden="false" outlineLevel="0" max="2" min="2" style="30" width="2.42"/>
    <col collapsed="false" customWidth="true" hidden="false" outlineLevel="0" max="3" min="3" style="30" width="16.13"/>
    <col collapsed="false" customWidth="true" hidden="false" outlineLevel="0" max="4" min="4" style="30" width="2.42"/>
    <col collapsed="false" customWidth="true" hidden="false" outlineLevel="0" max="5" min="5" style="30" width="16.13"/>
    <col collapsed="false" customWidth="true" hidden="false" outlineLevel="0" max="6" min="6" style="30" width="2.42"/>
    <col collapsed="false" customWidth="true" hidden="false" outlineLevel="0" max="7" min="7" style="30" width="16.13"/>
    <col collapsed="false" customWidth="true" hidden="false" outlineLevel="0" max="8" min="8" style="30" width="2.42"/>
    <col collapsed="false" customWidth="true" hidden="false" outlineLevel="0" max="9" min="9" style="30" width="16.13"/>
    <col collapsed="false" customWidth="true" hidden="false" outlineLevel="0" max="10" min="10" style="30" width="2.42"/>
    <col collapsed="false" customWidth="true" hidden="false" outlineLevel="0" max="11" min="11" style="30" width="16.13"/>
    <col collapsed="false" customWidth="true" hidden="false" outlineLevel="0" max="12" min="12" style="30" width="2.42"/>
    <col collapsed="false" customWidth="true" hidden="false" outlineLevel="0" max="13" min="13" style="30" width="16.13"/>
    <col collapsed="false" customWidth="true" hidden="false" outlineLevel="0" max="14" min="14" style="30" width="2.42"/>
    <col collapsed="false" customWidth="true" hidden="false" outlineLevel="0" max="15" min="15" style="30" width="16.13"/>
    <col collapsed="false" customWidth="true" hidden="false" outlineLevel="0" max="16" min="16" style="30" width="2.42"/>
    <col collapsed="false" customWidth="true" hidden="false" outlineLevel="0" max="17" min="17" style="30" width="12.14"/>
    <col collapsed="false" customWidth="true" hidden="false" outlineLevel="0" max="18" min="18" style="30" width="2.42"/>
    <col collapsed="false" customWidth="true" hidden="false" outlineLevel="0" max="19" min="19" style="30" width="12.14"/>
    <col collapsed="false" customWidth="true" hidden="false" outlineLevel="0" max="20" min="20" style="30" width="2.42"/>
    <col collapsed="false" customWidth="true" hidden="false" outlineLevel="0" max="21" min="21" style="30" width="12.14"/>
    <col collapsed="false" customWidth="true" hidden="false" outlineLevel="0" max="22" min="22" style="30" width="2.42"/>
    <col collapsed="false" customWidth="true" hidden="false" outlineLevel="0" max="23" min="23" style="30" width="12.14"/>
    <col collapsed="false" customWidth="true" hidden="false" outlineLevel="0" max="24" min="24" style="30" width="2.42"/>
    <col collapsed="false" customWidth="true" hidden="false" outlineLevel="0" max="25" min="25" style="30" width="12.14"/>
    <col collapsed="false" customWidth="true" hidden="false" outlineLevel="0" max="26" min="26" style="30" width="2.42"/>
    <col collapsed="false" customWidth="true" hidden="false" outlineLevel="0" max="27" min="27" style="30" width="12.14"/>
    <col collapsed="false" customWidth="true" hidden="false" outlineLevel="0" max="28" min="28" style="30" width="2.42"/>
    <col collapsed="false" customWidth="true" hidden="false" outlineLevel="0" max="29" min="29" style="30" width="12.14"/>
    <col collapsed="false" customWidth="true" hidden="false" outlineLevel="0" max="30" min="30" style="30" width="3.28"/>
    <col collapsed="false" customWidth="false" hidden="false" outlineLevel="0" max="257" min="31" style="30" width="9.14"/>
  </cols>
  <sheetData>
    <row r="1" s="29" customFormat="true" ht="21" hidden="false" customHeight="false" outlineLevel="0" collapsed="false">
      <c r="A1" s="378" t="s">
        <v>175</v>
      </c>
      <c r="E1" s="379" t="s">
        <v>176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4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42" t="s">
        <v>65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1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58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380" t="s">
        <v>67</v>
      </c>
      <c r="S5" s="38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4.25" hidden="false" customHeight="false" outlineLevel="0" collapsed="false">
      <c r="A6" s="64" t="s">
        <v>74</v>
      </c>
      <c r="B6" s="73" t="s">
        <v>66</v>
      </c>
      <c r="C6" s="381" t="n">
        <v>85847008</v>
      </c>
      <c r="D6" s="80" t="s">
        <v>66</v>
      </c>
      <c r="E6" s="68" t="n">
        <v>104653213</v>
      </c>
      <c r="F6" s="71" t="s">
        <v>66</v>
      </c>
      <c r="G6" s="70" t="n">
        <v>25203956</v>
      </c>
      <c r="H6" s="71" t="s">
        <v>66</v>
      </c>
      <c r="I6" s="66" t="n">
        <v>26360932</v>
      </c>
      <c r="J6" s="71" t="s">
        <v>66</v>
      </c>
      <c r="K6" s="70" t="n">
        <v>27253217</v>
      </c>
      <c r="L6" s="72" t="s">
        <v>66</v>
      </c>
      <c r="M6" s="66" t="n">
        <v>27794171</v>
      </c>
      <c r="N6" s="72" t="s">
        <v>75</v>
      </c>
      <c r="O6" s="68" t="n">
        <v>28425077</v>
      </c>
      <c r="P6" s="382" t="s">
        <v>66</v>
      </c>
      <c r="Q6" s="74" t="n">
        <v>10.6</v>
      </c>
      <c r="R6" s="80" t="s">
        <v>66</v>
      </c>
      <c r="S6" s="383" t="n">
        <v>20.8</v>
      </c>
      <c r="T6" s="78" t="s">
        <v>66</v>
      </c>
      <c r="U6" s="74" t="n">
        <v>24.9</v>
      </c>
      <c r="V6" s="78" t="s">
        <v>66</v>
      </c>
      <c r="W6" s="384" t="n">
        <v>24.1</v>
      </c>
      <c r="X6" s="78" t="s">
        <v>66</v>
      </c>
      <c r="Y6" s="74" t="n">
        <v>14.6</v>
      </c>
      <c r="Z6" s="80" t="s">
        <v>66</v>
      </c>
      <c r="AA6" s="384" t="n">
        <v>6.3</v>
      </c>
      <c r="AB6" s="80" t="s">
        <v>75</v>
      </c>
      <c r="AC6" s="383" t="n">
        <v>8</v>
      </c>
    </row>
    <row r="7" s="97" customFormat="true" ht="13.5" hidden="false" customHeight="false" outlineLevel="0" collapsed="false">
      <c r="A7" s="81" t="s">
        <v>76</v>
      </c>
      <c r="B7" s="90" t="s">
        <v>66</v>
      </c>
      <c r="C7" s="83" t="n">
        <v>60575672</v>
      </c>
      <c r="D7" s="96" t="s">
        <v>66</v>
      </c>
      <c r="E7" s="85" t="n">
        <v>73917199</v>
      </c>
      <c r="F7" s="88" t="s">
        <v>66</v>
      </c>
      <c r="G7" s="87" t="n">
        <v>17717349</v>
      </c>
      <c r="H7" s="88" t="s">
        <v>66</v>
      </c>
      <c r="I7" s="83" t="n">
        <v>18512097</v>
      </c>
      <c r="J7" s="88" t="s">
        <v>66</v>
      </c>
      <c r="K7" s="87" t="n">
        <v>19375908</v>
      </c>
      <c r="L7" s="89" t="s">
        <v>66</v>
      </c>
      <c r="M7" s="83" t="n">
        <v>19719105</v>
      </c>
      <c r="N7" s="89" t="s">
        <v>75</v>
      </c>
      <c r="O7" s="85" t="n">
        <v>20085537</v>
      </c>
      <c r="P7" s="385" t="s">
        <v>66</v>
      </c>
      <c r="Q7" s="91" t="n">
        <v>12.7</v>
      </c>
      <c r="R7" s="96" t="s">
        <v>66</v>
      </c>
      <c r="S7" s="386" t="n">
        <v>20.9</v>
      </c>
      <c r="T7" s="84" t="s">
        <v>66</v>
      </c>
      <c r="U7" s="91" t="n">
        <v>25.5</v>
      </c>
      <c r="V7" s="84" t="s">
        <v>66</v>
      </c>
      <c r="W7" s="387" t="n">
        <v>24.1</v>
      </c>
      <c r="X7" s="84" t="s">
        <v>66</v>
      </c>
      <c r="Y7" s="91" t="n">
        <v>14.2</v>
      </c>
      <c r="Z7" s="96" t="s">
        <v>66</v>
      </c>
      <c r="AA7" s="387" t="n">
        <v>6.1</v>
      </c>
      <c r="AB7" s="96" t="s">
        <v>75</v>
      </c>
      <c r="AC7" s="386" t="n">
        <v>8.5</v>
      </c>
    </row>
    <row r="8" s="97" customFormat="true" ht="13.5" hidden="false" customHeight="false" outlineLevel="0" collapsed="false">
      <c r="A8" s="81" t="s">
        <v>77</v>
      </c>
      <c r="B8" s="90" t="s">
        <v>66</v>
      </c>
      <c r="C8" s="83" t="n">
        <v>8349643</v>
      </c>
      <c r="D8" s="96" t="s">
        <v>66</v>
      </c>
      <c r="E8" s="85" t="n">
        <v>10202776</v>
      </c>
      <c r="F8" s="88" t="s">
        <v>66</v>
      </c>
      <c r="G8" s="87" t="n">
        <v>2546642</v>
      </c>
      <c r="H8" s="88" t="s">
        <v>66</v>
      </c>
      <c r="I8" s="83" t="n">
        <v>2671863</v>
      </c>
      <c r="J8" s="88" t="s">
        <v>66</v>
      </c>
      <c r="K8" s="87" t="n">
        <v>2580749</v>
      </c>
      <c r="L8" s="89" t="s">
        <v>66</v>
      </c>
      <c r="M8" s="83" t="n">
        <v>2619765</v>
      </c>
      <c r="N8" s="89" t="s">
        <v>75</v>
      </c>
      <c r="O8" s="85" t="n">
        <v>2789663</v>
      </c>
      <c r="P8" s="385" t="s">
        <v>66</v>
      </c>
      <c r="Q8" s="91" t="n">
        <v>4.1</v>
      </c>
      <c r="R8" s="96" t="s">
        <v>66</v>
      </c>
      <c r="S8" s="386" t="n">
        <v>19.1</v>
      </c>
      <c r="T8" s="84" t="s">
        <v>66</v>
      </c>
      <c r="U8" s="91" t="n">
        <v>20.9</v>
      </c>
      <c r="V8" s="84" t="s">
        <v>66</v>
      </c>
      <c r="W8" s="387" t="n">
        <v>24.5</v>
      </c>
      <c r="X8" s="84" t="s">
        <v>66</v>
      </c>
      <c r="Y8" s="91" t="n">
        <v>17.4</v>
      </c>
      <c r="Z8" s="96" t="s">
        <v>66</v>
      </c>
      <c r="AA8" s="387" t="n">
        <v>7.7</v>
      </c>
      <c r="AB8" s="96" t="s">
        <v>75</v>
      </c>
      <c r="AC8" s="386" t="n">
        <v>5.2</v>
      </c>
    </row>
    <row r="9" s="97" customFormat="true" ht="13.5" hidden="false" customHeight="false" outlineLevel="0" collapsed="false">
      <c r="A9" s="81" t="s">
        <v>78</v>
      </c>
      <c r="B9" s="90" t="s">
        <v>66</v>
      </c>
      <c r="C9" s="83" t="n">
        <v>16921693</v>
      </c>
      <c r="D9" s="96" t="s">
        <v>66</v>
      </c>
      <c r="E9" s="85" t="n">
        <v>20533238</v>
      </c>
      <c r="F9" s="88" t="s">
        <v>66</v>
      </c>
      <c r="G9" s="87" t="n">
        <v>4939965</v>
      </c>
      <c r="H9" s="88" t="s">
        <v>66</v>
      </c>
      <c r="I9" s="83" t="n">
        <v>5176972</v>
      </c>
      <c r="J9" s="88" t="s">
        <v>66</v>
      </c>
      <c r="K9" s="87" t="n">
        <v>5296560</v>
      </c>
      <c r="L9" s="89" t="s">
        <v>66</v>
      </c>
      <c r="M9" s="83" t="n">
        <v>5455301</v>
      </c>
      <c r="N9" s="89" t="s">
        <v>75</v>
      </c>
      <c r="O9" s="85" t="n">
        <v>5549877</v>
      </c>
      <c r="P9" s="385" t="s">
        <v>66</v>
      </c>
      <c r="Q9" s="91" t="n">
        <v>7.1</v>
      </c>
      <c r="R9" s="96" t="s">
        <v>66</v>
      </c>
      <c r="S9" s="386" t="n">
        <v>21.2</v>
      </c>
      <c r="T9" s="84" t="s">
        <v>66</v>
      </c>
      <c r="U9" s="91" t="n">
        <v>24.9</v>
      </c>
      <c r="V9" s="84" t="s">
        <v>66</v>
      </c>
      <c r="W9" s="387" t="n">
        <v>23.9</v>
      </c>
      <c r="X9" s="84" t="s">
        <v>66</v>
      </c>
      <c r="Y9" s="91" t="n">
        <v>14.9</v>
      </c>
      <c r="Z9" s="96" t="s">
        <v>66</v>
      </c>
      <c r="AA9" s="387" t="n">
        <v>6.1</v>
      </c>
      <c r="AB9" s="96" t="s">
        <v>75</v>
      </c>
      <c r="AC9" s="386" t="n">
        <v>7.6</v>
      </c>
    </row>
    <row r="10" s="97" customFormat="true" ht="13.5" hidden="false" customHeight="false" outlineLevel="0" collapsed="false">
      <c r="A10" s="81" t="s">
        <v>79</v>
      </c>
      <c r="B10" s="90" t="s">
        <v>66</v>
      </c>
      <c r="C10" s="83" t="n">
        <v>3128903</v>
      </c>
      <c r="D10" s="96" t="s">
        <v>66</v>
      </c>
      <c r="E10" s="85" t="n">
        <v>3876279</v>
      </c>
      <c r="F10" s="88" t="s">
        <v>66</v>
      </c>
      <c r="G10" s="87" t="n">
        <v>875830</v>
      </c>
      <c r="H10" s="88" t="s">
        <v>66</v>
      </c>
      <c r="I10" s="83" t="n">
        <v>925791</v>
      </c>
      <c r="J10" s="88" t="s">
        <v>66</v>
      </c>
      <c r="K10" s="87" t="n">
        <v>1091569</v>
      </c>
      <c r="L10" s="89" t="s">
        <v>66</v>
      </c>
      <c r="M10" s="83" t="n">
        <v>894438</v>
      </c>
      <c r="N10" s="89" t="s">
        <v>75</v>
      </c>
      <c r="O10" s="85" t="n">
        <v>942134</v>
      </c>
      <c r="P10" s="385" t="s">
        <v>66</v>
      </c>
      <c r="Q10" s="91" t="n">
        <v>16.7</v>
      </c>
      <c r="R10" s="96" t="s">
        <v>66</v>
      </c>
      <c r="S10" s="386" t="n">
        <v>18.2</v>
      </c>
      <c r="T10" s="84" t="s">
        <v>66</v>
      </c>
      <c r="U10" s="91" t="n">
        <v>15</v>
      </c>
      <c r="V10" s="84" t="s">
        <v>66</v>
      </c>
      <c r="W10" s="387" t="n">
        <v>15</v>
      </c>
      <c r="X10" s="84" t="s">
        <v>66</v>
      </c>
      <c r="Y10" s="91" t="n">
        <v>11.6</v>
      </c>
      <c r="Z10" s="96" t="s">
        <v>66</v>
      </c>
      <c r="AA10" s="387" t="n">
        <v>-12.4</v>
      </c>
      <c r="AB10" s="96" t="s">
        <v>75</v>
      </c>
      <c r="AC10" s="386" t="n">
        <v>-1.5</v>
      </c>
    </row>
    <row r="11" customFormat="false" ht="13.5" hidden="false" customHeight="false" outlineLevel="0" collapsed="false">
      <c r="A11" s="98" t="s">
        <v>80</v>
      </c>
      <c r="B11" s="107" t="s">
        <v>66</v>
      </c>
      <c r="C11" s="100" t="n">
        <v>3728594</v>
      </c>
      <c r="D11" s="101" t="s">
        <v>66</v>
      </c>
      <c r="E11" s="102" t="n">
        <v>3843111</v>
      </c>
      <c r="F11" s="105" t="s">
        <v>66</v>
      </c>
      <c r="G11" s="104" t="n">
        <v>3790250</v>
      </c>
      <c r="H11" s="105" t="s">
        <v>66</v>
      </c>
      <c r="I11" s="100" t="n">
        <v>3800444</v>
      </c>
      <c r="J11" s="105" t="s">
        <v>66</v>
      </c>
      <c r="K11" s="104" t="n">
        <v>3843111</v>
      </c>
      <c r="L11" s="106" t="s">
        <v>66</v>
      </c>
      <c r="M11" s="100" t="n">
        <v>3944752</v>
      </c>
      <c r="N11" s="106" t="s">
        <v>75</v>
      </c>
      <c r="O11" s="102" t="n">
        <v>4021643</v>
      </c>
      <c r="P11" s="388" t="s">
        <v>66</v>
      </c>
      <c r="Q11" s="108" t="n">
        <v>0.6</v>
      </c>
      <c r="R11" s="101" t="s">
        <v>66</v>
      </c>
      <c r="S11" s="389" t="n">
        <v>0.3</v>
      </c>
      <c r="T11" s="112" t="s">
        <v>66</v>
      </c>
      <c r="U11" s="108" t="n">
        <v>-1.2</v>
      </c>
      <c r="V11" s="112" t="s">
        <v>66</v>
      </c>
      <c r="W11" s="390" t="n">
        <v>-0.6</v>
      </c>
      <c r="X11" s="112" t="s">
        <v>66</v>
      </c>
      <c r="Y11" s="108" t="n">
        <v>0.3</v>
      </c>
      <c r="Z11" s="101" t="s">
        <v>66</v>
      </c>
      <c r="AA11" s="390" t="n">
        <v>1.5</v>
      </c>
      <c r="AB11" s="101" t="s">
        <v>75</v>
      </c>
      <c r="AC11" s="389" t="n">
        <v>1.4</v>
      </c>
    </row>
    <row r="13" customFormat="false" ht="13.5" hidden="false" customHeight="true" outlineLevel="0" collapsed="false">
      <c r="A13" s="37"/>
      <c r="B13" s="38"/>
      <c r="C13" s="39" t="s">
        <v>64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40"/>
      <c r="Q13" s="42" t="s">
        <v>65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1</v>
      </c>
      <c r="B14" s="44" t="s">
        <v>66</v>
      </c>
      <c r="C14" s="45"/>
      <c r="D14" s="46" t="s">
        <v>66</v>
      </c>
      <c r="E14" s="47"/>
      <c r="F14" s="48" t="s">
        <v>67</v>
      </c>
      <c r="G14" s="49"/>
      <c r="H14" s="49" t="s">
        <v>66</v>
      </c>
      <c r="I14" s="49"/>
      <c r="J14" s="50" t="s">
        <v>66</v>
      </c>
      <c r="K14" s="49"/>
      <c r="L14" s="49" t="s">
        <v>68</v>
      </c>
      <c r="M14" s="51"/>
      <c r="N14" s="52" t="s">
        <v>66</v>
      </c>
      <c r="O14" s="53"/>
      <c r="P14" s="54" t="s">
        <v>66</v>
      </c>
      <c r="Q14" s="55"/>
      <c r="R14" s="114" t="s">
        <v>66</v>
      </c>
      <c r="S14" s="57"/>
      <c r="T14" s="48" t="s">
        <v>67</v>
      </c>
      <c r="U14" s="49"/>
      <c r="V14" s="49" t="s">
        <v>66</v>
      </c>
      <c r="W14" s="49"/>
      <c r="X14" s="50" t="s">
        <v>66</v>
      </c>
      <c r="Y14" s="49"/>
      <c r="Z14" s="49" t="s">
        <v>68</v>
      </c>
      <c r="AA14" s="51"/>
      <c r="AB14" s="52" t="s">
        <v>66</v>
      </c>
      <c r="AC14" s="53"/>
    </row>
    <row r="15" customFormat="false" ht="13.5" hidden="false" customHeight="false" outlineLevel="0" collapsed="false">
      <c r="A15" s="58"/>
      <c r="B15" s="59" t="s">
        <v>69</v>
      </c>
      <c r="C15" s="59"/>
      <c r="D15" s="60" t="s">
        <v>67</v>
      </c>
      <c r="E15" s="60"/>
      <c r="F15" s="61" t="s">
        <v>70</v>
      </c>
      <c r="G15" s="61"/>
      <c r="H15" s="62" t="s">
        <v>71</v>
      </c>
      <c r="I15" s="62"/>
      <c r="J15" s="62" t="s">
        <v>72</v>
      </c>
      <c r="K15" s="62"/>
      <c r="L15" s="62" t="s">
        <v>73</v>
      </c>
      <c r="M15" s="62"/>
      <c r="N15" s="63" t="s">
        <v>70</v>
      </c>
      <c r="O15" s="63"/>
      <c r="P15" s="59" t="s">
        <v>69</v>
      </c>
      <c r="Q15" s="59"/>
      <c r="R15" s="60" t="s">
        <v>67</v>
      </c>
      <c r="S15" s="60"/>
      <c r="T15" s="61" t="s">
        <v>70</v>
      </c>
      <c r="U15" s="61"/>
      <c r="V15" s="62" t="s">
        <v>71</v>
      </c>
      <c r="W15" s="62"/>
      <c r="X15" s="62" t="s">
        <v>72</v>
      </c>
      <c r="Y15" s="62"/>
      <c r="Z15" s="62" t="s">
        <v>73</v>
      </c>
      <c r="AA15" s="62"/>
      <c r="AB15" s="63" t="s">
        <v>70</v>
      </c>
      <c r="AC15" s="63"/>
    </row>
    <row r="16" customFormat="false" ht="14.25" hidden="false" customHeight="false" outlineLevel="0" collapsed="false">
      <c r="A16" s="64" t="s">
        <v>74</v>
      </c>
      <c r="B16" s="73" t="s">
        <v>66</v>
      </c>
      <c r="C16" s="381" t="n">
        <v>24824429</v>
      </c>
      <c r="D16" s="80" t="s">
        <v>66</v>
      </c>
      <c r="E16" s="68" t="n">
        <v>29874563</v>
      </c>
      <c r="F16" s="71" t="s">
        <v>66</v>
      </c>
      <c r="G16" s="70" t="n">
        <v>7025649</v>
      </c>
      <c r="H16" s="71" t="s">
        <v>66</v>
      </c>
      <c r="I16" s="66" t="n">
        <v>7323347</v>
      </c>
      <c r="J16" s="71" t="s">
        <v>66</v>
      </c>
      <c r="K16" s="70" t="n">
        <v>7860784</v>
      </c>
      <c r="L16" s="72" t="s">
        <v>66</v>
      </c>
      <c r="M16" s="66" t="n">
        <v>8389316</v>
      </c>
      <c r="N16" s="72" t="s">
        <v>75</v>
      </c>
      <c r="O16" s="68" t="n">
        <v>8364482</v>
      </c>
      <c r="P16" s="382" t="s">
        <v>66</v>
      </c>
      <c r="Q16" s="74" t="n">
        <v>18.9</v>
      </c>
      <c r="R16" s="80" t="s">
        <v>66</v>
      </c>
      <c r="S16" s="383" t="n">
        <v>22.6</v>
      </c>
      <c r="T16" s="78" t="s">
        <v>66</v>
      </c>
      <c r="U16" s="74" t="n">
        <v>30.8</v>
      </c>
      <c r="V16" s="78" t="s">
        <v>66</v>
      </c>
      <c r="W16" s="384" t="n">
        <v>26.8</v>
      </c>
      <c r="X16" s="78" t="s">
        <v>66</v>
      </c>
      <c r="Y16" s="74" t="n">
        <v>12.3</v>
      </c>
      <c r="Z16" s="80" t="s">
        <v>66</v>
      </c>
      <c r="AA16" s="384" t="n">
        <v>11.3</v>
      </c>
      <c r="AB16" s="80" t="s">
        <v>75</v>
      </c>
      <c r="AC16" s="383" t="n">
        <v>15</v>
      </c>
    </row>
    <row r="17" s="97" customFormat="true" ht="13.5" hidden="false" customHeight="false" outlineLevel="0" collapsed="false">
      <c r="A17" s="81" t="s">
        <v>76</v>
      </c>
      <c r="B17" s="90" t="s">
        <v>66</v>
      </c>
      <c r="C17" s="83" t="n">
        <v>22291600</v>
      </c>
      <c r="D17" s="96" t="s">
        <v>66</v>
      </c>
      <c r="E17" s="85" t="n">
        <v>26996818</v>
      </c>
      <c r="F17" s="88" t="s">
        <v>66</v>
      </c>
      <c r="G17" s="87" t="n">
        <v>6356238</v>
      </c>
      <c r="H17" s="88" t="s">
        <v>66</v>
      </c>
      <c r="I17" s="83" t="n">
        <v>6627155</v>
      </c>
      <c r="J17" s="88" t="s">
        <v>66</v>
      </c>
      <c r="K17" s="87" t="n">
        <v>7101388</v>
      </c>
      <c r="L17" s="89" t="s">
        <v>66</v>
      </c>
      <c r="M17" s="83" t="n">
        <v>7599466</v>
      </c>
      <c r="N17" s="89" t="s">
        <v>75</v>
      </c>
      <c r="O17" s="85" t="n">
        <v>7570681</v>
      </c>
      <c r="P17" s="385" t="s">
        <v>66</v>
      </c>
      <c r="Q17" s="91" t="n">
        <v>19.4</v>
      </c>
      <c r="R17" s="96" t="s">
        <v>66</v>
      </c>
      <c r="S17" s="386" t="n">
        <v>22.9</v>
      </c>
      <c r="T17" s="84" t="s">
        <v>66</v>
      </c>
      <c r="U17" s="91" t="n">
        <v>31.8</v>
      </c>
      <c r="V17" s="84" t="s">
        <v>66</v>
      </c>
      <c r="W17" s="387" t="n">
        <v>27.2</v>
      </c>
      <c r="X17" s="84" t="s">
        <v>66</v>
      </c>
      <c r="Y17" s="91" t="n">
        <v>12.3</v>
      </c>
      <c r="Z17" s="96" t="s">
        <v>66</v>
      </c>
      <c r="AA17" s="387" t="n">
        <v>11.6</v>
      </c>
      <c r="AB17" s="96" t="s">
        <v>75</v>
      </c>
      <c r="AC17" s="386" t="n">
        <v>14.8</v>
      </c>
    </row>
    <row r="18" s="97" customFormat="true" ht="13.5" hidden="false" customHeight="false" outlineLevel="0" collapsed="false">
      <c r="A18" s="81" t="s">
        <v>77</v>
      </c>
      <c r="B18" s="90" t="s">
        <v>66</v>
      </c>
      <c r="C18" s="83" t="n">
        <v>441405</v>
      </c>
      <c r="D18" s="96" t="s">
        <v>66</v>
      </c>
      <c r="E18" s="85" t="n">
        <v>502893</v>
      </c>
      <c r="F18" s="88" t="s">
        <v>66</v>
      </c>
      <c r="G18" s="87" t="n">
        <v>119449</v>
      </c>
      <c r="H18" s="88" t="s">
        <v>66</v>
      </c>
      <c r="I18" s="83" t="n">
        <v>127405</v>
      </c>
      <c r="J18" s="88" t="s">
        <v>66</v>
      </c>
      <c r="K18" s="87" t="n">
        <v>134484</v>
      </c>
      <c r="L18" s="89" t="s">
        <v>66</v>
      </c>
      <c r="M18" s="83" t="n">
        <v>159883</v>
      </c>
      <c r="N18" s="89" t="s">
        <v>75</v>
      </c>
      <c r="O18" s="85" t="n">
        <v>150349</v>
      </c>
      <c r="P18" s="385" t="s">
        <v>66</v>
      </c>
      <c r="Q18" s="91" t="n">
        <v>8.1</v>
      </c>
      <c r="R18" s="96" t="s">
        <v>66</v>
      </c>
      <c r="S18" s="386" t="n">
        <v>16.4</v>
      </c>
      <c r="T18" s="84" t="s">
        <v>66</v>
      </c>
      <c r="U18" s="91" t="n">
        <v>17.9</v>
      </c>
      <c r="V18" s="84" t="s">
        <v>66</v>
      </c>
      <c r="W18" s="387" t="n">
        <v>19</v>
      </c>
      <c r="X18" s="84" t="s">
        <v>66</v>
      </c>
      <c r="Y18" s="91" t="n">
        <v>14</v>
      </c>
      <c r="Z18" s="96" t="s">
        <v>66</v>
      </c>
      <c r="AA18" s="387" t="n">
        <v>28.5</v>
      </c>
      <c r="AB18" s="96" t="s">
        <v>75</v>
      </c>
      <c r="AC18" s="386" t="n">
        <v>23.3</v>
      </c>
    </row>
    <row r="19" s="97" customFormat="true" ht="13.5" hidden="false" customHeight="false" outlineLevel="0" collapsed="false">
      <c r="A19" s="81" t="s">
        <v>78</v>
      </c>
      <c r="B19" s="90" t="s">
        <v>66</v>
      </c>
      <c r="C19" s="83" t="n">
        <v>2091424</v>
      </c>
      <c r="D19" s="96" t="s">
        <v>66</v>
      </c>
      <c r="E19" s="85" t="n">
        <v>2374852</v>
      </c>
      <c r="F19" s="88" t="s">
        <v>66</v>
      </c>
      <c r="G19" s="87" t="n">
        <v>549962</v>
      </c>
      <c r="H19" s="88" t="s">
        <v>66</v>
      </c>
      <c r="I19" s="83" t="n">
        <v>568787</v>
      </c>
      <c r="J19" s="88" t="s">
        <v>66</v>
      </c>
      <c r="K19" s="87" t="n">
        <v>624912</v>
      </c>
      <c r="L19" s="89" t="s">
        <v>66</v>
      </c>
      <c r="M19" s="83" t="n">
        <v>629967</v>
      </c>
      <c r="N19" s="89" t="s">
        <v>75</v>
      </c>
      <c r="O19" s="85" t="n">
        <v>643452</v>
      </c>
      <c r="P19" s="385" t="s">
        <v>66</v>
      </c>
      <c r="Q19" s="91" t="n">
        <v>15.9</v>
      </c>
      <c r="R19" s="96" t="s">
        <v>66</v>
      </c>
      <c r="S19" s="386" t="n">
        <v>20.8</v>
      </c>
      <c r="T19" s="84" t="s">
        <v>66</v>
      </c>
      <c r="U19" s="91" t="n">
        <v>22.9</v>
      </c>
      <c r="V19" s="84" t="s">
        <v>66</v>
      </c>
      <c r="W19" s="387" t="n">
        <v>23.9</v>
      </c>
      <c r="X19" s="84" t="s">
        <v>66</v>
      </c>
      <c r="Y19" s="91" t="n">
        <v>12.7</v>
      </c>
      <c r="Z19" s="96" t="s">
        <v>66</v>
      </c>
      <c r="AA19" s="387" t="n">
        <v>5</v>
      </c>
      <c r="AB19" s="96" t="s">
        <v>75</v>
      </c>
      <c r="AC19" s="386" t="n">
        <v>15.2</v>
      </c>
    </row>
    <row r="20" s="97" customFormat="true" ht="13.5" hidden="false" customHeight="false" outlineLevel="0" collapsed="false">
      <c r="A20" s="81" t="s">
        <v>79</v>
      </c>
      <c r="B20" s="90" t="s">
        <v>66</v>
      </c>
      <c r="C20" s="83" t="n">
        <v>749767</v>
      </c>
      <c r="D20" s="96" t="s">
        <v>66</v>
      </c>
      <c r="E20" s="85" t="n">
        <v>935688</v>
      </c>
      <c r="F20" s="88" t="s">
        <v>66</v>
      </c>
      <c r="G20" s="87" t="n">
        <v>192177</v>
      </c>
      <c r="H20" s="88" t="s">
        <v>66</v>
      </c>
      <c r="I20" s="83" t="n">
        <v>193787</v>
      </c>
      <c r="J20" s="88" t="s">
        <v>66</v>
      </c>
      <c r="K20" s="87" t="n">
        <v>286429</v>
      </c>
      <c r="L20" s="89" t="s">
        <v>66</v>
      </c>
      <c r="M20" s="83" t="n">
        <v>249248</v>
      </c>
      <c r="N20" s="89" t="s">
        <v>75</v>
      </c>
      <c r="O20" s="85" t="n">
        <v>236703</v>
      </c>
      <c r="P20" s="385" t="s">
        <v>66</v>
      </c>
      <c r="Q20" s="91" t="n">
        <v>51.3</v>
      </c>
      <c r="R20" s="96" t="s">
        <v>66</v>
      </c>
      <c r="S20" s="386" t="n">
        <v>20.6</v>
      </c>
      <c r="T20" s="84" t="s">
        <v>66</v>
      </c>
      <c r="U20" s="91" t="n">
        <v>2</v>
      </c>
      <c r="V20" s="84" t="s">
        <v>66</v>
      </c>
      <c r="W20" s="387" t="n">
        <v>10.4</v>
      </c>
      <c r="X20" s="84" t="s">
        <v>66</v>
      </c>
      <c r="Y20" s="91" t="n">
        <v>17.3</v>
      </c>
      <c r="Z20" s="96" t="s">
        <v>66</v>
      </c>
      <c r="AA20" s="387" t="n">
        <v>-8.2</v>
      </c>
      <c r="AB20" s="96" t="s">
        <v>75</v>
      </c>
      <c r="AC20" s="386" t="n">
        <v>15.1</v>
      </c>
    </row>
    <row r="21" customFormat="false" ht="13.5" hidden="false" customHeight="false" outlineLevel="0" collapsed="false">
      <c r="A21" s="98" t="s">
        <v>80</v>
      </c>
      <c r="B21" s="107" t="s">
        <v>66</v>
      </c>
      <c r="C21" s="100" t="n">
        <v>463939</v>
      </c>
      <c r="D21" s="101" t="s">
        <v>66</v>
      </c>
      <c r="E21" s="102" t="n">
        <v>486130</v>
      </c>
      <c r="F21" s="105" t="s">
        <v>66</v>
      </c>
      <c r="G21" s="104" t="n">
        <v>462412</v>
      </c>
      <c r="H21" s="105" t="s">
        <v>66</v>
      </c>
      <c r="I21" s="100" t="n">
        <v>466181</v>
      </c>
      <c r="J21" s="105" t="s">
        <v>66</v>
      </c>
      <c r="K21" s="104" t="n">
        <v>486130</v>
      </c>
      <c r="L21" s="106" t="s">
        <v>66</v>
      </c>
      <c r="M21" s="100" t="n">
        <v>501993</v>
      </c>
      <c r="N21" s="106" t="s">
        <v>75</v>
      </c>
      <c r="O21" s="102" t="n">
        <v>508781</v>
      </c>
      <c r="P21" s="388" t="s">
        <v>66</v>
      </c>
      <c r="Q21" s="108" t="n">
        <v>5.9</v>
      </c>
      <c r="R21" s="101" t="s">
        <v>66</v>
      </c>
      <c r="S21" s="389" t="n">
        <v>5.8</v>
      </c>
      <c r="T21" s="112" t="s">
        <v>66</v>
      </c>
      <c r="U21" s="108" t="n">
        <v>5.8</v>
      </c>
      <c r="V21" s="112" t="s">
        <v>66</v>
      </c>
      <c r="W21" s="390" t="n">
        <v>5.6</v>
      </c>
      <c r="X21" s="112" t="s">
        <v>66</v>
      </c>
      <c r="Y21" s="108" t="n">
        <v>5.8</v>
      </c>
      <c r="Z21" s="101" t="s">
        <v>66</v>
      </c>
      <c r="AA21" s="390" t="n">
        <v>9.1</v>
      </c>
      <c r="AB21" s="101" t="s">
        <v>75</v>
      </c>
      <c r="AC21" s="389" t="n">
        <v>6.4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4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40"/>
      <c r="Q23" s="42" t="s">
        <v>65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9</v>
      </c>
      <c r="B24" s="44" t="s">
        <v>66</v>
      </c>
      <c r="C24" s="45"/>
      <c r="D24" s="46" t="s">
        <v>66</v>
      </c>
      <c r="E24" s="47"/>
      <c r="F24" s="48" t="s">
        <v>67</v>
      </c>
      <c r="G24" s="49"/>
      <c r="H24" s="49" t="s">
        <v>66</v>
      </c>
      <c r="I24" s="49"/>
      <c r="J24" s="50" t="s">
        <v>66</v>
      </c>
      <c r="K24" s="49"/>
      <c r="L24" s="49" t="s">
        <v>68</v>
      </c>
      <c r="M24" s="51"/>
      <c r="N24" s="52" t="s">
        <v>66</v>
      </c>
      <c r="O24" s="53"/>
      <c r="P24" s="54" t="s">
        <v>66</v>
      </c>
      <c r="Q24" s="55"/>
      <c r="R24" s="114" t="s">
        <v>66</v>
      </c>
      <c r="S24" s="57"/>
      <c r="T24" s="48" t="s">
        <v>67</v>
      </c>
      <c r="U24" s="49"/>
      <c r="V24" s="49" t="s">
        <v>66</v>
      </c>
      <c r="W24" s="49"/>
      <c r="X24" s="50" t="s">
        <v>66</v>
      </c>
      <c r="Y24" s="49"/>
      <c r="Z24" s="49" t="s">
        <v>68</v>
      </c>
      <c r="AA24" s="51"/>
      <c r="AB24" s="52" t="s">
        <v>66</v>
      </c>
      <c r="AC24" s="53"/>
    </row>
    <row r="25" customFormat="false" ht="13.5" hidden="false" customHeight="false" outlineLevel="0" collapsed="false">
      <c r="A25" s="58"/>
      <c r="B25" s="59" t="s">
        <v>69</v>
      </c>
      <c r="C25" s="59"/>
      <c r="D25" s="60" t="s">
        <v>67</v>
      </c>
      <c r="E25" s="60"/>
      <c r="F25" s="61" t="s">
        <v>70</v>
      </c>
      <c r="G25" s="61"/>
      <c r="H25" s="62" t="s">
        <v>71</v>
      </c>
      <c r="I25" s="62"/>
      <c r="J25" s="62" t="s">
        <v>72</v>
      </c>
      <c r="K25" s="62"/>
      <c r="L25" s="62" t="s">
        <v>73</v>
      </c>
      <c r="M25" s="62"/>
      <c r="N25" s="63" t="s">
        <v>70</v>
      </c>
      <c r="O25" s="63"/>
      <c r="P25" s="59" t="s">
        <v>69</v>
      </c>
      <c r="Q25" s="59"/>
      <c r="R25" s="60" t="s">
        <v>67</v>
      </c>
      <c r="S25" s="60"/>
      <c r="T25" s="61" t="s">
        <v>70</v>
      </c>
      <c r="U25" s="61"/>
      <c r="V25" s="62" t="s">
        <v>71</v>
      </c>
      <c r="W25" s="62"/>
      <c r="X25" s="62" t="s">
        <v>72</v>
      </c>
      <c r="Y25" s="62"/>
      <c r="Z25" s="62" t="s">
        <v>73</v>
      </c>
      <c r="AA25" s="62"/>
      <c r="AB25" s="63" t="s">
        <v>70</v>
      </c>
      <c r="AC25" s="63"/>
    </row>
    <row r="26" customFormat="false" ht="14.25" hidden="false" customHeight="false" outlineLevel="0" collapsed="false">
      <c r="A26" s="64" t="s">
        <v>74</v>
      </c>
      <c r="B26" s="73" t="s">
        <v>66</v>
      </c>
      <c r="C26" s="381" t="n">
        <v>43229505</v>
      </c>
      <c r="D26" s="80" t="s">
        <v>66</v>
      </c>
      <c r="E26" s="68" t="n">
        <v>53181180</v>
      </c>
      <c r="F26" s="71" t="s">
        <v>66</v>
      </c>
      <c r="G26" s="70" t="n">
        <v>13025880</v>
      </c>
      <c r="H26" s="71" t="s">
        <v>66</v>
      </c>
      <c r="I26" s="66" t="n">
        <v>13551318</v>
      </c>
      <c r="J26" s="71" t="s">
        <v>66</v>
      </c>
      <c r="K26" s="70" t="n">
        <v>13689942</v>
      </c>
      <c r="L26" s="72" t="s">
        <v>66</v>
      </c>
      <c r="M26" s="66" t="n">
        <v>13502219</v>
      </c>
      <c r="N26" s="72" t="s">
        <v>75</v>
      </c>
      <c r="O26" s="68" t="n">
        <v>14270161</v>
      </c>
      <c r="P26" s="382" t="s">
        <v>66</v>
      </c>
      <c r="Q26" s="74" t="n">
        <v>9.3</v>
      </c>
      <c r="R26" s="80" t="s">
        <v>66</v>
      </c>
      <c r="S26" s="383" t="n">
        <v>19.4</v>
      </c>
      <c r="T26" s="78" t="s">
        <v>66</v>
      </c>
      <c r="U26" s="74" t="n">
        <v>20.9</v>
      </c>
      <c r="V26" s="78" t="s">
        <v>66</v>
      </c>
      <c r="W26" s="384" t="n">
        <v>22.4</v>
      </c>
      <c r="X26" s="78" t="s">
        <v>66</v>
      </c>
      <c r="Y26" s="74" t="n">
        <v>15.7</v>
      </c>
      <c r="Z26" s="80" t="s">
        <v>66</v>
      </c>
      <c r="AA26" s="384" t="n">
        <v>2.4</v>
      </c>
      <c r="AB26" s="80" t="s">
        <v>75</v>
      </c>
      <c r="AC26" s="383" t="n">
        <v>4.8</v>
      </c>
    </row>
    <row r="27" s="97" customFormat="true" ht="13.5" hidden="false" customHeight="false" outlineLevel="0" collapsed="false">
      <c r="A27" s="81" t="s">
        <v>76</v>
      </c>
      <c r="B27" s="90" t="s">
        <v>66</v>
      </c>
      <c r="C27" s="83" t="n">
        <v>26678347</v>
      </c>
      <c r="D27" s="96" t="s">
        <v>66</v>
      </c>
      <c r="E27" s="85" t="n">
        <v>33092598</v>
      </c>
      <c r="F27" s="88" t="s">
        <v>66</v>
      </c>
      <c r="G27" s="87" t="n">
        <v>8058288</v>
      </c>
      <c r="H27" s="88" t="s">
        <v>66</v>
      </c>
      <c r="I27" s="83" t="n">
        <v>8416384</v>
      </c>
      <c r="J27" s="88" t="s">
        <v>66</v>
      </c>
      <c r="K27" s="87" t="n">
        <v>8577717</v>
      </c>
      <c r="L27" s="89" t="s">
        <v>66</v>
      </c>
      <c r="M27" s="83" t="n">
        <v>8295291</v>
      </c>
      <c r="N27" s="89" t="s">
        <v>75</v>
      </c>
      <c r="O27" s="85" t="n">
        <v>8743933</v>
      </c>
      <c r="P27" s="385" t="s">
        <v>66</v>
      </c>
      <c r="Q27" s="91" t="n">
        <v>10.9</v>
      </c>
      <c r="R27" s="96" t="s">
        <v>66</v>
      </c>
      <c r="S27" s="386" t="n">
        <v>20</v>
      </c>
      <c r="T27" s="84" t="s">
        <v>66</v>
      </c>
      <c r="U27" s="91" t="n">
        <v>21.3</v>
      </c>
      <c r="V27" s="84" t="s">
        <v>66</v>
      </c>
      <c r="W27" s="387" t="n">
        <v>22.4</v>
      </c>
      <c r="X27" s="84" t="s">
        <v>66</v>
      </c>
      <c r="Y27" s="91" t="n">
        <v>16.5</v>
      </c>
      <c r="Z27" s="96" t="s">
        <v>66</v>
      </c>
      <c r="AA27" s="387" t="n">
        <v>0.6</v>
      </c>
      <c r="AB27" s="96" t="s">
        <v>75</v>
      </c>
      <c r="AC27" s="386" t="n">
        <v>4.3</v>
      </c>
    </row>
    <row r="28" s="97" customFormat="true" ht="13.5" hidden="false" customHeight="false" outlineLevel="0" collapsed="false">
      <c r="A28" s="81" t="s">
        <v>77</v>
      </c>
      <c r="B28" s="90" t="s">
        <v>66</v>
      </c>
      <c r="C28" s="83" t="n">
        <v>7559953</v>
      </c>
      <c r="D28" s="96" t="s">
        <v>66</v>
      </c>
      <c r="E28" s="85" t="n">
        <v>9298907</v>
      </c>
      <c r="F28" s="88" t="s">
        <v>66</v>
      </c>
      <c r="G28" s="87" t="n">
        <v>2333549</v>
      </c>
      <c r="H28" s="88" t="s">
        <v>66</v>
      </c>
      <c r="I28" s="83" t="n">
        <v>2435880</v>
      </c>
      <c r="J28" s="88" t="s">
        <v>66</v>
      </c>
      <c r="K28" s="87" t="n">
        <v>2347558</v>
      </c>
      <c r="L28" s="89" t="s">
        <v>66</v>
      </c>
      <c r="M28" s="83" t="n">
        <v>2353291</v>
      </c>
      <c r="N28" s="89" t="s">
        <v>75</v>
      </c>
      <c r="O28" s="85" t="n">
        <v>2536575</v>
      </c>
      <c r="P28" s="385" t="s">
        <v>66</v>
      </c>
      <c r="Q28" s="91" t="n">
        <v>3.9</v>
      </c>
      <c r="R28" s="96" t="s">
        <v>66</v>
      </c>
      <c r="S28" s="386" t="n">
        <v>19.6</v>
      </c>
      <c r="T28" s="84" t="s">
        <v>66</v>
      </c>
      <c r="U28" s="91" t="n">
        <v>21.5</v>
      </c>
      <c r="V28" s="84" t="s">
        <v>66</v>
      </c>
      <c r="W28" s="387" t="n">
        <v>24.6</v>
      </c>
      <c r="X28" s="84" t="s">
        <v>66</v>
      </c>
      <c r="Y28" s="91" t="n">
        <v>18.3</v>
      </c>
      <c r="Z28" s="96" t="s">
        <v>66</v>
      </c>
      <c r="AA28" s="387" t="n">
        <v>6.6</v>
      </c>
      <c r="AB28" s="96" t="s">
        <v>75</v>
      </c>
      <c r="AC28" s="386" t="n">
        <v>4.1</v>
      </c>
    </row>
    <row r="29" s="97" customFormat="true" ht="13.5" hidden="false" customHeight="false" outlineLevel="0" collapsed="false">
      <c r="A29" s="81" t="s">
        <v>78</v>
      </c>
      <c r="B29" s="90" t="s">
        <v>66</v>
      </c>
      <c r="C29" s="83" t="n">
        <v>8991205</v>
      </c>
      <c r="D29" s="96" t="s">
        <v>66</v>
      </c>
      <c r="E29" s="85" t="n">
        <v>10789675</v>
      </c>
      <c r="F29" s="88" t="s">
        <v>66</v>
      </c>
      <c r="G29" s="87" t="n">
        <v>2634043</v>
      </c>
      <c r="H29" s="88" t="s">
        <v>66</v>
      </c>
      <c r="I29" s="83" t="n">
        <v>2699054</v>
      </c>
      <c r="J29" s="88" t="s">
        <v>66</v>
      </c>
      <c r="K29" s="87" t="n">
        <v>2764667</v>
      </c>
      <c r="L29" s="89" t="s">
        <v>66</v>
      </c>
      <c r="M29" s="83" t="n">
        <v>2853637</v>
      </c>
      <c r="N29" s="89" t="s">
        <v>75</v>
      </c>
      <c r="O29" s="85" t="n">
        <v>2989653</v>
      </c>
      <c r="P29" s="385" t="s">
        <v>66</v>
      </c>
      <c r="Q29" s="91" t="n">
        <v>9.6</v>
      </c>
      <c r="R29" s="96" t="s">
        <v>66</v>
      </c>
      <c r="S29" s="386" t="n">
        <v>17.3</v>
      </c>
      <c r="T29" s="84" t="s">
        <v>66</v>
      </c>
      <c r="U29" s="91" t="n">
        <v>19.1</v>
      </c>
      <c r="V29" s="84" t="s">
        <v>66</v>
      </c>
      <c r="W29" s="387" t="n">
        <v>20.1</v>
      </c>
      <c r="X29" s="84" t="s">
        <v>66</v>
      </c>
      <c r="Y29" s="91" t="n">
        <v>11</v>
      </c>
      <c r="Z29" s="96" t="s">
        <v>66</v>
      </c>
      <c r="AA29" s="387" t="n">
        <v>4.1</v>
      </c>
      <c r="AB29" s="96" t="s">
        <v>75</v>
      </c>
      <c r="AC29" s="386" t="n">
        <v>6.7</v>
      </c>
    </row>
    <row r="30" s="97" customFormat="true" ht="13.5" hidden="false" customHeight="false" outlineLevel="0" collapsed="false">
      <c r="A30" s="81" t="s">
        <v>79</v>
      </c>
      <c r="B30" s="90" t="s">
        <v>66</v>
      </c>
      <c r="C30" s="83" t="n">
        <v>1867042</v>
      </c>
      <c r="D30" s="96" t="s">
        <v>66</v>
      </c>
      <c r="E30" s="85" t="n">
        <v>2141069</v>
      </c>
      <c r="F30" s="88" t="s">
        <v>66</v>
      </c>
      <c r="G30" s="87" t="n">
        <v>507367</v>
      </c>
      <c r="H30" s="88" t="s">
        <v>66</v>
      </c>
      <c r="I30" s="83" t="n">
        <v>549009</v>
      </c>
      <c r="J30" s="88" t="s">
        <v>66</v>
      </c>
      <c r="K30" s="87" t="n">
        <v>551782</v>
      </c>
      <c r="L30" s="89" t="s">
        <v>66</v>
      </c>
      <c r="M30" s="83" t="n">
        <v>469552</v>
      </c>
      <c r="N30" s="89" t="s">
        <v>75</v>
      </c>
      <c r="O30" s="85" t="n">
        <v>539057</v>
      </c>
      <c r="P30" s="385" t="s">
        <v>66</v>
      </c>
      <c r="Q30" s="91" t="n">
        <v>8.6</v>
      </c>
      <c r="R30" s="96" t="s">
        <v>66</v>
      </c>
      <c r="S30" s="386" t="n">
        <v>7.9</v>
      </c>
      <c r="T30" s="84" t="s">
        <v>66</v>
      </c>
      <c r="U30" s="91" t="n">
        <v>9.2</v>
      </c>
      <c r="V30" s="84" t="s">
        <v>66</v>
      </c>
      <c r="W30" s="387" t="n">
        <v>9.7</v>
      </c>
      <c r="X30" s="84" t="s">
        <v>66</v>
      </c>
      <c r="Y30" s="91" t="n">
        <v>-1.1</v>
      </c>
      <c r="Z30" s="96" t="s">
        <v>66</v>
      </c>
      <c r="AA30" s="387" t="n">
        <v>-15.1</v>
      </c>
      <c r="AB30" s="96" t="s">
        <v>75</v>
      </c>
      <c r="AC30" s="386" t="n">
        <v>-4.6</v>
      </c>
    </row>
    <row r="31" customFormat="false" ht="13.5" hidden="false" customHeight="false" outlineLevel="0" collapsed="false">
      <c r="A31" s="98" t="s">
        <v>80</v>
      </c>
      <c r="B31" s="107" t="s">
        <v>66</v>
      </c>
      <c r="C31" s="100" t="n">
        <v>2696014</v>
      </c>
      <c r="D31" s="101" t="s">
        <v>66</v>
      </c>
      <c r="E31" s="102" t="n">
        <v>2750829</v>
      </c>
      <c r="F31" s="105" t="s">
        <v>66</v>
      </c>
      <c r="G31" s="104" t="n">
        <v>2732595</v>
      </c>
      <c r="H31" s="105" t="s">
        <v>66</v>
      </c>
      <c r="I31" s="100" t="n">
        <v>2737640</v>
      </c>
      <c r="J31" s="105" t="s">
        <v>66</v>
      </c>
      <c r="K31" s="104" t="n">
        <v>2750829</v>
      </c>
      <c r="L31" s="106" t="s">
        <v>66</v>
      </c>
      <c r="M31" s="100" t="n">
        <v>2822549</v>
      </c>
      <c r="N31" s="106" t="s">
        <v>75</v>
      </c>
      <c r="O31" s="102" t="n">
        <v>2888833</v>
      </c>
      <c r="P31" s="388" t="s">
        <v>66</v>
      </c>
      <c r="Q31" s="108" t="n">
        <v>-0.6</v>
      </c>
      <c r="R31" s="101" t="s">
        <v>66</v>
      </c>
      <c r="S31" s="389" t="n">
        <v>-1.4</v>
      </c>
      <c r="T31" s="112" t="s">
        <v>66</v>
      </c>
      <c r="U31" s="108" t="n">
        <v>-3.5</v>
      </c>
      <c r="V31" s="112" t="s">
        <v>66</v>
      </c>
      <c r="W31" s="390" t="n">
        <v>-2.4</v>
      </c>
      <c r="X31" s="112" t="s">
        <v>66</v>
      </c>
      <c r="Y31" s="108" t="n">
        <v>-1.4</v>
      </c>
      <c r="Z31" s="101" t="s">
        <v>66</v>
      </c>
      <c r="AA31" s="390" t="n">
        <v>-0.3</v>
      </c>
      <c r="AB31" s="101" t="s">
        <v>75</v>
      </c>
      <c r="AC31" s="389" t="n">
        <v>0.2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4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0"/>
      <c r="Q33" s="42" t="s">
        <v>65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3</v>
      </c>
      <c r="B34" s="44" t="s">
        <v>66</v>
      </c>
      <c r="C34" s="45"/>
      <c r="D34" s="46" t="s">
        <v>66</v>
      </c>
      <c r="E34" s="47"/>
      <c r="F34" s="48" t="s">
        <v>67</v>
      </c>
      <c r="G34" s="49"/>
      <c r="H34" s="49" t="s">
        <v>66</v>
      </c>
      <c r="I34" s="49"/>
      <c r="J34" s="50" t="s">
        <v>66</v>
      </c>
      <c r="K34" s="49"/>
      <c r="L34" s="49" t="s">
        <v>68</v>
      </c>
      <c r="M34" s="51"/>
      <c r="N34" s="52" t="s">
        <v>66</v>
      </c>
      <c r="O34" s="53"/>
      <c r="P34" s="54" t="s">
        <v>66</v>
      </c>
      <c r="Q34" s="55"/>
      <c r="R34" s="114" t="s">
        <v>66</v>
      </c>
      <c r="S34" s="57"/>
      <c r="T34" s="48" t="s">
        <v>67</v>
      </c>
      <c r="U34" s="49"/>
      <c r="V34" s="49" t="s">
        <v>66</v>
      </c>
      <c r="W34" s="49"/>
      <c r="X34" s="50" t="s">
        <v>66</v>
      </c>
      <c r="Y34" s="49"/>
      <c r="Z34" s="49" t="s">
        <v>68</v>
      </c>
      <c r="AA34" s="51"/>
      <c r="AB34" s="52" t="s">
        <v>66</v>
      </c>
      <c r="AC34" s="53"/>
    </row>
    <row r="35" customFormat="false" ht="13.5" hidden="false" customHeight="false" outlineLevel="0" collapsed="false">
      <c r="A35" s="58"/>
      <c r="B35" s="59" t="s">
        <v>69</v>
      </c>
      <c r="C35" s="59"/>
      <c r="D35" s="60" t="s">
        <v>67</v>
      </c>
      <c r="E35" s="60"/>
      <c r="F35" s="61" t="s">
        <v>70</v>
      </c>
      <c r="G35" s="61"/>
      <c r="H35" s="62" t="s">
        <v>71</v>
      </c>
      <c r="I35" s="62"/>
      <c r="J35" s="62" t="s">
        <v>72</v>
      </c>
      <c r="K35" s="62"/>
      <c r="L35" s="62" t="s">
        <v>73</v>
      </c>
      <c r="M35" s="62"/>
      <c r="N35" s="63" t="s">
        <v>70</v>
      </c>
      <c r="O35" s="63"/>
      <c r="P35" s="59" t="s">
        <v>69</v>
      </c>
      <c r="Q35" s="59"/>
      <c r="R35" s="60" t="s">
        <v>67</v>
      </c>
      <c r="S35" s="60"/>
      <c r="T35" s="61" t="s">
        <v>70</v>
      </c>
      <c r="U35" s="61"/>
      <c r="V35" s="62" t="s">
        <v>71</v>
      </c>
      <c r="W35" s="62"/>
      <c r="X35" s="62" t="s">
        <v>72</v>
      </c>
      <c r="Y35" s="62"/>
      <c r="Z35" s="62" t="s">
        <v>73</v>
      </c>
      <c r="AA35" s="62"/>
      <c r="AB35" s="63" t="s">
        <v>70</v>
      </c>
      <c r="AC35" s="63"/>
    </row>
    <row r="36" customFormat="false" ht="14.25" hidden="false" customHeight="false" outlineLevel="0" collapsed="false">
      <c r="A36" s="64" t="s">
        <v>74</v>
      </c>
      <c r="B36" s="73" t="s">
        <v>66</v>
      </c>
      <c r="C36" s="381" t="n">
        <v>18052978</v>
      </c>
      <c r="D36" s="80" t="s">
        <v>66</v>
      </c>
      <c r="E36" s="68" t="n">
        <v>20444157</v>
      </c>
      <c r="F36" s="71" t="s">
        <v>66</v>
      </c>
      <c r="G36" s="70" t="n">
        <v>4981479</v>
      </c>
      <c r="H36" s="71" t="s">
        <v>66</v>
      </c>
      <c r="I36" s="66" t="n">
        <v>5066873</v>
      </c>
      <c r="J36" s="71" t="s">
        <v>66</v>
      </c>
      <c r="K36" s="70" t="n">
        <v>4946761</v>
      </c>
      <c r="L36" s="72" t="s">
        <v>66</v>
      </c>
      <c r="M36" s="66" t="n">
        <v>5068516</v>
      </c>
      <c r="N36" s="72" t="s">
        <v>75</v>
      </c>
      <c r="O36" s="68" t="n">
        <v>5236011</v>
      </c>
      <c r="P36" s="382" t="s">
        <v>66</v>
      </c>
      <c r="Q36" s="74" t="n">
        <v>20.7</v>
      </c>
      <c r="R36" s="80" t="s">
        <v>66</v>
      </c>
      <c r="S36" s="383" t="n">
        <v>11.6</v>
      </c>
      <c r="T36" s="78" t="s">
        <v>66</v>
      </c>
      <c r="U36" s="74" t="n">
        <v>15.9</v>
      </c>
      <c r="V36" s="78" t="s">
        <v>66</v>
      </c>
      <c r="W36" s="384" t="n">
        <v>10.6</v>
      </c>
      <c r="X36" s="78" t="s">
        <v>66</v>
      </c>
      <c r="Y36" s="74" t="n">
        <v>-3.7</v>
      </c>
      <c r="Z36" s="80" t="s">
        <v>66</v>
      </c>
      <c r="AA36" s="384" t="n">
        <v>-8.9</v>
      </c>
      <c r="AB36" s="80" t="s">
        <v>75</v>
      </c>
      <c r="AC36" s="383" t="n">
        <v>-0.6</v>
      </c>
    </row>
    <row r="37" s="97" customFormat="true" ht="13.5" hidden="false" customHeight="false" outlineLevel="0" collapsed="false">
      <c r="A37" s="81" t="s">
        <v>76</v>
      </c>
      <c r="B37" s="90" t="s">
        <v>66</v>
      </c>
      <c r="C37" s="83" t="n">
        <v>11323515</v>
      </c>
      <c r="D37" s="96" t="s">
        <v>66</v>
      </c>
      <c r="E37" s="85" t="n">
        <v>12649807</v>
      </c>
      <c r="F37" s="88" t="s">
        <v>66</v>
      </c>
      <c r="G37" s="87" t="n">
        <v>3104213</v>
      </c>
      <c r="H37" s="88" t="s">
        <v>66</v>
      </c>
      <c r="I37" s="83" t="n">
        <v>3102195</v>
      </c>
      <c r="J37" s="88" t="s">
        <v>66</v>
      </c>
      <c r="K37" s="87" t="n">
        <v>2992373</v>
      </c>
      <c r="L37" s="89" t="s">
        <v>66</v>
      </c>
      <c r="M37" s="83" t="n">
        <v>2945728</v>
      </c>
      <c r="N37" s="89" t="s">
        <v>75</v>
      </c>
      <c r="O37" s="85" t="n">
        <v>3051892</v>
      </c>
      <c r="P37" s="385" t="s">
        <v>66</v>
      </c>
      <c r="Q37" s="91" t="n">
        <v>30.1</v>
      </c>
      <c r="R37" s="96" t="s">
        <v>66</v>
      </c>
      <c r="S37" s="386" t="n">
        <v>10.5</v>
      </c>
      <c r="T37" s="84" t="s">
        <v>66</v>
      </c>
      <c r="U37" s="91" t="n">
        <v>17.3</v>
      </c>
      <c r="V37" s="84" t="s">
        <v>66</v>
      </c>
      <c r="W37" s="387" t="n">
        <v>6.8</v>
      </c>
      <c r="X37" s="84" t="s">
        <v>66</v>
      </c>
      <c r="Y37" s="91" t="n">
        <v>-9</v>
      </c>
      <c r="Z37" s="96" t="s">
        <v>66</v>
      </c>
      <c r="AA37" s="387" t="n">
        <v>-16.4</v>
      </c>
      <c r="AB37" s="96" t="s">
        <v>75</v>
      </c>
      <c r="AC37" s="386" t="n">
        <v>-4.7</v>
      </c>
    </row>
    <row r="38" s="97" customFormat="true" ht="13.5" hidden="false" customHeight="false" outlineLevel="0" collapsed="false">
      <c r="A38" s="81" t="s">
        <v>77</v>
      </c>
      <c r="B38" s="90" t="s">
        <v>66</v>
      </c>
      <c r="C38" s="83" t="n">
        <v>2645049</v>
      </c>
      <c r="D38" s="96" t="s">
        <v>66</v>
      </c>
      <c r="E38" s="85" t="n">
        <v>3108530</v>
      </c>
      <c r="F38" s="88" t="s">
        <v>66</v>
      </c>
      <c r="G38" s="87" t="n">
        <v>757015</v>
      </c>
      <c r="H38" s="88" t="s">
        <v>66</v>
      </c>
      <c r="I38" s="83" t="n">
        <v>834040</v>
      </c>
      <c r="J38" s="88" t="s">
        <v>66</v>
      </c>
      <c r="K38" s="87" t="n">
        <v>774324</v>
      </c>
      <c r="L38" s="89" t="s">
        <v>66</v>
      </c>
      <c r="M38" s="83" t="n">
        <v>785598</v>
      </c>
      <c r="N38" s="89" t="s">
        <v>75</v>
      </c>
      <c r="O38" s="85" t="n">
        <v>880088</v>
      </c>
      <c r="P38" s="385" t="s">
        <v>66</v>
      </c>
      <c r="Q38" s="91" t="n">
        <v>3.9</v>
      </c>
      <c r="R38" s="96" t="s">
        <v>66</v>
      </c>
      <c r="S38" s="386" t="n">
        <v>14.3</v>
      </c>
      <c r="T38" s="84" t="s">
        <v>66</v>
      </c>
      <c r="U38" s="91" t="n">
        <v>14</v>
      </c>
      <c r="V38" s="84" t="s">
        <v>66</v>
      </c>
      <c r="W38" s="387" t="n">
        <v>18.4</v>
      </c>
      <c r="X38" s="84" t="s">
        <v>66</v>
      </c>
      <c r="Y38" s="91" t="n">
        <v>11.9</v>
      </c>
      <c r="Z38" s="96" t="s">
        <v>66</v>
      </c>
      <c r="AA38" s="387" t="n">
        <v>2.1</v>
      </c>
      <c r="AB38" s="96" t="s">
        <v>75</v>
      </c>
      <c r="AC38" s="386" t="n">
        <v>5.7</v>
      </c>
    </row>
    <row r="39" s="97" customFormat="true" ht="13.5" hidden="false" customHeight="false" outlineLevel="0" collapsed="false">
      <c r="A39" s="81" t="s">
        <v>78</v>
      </c>
      <c r="B39" s="90" t="s">
        <v>66</v>
      </c>
      <c r="C39" s="83" t="n">
        <v>4084414</v>
      </c>
      <c r="D39" s="96" t="s">
        <v>66</v>
      </c>
      <c r="E39" s="85" t="n">
        <v>4685820</v>
      </c>
      <c r="F39" s="88" t="s">
        <v>66</v>
      </c>
      <c r="G39" s="87" t="n">
        <v>1120251</v>
      </c>
      <c r="H39" s="88" t="s">
        <v>66</v>
      </c>
      <c r="I39" s="83" t="n">
        <v>1130638</v>
      </c>
      <c r="J39" s="88" t="s">
        <v>66</v>
      </c>
      <c r="K39" s="87" t="n">
        <v>1180064</v>
      </c>
      <c r="L39" s="89" t="s">
        <v>66</v>
      </c>
      <c r="M39" s="83" t="n">
        <v>1337190</v>
      </c>
      <c r="N39" s="89" t="s">
        <v>75</v>
      </c>
      <c r="O39" s="85" t="n">
        <v>1304031</v>
      </c>
      <c r="P39" s="385" t="s">
        <v>66</v>
      </c>
      <c r="Q39" s="91" t="n">
        <v>10.1</v>
      </c>
      <c r="R39" s="96" t="s">
        <v>66</v>
      </c>
      <c r="S39" s="386" t="n">
        <v>12.9</v>
      </c>
      <c r="T39" s="84" t="s">
        <v>66</v>
      </c>
      <c r="U39" s="91" t="n">
        <v>13.2</v>
      </c>
      <c r="V39" s="84" t="s">
        <v>66</v>
      </c>
      <c r="W39" s="387" t="n">
        <v>16.3</v>
      </c>
      <c r="X39" s="84" t="s">
        <v>66</v>
      </c>
      <c r="Y39" s="91" t="n">
        <v>2.7</v>
      </c>
      <c r="Z39" s="96" t="s">
        <v>66</v>
      </c>
      <c r="AA39" s="387" t="n">
        <v>5.6</v>
      </c>
      <c r="AB39" s="96" t="s">
        <v>75</v>
      </c>
      <c r="AC39" s="386" t="n">
        <v>6.7</v>
      </c>
    </row>
    <row r="40" s="97" customFormat="true" ht="13.5" hidden="false" customHeight="false" outlineLevel="0" collapsed="false">
      <c r="A40" s="81" t="s">
        <v>79</v>
      </c>
      <c r="B40" s="90" t="s">
        <v>66</v>
      </c>
      <c r="C40" s="83" t="n">
        <v>968059</v>
      </c>
      <c r="D40" s="96" t="s">
        <v>66</v>
      </c>
      <c r="E40" s="85" t="n">
        <v>1000433</v>
      </c>
      <c r="F40" s="88" t="s">
        <v>66</v>
      </c>
      <c r="G40" s="87" t="n">
        <v>228216</v>
      </c>
      <c r="H40" s="88" t="s">
        <v>66</v>
      </c>
      <c r="I40" s="83" t="n">
        <v>268256</v>
      </c>
      <c r="J40" s="88" t="s">
        <v>66</v>
      </c>
      <c r="K40" s="87" t="n">
        <v>273330</v>
      </c>
      <c r="L40" s="89" t="s">
        <v>66</v>
      </c>
      <c r="M40" s="83" t="n">
        <v>234230</v>
      </c>
      <c r="N40" s="89" t="s">
        <v>75</v>
      </c>
      <c r="O40" s="85" t="n">
        <v>263516</v>
      </c>
      <c r="P40" s="385" t="s">
        <v>66</v>
      </c>
      <c r="Q40" s="91" t="n">
        <v>25.3</v>
      </c>
      <c r="R40" s="96" t="s">
        <v>66</v>
      </c>
      <c r="S40" s="386" t="n">
        <v>0.6</v>
      </c>
      <c r="T40" s="84" t="s">
        <v>66</v>
      </c>
      <c r="U40" s="91" t="n">
        <v>-2.3</v>
      </c>
      <c r="V40" s="84" t="s">
        <v>66</v>
      </c>
      <c r="W40" s="387" t="n">
        <v>5.7</v>
      </c>
      <c r="X40" s="84" t="s">
        <v>66</v>
      </c>
      <c r="Y40" s="91" t="n">
        <v>0.2</v>
      </c>
      <c r="Z40" s="96" t="s">
        <v>66</v>
      </c>
      <c r="AA40" s="387" t="n">
        <v>-2.3</v>
      </c>
      <c r="AB40" s="96" t="s">
        <v>75</v>
      </c>
      <c r="AC40" s="386" t="n">
        <v>4.6</v>
      </c>
    </row>
    <row r="41" customFormat="false" ht="13.5" hidden="false" customHeight="false" outlineLevel="0" collapsed="false">
      <c r="A41" s="98" t="s">
        <v>80</v>
      </c>
      <c r="B41" s="107" t="s">
        <v>66</v>
      </c>
      <c r="C41" s="100" t="n">
        <v>1039874</v>
      </c>
      <c r="D41" s="101" t="s">
        <v>66</v>
      </c>
      <c r="E41" s="102" t="n">
        <v>1054278</v>
      </c>
      <c r="F41" s="105" t="s">
        <v>66</v>
      </c>
      <c r="G41" s="104" t="n">
        <v>1042291</v>
      </c>
      <c r="H41" s="105" t="s">
        <v>66</v>
      </c>
      <c r="I41" s="100" t="n">
        <v>1042504</v>
      </c>
      <c r="J41" s="105" t="s">
        <v>66</v>
      </c>
      <c r="K41" s="104" t="n">
        <v>1054278</v>
      </c>
      <c r="L41" s="106" t="s">
        <v>66</v>
      </c>
      <c r="M41" s="100" t="n">
        <v>1085165</v>
      </c>
      <c r="N41" s="106" t="s">
        <v>75</v>
      </c>
      <c r="O41" s="102" t="n">
        <v>1135790</v>
      </c>
      <c r="P41" s="388" t="s">
        <v>66</v>
      </c>
      <c r="Q41" s="108" t="n">
        <v>3.5</v>
      </c>
      <c r="R41" s="101" t="s">
        <v>66</v>
      </c>
      <c r="S41" s="389" t="n">
        <v>-1.5</v>
      </c>
      <c r="T41" s="112" t="s">
        <v>66</v>
      </c>
      <c r="U41" s="108" t="n">
        <v>-2.4</v>
      </c>
      <c r="V41" s="112" t="s">
        <v>66</v>
      </c>
      <c r="W41" s="390" t="n">
        <v>-1.5</v>
      </c>
      <c r="X41" s="112" t="s">
        <v>66</v>
      </c>
      <c r="Y41" s="108" t="n">
        <v>-1.5</v>
      </c>
      <c r="Z41" s="101" t="s">
        <v>66</v>
      </c>
      <c r="AA41" s="390" t="n">
        <v>0.2</v>
      </c>
      <c r="AB41" s="101" t="s">
        <v>75</v>
      </c>
      <c r="AC41" s="389" t="n">
        <v>0.6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4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0"/>
      <c r="Q43" s="42" t="s">
        <v>65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391" t="s">
        <v>37</v>
      </c>
      <c r="B44" s="44" t="s">
        <v>66</v>
      </c>
      <c r="C44" s="45"/>
      <c r="D44" s="46" t="s">
        <v>66</v>
      </c>
      <c r="E44" s="47"/>
      <c r="F44" s="48" t="s">
        <v>67</v>
      </c>
      <c r="G44" s="49"/>
      <c r="H44" s="49" t="s">
        <v>66</v>
      </c>
      <c r="I44" s="49"/>
      <c r="J44" s="50" t="s">
        <v>66</v>
      </c>
      <c r="K44" s="49"/>
      <c r="L44" s="49" t="s">
        <v>68</v>
      </c>
      <c r="M44" s="51"/>
      <c r="N44" s="52" t="s">
        <v>66</v>
      </c>
      <c r="O44" s="53"/>
      <c r="P44" s="54" t="s">
        <v>66</v>
      </c>
      <c r="Q44" s="55"/>
      <c r="R44" s="114" t="s">
        <v>66</v>
      </c>
      <c r="S44" s="57"/>
      <c r="T44" s="48" t="s">
        <v>67</v>
      </c>
      <c r="U44" s="49"/>
      <c r="V44" s="49" t="s">
        <v>66</v>
      </c>
      <c r="W44" s="49"/>
      <c r="X44" s="50" t="s">
        <v>66</v>
      </c>
      <c r="Y44" s="49"/>
      <c r="Z44" s="49" t="s">
        <v>68</v>
      </c>
      <c r="AA44" s="51"/>
      <c r="AB44" s="52" t="s">
        <v>66</v>
      </c>
      <c r="AC44" s="53"/>
    </row>
    <row r="45" customFormat="false" ht="13.5" hidden="false" customHeight="false" outlineLevel="0" collapsed="false">
      <c r="A45" s="58"/>
      <c r="B45" s="59" t="s">
        <v>69</v>
      </c>
      <c r="C45" s="59"/>
      <c r="D45" s="60" t="s">
        <v>67</v>
      </c>
      <c r="E45" s="60"/>
      <c r="F45" s="61" t="s">
        <v>70</v>
      </c>
      <c r="G45" s="61"/>
      <c r="H45" s="62" t="s">
        <v>71</v>
      </c>
      <c r="I45" s="62"/>
      <c r="J45" s="62" t="s">
        <v>72</v>
      </c>
      <c r="K45" s="62"/>
      <c r="L45" s="62" t="s">
        <v>73</v>
      </c>
      <c r="M45" s="62"/>
      <c r="N45" s="63" t="s">
        <v>70</v>
      </c>
      <c r="O45" s="63"/>
      <c r="P45" s="59" t="s">
        <v>69</v>
      </c>
      <c r="Q45" s="59"/>
      <c r="R45" s="60" t="s">
        <v>67</v>
      </c>
      <c r="S45" s="60"/>
      <c r="T45" s="61" t="s">
        <v>70</v>
      </c>
      <c r="U45" s="61"/>
      <c r="V45" s="62" t="s">
        <v>71</v>
      </c>
      <c r="W45" s="62"/>
      <c r="X45" s="62" t="s">
        <v>72</v>
      </c>
      <c r="Y45" s="62"/>
      <c r="Z45" s="62" t="s">
        <v>73</v>
      </c>
      <c r="AA45" s="62"/>
      <c r="AB45" s="63" t="s">
        <v>70</v>
      </c>
      <c r="AC45" s="63"/>
    </row>
    <row r="46" customFormat="false" ht="14.25" hidden="false" customHeight="false" outlineLevel="0" collapsed="false">
      <c r="A46" s="64" t="s">
        <v>74</v>
      </c>
      <c r="B46" s="73" t="s">
        <v>66</v>
      </c>
      <c r="C46" s="381" t="n">
        <v>4866573</v>
      </c>
      <c r="D46" s="80" t="s">
        <v>66</v>
      </c>
      <c r="E46" s="68" t="n">
        <v>5809830</v>
      </c>
      <c r="F46" s="71" t="s">
        <v>66</v>
      </c>
      <c r="G46" s="70" t="n">
        <v>1392806</v>
      </c>
      <c r="H46" s="71" t="s">
        <v>66</v>
      </c>
      <c r="I46" s="66" t="n">
        <v>1514230</v>
      </c>
      <c r="J46" s="71" t="s">
        <v>66</v>
      </c>
      <c r="K46" s="70" t="n">
        <v>1491255</v>
      </c>
      <c r="L46" s="72" t="s">
        <v>66</v>
      </c>
      <c r="M46" s="66" t="n">
        <v>1508593</v>
      </c>
      <c r="N46" s="72" t="s">
        <v>75</v>
      </c>
      <c r="O46" s="68" t="n">
        <v>1601608</v>
      </c>
      <c r="P46" s="382" t="s">
        <v>66</v>
      </c>
      <c r="Q46" s="74" t="n">
        <v>7.3</v>
      </c>
      <c r="R46" s="80" t="s">
        <v>66</v>
      </c>
      <c r="S46" s="383" t="n">
        <v>15.1</v>
      </c>
      <c r="T46" s="78" t="s">
        <v>66</v>
      </c>
      <c r="U46" s="74" t="n">
        <v>16.8</v>
      </c>
      <c r="V46" s="78" t="s">
        <v>66</v>
      </c>
      <c r="W46" s="384" t="n">
        <v>20.9</v>
      </c>
      <c r="X46" s="78" t="s">
        <v>66</v>
      </c>
      <c r="Y46" s="74" t="n">
        <v>11.1</v>
      </c>
      <c r="Z46" s="80" t="s">
        <v>66</v>
      </c>
      <c r="AA46" s="384" t="n">
        <v>5</v>
      </c>
      <c r="AB46" s="80" t="s">
        <v>75</v>
      </c>
      <c r="AC46" s="383" t="n">
        <v>7.5</v>
      </c>
    </row>
    <row r="47" s="97" customFormat="true" ht="13.5" hidden="false" customHeight="false" outlineLevel="0" collapsed="false">
      <c r="A47" s="81" t="s">
        <v>76</v>
      </c>
      <c r="B47" s="90" t="s">
        <v>66</v>
      </c>
      <c r="C47" s="83" t="n">
        <v>2702364</v>
      </c>
      <c r="D47" s="96" t="s">
        <v>66</v>
      </c>
      <c r="E47" s="85" t="n">
        <v>3287126</v>
      </c>
      <c r="F47" s="88" t="s">
        <v>66</v>
      </c>
      <c r="G47" s="87" t="n">
        <v>785325</v>
      </c>
      <c r="H47" s="88" t="s">
        <v>66</v>
      </c>
      <c r="I47" s="83" t="n">
        <v>864030</v>
      </c>
      <c r="J47" s="88" t="s">
        <v>66</v>
      </c>
      <c r="K47" s="87" t="n">
        <v>834533</v>
      </c>
      <c r="L47" s="89" t="s">
        <v>66</v>
      </c>
      <c r="M47" s="83" t="n">
        <v>862505</v>
      </c>
      <c r="N47" s="89" t="s">
        <v>75</v>
      </c>
      <c r="O47" s="85" t="n">
        <v>901232</v>
      </c>
      <c r="P47" s="385" t="s">
        <v>66</v>
      </c>
      <c r="Q47" s="91" t="n">
        <v>4.1</v>
      </c>
      <c r="R47" s="96" t="s">
        <v>66</v>
      </c>
      <c r="S47" s="386" t="n">
        <v>14.6</v>
      </c>
      <c r="T47" s="84" t="s">
        <v>66</v>
      </c>
      <c r="U47" s="91" t="n">
        <v>16.8</v>
      </c>
      <c r="V47" s="84" t="s">
        <v>66</v>
      </c>
      <c r="W47" s="387" t="n">
        <v>20.8</v>
      </c>
      <c r="X47" s="84" t="s">
        <v>66</v>
      </c>
      <c r="Y47" s="91" t="n">
        <v>8.7</v>
      </c>
      <c r="Z47" s="96" t="s">
        <v>66</v>
      </c>
      <c r="AA47" s="387" t="n">
        <v>6.1</v>
      </c>
      <c r="AB47" s="96" t="s">
        <v>75</v>
      </c>
      <c r="AC47" s="386" t="n">
        <v>8.1</v>
      </c>
    </row>
    <row r="48" s="97" customFormat="true" ht="13.5" hidden="false" customHeight="false" outlineLevel="0" collapsed="false">
      <c r="A48" s="81" t="s">
        <v>77</v>
      </c>
      <c r="B48" s="90" t="s">
        <v>66</v>
      </c>
      <c r="C48" s="83" t="n">
        <v>667841</v>
      </c>
      <c r="D48" s="96" t="s">
        <v>66</v>
      </c>
      <c r="E48" s="85" t="n">
        <v>749331</v>
      </c>
      <c r="F48" s="88" t="s">
        <v>66</v>
      </c>
      <c r="G48" s="87" t="n">
        <v>184870</v>
      </c>
      <c r="H48" s="88" t="s">
        <v>66</v>
      </c>
      <c r="I48" s="83" t="n">
        <v>197255</v>
      </c>
      <c r="J48" s="88" t="s">
        <v>66</v>
      </c>
      <c r="K48" s="87" t="n">
        <v>187747</v>
      </c>
      <c r="L48" s="89" t="s">
        <v>66</v>
      </c>
      <c r="M48" s="83" t="n">
        <v>171657</v>
      </c>
      <c r="N48" s="89" t="s">
        <v>75</v>
      </c>
      <c r="O48" s="85" t="n">
        <v>186910</v>
      </c>
      <c r="P48" s="385" t="s">
        <v>66</v>
      </c>
      <c r="Q48" s="91" t="n">
        <v>11.9</v>
      </c>
      <c r="R48" s="96" t="s">
        <v>66</v>
      </c>
      <c r="S48" s="386" t="n">
        <v>16.2</v>
      </c>
      <c r="T48" s="84" t="s">
        <v>66</v>
      </c>
      <c r="U48" s="91" t="n">
        <v>21.2</v>
      </c>
      <c r="V48" s="84" t="s">
        <v>66</v>
      </c>
      <c r="W48" s="387" t="n">
        <v>13.8</v>
      </c>
      <c r="X48" s="84" t="s">
        <v>66</v>
      </c>
      <c r="Y48" s="91" t="n">
        <v>8.8</v>
      </c>
      <c r="Z48" s="96" t="s">
        <v>66</v>
      </c>
      <c r="AA48" s="387" t="n">
        <v>-3</v>
      </c>
      <c r="AB48" s="96" t="s">
        <v>75</v>
      </c>
      <c r="AC48" s="386" t="n">
        <v>-5.9</v>
      </c>
    </row>
    <row r="49" s="97" customFormat="true" ht="13.5" hidden="false" customHeight="false" outlineLevel="0" collapsed="false">
      <c r="A49" s="81" t="s">
        <v>78</v>
      </c>
      <c r="B49" s="90" t="s">
        <v>66</v>
      </c>
      <c r="C49" s="83" t="n">
        <v>1496368</v>
      </c>
      <c r="D49" s="96" t="s">
        <v>66</v>
      </c>
      <c r="E49" s="85" t="n">
        <v>1773373</v>
      </c>
      <c r="F49" s="88" t="s">
        <v>66</v>
      </c>
      <c r="G49" s="87" t="n">
        <v>422611</v>
      </c>
      <c r="H49" s="88" t="s">
        <v>66</v>
      </c>
      <c r="I49" s="83" t="n">
        <v>452945</v>
      </c>
      <c r="J49" s="88" t="s">
        <v>66</v>
      </c>
      <c r="K49" s="87" t="n">
        <v>468975</v>
      </c>
      <c r="L49" s="89" t="s">
        <v>66</v>
      </c>
      <c r="M49" s="83" t="n">
        <v>474431</v>
      </c>
      <c r="N49" s="89" t="s">
        <v>75</v>
      </c>
      <c r="O49" s="85" t="n">
        <v>513466</v>
      </c>
      <c r="P49" s="385" t="s">
        <v>66</v>
      </c>
      <c r="Q49" s="91" t="n">
        <v>11.2</v>
      </c>
      <c r="R49" s="96" t="s">
        <v>66</v>
      </c>
      <c r="S49" s="386" t="n">
        <v>15.7</v>
      </c>
      <c r="T49" s="84" t="s">
        <v>66</v>
      </c>
      <c r="U49" s="91" t="n">
        <v>14.9</v>
      </c>
      <c r="V49" s="84" t="s">
        <v>66</v>
      </c>
      <c r="W49" s="387" t="n">
        <v>24.6</v>
      </c>
      <c r="X49" s="84" t="s">
        <v>66</v>
      </c>
      <c r="Y49" s="91" t="n">
        <v>17.6</v>
      </c>
      <c r="Z49" s="96" t="s">
        <v>66</v>
      </c>
      <c r="AA49" s="387" t="n">
        <v>6.6</v>
      </c>
      <c r="AB49" s="96" t="s">
        <v>75</v>
      </c>
      <c r="AC49" s="386" t="n">
        <v>12.4</v>
      </c>
    </row>
    <row r="50" s="97" customFormat="true" ht="13.5" hidden="false" customHeight="false" outlineLevel="0" collapsed="false">
      <c r="A50" s="81" t="s">
        <v>79</v>
      </c>
      <c r="B50" s="90" t="s">
        <v>66</v>
      </c>
      <c r="C50" s="83" t="n">
        <v>117488</v>
      </c>
      <c r="D50" s="96" t="s">
        <v>66</v>
      </c>
      <c r="E50" s="85" t="n">
        <v>204573</v>
      </c>
      <c r="F50" s="88" t="s">
        <v>66</v>
      </c>
      <c r="G50" s="87" t="n">
        <v>56715</v>
      </c>
      <c r="H50" s="88" t="s">
        <v>66</v>
      </c>
      <c r="I50" s="83" t="n">
        <v>48364</v>
      </c>
      <c r="J50" s="88" t="s">
        <v>66</v>
      </c>
      <c r="K50" s="87" t="n">
        <v>40291</v>
      </c>
      <c r="L50" s="89" t="s">
        <v>66</v>
      </c>
      <c r="M50" s="83" t="n">
        <v>25250</v>
      </c>
      <c r="N50" s="89" t="s">
        <v>75</v>
      </c>
      <c r="O50" s="85" t="n">
        <v>34639</v>
      </c>
      <c r="P50" s="385" t="s">
        <v>66</v>
      </c>
      <c r="Q50" s="91" t="n">
        <v>-15.4</v>
      </c>
      <c r="R50" s="96" t="s">
        <v>66</v>
      </c>
      <c r="S50" s="386" t="n">
        <v>55.7</v>
      </c>
      <c r="T50" s="84" t="s">
        <v>66</v>
      </c>
      <c r="U50" s="91" t="n">
        <v>112.3</v>
      </c>
      <c r="V50" s="84" t="s">
        <v>66</v>
      </c>
      <c r="W50" s="387" t="n">
        <v>55.6</v>
      </c>
      <c r="X50" s="84" t="s">
        <v>66</v>
      </c>
      <c r="Y50" s="91" t="n">
        <v>16.7</v>
      </c>
      <c r="Z50" s="96" t="s">
        <v>66</v>
      </c>
      <c r="AA50" s="387" t="n">
        <v>-58.8</v>
      </c>
      <c r="AB50" s="96" t="s">
        <v>75</v>
      </c>
      <c r="AC50" s="386" t="n">
        <v>-58.7</v>
      </c>
    </row>
    <row r="51" customFormat="false" ht="13.5" hidden="false" customHeight="false" outlineLevel="0" collapsed="false">
      <c r="A51" s="98" t="s">
        <v>80</v>
      </c>
      <c r="B51" s="107" t="s">
        <v>66</v>
      </c>
      <c r="C51" s="100" t="n">
        <v>134964</v>
      </c>
      <c r="D51" s="101" t="s">
        <v>66</v>
      </c>
      <c r="E51" s="102" t="n">
        <v>137726</v>
      </c>
      <c r="F51" s="105" t="s">
        <v>66</v>
      </c>
      <c r="G51" s="104" t="n">
        <v>132246</v>
      </c>
      <c r="H51" s="105" t="s">
        <v>66</v>
      </c>
      <c r="I51" s="100" t="n">
        <v>133345</v>
      </c>
      <c r="J51" s="105" t="s">
        <v>66</v>
      </c>
      <c r="K51" s="104" t="n">
        <v>137726</v>
      </c>
      <c r="L51" s="106" t="s">
        <v>66</v>
      </c>
      <c r="M51" s="100" t="n">
        <v>141253</v>
      </c>
      <c r="N51" s="106" t="s">
        <v>75</v>
      </c>
      <c r="O51" s="102" t="n">
        <v>137325</v>
      </c>
      <c r="P51" s="388" t="s">
        <v>66</v>
      </c>
      <c r="Q51" s="108" t="n">
        <v>-0.2</v>
      </c>
      <c r="R51" s="101" t="s">
        <v>66</v>
      </c>
      <c r="S51" s="389" t="n">
        <v>2.9</v>
      </c>
      <c r="T51" s="112" t="s">
        <v>66</v>
      </c>
      <c r="U51" s="108" t="n">
        <v>-1.8</v>
      </c>
      <c r="V51" s="112" t="s">
        <v>66</v>
      </c>
      <c r="W51" s="390" t="n">
        <v>-0.8</v>
      </c>
      <c r="X51" s="112" t="s">
        <v>66</v>
      </c>
      <c r="Y51" s="108" t="n">
        <v>2.9</v>
      </c>
      <c r="Z51" s="101" t="s">
        <v>66</v>
      </c>
      <c r="AA51" s="390" t="n">
        <v>7.1</v>
      </c>
      <c r="AB51" s="101" t="s">
        <v>75</v>
      </c>
      <c r="AC51" s="389" t="n">
        <v>2.8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4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0"/>
      <c r="Q53" s="42" t="s">
        <v>65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2</v>
      </c>
      <c r="B54" s="44" t="s">
        <v>66</v>
      </c>
      <c r="C54" s="45"/>
      <c r="D54" s="46" t="s">
        <v>66</v>
      </c>
      <c r="E54" s="47"/>
      <c r="F54" s="48" t="s">
        <v>67</v>
      </c>
      <c r="G54" s="49"/>
      <c r="H54" s="49" t="s">
        <v>66</v>
      </c>
      <c r="I54" s="49"/>
      <c r="J54" s="50" t="s">
        <v>66</v>
      </c>
      <c r="K54" s="49"/>
      <c r="L54" s="49" t="s">
        <v>68</v>
      </c>
      <c r="M54" s="51"/>
      <c r="N54" s="52" t="s">
        <v>66</v>
      </c>
      <c r="O54" s="53"/>
      <c r="P54" s="54" t="s">
        <v>66</v>
      </c>
      <c r="Q54" s="55"/>
      <c r="R54" s="114" t="s">
        <v>66</v>
      </c>
      <c r="S54" s="57"/>
      <c r="T54" s="48" t="s">
        <v>67</v>
      </c>
      <c r="U54" s="49"/>
      <c r="V54" s="49" t="s">
        <v>66</v>
      </c>
      <c r="W54" s="49"/>
      <c r="X54" s="50" t="s">
        <v>66</v>
      </c>
      <c r="Y54" s="49"/>
      <c r="Z54" s="49" t="s">
        <v>68</v>
      </c>
      <c r="AA54" s="51"/>
      <c r="AB54" s="52" t="s">
        <v>66</v>
      </c>
      <c r="AC54" s="53"/>
    </row>
    <row r="55" customFormat="false" ht="13.5" hidden="false" customHeight="false" outlineLevel="0" collapsed="false">
      <c r="A55" s="58"/>
      <c r="B55" s="59" t="s">
        <v>69</v>
      </c>
      <c r="C55" s="59"/>
      <c r="D55" s="60" t="s">
        <v>67</v>
      </c>
      <c r="E55" s="60"/>
      <c r="F55" s="61" t="s">
        <v>70</v>
      </c>
      <c r="G55" s="61"/>
      <c r="H55" s="62" t="s">
        <v>71</v>
      </c>
      <c r="I55" s="62"/>
      <c r="J55" s="62" t="s">
        <v>72</v>
      </c>
      <c r="K55" s="62"/>
      <c r="L55" s="62" t="s">
        <v>73</v>
      </c>
      <c r="M55" s="62"/>
      <c r="N55" s="63" t="s">
        <v>70</v>
      </c>
      <c r="O55" s="63"/>
      <c r="P55" s="59" t="s">
        <v>69</v>
      </c>
      <c r="Q55" s="59"/>
      <c r="R55" s="60" t="s">
        <v>67</v>
      </c>
      <c r="S55" s="60"/>
      <c r="T55" s="61" t="s">
        <v>70</v>
      </c>
      <c r="U55" s="61"/>
      <c r="V55" s="62" t="s">
        <v>71</v>
      </c>
      <c r="W55" s="62"/>
      <c r="X55" s="62" t="s">
        <v>72</v>
      </c>
      <c r="Y55" s="62"/>
      <c r="Z55" s="62" t="s">
        <v>73</v>
      </c>
      <c r="AA55" s="62"/>
      <c r="AB55" s="63" t="s">
        <v>70</v>
      </c>
      <c r="AC55" s="63"/>
    </row>
    <row r="56" customFormat="false" ht="14.25" hidden="false" customHeight="false" outlineLevel="0" collapsed="false">
      <c r="A56" s="64" t="s">
        <v>74</v>
      </c>
      <c r="B56" s="73" t="s">
        <v>66</v>
      </c>
      <c r="C56" s="381" t="n">
        <v>16961777</v>
      </c>
      <c r="D56" s="80" t="s">
        <v>66</v>
      </c>
      <c r="E56" s="68" t="n">
        <v>22700206</v>
      </c>
      <c r="F56" s="71" t="s">
        <v>66</v>
      </c>
      <c r="G56" s="70" t="n">
        <v>5643152</v>
      </c>
      <c r="H56" s="71" t="s">
        <v>66</v>
      </c>
      <c r="I56" s="66" t="n">
        <v>5897604</v>
      </c>
      <c r="J56" s="71" t="s">
        <v>66</v>
      </c>
      <c r="K56" s="70" t="n">
        <v>6128474</v>
      </c>
      <c r="L56" s="72" t="s">
        <v>66</v>
      </c>
      <c r="M56" s="66" t="n">
        <v>5775689</v>
      </c>
      <c r="N56" s="72" t="s">
        <v>75</v>
      </c>
      <c r="O56" s="68" t="n">
        <v>6175288</v>
      </c>
      <c r="P56" s="382" t="s">
        <v>66</v>
      </c>
      <c r="Q56" s="74" t="n">
        <v>-0.9</v>
      </c>
      <c r="R56" s="80" t="s">
        <v>66</v>
      </c>
      <c r="S56" s="383" t="n">
        <v>28</v>
      </c>
      <c r="T56" s="78" t="s">
        <v>66</v>
      </c>
      <c r="U56" s="74" t="n">
        <v>24.7</v>
      </c>
      <c r="V56" s="78" t="s">
        <v>66</v>
      </c>
      <c r="W56" s="384" t="n">
        <v>34.2</v>
      </c>
      <c r="X56" s="78" t="s">
        <v>66</v>
      </c>
      <c r="Y56" s="74" t="n">
        <v>41.6</v>
      </c>
      <c r="Z56" s="80" t="s">
        <v>66</v>
      </c>
      <c r="AA56" s="384" t="n">
        <v>12.6</v>
      </c>
      <c r="AB56" s="80" t="s">
        <v>75</v>
      </c>
      <c r="AC56" s="383" t="n">
        <v>6</v>
      </c>
    </row>
    <row r="57" s="97" customFormat="true" ht="13.5" hidden="false" customHeight="false" outlineLevel="0" collapsed="false">
      <c r="A57" s="81" t="s">
        <v>76</v>
      </c>
      <c r="B57" s="90" t="s">
        <v>66</v>
      </c>
      <c r="C57" s="83" t="n">
        <v>10467330</v>
      </c>
      <c r="D57" s="96" t="s">
        <v>66</v>
      </c>
      <c r="E57" s="85" t="n">
        <v>14488399</v>
      </c>
      <c r="F57" s="88" t="s">
        <v>66</v>
      </c>
      <c r="G57" s="87" t="n">
        <v>3547412</v>
      </c>
      <c r="H57" s="88" t="s">
        <v>66</v>
      </c>
      <c r="I57" s="83" t="n">
        <v>3772283</v>
      </c>
      <c r="J57" s="88" t="s">
        <v>66</v>
      </c>
      <c r="K57" s="87" t="n">
        <v>4036009</v>
      </c>
      <c r="L57" s="89" t="s">
        <v>66</v>
      </c>
      <c r="M57" s="83" t="n">
        <v>3743144</v>
      </c>
      <c r="N57" s="89" t="s">
        <v>75</v>
      </c>
      <c r="O57" s="85" t="n">
        <v>3997736</v>
      </c>
      <c r="P57" s="385" t="s">
        <v>66</v>
      </c>
      <c r="Q57" s="91" t="n">
        <v>-3.3</v>
      </c>
      <c r="R57" s="96" t="s">
        <v>66</v>
      </c>
      <c r="S57" s="386" t="n">
        <v>31.9</v>
      </c>
      <c r="T57" s="84" t="s">
        <v>66</v>
      </c>
      <c r="U57" s="91" t="n">
        <v>24.2</v>
      </c>
      <c r="V57" s="84" t="s">
        <v>66</v>
      </c>
      <c r="W57" s="387" t="n">
        <v>40</v>
      </c>
      <c r="X57" s="84" t="s">
        <v>66</v>
      </c>
      <c r="Y57" s="91" t="n">
        <v>55.3</v>
      </c>
      <c r="Z57" s="96" t="s">
        <v>66</v>
      </c>
      <c r="AA57" s="387" t="n">
        <v>16.4</v>
      </c>
      <c r="AB57" s="96" t="s">
        <v>75</v>
      </c>
      <c r="AC57" s="386" t="n">
        <v>7.8</v>
      </c>
    </row>
    <row r="58" s="97" customFormat="true" ht="13.5" hidden="false" customHeight="false" outlineLevel="0" collapsed="false">
      <c r="A58" s="81" t="s">
        <v>77</v>
      </c>
      <c r="B58" s="90" t="s">
        <v>66</v>
      </c>
      <c r="C58" s="83" t="n">
        <v>3805427</v>
      </c>
      <c r="D58" s="96" t="s">
        <v>66</v>
      </c>
      <c r="E58" s="85" t="n">
        <v>4795332</v>
      </c>
      <c r="F58" s="88" t="s">
        <v>66</v>
      </c>
      <c r="G58" s="87" t="n">
        <v>1222929</v>
      </c>
      <c r="H58" s="88" t="s">
        <v>66</v>
      </c>
      <c r="I58" s="83" t="n">
        <v>1235512</v>
      </c>
      <c r="J58" s="88" t="s">
        <v>66</v>
      </c>
      <c r="K58" s="87" t="n">
        <v>1221759</v>
      </c>
      <c r="L58" s="89" t="s">
        <v>66</v>
      </c>
      <c r="M58" s="83" t="n">
        <v>1235665</v>
      </c>
      <c r="N58" s="89" t="s">
        <v>75</v>
      </c>
      <c r="O58" s="85" t="n">
        <v>1283517</v>
      </c>
      <c r="P58" s="385" t="s">
        <v>66</v>
      </c>
      <c r="Q58" s="91" t="n">
        <v>1.5</v>
      </c>
      <c r="R58" s="96" t="s">
        <v>66</v>
      </c>
      <c r="S58" s="386" t="n">
        <v>21.2</v>
      </c>
      <c r="T58" s="84" t="s">
        <v>66</v>
      </c>
      <c r="U58" s="91" t="n">
        <v>23.7</v>
      </c>
      <c r="V58" s="84" t="s">
        <v>66</v>
      </c>
      <c r="W58" s="387" t="n">
        <v>28.6</v>
      </c>
      <c r="X58" s="84" t="s">
        <v>66</v>
      </c>
      <c r="Y58" s="91" t="n">
        <v>21.6</v>
      </c>
      <c r="Z58" s="96" t="s">
        <v>66</v>
      </c>
      <c r="AA58" s="387" t="n">
        <v>11.2</v>
      </c>
      <c r="AB58" s="96" t="s">
        <v>75</v>
      </c>
      <c r="AC58" s="386" t="n">
        <v>4.6</v>
      </c>
    </row>
    <row r="59" s="97" customFormat="true" ht="13.5" hidden="false" customHeight="false" outlineLevel="0" collapsed="false">
      <c r="A59" s="81" t="s">
        <v>78</v>
      </c>
      <c r="B59" s="90" t="s">
        <v>66</v>
      </c>
      <c r="C59" s="83" t="n">
        <v>2689020</v>
      </c>
      <c r="D59" s="96" t="s">
        <v>66</v>
      </c>
      <c r="E59" s="85" t="n">
        <v>3416475</v>
      </c>
      <c r="F59" s="88" t="s">
        <v>66</v>
      </c>
      <c r="G59" s="87" t="n">
        <v>872811</v>
      </c>
      <c r="H59" s="88" t="s">
        <v>66</v>
      </c>
      <c r="I59" s="83" t="n">
        <v>889809</v>
      </c>
      <c r="J59" s="88" t="s">
        <v>66</v>
      </c>
      <c r="K59" s="87" t="n">
        <v>870706</v>
      </c>
      <c r="L59" s="89" t="s">
        <v>66</v>
      </c>
      <c r="M59" s="83" t="n">
        <v>796880</v>
      </c>
      <c r="N59" s="89" t="s">
        <v>75</v>
      </c>
      <c r="O59" s="85" t="n">
        <v>894035</v>
      </c>
      <c r="P59" s="385" t="s">
        <v>66</v>
      </c>
      <c r="Q59" s="91" t="n">
        <v>6.1</v>
      </c>
      <c r="R59" s="96" t="s">
        <v>66</v>
      </c>
      <c r="S59" s="386" t="n">
        <v>22.7</v>
      </c>
      <c r="T59" s="84" t="s">
        <v>66</v>
      </c>
      <c r="U59" s="91" t="n">
        <v>27.6</v>
      </c>
      <c r="V59" s="84" t="s">
        <v>66</v>
      </c>
      <c r="W59" s="387" t="n">
        <v>21.4</v>
      </c>
      <c r="X59" s="84" t="s">
        <v>66</v>
      </c>
      <c r="Y59" s="91" t="n">
        <v>21.9</v>
      </c>
      <c r="Z59" s="96" t="s">
        <v>66</v>
      </c>
      <c r="AA59" s="387" t="n">
        <v>0</v>
      </c>
      <c r="AB59" s="96" t="s">
        <v>75</v>
      </c>
      <c r="AC59" s="386" t="n">
        <v>0.6</v>
      </c>
    </row>
    <row r="60" s="97" customFormat="true" ht="13.5" hidden="false" customHeight="false" outlineLevel="0" collapsed="false">
      <c r="A60" s="81" t="s">
        <v>79</v>
      </c>
      <c r="B60" s="90" t="s">
        <v>66</v>
      </c>
      <c r="C60" s="83" t="n">
        <v>506320</v>
      </c>
      <c r="D60" s="96" t="s">
        <v>66</v>
      </c>
      <c r="E60" s="85" t="n">
        <v>664731</v>
      </c>
      <c r="F60" s="88" t="s">
        <v>66</v>
      </c>
      <c r="G60" s="87" t="n">
        <v>163940</v>
      </c>
      <c r="H60" s="88" t="s">
        <v>66</v>
      </c>
      <c r="I60" s="83" t="n">
        <v>168291</v>
      </c>
      <c r="J60" s="88" t="s">
        <v>66</v>
      </c>
      <c r="K60" s="87" t="n">
        <v>162172</v>
      </c>
      <c r="L60" s="89" t="s">
        <v>66</v>
      </c>
      <c r="M60" s="83" t="n">
        <v>141298</v>
      </c>
      <c r="N60" s="89" t="s">
        <v>75</v>
      </c>
      <c r="O60" s="85" t="n">
        <v>166876</v>
      </c>
      <c r="P60" s="385" t="s">
        <v>66</v>
      </c>
      <c r="Q60" s="91" t="n">
        <v>-6.4</v>
      </c>
      <c r="R60" s="96" t="s">
        <v>66</v>
      </c>
      <c r="S60" s="386" t="n">
        <v>20.1</v>
      </c>
      <c r="T60" s="84" t="s">
        <v>66</v>
      </c>
      <c r="U60" s="91" t="n">
        <v>18.5</v>
      </c>
      <c r="V60" s="84" t="s">
        <v>66</v>
      </c>
      <c r="W60" s="387" t="n">
        <v>23.8</v>
      </c>
      <c r="X60" s="84" t="s">
        <v>66</v>
      </c>
      <c r="Y60" s="91" t="n">
        <v>8.7</v>
      </c>
      <c r="Z60" s="96" t="s">
        <v>66</v>
      </c>
      <c r="AA60" s="387" t="n">
        <v>-20.5</v>
      </c>
      <c r="AB60" s="96" t="s">
        <v>75</v>
      </c>
      <c r="AC60" s="386" t="n">
        <v>-6.9</v>
      </c>
    </row>
    <row r="61" customFormat="false" ht="13.5" hidden="false" customHeight="false" outlineLevel="0" collapsed="false">
      <c r="A61" s="98" t="s">
        <v>80</v>
      </c>
      <c r="B61" s="107" t="s">
        <v>66</v>
      </c>
      <c r="C61" s="100" t="n">
        <v>1126343</v>
      </c>
      <c r="D61" s="101" t="s">
        <v>66</v>
      </c>
      <c r="E61" s="102" t="n">
        <v>1145327</v>
      </c>
      <c r="F61" s="105" t="s">
        <v>66</v>
      </c>
      <c r="G61" s="104" t="n">
        <v>1148529</v>
      </c>
      <c r="H61" s="105" t="s">
        <v>66</v>
      </c>
      <c r="I61" s="100" t="n">
        <v>1150402</v>
      </c>
      <c r="J61" s="105" t="s">
        <v>66</v>
      </c>
      <c r="K61" s="104" t="n">
        <v>1145327</v>
      </c>
      <c r="L61" s="106" t="s">
        <v>66</v>
      </c>
      <c r="M61" s="100" t="n">
        <v>1160482</v>
      </c>
      <c r="N61" s="106" t="s">
        <v>75</v>
      </c>
      <c r="O61" s="102" t="n">
        <v>1165646</v>
      </c>
      <c r="P61" s="388" t="s">
        <v>66</v>
      </c>
      <c r="Q61" s="108" t="n">
        <v>-6.2</v>
      </c>
      <c r="R61" s="101" t="s">
        <v>66</v>
      </c>
      <c r="S61" s="389" t="n">
        <v>-2.8</v>
      </c>
      <c r="T61" s="112" t="s">
        <v>66</v>
      </c>
      <c r="U61" s="108" t="n">
        <v>-7</v>
      </c>
      <c r="V61" s="112" t="s">
        <v>66</v>
      </c>
      <c r="W61" s="390" t="n">
        <v>-4.2</v>
      </c>
      <c r="X61" s="112" t="s">
        <v>66</v>
      </c>
      <c r="Y61" s="108" t="n">
        <v>-2.8</v>
      </c>
      <c r="Z61" s="101" t="s">
        <v>66</v>
      </c>
      <c r="AA61" s="390" t="n">
        <v>-2.1</v>
      </c>
      <c r="AB61" s="101" t="s">
        <v>75</v>
      </c>
      <c r="AC61" s="389" t="n">
        <v>-1.3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4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0"/>
      <c r="Q63" s="42" t="s">
        <v>65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5</v>
      </c>
      <c r="B64" s="44" t="s">
        <v>66</v>
      </c>
      <c r="C64" s="45"/>
      <c r="D64" s="46" t="s">
        <v>66</v>
      </c>
      <c r="E64" s="47"/>
      <c r="F64" s="48" t="s">
        <v>67</v>
      </c>
      <c r="G64" s="49"/>
      <c r="H64" s="49" t="s">
        <v>66</v>
      </c>
      <c r="I64" s="49"/>
      <c r="J64" s="50" t="s">
        <v>66</v>
      </c>
      <c r="K64" s="49"/>
      <c r="L64" s="49" t="s">
        <v>68</v>
      </c>
      <c r="M64" s="51"/>
      <c r="N64" s="52" t="s">
        <v>66</v>
      </c>
      <c r="O64" s="53"/>
      <c r="P64" s="54" t="s">
        <v>66</v>
      </c>
      <c r="Q64" s="55"/>
      <c r="R64" s="114" t="s">
        <v>66</v>
      </c>
      <c r="S64" s="57"/>
      <c r="T64" s="48" t="s">
        <v>67</v>
      </c>
      <c r="U64" s="49"/>
      <c r="V64" s="49" t="s">
        <v>66</v>
      </c>
      <c r="W64" s="49"/>
      <c r="X64" s="50" t="s">
        <v>66</v>
      </c>
      <c r="Y64" s="49"/>
      <c r="Z64" s="49" t="s">
        <v>68</v>
      </c>
      <c r="AA64" s="51"/>
      <c r="AB64" s="52" t="s">
        <v>66</v>
      </c>
      <c r="AC64" s="53"/>
    </row>
    <row r="65" customFormat="false" ht="13.5" hidden="false" customHeight="false" outlineLevel="0" collapsed="false">
      <c r="A65" s="58"/>
      <c r="B65" s="59" t="s">
        <v>69</v>
      </c>
      <c r="C65" s="59"/>
      <c r="D65" s="60" t="s">
        <v>67</v>
      </c>
      <c r="E65" s="60"/>
      <c r="F65" s="61" t="s">
        <v>70</v>
      </c>
      <c r="G65" s="61"/>
      <c r="H65" s="62" t="s">
        <v>71</v>
      </c>
      <c r="I65" s="62"/>
      <c r="J65" s="62" t="s">
        <v>72</v>
      </c>
      <c r="K65" s="62"/>
      <c r="L65" s="62" t="s">
        <v>73</v>
      </c>
      <c r="M65" s="62"/>
      <c r="N65" s="63" t="s">
        <v>70</v>
      </c>
      <c r="O65" s="63"/>
      <c r="P65" s="59" t="s">
        <v>69</v>
      </c>
      <c r="Q65" s="59"/>
      <c r="R65" s="60" t="s">
        <v>67</v>
      </c>
      <c r="S65" s="60"/>
      <c r="T65" s="61" t="s">
        <v>70</v>
      </c>
      <c r="U65" s="61"/>
      <c r="V65" s="62" t="s">
        <v>71</v>
      </c>
      <c r="W65" s="62"/>
      <c r="X65" s="62" t="s">
        <v>72</v>
      </c>
      <c r="Y65" s="62"/>
      <c r="Z65" s="62" t="s">
        <v>73</v>
      </c>
      <c r="AA65" s="62"/>
      <c r="AB65" s="63" t="s">
        <v>70</v>
      </c>
      <c r="AC65" s="63"/>
    </row>
    <row r="66" customFormat="false" ht="14.25" hidden="false" customHeight="false" outlineLevel="0" collapsed="false">
      <c r="A66" s="64" t="s">
        <v>74</v>
      </c>
      <c r="B66" s="73" t="s">
        <v>66</v>
      </c>
      <c r="C66" s="381" t="n">
        <v>3348177</v>
      </c>
      <c r="D66" s="80" t="s">
        <v>66</v>
      </c>
      <c r="E66" s="68" t="n">
        <v>4226987</v>
      </c>
      <c r="F66" s="71" t="s">
        <v>66</v>
      </c>
      <c r="G66" s="70" t="n">
        <v>1008443</v>
      </c>
      <c r="H66" s="71" t="s">
        <v>66</v>
      </c>
      <c r="I66" s="66" t="n">
        <v>1072611</v>
      </c>
      <c r="J66" s="71" t="s">
        <v>66</v>
      </c>
      <c r="K66" s="70" t="n">
        <v>1123452</v>
      </c>
      <c r="L66" s="72" t="s">
        <v>66</v>
      </c>
      <c r="M66" s="66" t="n">
        <v>1149421</v>
      </c>
      <c r="N66" s="72" t="s">
        <v>75</v>
      </c>
      <c r="O66" s="68" t="n">
        <v>1257254</v>
      </c>
      <c r="P66" s="382" t="s">
        <v>66</v>
      </c>
      <c r="Q66" s="74" t="n">
        <v>14.1</v>
      </c>
      <c r="R66" s="80" t="s">
        <v>66</v>
      </c>
      <c r="S66" s="383" t="n">
        <v>25</v>
      </c>
      <c r="T66" s="78" t="s">
        <v>66</v>
      </c>
      <c r="U66" s="74" t="n">
        <v>36.2</v>
      </c>
      <c r="V66" s="78" t="s">
        <v>66</v>
      </c>
      <c r="W66" s="384" t="n">
        <v>29</v>
      </c>
      <c r="X66" s="78" t="s">
        <v>66</v>
      </c>
      <c r="Y66" s="74" t="n">
        <v>12.1</v>
      </c>
      <c r="Z66" s="80" t="s">
        <v>66</v>
      </c>
      <c r="AA66" s="384" t="n">
        <v>9.6</v>
      </c>
      <c r="AB66" s="80" t="s">
        <v>75</v>
      </c>
      <c r="AC66" s="383" t="n">
        <v>20.8</v>
      </c>
    </row>
    <row r="67" s="97" customFormat="true" ht="13.5" hidden="false" customHeight="false" outlineLevel="0" collapsed="false">
      <c r="A67" s="81" t="s">
        <v>76</v>
      </c>
      <c r="B67" s="90" t="s">
        <v>66</v>
      </c>
      <c r="C67" s="83" t="n">
        <v>2185138</v>
      </c>
      <c r="D67" s="96" t="s">
        <v>66</v>
      </c>
      <c r="E67" s="85" t="n">
        <v>2667266</v>
      </c>
      <c r="F67" s="88" t="s">
        <v>66</v>
      </c>
      <c r="G67" s="87" t="n">
        <v>621338</v>
      </c>
      <c r="H67" s="88" t="s">
        <v>66</v>
      </c>
      <c r="I67" s="83" t="n">
        <v>677876</v>
      </c>
      <c r="J67" s="88" t="s">
        <v>66</v>
      </c>
      <c r="K67" s="87" t="n">
        <v>714802</v>
      </c>
      <c r="L67" s="89" t="s">
        <v>66</v>
      </c>
      <c r="M67" s="83" t="n">
        <v>743914</v>
      </c>
      <c r="N67" s="89" t="s">
        <v>75</v>
      </c>
      <c r="O67" s="85" t="n">
        <v>793073</v>
      </c>
      <c r="P67" s="385" t="s">
        <v>66</v>
      </c>
      <c r="Q67" s="91" t="n">
        <v>12.5</v>
      </c>
      <c r="R67" s="96" t="s">
        <v>66</v>
      </c>
      <c r="S67" s="386" t="n">
        <v>21.2</v>
      </c>
      <c r="T67" s="84" t="s">
        <v>66</v>
      </c>
      <c r="U67" s="91" t="n">
        <v>36</v>
      </c>
      <c r="V67" s="84" t="s">
        <v>66</v>
      </c>
      <c r="W67" s="387" t="n">
        <v>25.8</v>
      </c>
      <c r="X67" s="84" t="s">
        <v>66</v>
      </c>
      <c r="Y67" s="91" t="n">
        <v>7.9</v>
      </c>
      <c r="Z67" s="96" t="s">
        <v>66</v>
      </c>
      <c r="AA67" s="387" t="n">
        <v>11.7</v>
      </c>
      <c r="AB67" s="96" t="s">
        <v>75</v>
      </c>
      <c r="AC67" s="386" t="n">
        <v>25.3</v>
      </c>
    </row>
    <row r="68" s="97" customFormat="true" ht="13.5" hidden="false" customHeight="false" outlineLevel="0" collapsed="false">
      <c r="A68" s="81" t="s">
        <v>77</v>
      </c>
      <c r="B68" s="90" t="s">
        <v>66</v>
      </c>
      <c r="C68" s="83" t="n">
        <v>441636</v>
      </c>
      <c r="D68" s="96" t="s">
        <v>66</v>
      </c>
      <c r="E68" s="85" t="n">
        <v>645714</v>
      </c>
      <c r="F68" s="88" t="s">
        <v>66</v>
      </c>
      <c r="G68" s="87" t="n">
        <v>168735</v>
      </c>
      <c r="H68" s="88" t="s">
        <v>66</v>
      </c>
      <c r="I68" s="83" t="n">
        <v>169073</v>
      </c>
      <c r="J68" s="88" t="s">
        <v>66</v>
      </c>
      <c r="K68" s="87" t="n">
        <v>163728</v>
      </c>
      <c r="L68" s="89" t="s">
        <v>66</v>
      </c>
      <c r="M68" s="83" t="n">
        <v>160371</v>
      </c>
      <c r="N68" s="89" t="s">
        <v>75</v>
      </c>
      <c r="O68" s="85" t="n">
        <v>186060</v>
      </c>
      <c r="P68" s="385" t="s">
        <v>66</v>
      </c>
      <c r="Q68" s="91" t="n">
        <v>15.1</v>
      </c>
      <c r="R68" s="96" t="s">
        <v>66</v>
      </c>
      <c r="S68" s="386" t="n">
        <v>42.7</v>
      </c>
      <c r="T68" s="84" t="s">
        <v>66</v>
      </c>
      <c r="U68" s="91" t="n">
        <v>47.7</v>
      </c>
      <c r="V68" s="84" t="s">
        <v>66</v>
      </c>
      <c r="W68" s="387" t="n">
        <v>45.4</v>
      </c>
      <c r="X68" s="84" t="s">
        <v>66</v>
      </c>
      <c r="Y68" s="91" t="n">
        <v>41.8</v>
      </c>
      <c r="Z68" s="96" t="s">
        <v>66</v>
      </c>
      <c r="AA68" s="387" t="n">
        <v>6.4</v>
      </c>
      <c r="AB68" s="96" t="s">
        <v>75</v>
      </c>
      <c r="AC68" s="386" t="n">
        <v>4.1</v>
      </c>
    </row>
    <row r="69" s="97" customFormat="true" ht="13.5" hidden="false" customHeight="false" outlineLevel="0" collapsed="false">
      <c r="A69" s="81" t="s">
        <v>78</v>
      </c>
      <c r="B69" s="90" t="s">
        <v>66</v>
      </c>
      <c r="C69" s="83" t="n">
        <v>721403</v>
      </c>
      <c r="D69" s="96" t="s">
        <v>66</v>
      </c>
      <c r="E69" s="85" t="n">
        <v>914007</v>
      </c>
      <c r="F69" s="88" t="s">
        <v>66</v>
      </c>
      <c r="G69" s="87" t="n">
        <v>218370</v>
      </c>
      <c r="H69" s="88" t="s">
        <v>66</v>
      </c>
      <c r="I69" s="83" t="n">
        <v>225662</v>
      </c>
      <c r="J69" s="88" t="s">
        <v>66</v>
      </c>
      <c r="K69" s="87" t="n">
        <v>244922</v>
      </c>
      <c r="L69" s="89" t="s">
        <v>66</v>
      </c>
      <c r="M69" s="83" t="n">
        <v>245136</v>
      </c>
      <c r="N69" s="89" t="s">
        <v>75</v>
      </c>
      <c r="O69" s="85" t="n">
        <v>278121</v>
      </c>
      <c r="P69" s="385" t="s">
        <v>66</v>
      </c>
      <c r="Q69" s="91" t="n">
        <v>19.7</v>
      </c>
      <c r="R69" s="96" t="s">
        <v>66</v>
      </c>
      <c r="S69" s="386" t="n">
        <v>25.6</v>
      </c>
      <c r="T69" s="84" t="s">
        <v>66</v>
      </c>
      <c r="U69" s="91" t="n">
        <v>28.9</v>
      </c>
      <c r="V69" s="84" t="s">
        <v>66</v>
      </c>
      <c r="W69" s="387" t="n">
        <v>27.7</v>
      </c>
      <c r="X69" s="84" t="s">
        <v>66</v>
      </c>
      <c r="Y69" s="91" t="n">
        <v>9.4</v>
      </c>
      <c r="Z69" s="96" t="s">
        <v>66</v>
      </c>
      <c r="AA69" s="387" t="n">
        <v>5.8</v>
      </c>
      <c r="AB69" s="96" t="s">
        <v>75</v>
      </c>
      <c r="AC69" s="386" t="n">
        <v>20.7</v>
      </c>
    </row>
    <row r="70" s="97" customFormat="true" ht="13.5" hidden="false" customHeight="false" outlineLevel="0" collapsed="false">
      <c r="A70" s="81" t="s">
        <v>79</v>
      </c>
      <c r="B70" s="90" t="s">
        <v>66</v>
      </c>
      <c r="C70" s="83" t="n">
        <v>275175</v>
      </c>
      <c r="D70" s="96" t="s">
        <v>66</v>
      </c>
      <c r="E70" s="85" t="n">
        <v>271332</v>
      </c>
      <c r="F70" s="88" t="s">
        <v>66</v>
      </c>
      <c r="G70" s="87" t="n">
        <v>58496</v>
      </c>
      <c r="H70" s="88" t="s">
        <v>66</v>
      </c>
      <c r="I70" s="83" t="n">
        <v>64098</v>
      </c>
      <c r="J70" s="88" t="s">
        <v>66</v>
      </c>
      <c r="K70" s="87" t="n">
        <v>75989</v>
      </c>
      <c r="L70" s="89" t="s">
        <v>66</v>
      </c>
      <c r="M70" s="83" t="n">
        <v>68774</v>
      </c>
      <c r="N70" s="89" t="s">
        <v>75</v>
      </c>
      <c r="O70" s="85" t="n">
        <v>74026</v>
      </c>
      <c r="P70" s="385" t="s">
        <v>66</v>
      </c>
      <c r="Q70" s="91" t="n">
        <v>2.4</v>
      </c>
      <c r="R70" s="96" t="s">
        <v>66</v>
      </c>
      <c r="S70" s="386" t="n">
        <v>-8.2</v>
      </c>
      <c r="T70" s="84" t="s">
        <v>66</v>
      </c>
      <c r="U70" s="91" t="n">
        <v>-9.3</v>
      </c>
      <c r="V70" s="84" t="s">
        <v>66</v>
      </c>
      <c r="W70" s="387" t="n">
        <v>-16.7</v>
      </c>
      <c r="X70" s="84" t="s">
        <v>66</v>
      </c>
      <c r="Y70" s="91" t="n">
        <v>-23.9</v>
      </c>
      <c r="Z70" s="96" t="s">
        <v>66</v>
      </c>
      <c r="AA70" s="387" t="n">
        <v>-8.3</v>
      </c>
      <c r="AB70" s="96" t="s">
        <v>75</v>
      </c>
      <c r="AC70" s="386" t="n">
        <v>18.4</v>
      </c>
    </row>
    <row r="71" customFormat="false" ht="13.5" hidden="false" customHeight="false" outlineLevel="0" collapsed="false">
      <c r="A71" s="98" t="s">
        <v>80</v>
      </c>
      <c r="B71" s="107" t="s">
        <v>66</v>
      </c>
      <c r="C71" s="100" t="n">
        <v>394833</v>
      </c>
      <c r="D71" s="101" t="s">
        <v>66</v>
      </c>
      <c r="E71" s="102" t="n">
        <v>413498</v>
      </c>
      <c r="F71" s="105" t="s">
        <v>66</v>
      </c>
      <c r="G71" s="104" t="n">
        <v>409529</v>
      </c>
      <c r="H71" s="105" t="s">
        <v>66</v>
      </c>
      <c r="I71" s="100" t="n">
        <v>411389</v>
      </c>
      <c r="J71" s="105" t="s">
        <v>66</v>
      </c>
      <c r="K71" s="104" t="n">
        <v>413498</v>
      </c>
      <c r="L71" s="106" t="s">
        <v>66</v>
      </c>
      <c r="M71" s="100" t="n">
        <v>435649</v>
      </c>
      <c r="N71" s="106" t="s">
        <v>75</v>
      </c>
      <c r="O71" s="102" t="n">
        <v>450072</v>
      </c>
      <c r="P71" s="388" t="s">
        <v>66</v>
      </c>
      <c r="Q71" s="108" t="n">
        <v>5.9</v>
      </c>
      <c r="R71" s="101" t="s">
        <v>66</v>
      </c>
      <c r="S71" s="389" t="n">
        <v>1.4</v>
      </c>
      <c r="T71" s="112" t="s">
        <v>66</v>
      </c>
      <c r="U71" s="108" t="n">
        <v>3.4</v>
      </c>
      <c r="V71" s="112" t="s">
        <v>66</v>
      </c>
      <c r="W71" s="390" t="n">
        <v>-0.3</v>
      </c>
      <c r="X71" s="112" t="s">
        <v>66</v>
      </c>
      <c r="Y71" s="108" t="n">
        <v>1.4</v>
      </c>
      <c r="Z71" s="101" t="s">
        <v>66</v>
      </c>
      <c r="AA71" s="390" t="n">
        <v>1</v>
      </c>
      <c r="AB71" s="101" t="s">
        <v>75</v>
      </c>
      <c r="AC71" s="389" t="n">
        <v>2.3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4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0"/>
      <c r="Q73" s="42" t="s">
        <v>65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3</v>
      </c>
      <c r="B74" s="44" t="s">
        <v>66</v>
      </c>
      <c r="C74" s="45"/>
      <c r="D74" s="46" t="s">
        <v>66</v>
      </c>
      <c r="E74" s="47"/>
      <c r="F74" s="48" t="s">
        <v>67</v>
      </c>
      <c r="G74" s="49"/>
      <c r="H74" s="49" t="s">
        <v>66</v>
      </c>
      <c r="I74" s="49"/>
      <c r="J74" s="50" t="s">
        <v>66</v>
      </c>
      <c r="K74" s="49"/>
      <c r="L74" s="49" t="s">
        <v>68</v>
      </c>
      <c r="M74" s="51"/>
      <c r="N74" s="52" t="s">
        <v>66</v>
      </c>
      <c r="O74" s="53"/>
      <c r="P74" s="54" t="s">
        <v>66</v>
      </c>
      <c r="Q74" s="55"/>
      <c r="R74" s="114" t="s">
        <v>66</v>
      </c>
      <c r="S74" s="57"/>
      <c r="T74" s="48" t="s">
        <v>67</v>
      </c>
      <c r="U74" s="49"/>
      <c r="V74" s="49" t="s">
        <v>66</v>
      </c>
      <c r="W74" s="49"/>
      <c r="X74" s="50" t="s">
        <v>66</v>
      </c>
      <c r="Y74" s="49"/>
      <c r="Z74" s="49" t="s">
        <v>68</v>
      </c>
      <c r="AA74" s="51"/>
      <c r="AB74" s="52" t="s">
        <v>66</v>
      </c>
      <c r="AC74" s="53"/>
    </row>
    <row r="75" customFormat="false" ht="13.5" hidden="false" customHeight="false" outlineLevel="0" collapsed="false">
      <c r="A75" s="58"/>
      <c r="B75" s="59" t="s">
        <v>69</v>
      </c>
      <c r="C75" s="59"/>
      <c r="D75" s="60" t="s">
        <v>67</v>
      </c>
      <c r="E75" s="60"/>
      <c r="F75" s="61" t="s">
        <v>70</v>
      </c>
      <c r="G75" s="61"/>
      <c r="H75" s="62" t="s">
        <v>71</v>
      </c>
      <c r="I75" s="62"/>
      <c r="J75" s="62" t="s">
        <v>72</v>
      </c>
      <c r="K75" s="62"/>
      <c r="L75" s="62" t="s">
        <v>73</v>
      </c>
      <c r="M75" s="62"/>
      <c r="N75" s="63" t="s">
        <v>70</v>
      </c>
      <c r="O75" s="63"/>
      <c r="P75" s="59" t="s">
        <v>69</v>
      </c>
      <c r="Q75" s="59"/>
      <c r="R75" s="60" t="s">
        <v>67</v>
      </c>
      <c r="S75" s="60"/>
      <c r="T75" s="61" t="s">
        <v>70</v>
      </c>
      <c r="U75" s="61"/>
      <c r="V75" s="62" t="s">
        <v>71</v>
      </c>
      <c r="W75" s="62"/>
      <c r="X75" s="62" t="s">
        <v>72</v>
      </c>
      <c r="Y75" s="62"/>
      <c r="Z75" s="62" t="s">
        <v>73</v>
      </c>
      <c r="AA75" s="62"/>
      <c r="AB75" s="63" t="s">
        <v>70</v>
      </c>
      <c r="AC75" s="63"/>
    </row>
    <row r="76" customFormat="false" ht="14.25" hidden="false" customHeight="false" outlineLevel="0" collapsed="false">
      <c r="A76" s="64" t="s">
        <v>74</v>
      </c>
      <c r="B76" s="73" t="s">
        <v>66</v>
      </c>
      <c r="C76" s="381" t="n">
        <v>11367268</v>
      </c>
      <c r="D76" s="80" t="s">
        <v>66</v>
      </c>
      <c r="E76" s="68" t="n">
        <v>14028375</v>
      </c>
      <c r="F76" s="71" t="s">
        <v>66</v>
      </c>
      <c r="G76" s="70" t="n">
        <v>3263031</v>
      </c>
      <c r="H76" s="71" t="s">
        <v>66</v>
      </c>
      <c r="I76" s="66" t="n">
        <v>3576922</v>
      </c>
      <c r="J76" s="71" t="s">
        <v>66</v>
      </c>
      <c r="K76" s="70" t="n">
        <v>3814405</v>
      </c>
      <c r="L76" s="72" t="s">
        <v>66</v>
      </c>
      <c r="M76" s="66" t="n">
        <v>3943535</v>
      </c>
      <c r="N76" s="72" t="s">
        <v>75</v>
      </c>
      <c r="O76" s="68" t="n">
        <v>3704042</v>
      </c>
      <c r="P76" s="382" t="s">
        <v>66</v>
      </c>
      <c r="Q76" s="74" t="n">
        <v>-0.2</v>
      </c>
      <c r="R76" s="80" t="s">
        <v>66</v>
      </c>
      <c r="S76" s="383" t="n">
        <v>24.7</v>
      </c>
      <c r="T76" s="78" t="s">
        <v>66</v>
      </c>
      <c r="U76" s="74" t="n">
        <v>31.3</v>
      </c>
      <c r="V76" s="78" t="s">
        <v>66</v>
      </c>
      <c r="W76" s="384" t="n">
        <v>28.4</v>
      </c>
      <c r="X76" s="78" t="s">
        <v>66</v>
      </c>
      <c r="Y76" s="74" t="n">
        <v>21.1</v>
      </c>
      <c r="Z76" s="80" t="s">
        <v>66</v>
      </c>
      <c r="AA76" s="384" t="n">
        <v>13.1</v>
      </c>
      <c r="AB76" s="80" t="s">
        <v>75</v>
      </c>
      <c r="AC76" s="383" t="n">
        <v>5.7</v>
      </c>
    </row>
    <row r="77" s="97" customFormat="true" ht="13.5" hidden="false" customHeight="false" outlineLevel="0" collapsed="false">
      <c r="A77" s="81" t="s">
        <v>76</v>
      </c>
      <c r="B77" s="90" t="s">
        <v>66</v>
      </c>
      <c r="C77" s="83" t="n">
        <v>6174613</v>
      </c>
      <c r="D77" s="96" t="s">
        <v>66</v>
      </c>
      <c r="E77" s="85" t="n">
        <v>7453834</v>
      </c>
      <c r="F77" s="88" t="s">
        <v>66</v>
      </c>
      <c r="G77" s="87" t="n">
        <v>1719907</v>
      </c>
      <c r="H77" s="88" t="s">
        <v>66</v>
      </c>
      <c r="I77" s="83" t="n">
        <v>1869235</v>
      </c>
      <c r="J77" s="88" t="s">
        <v>66</v>
      </c>
      <c r="K77" s="87" t="n">
        <v>2099329</v>
      </c>
      <c r="L77" s="89" t="s">
        <v>66</v>
      </c>
      <c r="M77" s="83" t="n">
        <v>2166293</v>
      </c>
      <c r="N77" s="89" t="s">
        <v>75</v>
      </c>
      <c r="O77" s="85" t="n">
        <v>2005194</v>
      </c>
      <c r="P77" s="385" t="s">
        <v>66</v>
      </c>
      <c r="Q77" s="91" t="n">
        <v>0.8</v>
      </c>
      <c r="R77" s="96" t="s">
        <v>66</v>
      </c>
      <c r="S77" s="386" t="n">
        <v>23</v>
      </c>
      <c r="T77" s="84" t="s">
        <v>66</v>
      </c>
      <c r="U77" s="91" t="n">
        <v>29.2</v>
      </c>
      <c r="V77" s="84" t="s">
        <v>66</v>
      </c>
      <c r="W77" s="387" t="n">
        <v>28</v>
      </c>
      <c r="X77" s="84" t="s">
        <v>66</v>
      </c>
      <c r="Y77" s="91" t="n">
        <v>20.2</v>
      </c>
      <c r="Z77" s="96" t="s">
        <v>66</v>
      </c>
      <c r="AA77" s="387" t="n">
        <v>15.7</v>
      </c>
      <c r="AB77" s="96" t="s">
        <v>75</v>
      </c>
      <c r="AC77" s="386" t="n">
        <v>5</v>
      </c>
    </row>
    <row r="78" s="97" customFormat="true" ht="13.5" hidden="false" customHeight="false" outlineLevel="0" collapsed="false">
      <c r="A78" s="81" t="s">
        <v>77</v>
      </c>
      <c r="B78" s="90" t="s">
        <v>66</v>
      </c>
      <c r="C78" s="83" t="n">
        <v>230804</v>
      </c>
      <c r="D78" s="96" t="s">
        <v>66</v>
      </c>
      <c r="E78" s="85" t="n">
        <v>269036</v>
      </c>
      <c r="F78" s="88" t="s">
        <v>66</v>
      </c>
      <c r="G78" s="87" t="n">
        <v>60110</v>
      </c>
      <c r="H78" s="88" t="s">
        <v>66</v>
      </c>
      <c r="I78" s="83" t="n">
        <v>75620</v>
      </c>
      <c r="J78" s="88" t="s">
        <v>66</v>
      </c>
      <c r="K78" s="87" t="n">
        <v>68607</v>
      </c>
      <c r="L78" s="89" t="s">
        <v>66</v>
      </c>
      <c r="M78" s="83" t="n">
        <v>73238</v>
      </c>
      <c r="N78" s="89" t="s">
        <v>75</v>
      </c>
      <c r="O78" s="85" t="n">
        <v>68533</v>
      </c>
      <c r="P78" s="385" t="s">
        <v>66</v>
      </c>
      <c r="Q78" s="91" t="n">
        <v>8.4</v>
      </c>
      <c r="R78" s="96" t="s">
        <v>66</v>
      </c>
      <c r="S78" s="386" t="n">
        <v>16.2</v>
      </c>
      <c r="T78" s="84" t="s">
        <v>66</v>
      </c>
      <c r="U78" s="91" t="n">
        <v>21</v>
      </c>
      <c r="V78" s="84" t="s">
        <v>66</v>
      </c>
      <c r="W78" s="387" t="n">
        <v>25.9</v>
      </c>
      <c r="X78" s="84" t="s">
        <v>66</v>
      </c>
      <c r="Y78" s="91" t="n">
        <v>6.2</v>
      </c>
      <c r="Z78" s="96" t="s">
        <v>66</v>
      </c>
      <c r="AA78" s="387" t="n">
        <v>13.4</v>
      </c>
      <c r="AB78" s="96" t="s">
        <v>75</v>
      </c>
      <c r="AC78" s="386" t="n">
        <v>12</v>
      </c>
    </row>
    <row r="79" s="97" customFormat="true" ht="13.5" hidden="false" customHeight="false" outlineLevel="0" collapsed="false">
      <c r="A79" s="81" t="s">
        <v>78</v>
      </c>
      <c r="B79" s="90" t="s">
        <v>66</v>
      </c>
      <c r="C79" s="83" t="n">
        <v>4961851</v>
      </c>
      <c r="D79" s="96" t="s">
        <v>66</v>
      </c>
      <c r="E79" s="85" t="n">
        <v>6305505</v>
      </c>
      <c r="F79" s="88" t="s">
        <v>66</v>
      </c>
      <c r="G79" s="87" t="n">
        <v>1483014</v>
      </c>
      <c r="H79" s="88" t="s">
        <v>66</v>
      </c>
      <c r="I79" s="83" t="n">
        <v>1632067</v>
      </c>
      <c r="J79" s="88" t="s">
        <v>66</v>
      </c>
      <c r="K79" s="87" t="n">
        <v>1646469</v>
      </c>
      <c r="L79" s="89" t="s">
        <v>66</v>
      </c>
      <c r="M79" s="83" t="n">
        <v>1704004</v>
      </c>
      <c r="N79" s="89" t="s">
        <v>75</v>
      </c>
      <c r="O79" s="85" t="n">
        <v>1630315</v>
      </c>
      <c r="P79" s="385" t="s">
        <v>66</v>
      </c>
      <c r="Q79" s="91" t="n">
        <v>-1.9</v>
      </c>
      <c r="R79" s="96" t="s">
        <v>66</v>
      </c>
      <c r="S79" s="386" t="n">
        <v>27.1</v>
      </c>
      <c r="T79" s="84" t="s">
        <v>66</v>
      </c>
      <c r="U79" s="91" t="n">
        <v>34.3</v>
      </c>
      <c r="V79" s="84" t="s">
        <v>66</v>
      </c>
      <c r="W79" s="387" t="n">
        <v>29</v>
      </c>
      <c r="X79" s="84" t="s">
        <v>66</v>
      </c>
      <c r="Y79" s="91" t="n">
        <v>23</v>
      </c>
      <c r="Z79" s="96" t="s">
        <v>66</v>
      </c>
      <c r="AA79" s="387" t="n">
        <v>10.1</v>
      </c>
      <c r="AB79" s="96" t="s">
        <v>75</v>
      </c>
      <c r="AC79" s="386" t="n">
        <v>6.2</v>
      </c>
    </row>
    <row r="80" s="97" customFormat="true" ht="13.5" hidden="false" customHeight="false" outlineLevel="0" collapsed="false">
      <c r="A80" s="81" t="s">
        <v>79</v>
      </c>
      <c r="B80" s="90" t="s">
        <v>66</v>
      </c>
      <c r="C80" s="83" t="n">
        <v>283953</v>
      </c>
      <c r="D80" s="96" t="s">
        <v>66</v>
      </c>
      <c r="E80" s="85" t="n">
        <v>393831</v>
      </c>
      <c r="F80" s="88" t="s">
        <v>66</v>
      </c>
      <c r="G80" s="87" t="n">
        <v>98867</v>
      </c>
      <c r="H80" s="88" t="s">
        <v>66</v>
      </c>
      <c r="I80" s="83" t="n">
        <v>95802</v>
      </c>
      <c r="J80" s="88" t="s">
        <v>66</v>
      </c>
      <c r="K80" s="87" t="n">
        <v>111487</v>
      </c>
      <c r="L80" s="89" t="s">
        <v>66</v>
      </c>
      <c r="M80" s="83" t="n">
        <v>99852</v>
      </c>
      <c r="N80" s="89" t="s">
        <v>75</v>
      </c>
      <c r="O80" s="85" t="n">
        <v>82009</v>
      </c>
      <c r="P80" s="385" t="s">
        <v>66</v>
      </c>
      <c r="Q80" s="91" t="n">
        <v>8.4</v>
      </c>
      <c r="R80" s="96" t="s">
        <v>66</v>
      </c>
      <c r="S80" s="386" t="n">
        <v>31.8</v>
      </c>
      <c r="T80" s="84" t="s">
        <v>66</v>
      </c>
      <c r="U80" s="91" t="n">
        <v>61.2</v>
      </c>
      <c r="V80" s="84" t="s">
        <v>66</v>
      </c>
      <c r="W80" s="387" t="n">
        <v>19.2</v>
      </c>
      <c r="X80" s="84" t="s">
        <v>66</v>
      </c>
      <c r="Y80" s="91" t="n">
        <v>13.9</v>
      </c>
      <c r="Z80" s="96" t="s">
        <v>66</v>
      </c>
      <c r="AA80" s="387" t="n">
        <v>6.8</v>
      </c>
      <c r="AB80" s="96" t="s">
        <v>75</v>
      </c>
      <c r="AC80" s="386" t="n">
        <v>-24</v>
      </c>
    </row>
    <row r="81" customFormat="false" ht="13.5" hidden="false" customHeight="false" outlineLevel="0" collapsed="false">
      <c r="A81" s="98" t="s">
        <v>80</v>
      </c>
      <c r="B81" s="107" t="s">
        <v>66</v>
      </c>
      <c r="C81" s="100" t="n">
        <v>320090</v>
      </c>
      <c r="D81" s="101" t="s">
        <v>66</v>
      </c>
      <c r="E81" s="102" t="n">
        <v>336366</v>
      </c>
      <c r="F81" s="105" t="s">
        <v>66</v>
      </c>
      <c r="G81" s="104" t="n">
        <v>326784</v>
      </c>
      <c r="H81" s="105" t="s">
        <v>66</v>
      </c>
      <c r="I81" s="100" t="n">
        <v>332530</v>
      </c>
      <c r="J81" s="105" t="s">
        <v>66</v>
      </c>
      <c r="K81" s="104" t="n">
        <v>336366</v>
      </c>
      <c r="L81" s="106" t="s">
        <v>66</v>
      </c>
      <c r="M81" s="100" t="n">
        <v>344755</v>
      </c>
      <c r="N81" s="106" t="s">
        <v>75</v>
      </c>
      <c r="O81" s="102" t="n">
        <v>345665</v>
      </c>
      <c r="P81" s="388" t="s">
        <v>66</v>
      </c>
      <c r="Q81" s="108" t="n">
        <v>-1.8</v>
      </c>
      <c r="R81" s="101" t="s">
        <v>66</v>
      </c>
      <c r="S81" s="389" t="n">
        <v>3.6</v>
      </c>
      <c r="T81" s="112" t="s">
        <v>66</v>
      </c>
      <c r="U81" s="108" t="n">
        <v>0.3</v>
      </c>
      <c r="V81" s="112" t="s">
        <v>66</v>
      </c>
      <c r="W81" s="390" t="n">
        <v>2.2</v>
      </c>
      <c r="X81" s="112" t="s">
        <v>66</v>
      </c>
      <c r="Y81" s="108" t="n">
        <v>3.6</v>
      </c>
      <c r="Z81" s="101" t="s">
        <v>66</v>
      </c>
      <c r="AA81" s="390" t="n">
        <v>4.9</v>
      </c>
      <c r="AB81" s="101" t="s">
        <v>75</v>
      </c>
      <c r="AC81" s="389" t="n">
        <v>3.7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4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0"/>
      <c r="Q83" s="42" t="s">
        <v>65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3</v>
      </c>
      <c r="B84" s="44" t="s">
        <v>66</v>
      </c>
      <c r="C84" s="45"/>
      <c r="D84" s="46" t="s">
        <v>66</v>
      </c>
      <c r="E84" s="47"/>
      <c r="F84" s="48" t="s">
        <v>67</v>
      </c>
      <c r="G84" s="49"/>
      <c r="H84" s="49" t="s">
        <v>66</v>
      </c>
      <c r="I84" s="49"/>
      <c r="J84" s="50" t="s">
        <v>66</v>
      </c>
      <c r="K84" s="49"/>
      <c r="L84" s="49" t="s">
        <v>68</v>
      </c>
      <c r="M84" s="51"/>
      <c r="N84" s="52" t="s">
        <v>66</v>
      </c>
      <c r="O84" s="53"/>
      <c r="P84" s="54" t="s">
        <v>66</v>
      </c>
      <c r="Q84" s="55"/>
      <c r="R84" s="114" t="s">
        <v>66</v>
      </c>
      <c r="S84" s="57"/>
      <c r="T84" s="48" t="s">
        <v>67</v>
      </c>
      <c r="U84" s="49"/>
      <c r="V84" s="49" t="s">
        <v>66</v>
      </c>
      <c r="W84" s="49"/>
      <c r="X84" s="50" t="s">
        <v>66</v>
      </c>
      <c r="Y84" s="49"/>
      <c r="Z84" s="49" t="s">
        <v>68</v>
      </c>
      <c r="AA84" s="51"/>
      <c r="AB84" s="52" t="s">
        <v>66</v>
      </c>
      <c r="AC84" s="53"/>
    </row>
    <row r="85" customFormat="false" ht="13.5" hidden="false" customHeight="false" outlineLevel="0" collapsed="false">
      <c r="A85" s="58"/>
      <c r="B85" s="59" t="s">
        <v>69</v>
      </c>
      <c r="C85" s="59"/>
      <c r="D85" s="60" t="s">
        <v>67</v>
      </c>
      <c r="E85" s="60"/>
      <c r="F85" s="61" t="s">
        <v>70</v>
      </c>
      <c r="G85" s="61"/>
      <c r="H85" s="62" t="s">
        <v>71</v>
      </c>
      <c r="I85" s="62"/>
      <c r="J85" s="62" t="s">
        <v>72</v>
      </c>
      <c r="K85" s="62"/>
      <c r="L85" s="62" t="s">
        <v>73</v>
      </c>
      <c r="M85" s="62"/>
      <c r="N85" s="63" t="s">
        <v>70</v>
      </c>
      <c r="O85" s="63"/>
      <c r="P85" s="59" t="s">
        <v>69</v>
      </c>
      <c r="Q85" s="59"/>
      <c r="R85" s="60" t="s">
        <v>67</v>
      </c>
      <c r="S85" s="60"/>
      <c r="T85" s="61" t="s">
        <v>70</v>
      </c>
      <c r="U85" s="61"/>
      <c r="V85" s="62" t="s">
        <v>71</v>
      </c>
      <c r="W85" s="62"/>
      <c r="X85" s="62" t="s">
        <v>72</v>
      </c>
      <c r="Y85" s="62"/>
      <c r="Z85" s="62" t="s">
        <v>73</v>
      </c>
      <c r="AA85" s="62"/>
      <c r="AB85" s="63" t="s">
        <v>70</v>
      </c>
      <c r="AC85" s="63"/>
    </row>
    <row r="86" customFormat="false" ht="14.25" hidden="false" customHeight="false" outlineLevel="0" collapsed="false">
      <c r="A86" s="64" t="s">
        <v>74</v>
      </c>
      <c r="B86" s="73" t="s">
        <v>66</v>
      </c>
      <c r="C86" s="381" t="n">
        <v>6425806</v>
      </c>
      <c r="D86" s="80" t="s">
        <v>66</v>
      </c>
      <c r="E86" s="68" t="n">
        <v>7569095</v>
      </c>
      <c r="F86" s="71" t="s">
        <v>66</v>
      </c>
      <c r="G86" s="70" t="n">
        <v>1889396</v>
      </c>
      <c r="H86" s="71" t="s">
        <v>66</v>
      </c>
      <c r="I86" s="66" t="n">
        <v>1909345</v>
      </c>
      <c r="J86" s="71" t="s">
        <v>66</v>
      </c>
      <c r="K86" s="70" t="n">
        <v>1888086</v>
      </c>
      <c r="L86" s="72" t="s">
        <v>66</v>
      </c>
      <c r="M86" s="66" t="n">
        <v>1959101</v>
      </c>
      <c r="N86" s="72" t="s">
        <v>75</v>
      </c>
      <c r="O86" s="68" t="n">
        <v>2086392</v>
      </c>
      <c r="P86" s="382" t="s">
        <v>66</v>
      </c>
      <c r="Q86" s="74" t="n">
        <v>11.7</v>
      </c>
      <c r="R86" s="80" t="s">
        <v>66</v>
      </c>
      <c r="S86" s="383" t="n">
        <v>16.5</v>
      </c>
      <c r="T86" s="78" t="s">
        <v>66</v>
      </c>
      <c r="U86" s="74" t="n">
        <v>21.1</v>
      </c>
      <c r="V86" s="78" t="s">
        <v>66</v>
      </c>
      <c r="W86" s="384" t="n">
        <v>19.1</v>
      </c>
      <c r="X86" s="78" t="s">
        <v>66</v>
      </c>
      <c r="Y86" s="74" t="n">
        <v>6</v>
      </c>
      <c r="Z86" s="80" t="s">
        <v>66</v>
      </c>
      <c r="AA86" s="384" t="n">
        <v>1.9</v>
      </c>
      <c r="AB86" s="80" t="s">
        <v>75</v>
      </c>
      <c r="AC86" s="383" t="n">
        <v>8.2</v>
      </c>
    </row>
    <row r="87" s="97" customFormat="true" ht="13.5" hidden="false" customHeight="false" outlineLevel="0" collapsed="false">
      <c r="A87" s="81" t="s">
        <v>76</v>
      </c>
      <c r="B87" s="90" t="s">
        <v>66</v>
      </c>
      <c r="C87" s="83" t="n">
        <v>5431112</v>
      </c>
      <c r="D87" s="96" t="s">
        <v>66</v>
      </c>
      <c r="E87" s="85" t="n">
        <v>6373949</v>
      </c>
      <c r="F87" s="88" t="s">
        <v>66</v>
      </c>
      <c r="G87" s="87" t="n">
        <v>1582916</v>
      </c>
      <c r="H87" s="88" t="s">
        <v>66</v>
      </c>
      <c r="I87" s="83" t="n">
        <v>1599323</v>
      </c>
      <c r="J87" s="88" t="s">
        <v>66</v>
      </c>
      <c r="K87" s="87" t="n">
        <v>1597474</v>
      </c>
      <c r="L87" s="89" t="s">
        <v>66</v>
      </c>
      <c r="M87" s="83" t="n">
        <v>1658055</v>
      </c>
      <c r="N87" s="89" t="s">
        <v>75</v>
      </c>
      <c r="O87" s="85" t="n">
        <v>1765729</v>
      </c>
      <c r="P87" s="385" t="s">
        <v>66</v>
      </c>
      <c r="Q87" s="91" t="n">
        <v>10.9</v>
      </c>
      <c r="R87" s="96" t="s">
        <v>66</v>
      </c>
      <c r="S87" s="386" t="n">
        <v>14.8</v>
      </c>
      <c r="T87" s="84" t="s">
        <v>66</v>
      </c>
      <c r="U87" s="91" t="n">
        <v>18.8</v>
      </c>
      <c r="V87" s="84" t="s">
        <v>66</v>
      </c>
      <c r="W87" s="387" t="n">
        <v>16.6</v>
      </c>
      <c r="X87" s="84" t="s">
        <v>66</v>
      </c>
      <c r="Y87" s="91" t="n">
        <v>4.7</v>
      </c>
      <c r="Z87" s="96" t="s">
        <v>66</v>
      </c>
      <c r="AA87" s="387" t="n">
        <v>1.1</v>
      </c>
      <c r="AB87" s="96" t="s">
        <v>75</v>
      </c>
      <c r="AC87" s="386" t="n">
        <v>8.3</v>
      </c>
    </row>
    <row r="88" s="97" customFormat="true" ht="13.5" hidden="false" customHeight="false" outlineLevel="0" collapsed="false">
      <c r="A88" s="81" t="s">
        <v>77</v>
      </c>
      <c r="B88" s="90" t="s">
        <v>66</v>
      </c>
      <c r="C88" s="83" t="n">
        <v>117481</v>
      </c>
      <c r="D88" s="96" t="s">
        <v>66</v>
      </c>
      <c r="E88" s="85" t="n">
        <v>131940</v>
      </c>
      <c r="F88" s="88" t="s">
        <v>66</v>
      </c>
      <c r="G88" s="87" t="n">
        <v>33534</v>
      </c>
      <c r="H88" s="88" t="s">
        <v>66</v>
      </c>
      <c r="I88" s="83" t="n">
        <v>32958</v>
      </c>
      <c r="J88" s="88" t="s">
        <v>66</v>
      </c>
      <c r="K88" s="87" t="n">
        <v>30100</v>
      </c>
      <c r="L88" s="89" t="s">
        <v>66</v>
      </c>
      <c r="M88" s="83" t="n">
        <v>33353</v>
      </c>
      <c r="N88" s="89" t="s">
        <v>75</v>
      </c>
      <c r="O88" s="85" t="n">
        <v>34206</v>
      </c>
      <c r="P88" s="385" t="s">
        <v>66</v>
      </c>
      <c r="Q88" s="91" t="n">
        <v>-6.1</v>
      </c>
      <c r="R88" s="96" t="s">
        <v>66</v>
      </c>
      <c r="S88" s="386" t="n">
        <v>5.8</v>
      </c>
      <c r="T88" s="84" t="s">
        <v>66</v>
      </c>
      <c r="U88" s="91" t="n">
        <v>-4</v>
      </c>
      <c r="V88" s="84" t="s">
        <v>66</v>
      </c>
      <c r="W88" s="387" t="n">
        <v>34.1</v>
      </c>
      <c r="X88" s="84" t="s">
        <v>66</v>
      </c>
      <c r="Y88" s="91" t="n">
        <v>-1.3</v>
      </c>
      <c r="Z88" s="96" t="s">
        <v>66</v>
      </c>
      <c r="AA88" s="387" t="n">
        <v>-5.5</v>
      </c>
      <c r="AB88" s="96" t="s">
        <v>75</v>
      </c>
      <c r="AC88" s="386" t="n">
        <v>0.9</v>
      </c>
    </row>
    <row r="89" s="97" customFormat="true" ht="13.5" hidden="false" customHeight="false" outlineLevel="0" collapsed="false">
      <c r="A89" s="81" t="s">
        <v>78</v>
      </c>
      <c r="B89" s="90" t="s">
        <v>66</v>
      </c>
      <c r="C89" s="83" t="n">
        <v>877213</v>
      </c>
      <c r="D89" s="96" t="s">
        <v>66</v>
      </c>
      <c r="E89" s="85" t="n">
        <v>1063206</v>
      </c>
      <c r="F89" s="88" t="s">
        <v>66</v>
      </c>
      <c r="G89" s="87" t="n">
        <v>272946</v>
      </c>
      <c r="H89" s="88" t="s">
        <v>66</v>
      </c>
      <c r="I89" s="83" t="n">
        <v>277064</v>
      </c>
      <c r="J89" s="88" t="s">
        <v>66</v>
      </c>
      <c r="K89" s="87" t="n">
        <v>260512</v>
      </c>
      <c r="L89" s="89" t="s">
        <v>66</v>
      </c>
      <c r="M89" s="83" t="n">
        <v>267693</v>
      </c>
      <c r="N89" s="89" t="s">
        <v>75</v>
      </c>
      <c r="O89" s="85" t="n">
        <v>286457</v>
      </c>
      <c r="P89" s="385" t="s">
        <v>66</v>
      </c>
      <c r="Q89" s="91" t="n">
        <v>19.5</v>
      </c>
      <c r="R89" s="96" t="s">
        <v>66</v>
      </c>
      <c r="S89" s="386" t="n">
        <v>29.9</v>
      </c>
      <c r="T89" s="84" t="s">
        <v>66</v>
      </c>
      <c r="U89" s="91" t="n">
        <v>41.2</v>
      </c>
      <c r="V89" s="84" t="s">
        <v>66</v>
      </c>
      <c r="W89" s="387" t="n">
        <v>33.9</v>
      </c>
      <c r="X89" s="84" t="s">
        <v>66</v>
      </c>
      <c r="Y89" s="91" t="n">
        <v>16.2</v>
      </c>
      <c r="Z89" s="96" t="s">
        <v>66</v>
      </c>
      <c r="AA89" s="387" t="n">
        <v>7.8</v>
      </c>
      <c r="AB89" s="96" t="s">
        <v>75</v>
      </c>
      <c r="AC89" s="386" t="n">
        <v>8.8</v>
      </c>
    </row>
    <row r="90" s="97" customFormat="true" ht="13.5" hidden="false" customHeight="false" outlineLevel="0" collapsed="false">
      <c r="A90" s="81" t="s">
        <v>79</v>
      </c>
      <c r="B90" s="90" t="s">
        <v>66</v>
      </c>
      <c r="C90" s="83" t="n">
        <v>228141</v>
      </c>
      <c r="D90" s="96" t="s">
        <v>66</v>
      </c>
      <c r="E90" s="85" t="n">
        <v>405691</v>
      </c>
      <c r="F90" s="88" t="s">
        <v>66</v>
      </c>
      <c r="G90" s="87" t="n">
        <v>77419</v>
      </c>
      <c r="H90" s="88" t="s">
        <v>66</v>
      </c>
      <c r="I90" s="83" t="n">
        <v>87193</v>
      </c>
      <c r="J90" s="88" t="s">
        <v>66</v>
      </c>
      <c r="K90" s="87" t="n">
        <v>141871</v>
      </c>
      <c r="L90" s="89" t="s">
        <v>66</v>
      </c>
      <c r="M90" s="83" t="n">
        <v>75786</v>
      </c>
      <c r="N90" s="89" t="s">
        <v>75</v>
      </c>
      <c r="O90" s="85" t="n">
        <v>84365</v>
      </c>
      <c r="P90" s="385" t="s">
        <v>66</v>
      </c>
      <c r="Q90" s="91" t="n">
        <v>8.9</v>
      </c>
      <c r="R90" s="96" t="s">
        <v>66</v>
      </c>
      <c r="S90" s="386" t="n">
        <v>76.5</v>
      </c>
      <c r="T90" s="84" t="s">
        <v>66</v>
      </c>
      <c r="U90" s="91" t="n">
        <v>59.4</v>
      </c>
      <c r="V90" s="84" t="s">
        <v>66</v>
      </c>
      <c r="W90" s="387" t="n">
        <v>73.7</v>
      </c>
      <c r="X90" s="84" t="s">
        <v>66</v>
      </c>
      <c r="Y90" s="91" t="n">
        <v>74.2</v>
      </c>
      <c r="Z90" s="96" t="s">
        <v>66</v>
      </c>
      <c r="AA90" s="387" t="n">
        <v>-25.6</v>
      </c>
      <c r="AB90" s="96" t="s">
        <v>75</v>
      </c>
      <c r="AC90" s="386" t="n">
        <v>5.8</v>
      </c>
    </row>
    <row r="91" customFormat="false" ht="13.5" hidden="false" customHeight="false" outlineLevel="0" collapsed="false">
      <c r="A91" s="98" t="s">
        <v>80</v>
      </c>
      <c r="B91" s="107" t="s">
        <v>66</v>
      </c>
      <c r="C91" s="100" t="n">
        <v>248551</v>
      </c>
      <c r="D91" s="101" t="s">
        <v>66</v>
      </c>
      <c r="E91" s="102" t="n">
        <v>269786</v>
      </c>
      <c r="F91" s="105" t="s">
        <v>66</v>
      </c>
      <c r="G91" s="104" t="n">
        <v>268459</v>
      </c>
      <c r="H91" s="105" t="s">
        <v>66</v>
      </c>
      <c r="I91" s="100" t="n">
        <v>264093</v>
      </c>
      <c r="J91" s="105" t="s">
        <v>66</v>
      </c>
      <c r="K91" s="104" t="n">
        <v>269786</v>
      </c>
      <c r="L91" s="106" t="s">
        <v>66</v>
      </c>
      <c r="M91" s="100" t="n">
        <v>275455</v>
      </c>
      <c r="N91" s="106" t="s">
        <v>75</v>
      </c>
      <c r="O91" s="102" t="n">
        <v>278364</v>
      </c>
      <c r="P91" s="388" t="s">
        <v>66</v>
      </c>
      <c r="Q91" s="108" t="n">
        <v>7.7</v>
      </c>
      <c r="R91" s="101" t="s">
        <v>66</v>
      </c>
      <c r="S91" s="389" t="n">
        <v>6.1</v>
      </c>
      <c r="T91" s="112" t="s">
        <v>66</v>
      </c>
      <c r="U91" s="108" t="n">
        <v>10.9</v>
      </c>
      <c r="V91" s="112" t="s">
        <v>66</v>
      </c>
      <c r="W91" s="390" t="n">
        <v>5.8</v>
      </c>
      <c r="X91" s="112" t="s">
        <v>66</v>
      </c>
      <c r="Y91" s="108" t="n">
        <v>6.1</v>
      </c>
      <c r="Z91" s="101" t="s">
        <v>66</v>
      </c>
      <c r="AA91" s="390" t="n">
        <v>3</v>
      </c>
      <c r="AB91" s="101" t="s">
        <v>75</v>
      </c>
      <c r="AC91" s="389" t="n">
        <v>1.9</v>
      </c>
    </row>
    <row r="93" customFormat="false" ht="14.25" hidden="false" customHeight="false" outlineLevel="0" collapsed="false">
      <c r="C93" s="117" t="s">
        <v>84</v>
      </c>
    </row>
    <row r="94" customFormat="false" ht="14.25" hidden="false" customHeight="false" outlineLevel="0" collapsed="false">
      <c r="C94" s="117" t="s">
        <v>85</v>
      </c>
    </row>
    <row r="96" customFormat="false" ht="13.5" hidden="false" customHeight="false" outlineLevel="0" collapsed="false">
      <c r="A96" s="392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6.13"/>
    <col collapsed="false" customWidth="true" hidden="false" outlineLevel="0" max="4" min="4" style="118" width="2.42"/>
    <col collapsed="false" customWidth="true" hidden="false" outlineLevel="0" max="5" min="5" style="118" width="16.13"/>
    <col collapsed="false" customWidth="true" hidden="false" outlineLevel="0" max="6" min="6" style="118" width="2.42"/>
    <col collapsed="false" customWidth="true" hidden="false" outlineLevel="0" max="7" min="7" style="118" width="16.13"/>
    <col collapsed="false" customWidth="true" hidden="false" outlineLevel="0" max="8" min="8" style="118" width="2.42"/>
    <col collapsed="false" customWidth="true" hidden="false" outlineLevel="0" max="9" min="9" style="118" width="16.13"/>
    <col collapsed="false" customWidth="true" hidden="false" outlineLevel="0" max="10" min="10" style="118" width="2.42"/>
    <col collapsed="false" customWidth="true" hidden="false" outlineLevel="0" max="11" min="11" style="118" width="16.13"/>
    <col collapsed="false" customWidth="true" hidden="false" outlineLevel="0" max="12" min="12" style="118" width="2.42"/>
    <col collapsed="false" customWidth="true" hidden="false" outlineLevel="0" max="13" min="13" style="118" width="16.13"/>
    <col collapsed="false" customWidth="true" hidden="false" outlineLevel="0" max="14" min="14" style="118" width="2.42"/>
    <col collapsed="false" customWidth="true" hidden="false" outlineLevel="0" max="15" min="15" style="118" width="16.13"/>
    <col collapsed="false" customWidth="true" hidden="false" outlineLevel="0" max="16" min="16" style="118" width="2.42"/>
    <col collapsed="false" customWidth="true" hidden="false" outlineLevel="0" max="17" min="17" style="118" width="12.14"/>
    <col collapsed="false" customWidth="true" hidden="false" outlineLevel="0" max="18" min="18" style="118" width="2.42"/>
    <col collapsed="false" customWidth="true" hidden="false" outlineLevel="0" max="19" min="19" style="118" width="12.14"/>
    <col collapsed="false" customWidth="true" hidden="false" outlineLevel="0" max="20" min="20" style="118" width="2.42"/>
    <col collapsed="false" customWidth="true" hidden="false" outlineLevel="0" max="21" min="21" style="118" width="12.14"/>
    <col collapsed="false" customWidth="true" hidden="false" outlineLevel="0" max="22" min="22" style="118" width="2.42"/>
    <col collapsed="false" customWidth="true" hidden="false" outlineLevel="0" max="23" min="23" style="118" width="12.14"/>
    <col collapsed="false" customWidth="true" hidden="false" outlineLevel="0" max="24" min="24" style="118" width="2.42"/>
    <col collapsed="false" customWidth="true" hidden="false" outlineLevel="0" max="25" min="25" style="118" width="12.14"/>
    <col collapsed="false" customWidth="true" hidden="false" outlineLevel="0" max="26" min="26" style="118" width="2.42"/>
    <col collapsed="false" customWidth="true" hidden="false" outlineLevel="0" max="27" min="27" style="118" width="12.14"/>
    <col collapsed="false" customWidth="true" hidden="false" outlineLevel="0" max="28" min="28" style="118" width="2.42"/>
    <col collapsed="false" customWidth="true" hidden="false" outlineLevel="0" max="29" min="29" style="118" width="12.14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1" hidden="false" customHeight="false" outlineLevel="0" collapsed="false">
      <c r="A1" s="393" t="s">
        <v>17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R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178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380" t="s">
        <v>67</v>
      </c>
      <c r="S5" s="38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85847008</v>
      </c>
      <c r="D6" s="135" t="s">
        <v>66</v>
      </c>
      <c r="E6" s="136" t="n">
        <v>104653213</v>
      </c>
      <c r="F6" s="137" t="s">
        <v>66</v>
      </c>
      <c r="G6" s="66" t="n">
        <v>25203956</v>
      </c>
      <c r="H6" s="138" t="s">
        <v>66</v>
      </c>
      <c r="I6" s="66" t="n">
        <v>26360932</v>
      </c>
      <c r="J6" s="138" t="s">
        <v>66</v>
      </c>
      <c r="K6" s="66" t="n">
        <v>27253217</v>
      </c>
      <c r="L6" s="135" t="s">
        <v>66</v>
      </c>
      <c r="M6" s="66" t="n">
        <v>27794171</v>
      </c>
      <c r="N6" s="135" t="s">
        <v>75</v>
      </c>
      <c r="O6" s="136" t="n">
        <v>28425077</v>
      </c>
      <c r="P6" s="394" t="s">
        <v>66</v>
      </c>
      <c r="Q6" s="140" t="n">
        <v>10.6</v>
      </c>
      <c r="R6" s="135" t="s">
        <v>66</v>
      </c>
      <c r="S6" s="395" t="n">
        <v>20.8</v>
      </c>
      <c r="T6" s="142" t="s">
        <v>66</v>
      </c>
      <c r="U6" s="140" t="n">
        <v>24.9</v>
      </c>
      <c r="V6" s="142" t="s">
        <v>66</v>
      </c>
      <c r="W6" s="384" t="n">
        <v>24.1</v>
      </c>
      <c r="X6" s="142" t="s">
        <v>66</v>
      </c>
      <c r="Y6" s="140" t="n">
        <v>14.6</v>
      </c>
      <c r="Z6" s="144" t="s">
        <v>66</v>
      </c>
      <c r="AA6" s="384" t="n">
        <v>6.3</v>
      </c>
      <c r="AB6" s="144" t="s">
        <v>75</v>
      </c>
      <c r="AC6" s="395" t="n">
        <v>8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045300</v>
      </c>
      <c r="D7" s="149" t="s">
        <v>66</v>
      </c>
      <c r="E7" s="147" t="n">
        <v>2619391</v>
      </c>
      <c r="F7" s="148" t="s">
        <v>66</v>
      </c>
      <c r="G7" s="83" t="n">
        <v>657264</v>
      </c>
      <c r="H7" s="148" t="s">
        <v>66</v>
      </c>
      <c r="I7" s="83" t="n">
        <v>674884</v>
      </c>
      <c r="J7" s="148" t="s">
        <v>66</v>
      </c>
      <c r="K7" s="83" t="n">
        <v>663184</v>
      </c>
      <c r="L7" s="149" t="s">
        <v>66</v>
      </c>
      <c r="M7" s="83" t="n">
        <v>783516</v>
      </c>
      <c r="N7" s="149" t="s">
        <v>75</v>
      </c>
      <c r="O7" s="147" t="n">
        <v>851989</v>
      </c>
      <c r="P7" s="146" t="s">
        <v>66</v>
      </c>
      <c r="Q7" s="151" t="n">
        <v>2.8</v>
      </c>
      <c r="R7" s="149" t="s">
        <v>66</v>
      </c>
      <c r="S7" s="396" t="n">
        <v>28.3</v>
      </c>
      <c r="T7" s="153" t="s">
        <v>66</v>
      </c>
      <c r="U7" s="151" t="n">
        <v>32.1</v>
      </c>
      <c r="V7" s="153" t="s">
        <v>66</v>
      </c>
      <c r="W7" s="387" t="n">
        <v>36.6</v>
      </c>
      <c r="X7" s="153" t="s">
        <v>66</v>
      </c>
      <c r="Y7" s="151" t="n">
        <v>19.9</v>
      </c>
      <c r="Z7" s="155" t="s">
        <v>66</v>
      </c>
      <c r="AA7" s="387" t="n">
        <v>23.1</v>
      </c>
      <c r="AB7" s="155" t="s">
        <v>75</v>
      </c>
      <c r="AC7" s="396" t="n">
        <v>29.2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639247</v>
      </c>
      <c r="D8" s="149" t="s">
        <v>66</v>
      </c>
      <c r="E8" s="147" t="n">
        <v>802201</v>
      </c>
      <c r="F8" s="148" t="s">
        <v>66</v>
      </c>
      <c r="G8" s="83" t="n">
        <v>197057</v>
      </c>
      <c r="H8" s="148" t="s">
        <v>66</v>
      </c>
      <c r="I8" s="83" t="n">
        <v>202333</v>
      </c>
      <c r="J8" s="148" t="s">
        <v>66</v>
      </c>
      <c r="K8" s="83" t="n">
        <v>201968</v>
      </c>
      <c r="L8" s="149" t="s">
        <v>66</v>
      </c>
      <c r="M8" s="83" t="n">
        <v>210783</v>
      </c>
      <c r="N8" s="149" t="s">
        <v>75</v>
      </c>
      <c r="O8" s="147" t="n">
        <v>210594</v>
      </c>
      <c r="P8" s="146" t="s">
        <v>66</v>
      </c>
      <c r="Q8" s="151" t="n">
        <v>2.6</v>
      </c>
      <c r="R8" s="149" t="s">
        <v>66</v>
      </c>
      <c r="S8" s="396" t="n">
        <v>23.1</v>
      </c>
      <c r="T8" s="153" t="s">
        <v>66</v>
      </c>
      <c r="U8" s="151" t="n">
        <v>24.6</v>
      </c>
      <c r="V8" s="153" t="s">
        <v>66</v>
      </c>
      <c r="W8" s="387" t="n">
        <v>30.4</v>
      </c>
      <c r="X8" s="153" t="s">
        <v>66</v>
      </c>
      <c r="Y8" s="151" t="n">
        <v>13.9</v>
      </c>
      <c r="Z8" s="155" t="s">
        <v>66</v>
      </c>
      <c r="AA8" s="387" t="n">
        <v>5.8</v>
      </c>
      <c r="AB8" s="155" t="s">
        <v>75</v>
      </c>
      <c r="AC8" s="396" t="n">
        <v>6.5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528985</v>
      </c>
      <c r="D9" s="149" t="s">
        <v>66</v>
      </c>
      <c r="E9" s="147" t="n">
        <v>633048</v>
      </c>
      <c r="F9" s="148" t="s">
        <v>66</v>
      </c>
      <c r="G9" s="83" t="n">
        <v>148640</v>
      </c>
      <c r="H9" s="148" t="s">
        <v>66</v>
      </c>
      <c r="I9" s="83" t="n">
        <v>153080</v>
      </c>
      <c r="J9" s="148" t="s">
        <v>66</v>
      </c>
      <c r="K9" s="83" t="n">
        <v>168348</v>
      </c>
      <c r="L9" s="149" t="s">
        <v>66</v>
      </c>
      <c r="M9" s="83" t="n">
        <v>178079</v>
      </c>
      <c r="N9" s="149" t="s">
        <v>75</v>
      </c>
      <c r="O9" s="147" t="n">
        <v>227164</v>
      </c>
      <c r="P9" s="146" t="s">
        <v>66</v>
      </c>
      <c r="Q9" s="151" t="n">
        <v>3.5</v>
      </c>
      <c r="R9" s="149" t="s">
        <v>66</v>
      </c>
      <c r="S9" s="396" t="n">
        <v>18.5</v>
      </c>
      <c r="T9" s="153" t="s">
        <v>66</v>
      </c>
      <c r="U9" s="151" t="n">
        <v>22.5</v>
      </c>
      <c r="V9" s="153" t="s">
        <v>66</v>
      </c>
      <c r="W9" s="387" t="n">
        <v>22.8</v>
      </c>
      <c r="X9" s="153" t="s">
        <v>66</v>
      </c>
      <c r="Y9" s="151" t="n">
        <v>9.4</v>
      </c>
      <c r="Z9" s="155" t="s">
        <v>66</v>
      </c>
      <c r="AA9" s="387" t="n">
        <v>4.3</v>
      </c>
      <c r="AB9" s="155" t="s">
        <v>75</v>
      </c>
      <c r="AC9" s="396" t="n">
        <v>5.1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6479247</v>
      </c>
      <c r="D10" s="149" t="s">
        <v>66</v>
      </c>
      <c r="E10" s="147" t="n">
        <v>8101401</v>
      </c>
      <c r="F10" s="148" t="s">
        <v>66</v>
      </c>
      <c r="G10" s="83" t="n">
        <v>1936699</v>
      </c>
      <c r="H10" s="148" t="s">
        <v>66</v>
      </c>
      <c r="I10" s="83" t="n">
        <v>2047328</v>
      </c>
      <c r="J10" s="148" t="s">
        <v>66</v>
      </c>
      <c r="K10" s="83" t="n">
        <v>2119857</v>
      </c>
      <c r="L10" s="149" t="s">
        <v>66</v>
      </c>
      <c r="M10" s="83" t="n">
        <v>2232969</v>
      </c>
      <c r="N10" s="149" t="s">
        <v>75</v>
      </c>
      <c r="O10" s="147" t="n">
        <v>2280077</v>
      </c>
      <c r="P10" s="146" t="s">
        <v>66</v>
      </c>
      <c r="Q10" s="151" t="n">
        <v>4.8</v>
      </c>
      <c r="R10" s="149" t="s">
        <v>66</v>
      </c>
      <c r="S10" s="396" t="n">
        <v>22.9</v>
      </c>
      <c r="T10" s="153" t="s">
        <v>66</v>
      </c>
      <c r="U10" s="151" t="n">
        <v>28</v>
      </c>
      <c r="V10" s="153" t="s">
        <v>66</v>
      </c>
      <c r="W10" s="387" t="n">
        <v>23.9</v>
      </c>
      <c r="X10" s="153" t="s">
        <v>66</v>
      </c>
      <c r="Y10" s="151" t="n">
        <v>17.5</v>
      </c>
      <c r="Z10" s="155" t="s">
        <v>66</v>
      </c>
      <c r="AA10" s="387" t="n">
        <v>10.7</v>
      </c>
      <c r="AB10" s="155" t="s">
        <v>75</v>
      </c>
      <c r="AC10" s="396" t="n">
        <v>14.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434627</v>
      </c>
      <c r="D11" s="149" t="s">
        <v>66</v>
      </c>
      <c r="E11" s="147" t="n">
        <v>1876103</v>
      </c>
      <c r="F11" s="148" t="s">
        <v>66</v>
      </c>
      <c r="G11" s="83" t="n">
        <v>350543</v>
      </c>
      <c r="H11" s="148" t="s">
        <v>66</v>
      </c>
      <c r="I11" s="83" t="n">
        <v>515262</v>
      </c>
      <c r="J11" s="148" t="s">
        <v>66</v>
      </c>
      <c r="K11" s="83" t="n">
        <v>501523</v>
      </c>
      <c r="L11" s="149" t="s">
        <v>66</v>
      </c>
      <c r="M11" s="83" t="n">
        <v>518023</v>
      </c>
      <c r="N11" s="149" t="s">
        <v>75</v>
      </c>
      <c r="O11" s="147" t="n">
        <v>520071</v>
      </c>
      <c r="P11" s="146" t="s">
        <v>66</v>
      </c>
      <c r="Q11" s="151" t="n">
        <v>-2.3</v>
      </c>
      <c r="R11" s="149" t="s">
        <v>66</v>
      </c>
      <c r="S11" s="396" t="n">
        <v>17.2</v>
      </c>
      <c r="T11" s="153" t="s">
        <v>66</v>
      </c>
      <c r="U11" s="151" t="n">
        <v>20</v>
      </c>
      <c r="V11" s="153" t="s">
        <v>66</v>
      </c>
      <c r="W11" s="387" t="n">
        <v>19.8</v>
      </c>
      <c r="X11" s="153" t="s">
        <v>66</v>
      </c>
      <c r="Y11" s="151" t="n">
        <v>15.5</v>
      </c>
      <c r="Z11" s="155" t="s">
        <v>66</v>
      </c>
      <c r="AA11" s="387" t="n">
        <v>3.8</v>
      </c>
      <c r="AB11" s="155" t="s">
        <v>75</v>
      </c>
      <c r="AC11" s="396" t="n">
        <v>10.2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888617</v>
      </c>
      <c r="D12" s="149" t="s">
        <v>66</v>
      </c>
      <c r="E12" s="147" t="n">
        <v>1314923</v>
      </c>
      <c r="F12" s="148" t="s">
        <v>66</v>
      </c>
      <c r="G12" s="83" t="n">
        <v>330429</v>
      </c>
      <c r="H12" s="148" t="s">
        <v>66</v>
      </c>
      <c r="I12" s="83" t="n">
        <v>343357</v>
      </c>
      <c r="J12" s="148" t="s">
        <v>66</v>
      </c>
      <c r="K12" s="83" t="n">
        <v>349156</v>
      </c>
      <c r="L12" s="149" t="s">
        <v>66</v>
      </c>
      <c r="M12" s="83" t="n">
        <v>395686</v>
      </c>
      <c r="N12" s="149" t="s">
        <v>75</v>
      </c>
      <c r="O12" s="147" t="n">
        <v>394099</v>
      </c>
      <c r="P12" s="146" t="s">
        <v>66</v>
      </c>
      <c r="Q12" s="151" t="n">
        <v>5.8</v>
      </c>
      <c r="R12" s="149" t="s">
        <v>66</v>
      </c>
      <c r="S12" s="396" t="n">
        <v>22.4</v>
      </c>
      <c r="T12" s="153" t="s">
        <v>66</v>
      </c>
      <c r="U12" s="151" t="n">
        <v>23.4</v>
      </c>
      <c r="V12" s="153" t="s">
        <v>66</v>
      </c>
      <c r="W12" s="387" t="n">
        <v>29.4</v>
      </c>
      <c r="X12" s="153" t="s">
        <v>66</v>
      </c>
      <c r="Y12" s="151" t="n">
        <v>17.1</v>
      </c>
      <c r="Z12" s="155" t="s">
        <v>66</v>
      </c>
      <c r="AA12" s="387" t="n">
        <v>15.1</v>
      </c>
      <c r="AB12" s="155" t="s">
        <v>75</v>
      </c>
      <c r="AC12" s="396" t="n">
        <v>16.4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364796</v>
      </c>
      <c r="D13" s="149" t="s">
        <v>66</v>
      </c>
      <c r="E13" s="147" t="n">
        <v>1522084</v>
      </c>
      <c r="F13" s="148" t="s">
        <v>66</v>
      </c>
      <c r="G13" s="83" t="n">
        <v>375179</v>
      </c>
      <c r="H13" s="148" t="s">
        <v>66</v>
      </c>
      <c r="I13" s="83" t="n">
        <v>383818</v>
      </c>
      <c r="J13" s="148" t="s">
        <v>66</v>
      </c>
      <c r="K13" s="83" t="n">
        <v>381239</v>
      </c>
      <c r="L13" s="149" t="s">
        <v>66</v>
      </c>
      <c r="M13" s="83" t="n">
        <v>428992</v>
      </c>
      <c r="N13" s="149" t="s">
        <v>75</v>
      </c>
      <c r="O13" s="147" t="n">
        <v>442640</v>
      </c>
      <c r="P13" s="146" t="s">
        <v>66</v>
      </c>
      <c r="Q13" s="151" t="n">
        <v>-4.6</v>
      </c>
      <c r="R13" s="149" t="s">
        <v>66</v>
      </c>
      <c r="S13" s="396" t="n">
        <v>11.1</v>
      </c>
      <c r="T13" s="153" t="s">
        <v>66</v>
      </c>
      <c r="U13" s="151" t="n">
        <v>13.5</v>
      </c>
      <c r="V13" s="153" t="s">
        <v>66</v>
      </c>
      <c r="W13" s="387" t="n">
        <v>11.6</v>
      </c>
      <c r="X13" s="153" t="s">
        <v>66</v>
      </c>
      <c r="Y13" s="151" t="n">
        <v>1.3</v>
      </c>
      <c r="Z13" s="155" t="s">
        <v>66</v>
      </c>
      <c r="AA13" s="387" t="n">
        <v>11.2</v>
      </c>
      <c r="AB13" s="155" t="s">
        <v>75</v>
      </c>
      <c r="AC13" s="396" t="n">
        <v>18.6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579398</v>
      </c>
      <c r="D14" s="149" t="s">
        <v>66</v>
      </c>
      <c r="E14" s="147" t="n">
        <v>847314</v>
      </c>
      <c r="F14" s="148" t="s">
        <v>66</v>
      </c>
      <c r="G14" s="83" t="n">
        <v>213188</v>
      </c>
      <c r="H14" s="148" t="s">
        <v>66</v>
      </c>
      <c r="I14" s="83" t="n">
        <v>218505</v>
      </c>
      <c r="J14" s="148" t="s">
        <v>66</v>
      </c>
      <c r="K14" s="83" t="n">
        <v>216853</v>
      </c>
      <c r="L14" s="149" t="s">
        <v>66</v>
      </c>
      <c r="M14" s="83" t="n">
        <v>223777</v>
      </c>
      <c r="N14" s="149" t="s">
        <v>75</v>
      </c>
      <c r="O14" s="147" t="n">
        <v>231816</v>
      </c>
      <c r="P14" s="146" t="s">
        <v>66</v>
      </c>
      <c r="Q14" s="151" t="n">
        <v>10.7</v>
      </c>
      <c r="R14" s="149" t="s">
        <v>66</v>
      </c>
      <c r="S14" s="396" t="n">
        <v>38.7</v>
      </c>
      <c r="T14" s="153" t="s">
        <v>66</v>
      </c>
      <c r="U14" s="151" t="n">
        <v>46.6</v>
      </c>
      <c r="V14" s="153" t="s">
        <v>66</v>
      </c>
      <c r="W14" s="387" t="n">
        <v>40.9</v>
      </c>
      <c r="X14" s="153" t="s">
        <v>66</v>
      </c>
      <c r="Y14" s="151" t="n">
        <v>25.4</v>
      </c>
      <c r="Z14" s="155" t="s">
        <v>66</v>
      </c>
      <c r="AA14" s="387" t="n">
        <v>11.1</v>
      </c>
      <c r="AB14" s="155" t="s">
        <v>75</v>
      </c>
      <c r="AC14" s="396" t="n">
        <v>3.9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7958635</v>
      </c>
      <c r="D15" s="149" t="s">
        <v>66</v>
      </c>
      <c r="E15" s="147" t="n">
        <v>9412479</v>
      </c>
      <c r="F15" s="148" t="s">
        <v>66</v>
      </c>
      <c r="G15" s="83" t="n">
        <v>2268710</v>
      </c>
      <c r="H15" s="148" t="s">
        <v>66</v>
      </c>
      <c r="I15" s="83" t="n">
        <v>2387450</v>
      </c>
      <c r="J15" s="148" t="s">
        <v>66</v>
      </c>
      <c r="K15" s="83" t="n">
        <v>2442704</v>
      </c>
      <c r="L15" s="149" t="s">
        <v>66</v>
      </c>
      <c r="M15" s="83" t="n">
        <v>2366932</v>
      </c>
      <c r="N15" s="149" t="s">
        <v>75</v>
      </c>
      <c r="O15" s="147" t="n">
        <v>2559217</v>
      </c>
      <c r="P15" s="146" t="s">
        <v>66</v>
      </c>
      <c r="Q15" s="151" t="n">
        <v>9.5</v>
      </c>
      <c r="R15" s="149" t="s">
        <v>66</v>
      </c>
      <c r="S15" s="396" t="n">
        <v>18.4</v>
      </c>
      <c r="T15" s="153" t="s">
        <v>66</v>
      </c>
      <c r="U15" s="151" t="n">
        <v>21.5</v>
      </c>
      <c r="V15" s="153" t="s">
        <v>66</v>
      </c>
      <c r="W15" s="387" t="n">
        <v>26.1</v>
      </c>
      <c r="X15" s="153" t="s">
        <v>66</v>
      </c>
      <c r="Y15" s="151" t="n">
        <v>10.9</v>
      </c>
      <c r="Z15" s="155" t="s">
        <v>66</v>
      </c>
      <c r="AA15" s="387" t="n">
        <v>-0.7</v>
      </c>
      <c r="AB15" s="155" t="s">
        <v>75</v>
      </c>
      <c r="AC15" s="396" t="n">
        <v>5.5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6871659</v>
      </c>
      <c r="D16" s="149" t="s">
        <v>66</v>
      </c>
      <c r="E16" s="147" t="n">
        <v>18958707</v>
      </c>
      <c r="F16" s="157" t="s">
        <v>66</v>
      </c>
      <c r="G16" s="83" t="n">
        <v>4649219</v>
      </c>
      <c r="H16" s="148" t="s">
        <v>66</v>
      </c>
      <c r="I16" s="83" t="n">
        <v>4810225</v>
      </c>
      <c r="J16" s="148" t="s">
        <v>66</v>
      </c>
      <c r="K16" s="83" t="n">
        <v>4571217</v>
      </c>
      <c r="L16" s="149" t="s">
        <v>66</v>
      </c>
      <c r="M16" s="83" t="n">
        <v>4819877</v>
      </c>
      <c r="N16" s="149" t="s">
        <v>75</v>
      </c>
      <c r="O16" s="147" t="n">
        <v>5030625</v>
      </c>
      <c r="P16" s="146" t="s">
        <v>66</v>
      </c>
      <c r="Q16" s="151" t="n">
        <v>-2.2</v>
      </c>
      <c r="R16" s="149" t="s">
        <v>66</v>
      </c>
      <c r="S16" s="396" t="n">
        <v>19.1</v>
      </c>
      <c r="T16" s="158" t="s">
        <v>66</v>
      </c>
      <c r="U16" s="151" t="n">
        <v>22.3</v>
      </c>
      <c r="V16" s="153" t="s">
        <v>66</v>
      </c>
      <c r="W16" s="387" t="n">
        <v>23.8</v>
      </c>
      <c r="X16" s="153" t="s">
        <v>66</v>
      </c>
      <c r="Y16" s="151" t="n">
        <v>15.5</v>
      </c>
      <c r="Z16" s="155" t="s">
        <v>66</v>
      </c>
      <c r="AA16" s="387" t="n">
        <v>7.3</v>
      </c>
      <c r="AB16" s="155" t="s">
        <v>75</v>
      </c>
      <c r="AC16" s="396" t="n">
        <v>4.4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42608914</v>
      </c>
      <c r="D17" s="149" t="s">
        <v>66</v>
      </c>
      <c r="E17" s="147" t="n">
        <v>52955896</v>
      </c>
      <c r="F17" s="148" t="s">
        <v>66</v>
      </c>
      <c r="G17" s="83" t="n">
        <v>12649805</v>
      </c>
      <c r="H17" s="148" t="s">
        <v>66</v>
      </c>
      <c r="I17" s="83" t="n">
        <v>13161074</v>
      </c>
      <c r="J17" s="148" t="s">
        <v>66</v>
      </c>
      <c r="K17" s="83" t="n">
        <v>14278755</v>
      </c>
      <c r="L17" s="149" t="s">
        <v>66</v>
      </c>
      <c r="M17" s="83" t="n">
        <v>14200214</v>
      </c>
      <c r="N17" s="149" t="s">
        <v>75</v>
      </c>
      <c r="O17" s="147" t="n">
        <v>14171628</v>
      </c>
      <c r="P17" s="146" t="s">
        <v>66</v>
      </c>
      <c r="Q17" s="151" t="n">
        <v>20.9</v>
      </c>
      <c r="R17" s="149" t="s">
        <v>66</v>
      </c>
      <c r="S17" s="396" t="n">
        <v>21.1</v>
      </c>
      <c r="T17" s="153" t="s">
        <v>66</v>
      </c>
      <c r="U17" s="151" t="n">
        <v>25.6</v>
      </c>
      <c r="V17" s="153" t="s">
        <v>66</v>
      </c>
      <c r="W17" s="387" t="n">
        <v>23.2</v>
      </c>
      <c r="X17" s="153" t="s">
        <v>66</v>
      </c>
      <c r="Y17" s="151" t="n">
        <v>14.9</v>
      </c>
      <c r="Z17" s="155" t="s">
        <v>66</v>
      </c>
      <c r="AA17" s="387" t="n">
        <v>5.8</v>
      </c>
      <c r="AB17" s="155" t="s">
        <v>75</v>
      </c>
      <c r="AC17" s="396" t="n">
        <v>7.5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4447583</v>
      </c>
      <c r="D18" s="161" t="s">
        <v>66</v>
      </c>
      <c r="E18" s="162" t="n">
        <v>5609666</v>
      </c>
      <c r="F18" s="163" t="s">
        <v>66</v>
      </c>
      <c r="G18" s="100" t="n">
        <v>1427223</v>
      </c>
      <c r="H18" s="163" t="s">
        <v>66</v>
      </c>
      <c r="I18" s="100" t="n">
        <v>1463616</v>
      </c>
      <c r="J18" s="163" t="s">
        <v>66</v>
      </c>
      <c r="K18" s="100" t="n">
        <v>1358413</v>
      </c>
      <c r="L18" s="161" t="s">
        <v>66</v>
      </c>
      <c r="M18" s="100" t="n">
        <v>1435323</v>
      </c>
      <c r="N18" s="161" t="s">
        <v>75</v>
      </c>
      <c r="O18" s="162" t="n">
        <v>1505157</v>
      </c>
      <c r="P18" s="160" t="s">
        <v>66</v>
      </c>
      <c r="Q18" s="165" t="n">
        <v>1.8</v>
      </c>
      <c r="R18" s="161" t="s">
        <v>66</v>
      </c>
      <c r="S18" s="397" t="n">
        <v>22.9</v>
      </c>
      <c r="T18" s="167" t="s">
        <v>66</v>
      </c>
      <c r="U18" s="165" t="n">
        <v>29.1</v>
      </c>
      <c r="V18" s="167" t="s">
        <v>66</v>
      </c>
      <c r="W18" s="390" t="n">
        <v>26.6</v>
      </c>
      <c r="X18" s="167" t="s">
        <v>66</v>
      </c>
      <c r="Y18" s="165" t="n">
        <v>12</v>
      </c>
      <c r="Z18" s="169" t="s">
        <v>66</v>
      </c>
      <c r="AA18" s="390" t="n">
        <v>1.5</v>
      </c>
      <c r="AB18" s="169" t="s">
        <v>75</v>
      </c>
      <c r="AC18" s="397" t="n">
        <v>3.8</v>
      </c>
    </row>
    <row r="19" customFormat="false" ht="13.5" hidden="false" customHeight="false" outlineLevel="0" collapsed="false"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178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0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114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60575672</v>
      </c>
      <c r="D23" s="135" t="s">
        <v>66</v>
      </c>
      <c r="E23" s="136" t="n">
        <v>73917199</v>
      </c>
      <c r="F23" s="137" t="s">
        <v>66</v>
      </c>
      <c r="G23" s="66" t="n">
        <v>17717349</v>
      </c>
      <c r="H23" s="138" t="s">
        <v>66</v>
      </c>
      <c r="I23" s="66" t="n">
        <v>18512097</v>
      </c>
      <c r="J23" s="138" t="s">
        <v>66</v>
      </c>
      <c r="K23" s="66" t="n">
        <v>19375908</v>
      </c>
      <c r="L23" s="135" t="s">
        <v>66</v>
      </c>
      <c r="M23" s="66" t="n">
        <v>19719105</v>
      </c>
      <c r="N23" s="135" t="s">
        <v>75</v>
      </c>
      <c r="O23" s="136" t="n">
        <v>20085537</v>
      </c>
      <c r="P23" s="394" t="s">
        <v>66</v>
      </c>
      <c r="Q23" s="140" t="n">
        <v>12.7</v>
      </c>
      <c r="R23" s="135" t="s">
        <v>66</v>
      </c>
      <c r="S23" s="395" t="n">
        <v>20.9</v>
      </c>
      <c r="T23" s="142" t="s">
        <v>66</v>
      </c>
      <c r="U23" s="140" t="n">
        <v>25.5</v>
      </c>
      <c r="V23" s="142" t="s">
        <v>66</v>
      </c>
      <c r="W23" s="384" t="n">
        <v>24.1</v>
      </c>
      <c r="X23" s="142" t="s">
        <v>66</v>
      </c>
      <c r="Y23" s="140" t="n">
        <v>14.2</v>
      </c>
      <c r="Z23" s="144" t="s">
        <v>66</v>
      </c>
      <c r="AA23" s="384" t="n">
        <v>6.1</v>
      </c>
      <c r="AB23" s="144" t="s">
        <v>75</v>
      </c>
      <c r="AC23" s="395" t="n">
        <v>8.5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560767</v>
      </c>
      <c r="D24" s="149" t="s">
        <v>66</v>
      </c>
      <c r="E24" s="147" t="n">
        <v>2053352</v>
      </c>
      <c r="F24" s="148" t="s">
        <v>66</v>
      </c>
      <c r="G24" s="83" t="n">
        <v>519642</v>
      </c>
      <c r="H24" s="148" t="s">
        <v>66</v>
      </c>
      <c r="I24" s="83" t="n">
        <v>530401</v>
      </c>
      <c r="J24" s="148" t="s">
        <v>66</v>
      </c>
      <c r="K24" s="83" t="n">
        <v>519791</v>
      </c>
      <c r="L24" s="149" t="s">
        <v>66</v>
      </c>
      <c r="M24" s="83" t="n">
        <v>630974</v>
      </c>
      <c r="N24" s="149" t="s">
        <v>75</v>
      </c>
      <c r="O24" s="147" t="n">
        <v>684473</v>
      </c>
      <c r="P24" s="146" t="s">
        <v>66</v>
      </c>
      <c r="Q24" s="151" t="n">
        <v>3.4</v>
      </c>
      <c r="R24" s="149" t="s">
        <v>66</v>
      </c>
      <c r="S24" s="396" t="n">
        <v>33.2</v>
      </c>
      <c r="T24" s="153" t="s">
        <v>66</v>
      </c>
      <c r="U24" s="151" t="n">
        <v>37.1</v>
      </c>
      <c r="V24" s="153" t="s">
        <v>66</v>
      </c>
      <c r="W24" s="387" t="n">
        <v>42.3</v>
      </c>
      <c r="X24" s="153" t="s">
        <v>66</v>
      </c>
      <c r="Y24" s="151" t="n">
        <v>24.8</v>
      </c>
      <c r="Z24" s="155" t="s">
        <v>66</v>
      </c>
      <c r="AA24" s="387" t="n">
        <v>28.5</v>
      </c>
      <c r="AB24" s="155" t="s">
        <v>75</v>
      </c>
      <c r="AC24" s="396" t="n">
        <v>33.1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33112</v>
      </c>
      <c r="D25" s="149" t="s">
        <v>66</v>
      </c>
      <c r="E25" s="147" t="n">
        <v>424623</v>
      </c>
      <c r="F25" s="148" t="s">
        <v>66</v>
      </c>
      <c r="G25" s="83" t="n">
        <v>105280</v>
      </c>
      <c r="H25" s="148" t="s">
        <v>66</v>
      </c>
      <c r="I25" s="83" t="n">
        <v>107405</v>
      </c>
      <c r="J25" s="148" t="s">
        <v>66</v>
      </c>
      <c r="K25" s="83" t="n">
        <v>104362</v>
      </c>
      <c r="L25" s="149" t="s">
        <v>66</v>
      </c>
      <c r="M25" s="83" t="n">
        <v>112503</v>
      </c>
      <c r="N25" s="149" t="s">
        <v>75</v>
      </c>
      <c r="O25" s="147" t="n">
        <v>110236</v>
      </c>
      <c r="P25" s="146" t="s">
        <v>66</v>
      </c>
      <c r="Q25" s="151" t="n">
        <v>4.4</v>
      </c>
      <c r="R25" s="149" t="s">
        <v>66</v>
      </c>
      <c r="S25" s="396" t="n">
        <v>26.5</v>
      </c>
      <c r="T25" s="153" t="s">
        <v>66</v>
      </c>
      <c r="U25" s="151" t="n">
        <v>31.6</v>
      </c>
      <c r="V25" s="153" t="s">
        <v>66</v>
      </c>
      <c r="W25" s="387" t="n">
        <v>37.5</v>
      </c>
      <c r="X25" s="153" t="s">
        <v>66</v>
      </c>
      <c r="Y25" s="151" t="n">
        <v>10.3</v>
      </c>
      <c r="Z25" s="155" t="s">
        <v>66</v>
      </c>
      <c r="AA25" s="387" t="n">
        <v>5.7</v>
      </c>
      <c r="AB25" s="155" t="s">
        <v>75</v>
      </c>
      <c r="AC25" s="396" t="n">
        <v>4.9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63861</v>
      </c>
      <c r="D26" s="149" t="s">
        <v>66</v>
      </c>
      <c r="E26" s="147" t="n">
        <v>292014</v>
      </c>
      <c r="F26" s="148" t="s">
        <v>66</v>
      </c>
      <c r="G26" s="83" t="n">
        <v>65537</v>
      </c>
      <c r="H26" s="148" t="s">
        <v>66</v>
      </c>
      <c r="I26" s="83" t="n">
        <v>65175</v>
      </c>
      <c r="J26" s="148" t="s">
        <v>66</v>
      </c>
      <c r="K26" s="83" t="n">
        <v>83439</v>
      </c>
      <c r="L26" s="149" t="s">
        <v>66</v>
      </c>
      <c r="M26" s="83" t="n">
        <v>88135</v>
      </c>
      <c r="N26" s="149" t="s">
        <v>75</v>
      </c>
      <c r="O26" s="147" t="n">
        <v>137023</v>
      </c>
      <c r="P26" s="146" t="s">
        <v>66</v>
      </c>
      <c r="Q26" s="151" t="n">
        <v>3.4</v>
      </c>
      <c r="R26" s="149" t="s">
        <v>66</v>
      </c>
      <c r="S26" s="396" t="n">
        <v>9.6</v>
      </c>
      <c r="T26" s="153" t="s">
        <v>66</v>
      </c>
      <c r="U26" s="151" t="n">
        <v>15.4</v>
      </c>
      <c r="V26" s="153" t="s">
        <v>66</v>
      </c>
      <c r="W26" s="387" t="n">
        <v>7.8</v>
      </c>
      <c r="X26" s="153" t="s">
        <v>66</v>
      </c>
      <c r="Y26" s="151" t="n">
        <v>2.5</v>
      </c>
      <c r="Z26" s="155" t="s">
        <v>66</v>
      </c>
      <c r="AA26" s="387" t="n">
        <v>8.9</v>
      </c>
      <c r="AB26" s="155" t="s">
        <v>75</v>
      </c>
      <c r="AC26" s="396" t="n">
        <v>13.4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4204743</v>
      </c>
      <c r="D27" s="149" t="s">
        <v>66</v>
      </c>
      <c r="E27" s="147" t="n">
        <v>5356577</v>
      </c>
      <c r="F27" s="148" t="s">
        <v>66</v>
      </c>
      <c r="G27" s="83" t="n">
        <v>1291432</v>
      </c>
      <c r="H27" s="148" t="s">
        <v>66</v>
      </c>
      <c r="I27" s="83" t="n">
        <v>1352273</v>
      </c>
      <c r="J27" s="148" t="s">
        <v>66</v>
      </c>
      <c r="K27" s="83" t="n">
        <v>1379689</v>
      </c>
      <c r="L27" s="149" t="s">
        <v>66</v>
      </c>
      <c r="M27" s="83" t="n">
        <v>1487573</v>
      </c>
      <c r="N27" s="149" t="s">
        <v>75</v>
      </c>
      <c r="O27" s="147" t="n">
        <v>1487861</v>
      </c>
      <c r="P27" s="146" t="s">
        <v>66</v>
      </c>
      <c r="Q27" s="151" t="n">
        <v>4.6</v>
      </c>
      <c r="R27" s="149" t="s">
        <v>66</v>
      </c>
      <c r="S27" s="396" t="n">
        <v>25.6</v>
      </c>
      <c r="T27" s="153" t="s">
        <v>66</v>
      </c>
      <c r="U27" s="151" t="n">
        <v>30.9</v>
      </c>
      <c r="V27" s="153" t="s">
        <v>66</v>
      </c>
      <c r="W27" s="387" t="n">
        <v>27.9</v>
      </c>
      <c r="X27" s="153" t="s">
        <v>66</v>
      </c>
      <c r="Y27" s="151" t="n">
        <v>17.1</v>
      </c>
      <c r="Z27" s="155" t="s">
        <v>66</v>
      </c>
      <c r="AA27" s="387" t="n">
        <v>11</v>
      </c>
      <c r="AB27" s="155" t="s">
        <v>75</v>
      </c>
      <c r="AC27" s="396" t="n">
        <v>13.4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901792</v>
      </c>
      <c r="D28" s="149" t="s">
        <v>66</v>
      </c>
      <c r="E28" s="147" t="n">
        <v>1130873</v>
      </c>
      <c r="F28" s="148" t="s">
        <v>66</v>
      </c>
      <c r="G28" s="83" t="n">
        <v>203121</v>
      </c>
      <c r="H28" s="148" t="s">
        <v>66</v>
      </c>
      <c r="I28" s="83" t="n">
        <v>301985</v>
      </c>
      <c r="J28" s="148" t="s">
        <v>66</v>
      </c>
      <c r="K28" s="83" t="n">
        <v>331839</v>
      </c>
      <c r="L28" s="149" t="s">
        <v>66</v>
      </c>
      <c r="M28" s="83" t="n">
        <v>296330</v>
      </c>
      <c r="N28" s="149" t="s">
        <v>75</v>
      </c>
      <c r="O28" s="147" t="n">
        <v>303542</v>
      </c>
      <c r="P28" s="146" t="s">
        <v>66</v>
      </c>
      <c r="Q28" s="151" t="n">
        <v>-1.4</v>
      </c>
      <c r="R28" s="149" t="s">
        <v>66</v>
      </c>
      <c r="S28" s="396" t="n">
        <v>14.6</v>
      </c>
      <c r="T28" s="153" t="s">
        <v>66</v>
      </c>
      <c r="U28" s="151" t="n">
        <v>14</v>
      </c>
      <c r="V28" s="153" t="s">
        <v>66</v>
      </c>
      <c r="W28" s="387" t="n">
        <v>19.5</v>
      </c>
      <c r="X28" s="153" t="s">
        <v>66</v>
      </c>
      <c r="Y28" s="151" t="n">
        <v>15.1</v>
      </c>
      <c r="Z28" s="155" t="s">
        <v>66</v>
      </c>
      <c r="AA28" s="387" t="n">
        <v>4.5</v>
      </c>
      <c r="AB28" s="155" t="s">
        <v>75</v>
      </c>
      <c r="AC28" s="396" t="n">
        <v>15.8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800645</v>
      </c>
      <c r="D29" s="149" t="s">
        <v>66</v>
      </c>
      <c r="E29" s="147" t="n">
        <v>1195082</v>
      </c>
      <c r="F29" s="148" t="s">
        <v>66</v>
      </c>
      <c r="G29" s="83" t="n">
        <v>303193</v>
      </c>
      <c r="H29" s="148" t="s">
        <v>66</v>
      </c>
      <c r="I29" s="83" t="n">
        <v>307611</v>
      </c>
      <c r="J29" s="148" t="s">
        <v>66</v>
      </c>
      <c r="K29" s="83" t="n">
        <v>321384</v>
      </c>
      <c r="L29" s="149" t="s">
        <v>66</v>
      </c>
      <c r="M29" s="83" t="n">
        <v>359029</v>
      </c>
      <c r="N29" s="149" t="s">
        <v>75</v>
      </c>
      <c r="O29" s="147" t="n">
        <v>362882</v>
      </c>
      <c r="P29" s="146" t="s">
        <v>66</v>
      </c>
      <c r="Q29" s="151" t="n">
        <v>7.2</v>
      </c>
      <c r="R29" s="149" t="s">
        <v>66</v>
      </c>
      <c r="S29" s="396" t="n">
        <v>22.3</v>
      </c>
      <c r="T29" s="153" t="s">
        <v>66</v>
      </c>
      <c r="U29" s="151" t="n">
        <v>21.8</v>
      </c>
      <c r="V29" s="153" t="s">
        <v>66</v>
      </c>
      <c r="W29" s="387" t="n">
        <v>27.3</v>
      </c>
      <c r="X29" s="153" t="s">
        <v>66</v>
      </c>
      <c r="Y29" s="151" t="n">
        <v>16.9</v>
      </c>
      <c r="Z29" s="155" t="s">
        <v>66</v>
      </c>
      <c r="AA29" s="387" t="n">
        <v>13.7</v>
      </c>
      <c r="AB29" s="155" t="s">
        <v>75</v>
      </c>
      <c r="AC29" s="396" t="n">
        <v>16.5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860091</v>
      </c>
      <c r="D30" s="149" t="s">
        <v>66</v>
      </c>
      <c r="E30" s="147" t="n">
        <v>1056286</v>
      </c>
      <c r="F30" s="148" t="s">
        <v>66</v>
      </c>
      <c r="G30" s="83" t="n">
        <v>263888</v>
      </c>
      <c r="H30" s="148" t="s">
        <v>66</v>
      </c>
      <c r="I30" s="83" t="n">
        <v>266671</v>
      </c>
      <c r="J30" s="148" t="s">
        <v>66</v>
      </c>
      <c r="K30" s="83" t="n">
        <v>266145</v>
      </c>
      <c r="L30" s="149" t="s">
        <v>66</v>
      </c>
      <c r="M30" s="83" t="n">
        <v>273361</v>
      </c>
      <c r="N30" s="149" t="s">
        <v>75</v>
      </c>
      <c r="O30" s="147" t="n">
        <v>278224</v>
      </c>
      <c r="P30" s="146" t="s">
        <v>66</v>
      </c>
      <c r="Q30" s="151" t="n">
        <v>-0.7</v>
      </c>
      <c r="R30" s="149" t="s">
        <v>66</v>
      </c>
      <c r="S30" s="396" t="n">
        <v>22.5</v>
      </c>
      <c r="T30" s="153" t="s">
        <v>66</v>
      </c>
      <c r="U30" s="151" t="n">
        <v>28.6</v>
      </c>
      <c r="V30" s="153" t="s">
        <v>66</v>
      </c>
      <c r="W30" s="387" t="n">
        <v>27.5</v>
      </c>
      <c r="X30" s="153" t="s">
        <v>66</v>
      </c>
      <c r="Y30" s="151" t="n">
        <v>11.5</v>
      </c>
      <c r="Z30" s="155" t="s">
        <v>66</v>
      </c>
      <c r="AA30" s="387" t="n">
        <v>4.6</v>
      </c>
      <c r="AB30" s="155" t="s">
        <v>75</v>
      </c>
      <c r="AC30" s="396" t="n">
        <v>6.2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388109</v>
      </c>
      <c r="D31" s="149" t="s">
        <v>66</v>
      </c>
      <c r="E31" s="147" t="n">
        <v>586147</v>
      </c>
      <c r="F31" s="148" t="s">
        <v>66</v>
      </c>
      <c r="G31" s="83" t="n">
        <v>144536</v>
      </c>
      <c r="H31" s="148" t="s">
        <v>66</v>
      </c>
      <c r="I31" s="83" t="n">
        <v>150542</v>
      </c>
      <c r="J31" s="148" t="s">
        <v>66</v>
      </c>
      <c r="K31" s="83" t="n">
        <v>151228</v>
      </c>
      <c r="L31" s="149" t="s">
        <v>66</v>
      </c>
      <c r="M31" s="83" t="n">
        <v>151752</v>
      </c>
      <c r="N31" s="149" t="s">
        <v>75</v>
      </c>
      <c r="O31" s="147" t="n">
        <v>155428</v>
      </c>
      <c r="P31" s="146" t="s">
        <v>66</v>
      </c>
      <c r="Q31" s="151" t="n">
        <v>10.6</v>
      </c>
      <c r="R31" s="149" t="s">
        <v>66</v>
      </c>
      <c r="S31" s="396" t="n">
        <v>42.1</v>
      </c>
      <c r="T31" s="153" t="s">
        <v>66</v>
      </c>
      <c r="U31" s="151" t="n">
        <v>49.9</v>
      </c>
      <c r="V31" s="153" t="s">
        <v>66</v>
      </c>
      <c r="W31" s="387" t="n">
        <v>51.6</v>
      </c>
      <c r="X31" s="153" t="s">
        <v>66</v>
      </c>
      <c r="Y31" s="151" t="n">
        <v>26</v>
      </c>
      <c r="Z31" s="155" t="s">
        <v>66</v>
      </c>
      <c r="AA31" s="387" t="n">
        <v>9.4</v>
      </c>
      <c r="AB31" s="155" t="s">
        <v>75</v>
      </c>
      <c r="AC31" s="396" t="n">
        <v>2.3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4301403</v>
      </c>
      <c r="D32" s="149" t="s">
        <v>66</v>
      </c>
      <c r="E32" s="147" t="n">
        <v>5161776</v>
      </c>
      <c r="F32" s="148" t="s">
        <v>66</v>
      </c>
      <c r="G32" s="83" t="n">
        <v>1236983</v>
      </c>
      <c r="H32" s="148" t="s">
        <v>66</v>
      </c>
      <c r="I32" s="83" t="n">
        <v>1300012</v>
      </c>
      <c r="J32" s="148" t="s">
        <v>66</v>
      </c>
      <c r="K32" s="83" t="n">
        <v>1350060</v>
      </c>
      <c r="L32" s="149" t="s">
        <v>66</v>
      </c>
      <c r="M32" s="83" t="n">
        <v>1306868</v>
      </c>
      <c r="N32" s="149" t="s">
        <v>75</v>
      </c>
      <c r="O32" s="147" t="n">
        <v>1410696</v>
      </c>
      <c r="P32" s="146" t="s">
        <v>66</v>
      </c>
      <c r="Q32" s="151" t="n">
        <v>8.5</v>
      </c>
      <c r="R32" s="149" t="s">
        <v>66</v>
      </c>
      <c r="S32" s="396" t="n">
        <v>20.5</v>
      </c>
      <c r="T32" s="153" t="s">
        <v>66</v>
      </c>
      <c r="U32" s="151" t="n">
        <v>24.5</v>
      </c>
      <c r="V32" s="153" t="s">
        <v>66</v>
      </c>
      <c r="W32" s="387" t="n">
        <v>28.7</v>
      </c>
      <c r="X32" s="153" t="s">
        <v>66</v>
      </c>
      <c r="Y32" s="151" t="n">
        <v>12.4</v>
      </c>
      <c r="Z32" s="155" t="s">
        <v>66</v>
      </c>
      <c r="AA32" s="387" t="n">
        <v>0.4</v>
      </c>
      <c r="AB32" s="155" t="s">
        <v>75</v>
      </c>
      <c r="AC32" s="396" t="n">
        <v>8.3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7606710</v>
      </c>
      <c r="D33" s="149" t="s">
        <v>66</v>
      </c>
      <c r="E33" s="147" t="n">
        <v>7837545</v>
      </c>
      <c r="F33" s="157" t="s">
        <v>66</v>
      </c>
      <c r="G33" s="83" t="n">
        <v>1860704</v>
      </c>
      <c r="H33" s="148" t="s">
        <v>66</v>
      </c>
      <c r="I33" s="83" t="n">
        <v>1925237</v>
      </c>
      <c r="J33" s="148" t="s">
        <v>66</v>
      </c>
      <c r="K33" s="83" t="n">
        <v>1840035</v>
      </c>
      <c r="L33" s="149" t="s">
        <v>66</v>
      </c>
      <c r="M33" s="83" t="n">
        <v>1983546</v>
      </c>
      <c r="N33" s="149" t="s">
        <v>75</v>
      </c>
      <c r="O33" s="147" t="n">
        <v>2039052</v>
      </c>
      <c r="P33" s="146" t="s">
        <v>66</v>
      </c>
      <c r="Q33" s="151" t="n">
        <v>-7.9</v>
      </c>
      <c r="R33" s="149" t="s">
        <v>66</v>
      </c>
      <c r="S33" s="396" t="n">
        <v>17.9</v>
      </c>
      <c r="T33" s="158" t="s">
        <v>66</v>
      </c>
      <c r="U33" s="151" t="n">
        <v>22.6</v>
      </c>
      <c r="V33" s="153" t="s">
        <v>66</v>
      </c>
      <c r="W33" s="387" t="n">
        <v>24.7</v>
      </c>
      <c r="X33" s="153" t="s">
        <v>66</v>
      </c>
      <c r="Y33" s="151" t="n">
        <v>11.6</v>
      </c>
      <c r="Z33" s="155" t="s">
        <v>66</v>
      </c>
      <c r="AA33" s="387" t="n">
        <v>6.7</v>
      </c>
      <c r="AB33" s="155" t="s">
        <v>75</v>
      </c>
      <c r="AC33" s="396" t="n">
        <v>5.6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35902202</v>
      </c>
      <c r="D34" s="149" t="s">
        <v>66</v>
      </c>
      <c r="E34" s="147" t="n">
        <v>44544383</v>
      </c>
      <c r="F34" s="148" t="s">
        <v>66</v>
      </c>
      <c r="G34" s="83" t="n">
        <v>10629229</v>
      </c>
      <c r="H34" s="148" t="s">
        <v>66</v>
      </c>
      <c r="I34" s="83" t="n">
        <v>11069315</v>
      </c>
      <c r="J34" s="148" t="s">
        <v>66</v>
      </c>
      <c r="K34" s="83" t="n">
        <v>12016431</v>
      </c>
      <c r="L34" s="149" t="s">
        <v>66</v>
      </c>
      <c r="M34" s="83" t="n">
        <v>11970098</v>
      </c>
      <c r="N34" s="149" t="s">
        <v>75</v>
      </c>
      <c r="O34" s="147" t="n">
        <v>11990399</v>
      </c>
      <c r="P34" s="146" t="s">
        <v>66</v>
      </c>
      <c r="Q34" s="151" t="n">
        <v>22.3</v>
      </c>
      <c r="R34" s="149" t="s">
        <v>66</v>
      </c>
      <c r="S34" s="396" t="n">
        <v>20.2</v>
      </c>
      <c r="T34" s="153" t="s">
        <v>66</v>
      </c>
      <c r="U34" s="151" t="n">
        <v>24.7</v>
      </c>
      <c r="V34" s="153" t="s">
        <v>66</v>
      </c>
      <c r="W34" s="387" t="n">
        <v>21.9</v>
      </c>
      <c r="X34" s="153" t="s">
        <v>66</v>
      </c>
      <c r="Y34" s="151" t="n">
        <v>14.5</v>
      </c>
      <c r="Z34" s="155" t="s">
        <v>66</v>
      </c>
      <c r="AA34" s="387" t="n">
        <v>5.6</v>
      </c>
      <c r="AB34" s="155" t="s">
        <v>75</v>
      </c>
      <c r="AC34" s="396" t="n">
        <v>7.7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3452237</v>
      </c>
      <c r="D35" s="161" t="s">
        <v>66</v>
      </c>
      <c r="E35" s="162" t="n">
        <v>4278541</v>
      </c>
      <c r="F35" s="163" t="s">
        <v>66</v>
      </c>
      <c r="G35" s="100" t="n">
        <v>1093804</v>
      </c>
      <c r="H35" s="163" t="s">
        <v>66</v>
      </c>
      <c r="I35" s="100" t="n">
        <v>1135470</v>
      </c>
      <c r="J35" s="163" t="s">
        <v>66</v>
      </c>
      <c r="K35" s="100" t="n">
        <v>1011505</v>
      </c>
      <c r="L35" s="161" t="s">
        <v>66</v>
      </c>
      <c r="M35" s="100" t="n">
        <v>1058936</v>
      </c>
      <c r="N35" s="161" t="s">
        <v>75</v>
      </c>
      <c r="O35" s="162" t="n">
        <v>1125721</v>
      </c>
      <c r="P35" s="160" t="s">
        <v>66</v>
      </c>
      <c r="Q35" s="165" t="n">
        <v>3</v>
      </c>
      <c r="R35" s="161" t="s">
        <v>66</v>
      </c>
      <c r="S35" s="397" t="n">
        <v>21.7</v>
      </c>
      <c r="T35" s="167" t="s">
        <v>66</v>
      </c>
      <c r="U35" s="165" t="n">
        <v>29.1</v>
      </c>
      <c r="V35" s="167" t="s">
        <v>66</v>
      </c>
      <c r="W35" s="390" t="n">
        <v>25</v>
      </c>
      <c r="X35" s="167" t="s">
        <v>66</v>
      </c>
      <c r="Y35" s="165" t="n">
        <v>9.2</v>
      </c>
      <c r="Z35" s="169" t="s">
        <v>66</v>
      </c>
      <c r="AA35" s="390" t="n">
        <v>-0.9</v>
      </c>
      <c r="AB35" s="169" t="s">
        <v>75</v>
      </c>
      <c r="AC35" s="397" t="n">
        <v>2.3</v>
      </c>
    </row>
    <row r="36" customFormat="false" ht="13.5" hidden="false" customHeight="false" outlineLevel="0" collapsed="false"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178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0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114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8349643</v>
      </c>
      <c r="D40" s="135" t="s">
        <v>66</v>
      </c>
      <c r="E40" s="136" t="n">
        <v>10202776</v>
      </c>
      <c r="F40" s="137" t="s">
        <v>66</v>
      </c>
      <c r="G40" s="66" t="n">
        <v>2546642</v>
      </c>
      <c r="H40" s="138" t="s">
        <v>66</v>
      </c>
      <c r="I40" s="66" t="n">
        <v>2671863</v>
      </c>
      <c r="J40" s="138" t="s">
        <v>66</v>
      </c>
      <c r="K40" s="66" t="n">
        <v>2580749</v>
      </c>
      <c r="L40" s="135" t="s">
        <v>66</v>
      </c>
      <c r="M40" s="66" t="n">
        <v>2619765</v>
      </c>
      <c r="N40" s="135" t="s">
        <v>75</v>
      </c>
      <c r="O40" s="136" t="n">
        <v>2789663</v>
      </c>
      <c r="P40" s="394" t="s">
        <v>66</v>
      </c>
      <c r="Q40" s="140" t="n">
        <v>4.1</v>
      </c>
      <c r="R40" s="135" t="s">
        <v>66</v>
      </c>
      <c r="S40" s="395" t="n">
        <v>19.1</v>
      </c>
      <c r="T40" s="142" t="s">
        <v>66</v>
      </c>
      <c r="U40" s="140" t="n">
        <v>20.9</v>
      </c>
      <c r="V40" s="142" t="s">
        <v>66</v>
      </c>
      <c r="W40" s="384" t="n">
        <v>24.5</v>
      </c>
      <c r="X40" s="142" t="s">
        <v>66</v>
      </c>
      <c r="Y40" s="140" t="n">
        <v>17.4</v>
      </c>
      <c r="Z40" s="144" t="s">
        <v>66</v>
      </c>
      <c r="AA40" s="384" t="n">
        <v>7.7</v>
      </c>
      <c r="AB40" s="144" t="s">
        <v>75</v>
      </c>
      <c r="AC40" s="395" t="n">
        <v>5.2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39449</v>
      </c>
      <c r="D41" s="149" t="s">
        <v>66</v>
      </c>
      <c r="E41" s="147" t="n">
        <v>282339</v>
      </c>
      <c r="F41" s="148" t="s">
        <v>66</v>
      </c>
      <c r="G41" s="83" t="n">
        <v>72146</v>
      </c>
      <c r="H41" s="148" t="s">
        <v>66</v>
      </c>
      <c r="I41" s="83" t="n">
        <v>70512</v>
      </c>
      <c r="J41" s="148" t="s">
        <v>66</v>
      </c>
      <c r="K41" s="83" t="n">
        <v>71490</v>
      </c>
      <c r="L41" s="149" t="s">
        <v>66</v>
      </c>
      <c r="M41" s="83" t="n">
        <v>87776</v>
      </c>
      <c r="N41" s="149" t="s">
        <v>75</v>
      </c>
      <c r="O41" s="147" t="n">
        <v>96285</v>
      </c>
      <c r="P41" s="146" t="s">
        <v>66</v>
      </c>
      <c r="Q41" s="151" t="n">
        <v>-5.1</v>
      </c>
      <c r="R41" s="149" t="s">
        <v>66</v>
      </c>
      <c r="S41" s="396" t="n">
        <v>11.8</v>
      </c>
      <c r="T41" s="153" t="s">
        <v>66</v>
      </c>
      <c r="U41" s="151" t="n">
        <v>13.6</v>
      </c>
      <c r="V41" s="153" t="s">
        <v>66</v>
      </c>
      <c r="W41" s="387" t="n">
        <v>19.6</v>
      </c>
      <c r="X41" s="153" t="s">
        <v>66</v>
      </c>
      <c r="Y41" s="151" t="n">
        <v>8.1</v>
      </c>
      <c r="Z41" s="155" t="s">
        <v>66</v>
      </c>
      <c r="AA41" s="387" t="n">
        <v>21.3</v>
      </c>
      <c r="AB41" s="155" t="s">
        <v>75</v>
      </c>
      <c r="AC41" s="396" t="n">
        <v>30.3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35312</v>
      </c>
      <c r="D42" s="149" t="s">
        <v>66</v>
      </c>
      <c r="E42" s="147" t="n">
        <v>165273</v>
      </c>
      <c r="F42" s="148" t="s">
        <v>66</v>
      </c>
      <c r="G42" s="83" t="n">
        <v>41469</v>
      </c>
      <c r="H42" s="148" t="s">
        <v>66</v>
      </c>
      <c r="I42" s="83" t="n">
        <v>41417</v>
      </c>
      <c r="J42" s="148" t="s">
        <v>66</v>
      </c>
      <c r="K42" s="83" t="n">
        <v>40652</v>
      </c>
      <c r="L42" s="149" t="s">
        <v>66</v>
      </c>
      <c r="M42" s="83" t="n">
        <v>39961</v>
      </c>
      <c r="N42" s="149" t="s">
        <v>75</v>
      </c>
      <c r="O42" s="147" t="n">
        <v>40828</v>
      </c>
      <c r="P42" s="146" t="s">
        <v>66</v>
      </c>
      <c r="Q42" s="151" t="n">
        <v>2.5</v>
      </c>
      <c r="R42" s="149" t="s">
        <v>66</v>
      </c>
      <c r="S42" s="396" t="n">
        <v>14.8</v>
      </c>
      <c r="T42" s="153" t="s">
        <v>66</v>
      </c>
      <c r="U42" s="151" t="n">
        <v>15.5</v>
      </c>
      <c r="V42" s="153" t="s">
        <v>66</v>
      </c>
      <c r="W42" s="387" t="n">
        <v>13.5</v>
      </c>
      <c r="X42" s="153" t="s">
        <v>66</v>
      </c>
      <c r="Y42" s="151" t="n">
        <v>7.6</v>
      </c>
      <c r="Z42" s="155" t="s">
        <v>66</v>
      </c>
      <c r="AA42" s="387" t="n">
        <v>-3.6</v>
      </c>
      <c r="AB42" s="155" t="s">
        <v>75</v>
      </c>
      <c r="AC42" s="396" t="n">
        <v>-1.6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108539</v>
      </c>
      <c r="D43" s="149" t="s">
        <v>66</v>
      </c>
      <c r="E43" s="147" t="n">
        <v>128968</v>
      </c>
      <c r="F43" s="148" t="s">
        <v>66</v>
      </c>
      <c r="G43" s="83" t="n">
        <v>31647</v>
      </c>
      <c r="H43" s="148" t="s">
        <v>66</v>
      </c>
      <c r="I43" s="83" t="n">
        <v>35871</v>
      </c>
      <c r="J43" s="148" t="s">
        <v>66</v>
      </c>
      <c r="K43" s="83" t="n">
        <v>29570</v>
      </c>
      <c r="L43" s="149" t="s">
        <v>66</v>
      </c>
      <c r="M43" s="83" t="n">
        <v>31983</v>
      </c>
      <c r="N43" s="149" t="s">
        <v>75</v>
      </c>
      <c r="O43" s="147" t="n">
        <v>30757</v>
      </c>
      <c r="P43" s="146" t="s">
        <v>66</v>
      </c>
      <c r="Q43" s="151" t="n">
        <v>-1.6</v>
      </c>
      <c r="R43" s="149" t="s">
        <v>66</v>
      </c>
      <c r="S43" s="396" t="n">
        <v>15.6</v>
      </c>
      <c r="T43" s="153" t="s">
        <v>66</v>
      </c>
      <c r="U43" s="151" t="n">
        <v>10.7</v>
      </c>
      <c r="V43" s="153" t="s">
        <v>66</v>
      </c>
      <c r="W43" s="387" t="n">
        <v>30.2</v>
      </c>
      <c r="X43" s="153" t="s">
        <v>66</v>
      </c>
      <c r="Y43" s="151" t="n">
        <v>5.9</v>
      </c>
      <c r="Z43" s="155" t="s">
        <v>66</v>
      </c>
      <c r="AA43" s="387" t="n">
        <v>0.9</v>
      </c>
      <c r="AB43" s="155" t="s">
        <v>75</v>
      </c>
      <c r="AC43" s="396" t="n">
        <v>-4.5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339767</v>
      </c>
      <c r="D44" s="149" t="s">
        <v>66</v>
      </c>
      <c r="E44" s="147" t="n">
        <v>402651</v>
      </c>
      <c r="F44" s="148" t="s">
        <v>66</v>
      </c>
      <c r="G44" s="83" t="n">
        <v>93146</v>
      </c>
      <c r="H44" s="148" t="s">
        <v>66</v>
      </c>
      <c r="I44" s="83" t="n">
        <v>110432</v>
      </c>
      <c r="J44" s="148" t="s">
        <v>66</v>
      </c>
      <c r="K44" s="83" t="n">
        <v>103147</v>
      </c>
      <c r="L44" s="149" t="s">
        <v>66</v>
      </c>
      <c r="M44" s="83" t="n">
        <v>117508</v>
      </c>
      <c r="N44" s="149" t="s">
        <v>75</v>
      </c>
      <c r="O44" s="147" t="n">
        <v>115232</v>
      </c>
      <c r="P44" s="146" t="s">
        <v>66</v>
      </c>
      <c r="Q44" s="151" t="n">
        <v>7.8</v>
      </c>
      <c r="R44" s="149" t="s">
        <v>66</v>
      </c>
      <c r="S44" s="396" t="n">
        <v>13.9</v>
      </c>
      <c r="T44" s="153" t="s">
        <v>66</v>
      </c>
      <c r="U44" s="151" t="n">
        <v>21.1</v>
      </c>
      <c r="V44" s="153" t="s">
        <v>66</v>
      </c>
      <c r="W44" s="387" t="n">
        <v>18.2</v>
      </c>
      <c r="X44" s="153" t="s">
        <v>66</v>
      </c>
      <c r="Y44" s="151" t="n">
        <v>3.1</v>
      </c>
      <c r="Z44" s="155" t="s">
        <v>66</v>
      </c>
      <c r="AA44" s="387" t="n">
        <v>19.9</v>
      </c>
      <c r="AB44" s="155" t="s">
        <v>75</v>
      </c>
      <c r="AC44" s="396" t="n">
        <v>17.4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13925</v>
      </c>
      <c r="D45" s="149" t="s">
        <v>66</v>
      </c>
      <c r="E45" s="147" t="n">
        <v>138453</v>
      </c>
      <c r="F45" s="148" t="s">
        <v>66</v>
      </c>
      <c r="G45" s="83" t="n">
        <v>26160</v>
      </c>
      <c r="H45" s="148" t="s">
        <v>66</v>
      </c>
      <c r="I45" s="83" t="n">
        <v>39540</v>
      </c>
      <c r="J45" s="148" t="s">
        <v>66</v>
      </c>
      <c r="K45" s="83" t="n">
        <v>34505</v>
      </c>
      <c r="L45" s="149" t="s">
        <v>66</v>
      </c>
      <c r="M45" s="83" t="n">
        <v>36854</v>
      </c>
      <c r="N45" s="149" t="s">
        <v>75</v>
      </c>
      <c r="O45" s="147" t="n">
        <v>36004</v>
      </c>
      <c r="P45" s="146" t="s">
        <v>66</v>
      </c>
      <c r="Q45" s="151" t="n">
        <v>-4.4</v>
      </c>
      <c r="R45" s="149" t="s">
        <v>66</v>
      </c>
      <c r="S45" s="396" t="n">
        <v>4.1</v>
      </c>
      <c r="T45" s="153" t="s">
        <v>66</v>
      </c>
      <c r="U45" s="151" t="n">
        <v>20.9</v>
      </c>
      <c r="V45" s="153" t="s">
        <v>66</v>
      </c>
      <c r="W45" s="387" t="n">
        <v>0</v>
      </c>
      <c r="X45" s="153" t="s">
        <v>66</v>
      </c>
      <c r="Y45" s="151" t="n">
        <v>-4.7</v>
      </c>
      <c r="Z45" s="155" t="s">
        <v>66</v>
      </c>
      <c r="AA45" s="387" t="n">
        <v>-6.6</v>
      </c>
      <c r="AB45" s="155" t="s">
        <v>75</v>
      </c>
      <c r="AC45" s="396" t="n">
        <v>-5.4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5545</v>
      </c>
      <c r="D46" s="149" t="s">
        <v>66</v>
      </c>
      <c r="E46" s="147" t="n">
        <v>20948</v>
      </c>
      <c r="F46" s="148" t="s">
        <v>66</v>
      </c>
      <c r="G46" s="83" t="n">
        <v>4854</v>
      </c>
      <c r="H46" s="148" t="s">
        <v>66</v>
      </c>
      <c r="I46" s="83" t="n">
        <v>5880</v>
      </c>
      <c r="J46" s="148" t="s">
        <v>66</v>
      </c>
      <c r="K46" s="83" t="n">
        <v>5591</v>
      </c>
      <c r="L46" s="149" t="s">
        <v>66</v>
      </c>
      <c r="M46" s="83" t="n">
        <v>10053</v>
      </c>
      <c r="N46" s="149" t="s">
        <v>75</v>
      </c>
      <c r="O46" s="147" t="n">
        <v>7230</v>
      </c>
      <c r="P46" s="146" t="s">
        <v>66</v>
      </c>
      <c r="Q46" s="151" t="n">
        <v>-14.1</v>
      </c>
      <c r="R46" s="149" t="s">
        <v>66</v>
      </c>
      <c r="S46" s="396" t="n">
        <v>26.4</v>
      </c>
      <c r="T46" s="153" t="s">
        <v>66</v>
      </c>
      <c r="U46" s="151" t="n">
        <v>24.7</v>
      </c>
      <c r="V46" s="153" t="s">
        <v>66</v>
      </c>
      <c r="W46" s="387" t="n">
        <v>55</v>
      </c>
      <c r="X46" s="153" t="s">
        <v>66</v>
      </c>
      <c r="Y46" s="151" t="n">
        <v>19.2</v>
      </c>
      <c r="Z46" s="155" t="s">
        <v>66</v>
      </c>
      <c r="AA46" s="387" t="n">
        <v>127.5</v>
      </c>
      <c r="AB46" s="155" t="s">
        <v>75</v>
      </c>
      <c r="AC46" s="396" t="n">
        <v>44.7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12434</v>
      </c>
      <c r="D47" s="149" t="s">
        <v>66</v>
      </c>
      <c r="E47" s="147" t="n">
        <v>239454</v>
      </c>
      <c r="F47" s="148" t="s">
        <v>66</v>
      </c>
      <c r="G47" s="83" t="n">
        <v>51526</v>
      </c>
      <c r="H47" s="148" t="s">
        <v>66</v>
      </c>
      <c r="I47" s="83" t="n">
        <v>56242</v>
      </c>
      <c r="J47" s="148" t="s">
        <v>66</v>
      </c>
      <c r="K47" s="83" t="n">
        <v>65613</v>
      </c>
      <c r="L47" s="149" t="s">
        <v>66</v>
      </c>
      <c r="M47" s="83" t="n">
        <v>78659</v>
      </c>
      <c r="N47" s="149" t="s">
        <v>75</v>
      </c>
      <c r="O47" s="147" t="n">
        <v>78282</v>
      </c>
      <c r="P47" s="146" t="s">
        <v>66</v>
      </c>
      <c r="Q47" s="151" t="n">
        <v>-23.1</v>
      </c>
      <c r="R47" s="149" t="s">
        <v>66</v>
      </c>
      <c r="S47" s="396" t="n">
        <v>10.4</v>
      </c>
      <c r="T47" s="153" t="s">
        <v>66</v>
      </c>
      <c r="U47" s="151" t="n">
        <v>-4.9</v>
      </c>
      <c r="V47" s="153" t="s">
        <v>66</v>
      </c>
      <c r="W47" s="387" t="n">
        <v>11.4</v>
      </c>
      <c r="X47" s="153" t="s">
        <v>66</v>
      </c>
      <c r="Y47" s="151" t="n">
        <v>12.3</v>
      </c>
      <c r="Z47" s="155" t="s">
        <v>66</v>
      </c>
      <c r="AA47" s="387" t="n">
        <v>11.9</v>
      </c>
      <c r="AB47" s="155" t="s">
        <v>75</v>
      </c>
      <c r="AC47" s="396" t="n">
        <v>48.8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20423</v>
      </c>
      <c r="D48" s="149" t="s">
        <v>66</v>
      </c>
      <c r="E48" s="147" t="n">
        <v>155727</v>
      </c>
      <c r="F48" s="148" t="s">
        <v>66</v>
      </c>
      <c r="G48" s="83" t="n">
        <v>38666</v>
      </c>
      <c r="H48" s="148" t="s">
        <v>66</v>
      </c>
      <c r="I48" s="83" t="n">
        <v>40713</v>
      </c>
      <c r="J48" s="148" t="s">
        <v>66</v>
      </c>
      <c r="K48" s="83" t="n">
        <v>41891</v>
      </c>
      <c r="L48" s="149" t="s">
        <v>66</v>
      </c>
      <c r="M48" s="83" t="n">
        <v>44225</v>
      </c>
      <c r="N48" s="149" t="s">
        <v>75</v>
      </c>
      <c r="O48" s="147" t="n">
        <v>47327</v>
      </c>
      <c r="P48" s="146" t="s">
        <v>66</v>
      </c>
      <c r="Q48" s="151" t="n">
        <v>4.9</v>
      </c>
      <c r="R48" s="149" t="s">
        <v>66</v>
      </c>
      <c r="S48" s="396" t="n">
        <v>32.9</v>
      </c>
      <c r="T48" s="153" t="s">
        <v>66</v>
      </c>
      <c r="U48" s="151" t="n">
        <v>35.9</v>
      </c>
      <c r="V48" s="153" t="s">
        <v>66</v>
      </c>
      <c r="W48" s="387" t="n">
        <v>26.1</v>
      </c>
      <c r="X48" s="153" t="s">
        <v>66</v>
      </c>
      <c r="Y48" s="151" t="n">
        <v>27.5</v>
      </c>
      <c r="Z48" s="155" t="s">
        <v>66</v>
      </c>
      <c r="AA48" s="387" t="n">
        <v>18.7</v>
      </c>
      <c r="AB48" s="155" t="s">
        <v>75</v>
      </c>
      <c r="AC48" s="396" t="n">
        <v>20.6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605344</v>
      </c>
      <c r="D49" s="149" t="s">
        <v>66</v>
      </c>
      <c r="E49" s="147" t="n">
        <v>1791861</v>
      </c>
      <c r="F49" s="148" t="s">
        <v>66</v>
      </c>
      <c r="G49" s="83" t="n">
        <v>447875</v>
      </c>
      <c r="H49" s="148" t="s">
        <v>66</v>
      </c>
      <c r="I49" s="83" t="n">
        <v>474643</v>
      </c>
      <c r="J49" s="148" t="s">
        <v>66</v>
      </c>
      <c r="K49" s="83" t="n">
        <v>426719</v>
      </c>
      <c r="L49" s="149" t="s">
        <v>66</v>
      </c>
      <c r="M49" s="83" t="n">
        <v>431335</v>
      </c>
      <c r="N49" s="149" t="s">
        <v>75</v>
      </c>
      <c r="O49" s="147" t="n">
        <v>471753</v>
      </c>
      <c r="P49" s="146" t="s">
        <v>66</v>
      </c>
      <c r="Q49" s="151" t="n">
        <v>7.8</v>
      </c>
      <c r="R49" s="149" t="s">
        <v>66</v>
      </c>
      <c r="S49" s="396" t="n">
        <v>11.1</v>
      </c>
      <c r="T49" s="153" t="s">
        <v>66</v>
      </c>
      <c r="U49" s="151" t="n">
        <v>13.8</v>
      </c>
      <c r="V49" s="153" t="s">
        <v>66</v>
      </c>
      <c r="W49" s="387" t="n">
        <v>21.1</v>
      </c>
      <c r="X49" s="153" t="s">
        <v>66</v>
      </c>
      <c r="Y49" s="151" t="n">
        <v>4.1</v>
      </c>
      <c r="Z49" s="155" t="s">
        <v>66</v>
      </c>
      <c r="AA49" s="387" t="n">
        <v>-3.1</v>
      </c>
      <c r="AB49" s="155" t="s">
        <v>75</v>
      </c>
      <c r="AC49" s="396" t="n">
        <v>-2.5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3997844</v>
      </c>
      <c r="D50" s="149" t="s">
        <v>66</v>
      </c>
      <c r="E50" s="147" t="n">
        <v>5063127</v>
      </c>
      <c r="F50" s="157" t="s">
        <v>66</v>
      </c>
      <c r="G50" s="83" t="n">
        <v>1287797</v>
      </c>
      <c r="H50" s="148" t="s">
        <v>66</v>
      </c>
      <c r="I50" s="83" t="n">
        <v>1323982</v>
      </c>
      <c r="J50" s="148" t="s">
        <v>66</v>
      </c>
      <c r="K50" s="83" t="n">
        <v>1286958</v>
      </c>
      <c r="L50" s="149" t="s">
        <v>66</v>
      </c>
      <c r="M50" s="83" t="n">
        <v>1274700</v>
      </c>
      <c r="N50" s="149" t="s">
        <v>75</v>
      </c>
      <c r="O50" s="147" t="n">
        <v>1380798</v>
      </c>
      <c r="P50" s="146" t="s">
        <v>66</v>
      </c>
      <c r="Q50" s="151" t="n">
        <v>3.1</v>
      </c>
      <c r="R50" s="149" t="s">
        <v>66</v>
      </c>
      <c r="S50" s="396" t="n">
        <v>22.6</v>
      </c>
      <c r="T50" s="158" t="s">
        <v>66</v>
      </c>
      <c r="U50" s="151" t="n">
        <v>25.5</v>
      </c>
      <c r="V50" s="153" t="s">
        <v>66</v>
      </c>
      <c r="W50" s="387" t="n">
        <v>27.2</v>
      </c>
      <c r="X50" s="153" t="s">
        <v>66</v>
      </c>
      <c r="Y50" s="151" t="n">
        <v>22.4</v>
      </c>
      <c r="Z50" s="155" t="s">
        <v>66</v>
      </c>
      <c r="AA50" s="387" t="n">
        <v>10.1</v>
      </c>
      <c r="AB50" s="155" t="s">
        <v>75</v>
      </c>
      <c r="AC50" s="396" t="n">
        <v>4.2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975176</v>
      </c>
      <c r="D51" s="149" t="s">
        <v>66</v>
      </c>
      <c r="E51" s="147" t="n">
        <v>1231189</v>
      </c>
      <c r="F51" s="148" t="s">
        <v>66</v>
      </c>
      <c r="G51" s="83" t="n">
        <v>301313</v>
      </c>
      <c r="H51" s="148" t="s">
        <v>66</v>
      </c>
      <c r="I51" s="83" t="n">
        <v>328915</v>
      </c>
      <c r="J51" s="148" t="s">
        <v>66</v>
      </c>
      <c r="K51" s="83" t="n">
        <v>330471</v>
      </c>
      <c r="L51" s="149" t="s">
        <v>66</v>
      </c>
      <c r="M51" s="83" t="n">
        <v>304576</v>
      </c>
      <c r="N51" s="149" t="s">
        <v>75</v>
      </c>
      <c r="O51" s="147" t="n">
        <v>320453</v>
      </c>
      <c r="P51" s="146" t="s">
        <v>66</v>
      </c>
      <c r="Q51" s="151" t="n">
        <v>18.6</v>
      </c>
      <c r="R51" s="149" t="s">
        <v>66</v>
      </c>
      <c r="S51" s="396" t="n">
        <v>25.1</v>
      </c>
      <c r="T51" s="153" t="s">
        <v>66</v>
      </c>
      <c r="U51" s="151" t="n">
        <v>24.4</v>
      </c>
      <c r="V51" s="153" t="s">
        <v>66</v>
      </c>
      <c r="W51" s="387" t="n">
        <v>28.2</v>
      </c>
      <c r="X51" s="153" t="s">
        <v>66</v>
      </c>
      <c r="Y51" s="151" t="n">
        <v>33.6</v>
      </c>
      <c r="Z51" s="155" t="s">
        <v>66</v>
      </c>
      <c r="AA51" s="387" t="n">
        <v>7.6</v>
      </c>
      <c r="AB51" s="155" t="s">
        <v>75</v>
      </c>
      <c r="AC51" s="396" t="n">
        <v>4.2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485885</v>
      </c>
      <c r="D52" s="161" t="s">
        <v>66</v>
      </c>
      <c r="E52" s="162" t="n">
        <v>582786</v>
      </c>
      <c r="F52" s="163" t="s">
        <v>66</v>
      </c>
      <c r="G52" s="100" t="n">
        <v>150043</v>
      </c>
      <c r="H52" s="163" t="s">
        <v>66</v>
      </c>
      <c r="I52" s="100" t="n">
        <v>143716</v>
      </c>
      <c r="J52" s="163" t="s">
        <v>66</v>
      </c>
      <c r="K52" s="100" t="n">
        <v>144142</v>
      </c>
      <c r="L52" s="161" t="s">
        <v>66</v>
      </c>
      <c r="M52" s="100" t="n">
        <v>162135</v>
      </c>
      <c r="N52" s="161" t="s">
        <v>75</v>
      </c>
      <c r="O52" s="162" t="n">
        <v>164714</v>
      </c>
      <c r="P52" s="160" t="s">
        <v>66</v>
      </c>
      <c r="Q52" s="165" t="n">
        <v>-1.8</v>
      </c>
      <c r="R52" s="161" t="s">
        <v>66</v>
      </c>
      <c r="S52" s="397" t="n">
        <v>18.3</v>
      </c>
      <c r="T52" s="167" t="s">
        <v>66</v>
      </c>
      <c r="U52" s="165" t="n">
        <v>16.6</v>
      </c>
      <c r="V52" s="167" t="s">
        <v>66</v>
      </c>
      <c r="W52" s="390" t="n">
        <v>22.5</v>
      </c>
      <c r="X52" s="167" t="s">
        <v>66</v>
      </c>
      <c r="Y52" s="165" t="n">
        <v>14.4</v>
      </c>
      <c r="Z52" s="169" t="s">
        <v>66</v>
      </c>
      <c r="AA52" s="390" t="n">
        <v>7.4</v>
      </c>
      <c r="AB52" s="169" t="s">
        <v>75</v>
      </c>
      <c r="AC52" s="397" t="n">
        <v>3.8</v>
      </c>
    </row>
    <row r="53" customFormat="false" ht="13.5" hidden="false" customHeight="false" outlineLevel="0" collapsed="false"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178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0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114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6921693</v>
      </c>
      <c r="D57" s="135" t="s">
        <v>66</v>
      </c>
      <c r="E57" s="136" t="n">
        <v>20533238</v>
      </c>
      <c r="F57" s="137" t="s">
        <v>66</v>
      </c>
      <c r="G57" s="66" t="n">
        <v>4939965</v>
      </c>
      <c r="H57" s="138" t="s">
        <v>66</v>
      </c>
      <c r="I57" s="66" t="n">
        <v>5176972</v>
      </c>
      <c r="J57" s="138" t="s">
        <v>66</v>
      </c>
      <c r="K57" s="66" t="n">
        <v>5296560</v>
      </c>
      <c r="L57" s="135" t="s">
        <v>66</v>
      </c>
      <c r="M57" s="66" t="n">
        <v>5455301</v>
      </c>
      <c r="N57" s="135" t="s">
        <v>75</v>
      </c>
      <c r="O57" s="136" t="n">
        <v>5549877</v>
      </c>
      <c r="P57" s="394" t="s">
        <v>66</v>
      </c>
      <c r="Q57" s="140" t="n">
        <v>7.1</v>
      </c>
      <c r="R57" s="135" t="s">
        <v>66</v>
      </c>
      <c r="S57" s="395" t="n">
        <v>21.2</v>
      </c>
      <c r="T57" s="142" t="s">
        <v>66</v>
      </c>
      <c r="U57" s="140" t="n">
        <v>24.9</v>
      </c>
      <c r="V57" s="142" t="s">
        <v>66</v>
      </c>
      <c r="W57" s="384" t="n">
        <v>23.9</v>
      </c>
      <c r="X57" s="142" t="s">
        <v>66</v>
      </c>
      <c r="Y57" s="140" t="n">
        <v>14.9</v>
      </c>
      <c r="Z57" s="144" t="s">
        <v>66</v>
      </c>
      <c r="AA57" s="384" t="n">
        <v>6.1</v>
      </c>
      <c r="AB57" s="144" t="s">
        <v>75</v>
      </c>
      <c r="AC57" s="395" t="n">
        <v>7.6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45084</v>
      </c>
      <c r="D58" s="149" t="s">
        <v>66</v>
      </c>
      <c r="E58" s="147" t="n">
        <v>283700</v>
      </c>
      <c r="F58" s="148" t="s">
        <v>66</v>
      </c>
      <c r="G58" s="83" t="n">
        <v>65476</v>
      </c>
      <c r="H58" s="148" t="s">
        <v>66</v>
      </c>
      <c r="I58" s="83" t="n">
        <v>73971</v>
      </c>
      <c r="J58" s="148" t="s">
        <v>66</v>
      </c>
      <c r="K58" s="83" t="n">
        <v>71903</v>
      </c>
      <c r="L58" s="149" t="s">
        <v>66</v>
      </c>
      <c r="M58" s="83" t="n">
        <v>64766</v>
      </c>
      <c r="N58" s="149" t="s">
        <v>75</v>
      </c>
      <c r="O58" s="147" t="n">
        <v>71231</v>
      </c>
      <c r="P58" s="146" t="s">
        <v>66</v>
      </c>
      <c r="Q58" s="151" t="n">
        <v>7.4</v>
      </c>
      <c r="R58" s="149" t="s">
        <v>66</v>
      </c>
      <c r="S58" s="396" t="n">
        <v>13.7</v>
      </c>
      <c r="T58" s="153" t="s">
        <v>66</v>
      </c>
      <c r="U58" s="151" t="n">
        <v>17.4</v>
      </c>
      <c r="V58" s="153" t="s">
        <v>66</v>
      </c>
      <c r="W58" s="387" t="n">
        <v>18.4</v>
      </c>
      <c r="X58" s="153" t="s">
        <v>66</v>
      </c>
      <c r="Y58" s="151" t="n">
        <v>0.6</v>
      </c>
      <c r="Z58" s="155" t="s">
        <v>66</v>
      </c>
      <c r="AA58" s="387" t="n">
        <v>-12.8</v>
      </c>
      <c r="AB58" s="155" t="s">
        <v>75</v>
      </c>
      <c r="AC58" s="396" t="n">
        <v>-2.5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70823</v>
      </c>
      <c r="D59" s="149" t="s">
        <v>66</v>
      </c>
      <c r="E59" s="147" t="n">
        <v>212305</v>
      </c>
      <c r="F59" s="148" t="s">
        <v>66</v>
      </c>
      <c r="G59" s="83" t="n">
        <v>50308</v>
      </c>
      <c r="H59" s="148" t="s">
        <v>66</v>
      </c>
      <c r="I59" s="83" t="n">
        <v>53511</v>
      </c>
      <c r="J59" s="148" t="s">
        <v>66</v>
      </c>
      <c r="K59" s="83" t="n">
        <v>56954</v>
      </c>
      <c r="L59" s="149" t="s">
        <v>66</v>
      </c>
      <c r="M59" s="83" t="n">
        <v>58319</v>
      </c>
      <c r="N59" s="149" t="s">
        <v>75</v>
      </c>
      <c r="O59" s="147" t="n">
        <v>59530</v>
      </c>
      <c r="P59" s="146" t="s">
        <v>66</v>
      </c>
      <c r="Q59" s="151" t="n">
        <v>-0.7</v>
      </c>
      <c r="R59" s="149" t="s">
        <v>66</v>
      </c>
      <c r="S59" s="396" t="n">
        <v>22.7</v>
      </c>
      <c r="T59" s="153" t="s">
        <v>66</v>
      </c>
      <c r="U59" s="151" t="n">
        <v>18.8</v>
      </c>
      <c r="V59" s="153" t="s">
        <v>66</v>
      </c>
      <c r="W59" s="387" t="n">
        <v>30.7</v>
      </c>
      <c r="X59" s="153" t="s">
        <v>66</v>
      </c>
      <c r="Y59" s="151" t="n">
        <v>25.7</v>
      </c>
      <c r="Z59" s="155" t="s">
        <v>66</v>
      </c>
      <c r="AA59" s="387" t="n">
        <v>13.1</v>
      </c>
      <c r="AB59" s="155" t="s">
        <v>75</v>
      </c>
      <c r="AC59" s="396" t="n">
        <v>16.5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156585</v>
      </c>
      <c r="D60" s="149" t="s">
        <v>66</v>
      </c>
      <c r="E60" s="147" t="n">
        <v>212066</v>
      </c>
      <c r="F60" s="148" t="s">
        <v>66</v>
      </c>
      <c r="G60" s="83" t="n">
        <v>51456</v>
      </c>
      <c r="H60" s="148" t="s">
        <v>66</v>
      </c>
      <c r="I60" s="83" t="n">
        <v>52034</v>
      </c>
      <c r="J60" s="148" t="s">
        <v>66</v>
      </c>
      <c r="K60" s="83" t="n">
        <v>55339</v>
      </c>
      <c r="L60" s="149" t="s">
        <v>66</v>
      </c>
      <c r="M60" s="83" t="n">
        <v>57961</v>
      </c>
      <c r="N60" s="149" t="s">
        <v>75</v>
      </c>
      <c r="O60" s="147" t="n">
        <v>59384</v>
      </c>
      <c r="P60" s="146" t="s">
        <v>66</v>
      </c>
      <c r="Q60" s="151" t="n">
        <v>7.2</v>
      </c>
      <c r="R60" s="149" t="s">
        <v>66</v>
      </c>
      <c r="S60" s="396" t="n">
        <v>34.9</v>
      </c>
      <c r="T60" s="153" t="s">
        <v>66</v>
      </c>
      <c r="U60" s="151" t="n">
        <v>42.4</v>
      </c>
      <c r="V60" s="153" t="s">
        <v>66</v>
      </c>
      <c r="W60" s="387" t="n">
        <v>42</v>
      </c>
      <c r="X60" s="153" t="s">
        <v>66</v>
      </c>
      <c r="Y60" s="151" t="n">
        <v>22.1</v>
      </c>
      <c r="Z60" s="155" t="s">
        <v>66</v>
      </c>
      <c r="AA60" s="387" t="n">
        <v>0.5</v>
      </c>
      <c r="AB60" s="155" t="s">
        <v>75</v>
      </c>
      <c r="AC60" s="396" t="n">
        <v>0.2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934737</v>
      </c>
      <c r="D61" s="149" t="s">
        <v>66</v>
      </c>
      <c r="E61" s="147" t="n">
        <v>2342173</v>
      </c>
      <c r="F61" s="148" t="s">
        <v>66</v>
      </c>
      <c r="G61" s="83" t="n">
        <v>552121</v>
      </c>
      <c r="H61" s="148" t="s">
        <v>66</v>
      </c>
      <c r="I61" s="83" t="n">
        <v>584623</v>
      </c>
      <c r="J61" s="148" t="s">
        <v>66</v>
      </c>
      <c r="K61" s="83" t="n">
        <v>637021</v>
      </c>
      <c r="L61" s="149" t="s">
        <v>66</v>
      </c>
      <c r="M61" s="83" t="n">
        <v>627888</v>
      </c>
      <c r="N61" s="149" t="s">
        <v>75</v>
      </c>
      <c r="O61" s="147" t="n">
        <v>676984</v>
      </c>
      <c r="P61" s="146" t="s">
        <v>66</v>
      </c>
      <c r="Q61" s="151" t="n">
        <v>4.9</v>
      </c>
      <c r="R61" s="149" t="s">
        <v>66</v>
      </c>
      <c r="S61" s="396" t="n">
        <v>18.8</v>
      </c>
      <c r="T61" s="153" t="s">
        <v>66</v>
      </c>
      <c r="U61" s="151" t="n">
        <v>23.1</v>
      </c>
      <c r="V61" s="153" t="s">
        <v>66</v>
      </c>
      <c r="W61" s="387" t="n">
        <v>16.4</v>
      </c>
      <c r="X61" s="153" t="s">
        <v>66</v>
      </c>
      <c r="Y61" s="151" t="n">
        <v>21.1</v>
      </c>
      <c r="Z61" s="155" t="s">
        <v>66</v>
      </c>
      <c r="AA61" s="387" t="n">
        <v>8.5</v>
      </c>
      <c r="AB61" s="155" t="s">
        <v>75</v>
      </c>
      <c r="AC61" s="396" t="n">
        <v>18.2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18910</v>
      </c>
      <c r="D62" s="149" t="s">
        <v>66</v>
      </c>
      <c r="E62" s="147" t="n">
        <v>606777</v>
      </c>
      <c r="F62" s="148" t="s">
        <v>66</v>
      </c>
      <c r="G62" s="83" t="n">
        <v>121262</v>
      </c>
      <c r="H62" s="148" t="s">
        <v>66</v>
      </c>
      <c r="I62" s="83" t="n">
        <v>173737</v>
      </c>
      <c r="J62" s="148" t="s">
        <v>66</v>
      </c>
      <c r="K62" s="83" t="n">
        <v>135179</v>
      </c>
      <c r="L62" s="149" t="s">
        <v>66</v>
      </c>
      <c r="M62" s="83" t="n">
        <v>184839</v>
      </c>
      <c r="N62" s="149" t="s">
        <v>75</v>
      </c>
      <c r="O62" s="147" t="n">
        <v>180525</v>
      </c>
      <c r="P62" s="146" t="s">
        <v>66</v>
      </c>
      <c r="Q62" s="151" t="n">
        <v>-3.6</v>
      </c>
      <c r="R62" s="149" t="s">
        <v>66</v>
      </c>
      <c r="S62" s="396" t="n">
        <v>24.7</v>
      </c>
      <c r="T62" s="153" t="s">
        <v>66</v>
      </c>
      <c r="U62" s="151" t="n">
        <v>29.8</v>
      </c>
      <c r="V62" s="153" t="s">
        <v>66</v>
      </c>
      <c r="W62" s="387" t="n">
        <v>25.8</v>
      </c>
      <c r="X62" s="153" t="s">
        <v>66</v>
      </c>
      <c r="Y62" s="151" t="n">
        <v>21.3</v>
      </c>
      <c r="Z62" s="155" t="s">
        <v>66</v>
      </c>
      <c r="AA62" s="387" t="n">
        <v>4.9</v>
      </c>
      <c r="AB62" s="155" t="s">
        <v>75</v>
      </c>
      <c r="AC62" s="396" t="n">
        <v>5.3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72427</v>
      </c>
      <c r="D63" s="149" t="s">
        <v>66</v>
      </c>
      <c r="E63" s="147" t="n">
        <v>98893</v>
      </c>
      <c r="F63" s="148" t="s">
        <v>66</v>
      </c>
      <c r="G63" s="83" t="n">
        <v>22382</v>
      </c>
      <c r="H63" s="148" t="s">
        <v>66</v>
      </c>
      <c r="I63" s="83" t="n">
        <v>29866</v>
      </c>
      <c r="J63" s="148" t="s">
        <v>66</v>
      </c>
      <c r="K63" s="83" t="n">
        <v>22181</v>
      </c>
      <c r="L63" s="149" t="s">
        <v>66</v>
      </c>
      <c r="M63" s="83" t="n">
        <v>26604</v>
      </c>
      <c r="N63" s="149" t="s">
        <v>75</v>
      </c>
      <c r="O63" s="147" t="n">
        <v>23987</v>
      </c>
      <c r="P63" s="146" t="s">
        <v>66</v>
      </c>
      <c r="Q63" s="151" t="n">
        <v>-3.2</v>
      </c>
      <c r="R63" s="149" t="s">
        <v>66</v>
      </c>
      <c r="S63" s="396" t="n">
        <v>23.3</v>
      </c>
      <c r="T63" s="153" t="s">
        <v>66</v>
      </c>
      <c r="U63" s="151" t="n">
        <v>45.4</v>
      </c>
      <c r="V63" s="153" t="s">
        <v>66</v>
      </c>
      <c r="W63" s="387" t="n">
        <v>46.6</v>
      </c>
      <c r="X63" s="153" t="s">
        <v>66</v>
      </c>
      <c r="Y63" s="151" t="n">
        <v>19.1</v>
      </c>
      <c r="Z63" s="155" t="s">
        <v>66</v>
      </c>
      <c r="AA63" s="387" t="n">
        <v>9.3</v>
      </c>
      <c r="AB63" s="155" t="s">
        <v>75</v>
      </c>
      <c r="AC63" s="396" t="n">
        <v>7.8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92271</v>
      </c>
      <c r="D64" s="149" t="s">
        <v>66</v>
      </c>
      <c r="E64" s="147" t="n">
        <v>226344</v>
      </c>
      <c r="F64" s="148" t="s">
        <v>66</v>
      </c>
      <c r="G64" s="83" t="n">
        <v>59765</v>
      </c>
      <c r="H64" s="148" t="s">
        <v>66</v>
      </c>
      <c r="I64" s="83" t="n">
        <v>60905</v>
      </c>
      <c r="J64" s="148" t="s">
        <v>66</v>
      </c>
      <c r="K64" s="83" t="n">
        <v>49481</v>
      </c>
      <c r="L64" s="149" t="s">
        <v>66</v>
      </c>
      <c r="M64" s="83" t="n">
        <v>76972</v>
      </c>
      <c r="N64" s="149" t="s">
        <v>75</v>
      </c>
      <c r="O64" s="147" t="n">
        <v>86134</v>
      </c>
      <c r="P64" s="146" t="s">
        <v>66</v>
      </c>
      <c r="Q64" s="151" t="n">
        <v>1.8</v>
      </c>
      <c r="R64" s="149" t="s">
        <v>66</v>
      </c>
      <c r="S64" s="396" t="n">
        <v>-22.1</v>
      </c>
      <c r="T64" s="153" t="s">
        <v>66</v>
      </c>
      <c r="U64" s="151" t="n">
        <v>-16</v>
      </c>
      <c r="V64" s="153" t="s">
        <v>66</v>
      </c>
      <c r="W64" s="387" t="n">
        <v>-27.6</v>
      </c>
      <c r="X64" s="153" t="s">
        <v>66</v>
      </c>
      <c r="Y64" s="151" t="n">
        <v>-36.5</v>
      </c>
      <c r="Z64" s="155" t="s">
        <v>66</v>
      </c>
      <c r="AA64" s="387" t="n">
        <v>41.9</v>
      </c>
      <c r="AB64" s="155" t="s">
        <v>75</v>
      </c>
      <c r="AC64" s="396" t="n">
        <v>46.1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70866</v>
      </c>
      <c r="D65" s="149" t="s">
        <v>66</v>
      </c>
      <c r="E65" s="147" t="n">
        <v>105440</v>
      </c>
      <c r="F65" s="148" t="s">
        <v>66</v>
      </c>
      <c r="G65" s="83" t="n">
        <v>29986</v>
      </c>
      <c r="H65" s="148" t="s">
        <v>66</v>
      </c>
      <c r="I65" s="83" t="n">
        <v>27250</v>
      </c>
      <c r="J65" s="148" t="s">
        <v>66</v>
      </c>
      <c r="K65" s="83" t="n">
        <v>23734</v>
      </c>
      <c r="L65" s="149" t="s">
        <v>66</v>
      </c>
      <c r="M65" s="83" t="n">
        <v>27800</v>
      </c>
      <c r="N65" s="149" t="s">
        <v>75</v>
      </c>
      <c r="O65" s="147" t="n">
        <v>29061</v>
      </c>
      <c r="P65" s="146" t="s">
        <v>66</v>
      </c>
      <c r="Q65" s="151" t="n">
        <v>22.2</v>
      </c>
      <c r="R65" s="149" t="s">
        <v>66</v>
      </c>
      <c r="S65" s="396" t="n">
        <v>30.6</v>
      </c>
      <c r="T65" s="153" t="s">
        <v>66</v>
      </c>
      <c r="U65" s="151" t="n">
        <v>48.1</v>
      </c>
      <c r="V65" s="153" t="s">
        <v>66</v>
      </c>
      <c r="W65" s="387" t="n">
        <v>15.2</v>
      </c>
      <c r="X65" s="153" t="s">
        <v>66</v>
      </c>
      <c r="Y65" s="151" t="n">
        <v>17.9</v>
      </c>
      <c r="Z65" s="155" t="s">
        <v>66</v>
      </c>
      <c r="AA65" s="387" t="n">
        <v>8.1</v>
      </c>
      <c r="AB65" s="155" t="s">
        <v>75</v>
      </c>
      <c r="AC65" s="396" t="n">
        <v>-11.6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051888</v>
      </c>
      <c r="D66" s="149" t="s">
        <v>66</v>
      </c>
      <c r="E66" s="147" t="n">
        <v>2458842</v>
      </c>
      <c r="F66" s="148" t="s">
        <v>66</v>
      </c>
      <c r="G66" s="83" t="n">
        <v>583852</v>
      </c>
      <c r="H66" s="148" t="s">
        <v>66</v>
      </c>
      <c r="I66" s="83" t="n">
        <v>612795</v>
      </c>
      <c r="J66" s="148" t="s">
        <v>66</v>
      </c>
      <c r="K66" s="83" t="n">
        <v>665925</v>
      </c>
      <c r="L66" s="149" t="s">
        <v>66</v>
      </c>
      <c r="M66" s="83" t="n">
        <v>628729</v>
      </c>
      <c r="N66" s="149" t="s">
        <v>75</v>
      </c>
      <c r="O66" s="147" t="n">
        <v>676768</v>
      </c>
      <c r="P66" s="146" t="s">
        <v>66</v>
      </c>
      <c r="Q66" s="151" t="n">
        <v>13.1</v>
      </c>
      <c r="R66" s="149" t="s">
        <v>66</v>
      </c>
      <c r="S66" s="396" t="n">
        <v>19.8</v>
      </c>
      <c r="T66" s="153" t="s">
        <v>66</v>
      </c>
      <c r="U66" s="151" t="n">
        <v>22</v>
      </c>
      <c r="V66" s="153" t="s">
        <v>66</v>
      </c>
      <c r="W66" s="387" t="n">
        <v>24.7</v>
      </c>
      <c r="X66" s="153" t="s">
        <v>66</v>
      </c>
      <c r="Y66" s="151" t="n">
        <v>12.9</v>
      </c>
      <c r="Z66" s="155" t="s">
        <v>66</v>
      </c>
      <c r="AA66" s="387" t="n">
        <v>-1.3</v>
      </c>
      <c r="AB66" s="155" t="s">
        <v>75</v>
      </c>
      <c r="AC66" s="396" t="n">
        <v>6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5267105</v>
      </c>
      <c r="D67" s="149" t="s">
        <v>66</v>
      </c>
      <c r="E67" s="147" t="n">
        <v>6058035</v>
      </c>
      <c r="F67" s="157" t="s">
        <v>66</v>
      </c>
      <c r="G67" s="83" t="n">
        <v>1500718</v>
      </c>
      <c r="H67" s="148" t="s">
        <v>66</v>
      </c>
      <c r="I67" s="83" t="n">
        <v>1561006</v>
      </c>
      <c r="J67" s="148" t="s">
        <v>66</v>
      </c>
      <c r="K67" s="83" t="n">
        <v>1444224</v>
      </c>
      <c r="L67" s="149" t="s">
        <v>66</v>
      </c>
      <c r="M67" s="83" t="n">
        <v>1561631</v>
      </c>
      <c r="N67" s="149" t="s">
        <v>75</v>
      </c>
      <c r="O67" s="147" t="n">
        <v>1610775</v>
      </c>
      <c r="P67" s="146" t="s">
        <v>66</v>
      </c>
      <c r="Q67" s="151" t="n">
        <v>2.3</v>
      </c>
      <c r="R67" s="149" t="s">
        <v>66</v>
      </c>
      <c r="S67" s="396" t="n">
        <v>17.8</v>
      </c>
      <c r="T67" s="158" t="s">
        <v>66</v>
      </c>
      <c r="U67" s="151" t="n">
        <v>19.4</v>
      </c>
      <c r="V67" s="153" t="s">
        <v>66</v>
      </c>
      <c r="W67" s="387" t="n">
        <v>19.9</v>
      </c>
      <c r="X67" s="153" t="s">
        <v>66</v>
      </c>
      <c r="Y67" s="151" t="n">
        <v>14.6</v>
      </c>
      <c r="Z67" s="155" t="s">
        <v>66</v>
      </c>
      <c r="AA67" s="387" t="n">
        <v>5.7</v>
      </c>
      <c r="AB67" s="155" t="s">
        <v>75</v>
      </c>
      <c r="AC67" s="396" t="n">
        <v>3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5731536</v>
      </c>
      <c r="D68" s="149" t="s">
        <v>66</v>
      </c>
      <c r="E68" s="147" t="n">
        <v>7180324</v>
      </c>
      <c r="F68" s="148" t="s">
        <v>66</v>
      </c>
      <c r="G68" s="83" t="n">
        <v>1719263</v>
      </c>
      <c r="H68" s="148" t="s">
        <v>66</v>
      </c>
      <c r="I68" s="83" t="n">
        <v>1762844</v>
      </c>
      <c r="J68" s="148" t="s">
        <v>66</v>
      </c>
      <c r="K68" s="83" t="n">
        <v>1931853</v>
      </c>
      <c r="L68" s="149" t="s">
        <v>66</v>
      </c>
      <c r="M68" s="83" t="n">
        <v>1925540</v>
      </c>
      <c r="N68" s="149" t="s">
        <v>75</v>
      </c>
      <c r="O68" s="147" t="n">
        <v>1860776</v>
      </c>
      <c r="P68" s="146" t="s">
        <v>66</v>
      </c>
      <c r="Q68" s="151" t="n">
        <v>13</v>
      </c>
      <c r="R68" s="149" t="s">
        <v>66</v>
      </c>
      <c r="S68" s="396" t="n">
        <v>25.9</v>
      </c>
      <c r="T68" s="153" t="s">
        <v>66</v>
      </c>
      <c r="U68" s="151" t="n">
        <v>31.7</v>
      </c>
      <c r="V68" s="153" t="s">
        <v>66</v>
      </c>
      <c r="W68" s="387" t="n">
        <v>31.1</v>
      </c>
      <c r="X68" s="153" t="s">
        <v>66</v>
      </c>
      <c r="Y68" s="151" t="n">
        <v>14.9</v>
      </c>
      <c r="Z68" s="155" t="s">
        <v>66</v>
      </c>
      <c r="AA68" s="387" t="n">
        <v>7.3</v>
      </c>
      <c r="AB68" s="155" t="s">
        <v>75</v>
      </c>
      <c r="AC68" s="396" t="n">
        <v>7.1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509461</v>
      </c>
      <c r="D69" s="161" t="s">
        <v>66</v>
      </c>
      <c r="E69" s="162" t="n">
        <v>748339</v>
      </c>
      <c r="F69" s="163" t="s">
        <v>66</v>
      </c>
      <c r="G69" s="100" t="n">
        <v>183376</v>
      </c>
      <c r="H69" s="163" t="s">
        <v>66</v>
      </c>
      <c r="I69" s="100" t="n">
        <v>184430</v>
      </c>
      <c r="J69" s="163" t="s">
        <v>66</v>
      </c>
      <c r="K69" s="100" t="n">
        <v>202766</v>
      </c>
      <c r="L69" s="161" t="s">
        <v>66</v>
      </c>
      <c r="M69" s="100" t="n">
        <v>214252</v>
      </c>
      <c r="N69" s="161" t="s">
        <v>75</v>
      </c>
      <c r="O69" s="162" t="n">
        <v>214722</v>
      </c>
      <c r="P69" s="160" t="s">
        <v>66</v>
      </c>
      <c r="Q69" s="165" t="n">
        <v>-2.5</v>
      </c>
      <c r="R69" s="161" t="s">
        <v>66</v>
      </c>
      <c r="S69" s="397" t="n">
        <v>36</v>
      </c>
      <c r="T69" s="167" t="s">
        <v>66</v>
      </c>
      <c r="U69" s="165" t="n">
        <v>43.2</v>
      </c>
      <c r="V69" s="167" t="s">
        <v>66</v>
      </c>
      <c r="W69" s="390" t="n">
        <v>42.7</v>
      </c>
      <c r="X69" s="167" t="s">
        <v>66</v>
      </c>
      <c r="Y69" s="165" t="n">
        <v>27.9</v>
      </c>
      <c r="Z69" s="169" t="s">
        <v>66</v>
      </c>
      <c r="AA69" s="390" t="n">
        <v>10.7</v>
      </c>
      <c r="AB69" s="169" t="s">
        <v>75</v>
      </c>
      <c r="AC69" s="397" t="n">
        <v>13.3</v>
      </c>
    </row>
    <row r="70" customFormat="false" ht="13.5" hidden="false" customHeight="false" outlineLevel="0" collapsed="false"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178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0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114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3128903</v>
      </c>
      <c r="D74" s="135" t="s">
        <v>66</v>
      </c>
      <c r="E74" s="136" t="n">
        <v>3876279</v>
      </c>
      <c r="F74" s="137" t="s">
        <v>66</v>
      </c>
      <c r="G74" s="66" t="n">
        <v>875830</v>
      </c>
      <c r="H74" s="138" t="s">
        <v>66</v>
      </c>
      <c r="I74" s="66" t="n">
        <v>925791</v>
      </c>
      <c r="J74" s="138" t="s">
        <v>66</v>
      </c>
      <c r="K74" s="66" t="n">
        <v>1091569</v>
      </c>
      <c r="L74" s="135" t="s">
        <v>66</v>
      </c>
      <c r="M74" s="66" t="n">
        <v>894438</v>
      </c>
      <c r="N74" s="135" t="s">
        <v>75</v>
      </c>
      <c r="O74" s="136" t="n">
        <v>942134</v>
      </c>
      <c r="P74" s="394" t="s">
        <v>66</v>
      </c>
      <c r="Q74" s="140" t="n">
        <v>16.7</v>
      </c>
      <c r="R74" s="135" t="s">
        <v>66</v>
      </c>
      <c r="S74" s="395" t="n">
        <v>18.2</v>
      </c>
      <c r="T74" s="142" t="s">
        <v>66</v>
      </c>
      <c r="U74" s="140" t="n">
        <v>15</v>
      </c>
      <c r="V74" s="142" t="s">
        <v>66</v>
      </c>
      <c r="W74" s="384" t="n">
        <v>15</v>
      </c>
      <c r="X74" s="142" t="s">
        <v>66</v>
      </c>
      <c r="Y74" s="140" t="n">
        <v>11.6</v>
      </c>
      <c r="Z74" s="144" t="s">
        <v>66</v>
      </c>
      <c r="AA74" s="384" t="n">
        <v>-12.4</v>
      </c>
      <c r="AB74" s="144" t="s">
        <v>75</v>
      </c>
      <c r="AC74" s="395" t="n">
        <v>-1.5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92146</v>
      </c>
      <c r="D75" s="149" t="s">
        <v>66</v>
      </c>
      <c r="E75" s="147" t="n">
        <v>126822</v>
      </c>
      <c r="F75" s="148" t="s">
        <v>66</v>
      </c>
      <c r="G75" s="83" t="n">
        <v>19706</v>
      </c>
      <c r="H75" s="148" t="s">
        <v>66</v>
      </c>
      <c r="I75" s="83" t="n">
        <v>39103</v>
      </c>
      <c r="J75" s="148" t="s">
        <v>66</v>
      </c>
      <c r="K75" s="83" t="n">
        <v>18401</v>
      </c>
      <c r="L75" s="149" t="s">
        <v>66</v>
      </c>
      <c r="M75" s="83" t="n">
        <v>19200</v>
      </c>
      <c r="N75" s="149" t="s">
        <v>75</v>
      </c>
      <c r="O75" s="147" t="n">
        <v>30035</v>
      </c>
      <c r="P75" s="146" t="s">
        <v>66</v>
      </c>
      <c r="Q75" s="151" t="n">
        <v>44.9</v>
      </c>
      <c r="R75" s="149" t="s">
        <v>66</v>
      </c>
      <c r="S75" s="396" t="n">
        <v>37.8</v>
      </c>
      <c r="T75" s="153" t="s">
        <v>66</v>
      </c>
      <c r="U75" s="151" t="n">
        <v>31.9</v>
      </c>
      <c r="V75" s="153" t="s">
        <v>66</v>
      </c>
      <c r="W75" s="387" t="n">
        <v>34.7</v>
      </c>
      <c r="X75" s="153" t="s">
        <v>66</v>
      </c>
      <c r="Y75" s="151" t="n">
        <v>-45.6</v>
      </c>
      <c r="Z75" s="155" t="s">
        <v>66</v>
      </c>
      <c r="AA75" s="387" t="n">
        <v>-61.5</v>
      </c>
      <c r="AB75" s="155" t="s">
        <v>75</v>
      </c>
      <c r="AC75" s="396" t="n">
        <v>31.2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41348</v>
      </c>
      <c r="D76" s="149" t="s">
        <v>66</v>
      </c>
      <c r="E76" s="147" t="n">
        <v>60770</v>
      </c>
      <c r="F76" s="148" t="s">
        <v>66</v>
      </c>
      <c r="G76" s="83" t="n">
        <v>13332</v>
      </c>
      <c r="H76" s="148" t="s">
        <v>66</v>
      </c>
      <c r="I76" s="83" t="n">
        <v>17253</v>
      </c>
      <c r="J76" s="148" t="s">
        <v>66</v>
      </c>
      <c r="K76" s="83" t="n">
        <v>11385</v>
      </c>
      <c r="L76" s="149" t="s">
        <v>66</v>
      </c>
      <c r="M76" s="83" t="n">
        <v>10836</v>
      </c>
      <c r="N76" s="149" t="s">
        <v>75</v>
      </c>
      <c r="O76" s="147" t="n">
        <v>4424</v>
      </c>
      <c r="P76" s="146" t="s">
        <v>66</v>
      </c>
      <c r="Q76" s="151" t="n">
        <v>54.3</v>
      </c>
      <c r="R76" s="149" t="s">
        <v>66</v>
      </c>
      <c r="S76" s="396" t="n">
        <v>47.3</v>
      </c>
      <c r="T76" s="153" t="s">
        <v>66</v>
      </c>
      <c r="U76" s="151" t="n">
        <v>91</v>
      </c>
      <c r="V76" s="153" t="s">
        <v>66</v>
      </c>
      <c r="W76" s="387" t="n">
        <v>18.7</v>
      </c>
      <c r="X76" s="153" t="s">
        <v>66</v>
      </c>
      <c r="Y76" s="151" t="n">
        <v>-3.6</v>
      </c>
      <c r="Z76" s="155" t="s">
        <v>66</v>
      </c>
      <c r="AA76" s="387" t="n">
        <v>-42.2</v>
      </c>
      <c r="AB76" s="155" t="s">
        <v>75</v>
      </c>
      <c r="AC76" s="396" t="n">
        <v>-77.1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23117</v>
      </c>
      <c r="D77" s="149" t="s">
        <v>66</v>
      </c>
      <c r="E77" s="147" t="n">
        <v>35187</v>
      </c>
      <c r="F77" s="148" t="s">
        <v>66</v>
      </c>
      <c r="G77" s="83" t="n">
        <v>5721</v>
      </c>
      <c r="H77" s="148" t="s">
        <v>66</v>
      </c>
      <c r="I77" s="83" t="n">
        <v>13479</v>
      </c>
      <c r="J77" s="148" t="s">
        <v>66</v>
      </c>
      <c r="K77" s="83" t="n">
        <v>7875</v>
      </c>
      <c r="L77" s="149" t="s">
        <v>66</v>
      </c>
      <c r="M77" s="83" t="n">
        <v>11055</v>
      </c>
      <c r="N77" s="149" t="s">
        <v>75</v>
      </c>
      <c r="O77" s="147" t="n">
        <v>11247</v>
      </c>
      <c r="P77" s="146" t="s">
        <v>66</v>
      </c>
      <c r="Q77" s="151" t="n">
        <v>-41</v>
      </c>
      <c r="R77" s="149" t="s">
        <v>66</v>
      </c>
      <c r="S77" s="396" t="n">
        <v>48.6</v>
      </c>
      <c r="T77" s="153" t="s">
        <v>66</v>
      </c>
      <c r="U77" s="151" t="n">
        <v>18.8</v>
      </c>
      <c r="V77" s="153" t="s">
        <v>66</v>
      </c>
      <c r="W77" s="387" t="n">
        <v>133.7</v>
      </c>
      <c r="X77" s="153" t="s">
        <v>66</v>
      </c>
      <c r="Y77" s="151" t="n">
        <v>49.9</v>
      </c>
      <c r="Z77" s="155" t="s">
        <v>66</v>
      </c>
      <c r="AA77" s="387" t="n">
        <v>20.2</v>
      </c>
      <c r="AB77" s="155" t="s">
        <v>75</v>
      </c>
      <c r="AC77" s="396" t="n">
        <v>22.8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05581</v>
      </c>
      <c r="D78" s="149" t="s">
        <v>66</v>
      </c>
      <c r="E78" s="147" t="n">
        <v>264777</v>
      </c>
      <c r="F78" s="148" t="s">
        <v>66</v>
      </c>
      <c r="G78" s="83" t="n">
        <v>60597</v>
      </c>
      <c r="H78" s="148" t="s">
        <v>66</v>
      </c>
      <c r="I78" s="83" t="n">
        <v>73416</v>
      </c>
      <c r="J78" s="148" t="s">
        <v>66</v>
      </c>
      <c r="K78" s="83" t="n">
        <v>57922</v>
      </c>
      <c r="L78" s="149" t="s">
        <v>66</v>
      </c>
      <c r="M78" s="83" t="n">
        <v>66583</v>
      </c>
      <c r="N78" s="149" t="s">
        <v>75</v>
      </c>
      <c r="O78" s="147" t="n">
        <v>55210</v>
      </c>
      <c r="P78" s="146" t="s">
        <v>66</v>
      </c>
      <c r="Q78" s="151" t="n">
        <v>0.3</v>
      </c>
      <c r="R78" s="149" t="s">
        <v>66</v>
      </c>
      <c r="S78" s="396" t="n">
        <v>21.3</v>
      </c>
      <c r="T78" s="153" t="s">
        <v>66</v>
      </c>
      <c r="U78" s="151" t="n">
        <v>27.1</v>
      </c>
      <c r="V78" s="153" t="s">
        <v>66</v>
      </c>
      <c r="W78" s="387" t="n">
        <v>55.8</v>
      </c>
      <c r="X78" s="153" t="s">
        <v>66</v>
      </c>
      <c r="Y78" s="151" t="n">
        <v>-9.6</v>
      </c>
      <c r="Z78" s="155" t="s">
        <v>66</v>
      </c>
      <c r="AA78" s="387" t="n">
        <v>-10.8</v>
      </c>
      <c r="AB78" s="155" t="s">
        <v>75</v>
      </c>
      <c r="AC78" s="396" t="n">
        <v>-22.9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73594</v>
      </c>
      <c r="D79" s="149" t="s">
        <v>66</v>
      </c>
      <c r="E79" s="147" t="n">
        <v>175965</v>
      </c>
      <c r="F79" s="148" t="s">
        <v>66</v>
      </c>
      <c r="G79" s="83" t="n">
        <v>43674</v>
      </c>
      <c r="H79" s="148" t="s">
        <v>66</v>
      </c>
      <c r="I79" s="83" t="n">
        <v>43100</v>
      </c>
      <c r="J79" s="148" t="s">
        <v>66</v>
      </c>
      <c r="K79" s="83" t="n">
        <v>31910</v>
      </c>
      <c r="L79" s="149" t="s">
        <v>66</v>
      </c>
      <c r="M79" s="83" t="n">
        <v>45092</v>
      </c>
      <c r="N79" s="149" t="s">
        <v>75</v>
      </c>
      <c r="O79" s="147" t="n">
        <v>58633</v>
      </c>
      <c r="P79" s="146" t="s">
        <v>66</v>
      </c>
      <c r="Q79" s="151" t="n">
        <v>-25.7</v>
      </c>
      <c r="R79" s="149" t="s">
        <v>66</v>
      </c>
      <c r="S79" s="396" t="n">
        <v>68.9</v>
      </c>
      <c r="T79" s="153" t="s">
        <v>66</v>
      </c>
      <c r="U79" s="151" t="n">
        <v>111.3</v>
      </c>
      <c r="V79" s="153" t="s">
        <v>66</v>
      </c>
      <c r="W79" s="387" t="n">
        <v>56.8</v>
      </c>
      <c r="X79" s="153" t="s">
        <v>66</v>
      </c>
      <c r="Y79" s="151" t="n">
        <v>12.3</v>
      </c>
      <c r="Z79" s="155" t="s">
        <v>66</v>
      </c>
      <c r="AA79" s="387" t="n">
        <v>-20.5</v>
      </c>
      <c r="AB79" s="155" t="s">
        <v>75</v>
      </c>
      <c r="AC79" s="396" t="n">
        <v>-12.3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22686</v>
      </c>
      <c r="D80" s="149" t="s">
        <v>66</v>
      </c>
      <c r="E80" s="147" t="n">
        <v>25107</v>
      </c>
      <c r="F80" s="148" t="s">
        <v>66</v>
      </c>
      <c r="G80" s="83" t="n">
        <v>4269</v>
      </c>
      <c r="H80" s="148" t="s">
        <v>66</v>
      </c>
      <c r="I80" s="83" t="n">
        <v>6446</v>
      </c>
      <c r="J80" s="148" t="s">
        <v>66</v>
      </c>
      <c r="K80" s="83" t="n">
        <v>3480</v>
      </c>
      <c r="L80" s="149" t="s">
        <v>66</v>
      </c>
      <c r="M80" s="83" t="n">
        <v>6476</v>
      </c>
      <c r="N80" s="149" t="s">
        <v>75</v>
      </c>
      <c r="O80" s="147" t="n">
        <v>6038</v>
      </c>
      <c r="P80" s="146" t="s">
        <v>66</v>
      </c>
      <c r="Q80" s="151" t="n">
        <v>31</v>
      </c>
      <c r="R80" s="149" t="s">
        <v>66</v>
      </c>
      <c r="S80" s="396" t="n">
        <v>-6.2</v>
      </c>
      <c r="T80" s="153" t="s">
        <v>66</v>
      </c>
      <c r="U80" s="151" t="n">
        <v>-22.2</v>
      </c>
      <c r="V80" s="153" t="s">
        <v>66</v>
      </c>
      <c r="W80" s="387" t="n">
        <v>-12.8</v>
      </c>
      <c r="X80" s="153" t="s">
        <v>66</v>
      </c>
      <c r="Y80" s="151" t="n">
        <v>-63.2</v>
      </c>
      <c r="Z80" s="155" t="s">
        <v>66</v>
      </c>
      <c r="AA80" s="387" t="n">
        <v>-21.3</v>
      </c>
      <c r="AB80" s="155" t="s">
        <v>75</v>
      </c>
      <c r="AC80" s="396" t="n">
        <v>28.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52078</v>
      </c>
      <c r="D81" s="149" t="s">
        <v>66</v>
      </c>
      <c r="E81" s="147" t="n">
        <v>52974</v>
      </c>
      <c r="F81" s="148" t="s">
        <v>66</v>
      </c>
      <c r="G81" s="83" t="n">
        <v>15157</v>
      </c>
      <c r="H81" s="148" t="s">
        <v>66</v>
      </c>
      <c r="I81" s="83" t="n">
        <v>11089</v>
      </c>
      <c r="J81" s="148" t="s">
        <v>66</v>
      </c>
      <c r="K81" s="83" t="n">
        <v>13775</v>
      </c>
      <c r="L81" s="149" t="s">
        <v>66</v>
      </c>
      <c r="M81" s="83" t="n">
        <v>12938</v>
      </c>
      <c r="N81" s="149" t="s">
        <v>75</v>
      </c>
      <c r="O81" s="147" t="n">
        <v>13778</v>
      </c>
      <c r="P81" s="146" t="s">
        <v>66</v>
      </c>
      <c r="Q81" s="151" t="n">
        <v>66.5</v>
      </c>
      <c r="R81" s="149" t="s">
        <v>66</v>
      </c>
      <c r="S81" s="396" t="n">
        <v>1.8</v>
      </c>
      <c r="T81" s="153" t="s">
        <v>66</v>
      </c>
      <c r="U81" s="151" t="n">
        <v>11</v>
      </c>
      <c r="V81" s="153" t="s">
        <v>66</v>
      </c>
      <c r="W81" s="387" t="n">
        <v>-11.6</v>
      </c>
      <c r="X81" s="153" t="s">
        <v>66</v>
      </c>
      <c r="Y81" s="151" t="n">
        <v>-1.1</v>
      </c>
      <c r="Z81" s="155" t="s">
        <v>66</v>
      </c>
      <c r="AA81" s="387" t="n">
        <v>-8.7</v>
      </c>
      <c r="AB81" s="155" t="s">
        <v>75</v>
      </c>
      <c r="AC81" s="396" t="n">
        <v>-31.2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6577</v>
      </c>
      <c r="D82" s="149" t="s">
        <v>66</v>
      </c>
      <c r="E82" s="147" t="n">
        <v>39386</v>
      </c>
      <c r="F82" s="148" t="s">
        <v>66</v>
      </c>
      <c r="G82" s="83" t="n">
        <v>8770</v>
      </c>
      <c r="H82" s="148" t="s">
        <v>66</v>
      </c>
      <c r="I82" s="83" t="n">
        <v>11983</v>
      </c>
      <c r="J82" s="148" t="s">
        <v>66</v>
      </c>
      <c r="K82" s="83" t="n">
        <v>10994</v>
      </c>
      <c r="L82" s="149" t="s">
        <v>66</v>
      </c>
      <c r="M82" s="83" t="n">
        <v>6076</v>
      </c>
      <c r="N82" s="149" t="s">
        <v>75</v>
      </c>
      <c r="O82" s="147" t="n">
        <v>10288</v>
      </c>
      <c r="P82" s="146" t="s">
        <v>66</v>
      </c>
      <c r="Q82" s="151" t="n">
        <v>16.6</v>
      </c>
      <c r="R82" s="149" t="s">
        <v>66</v>
      </c>
      <c r="S82" s="396" t="n">
        <v>19.2</v>
      </c>
      <c r="T82" s="153" t="s">
        <v>66</v>
      </c>
      <c r="U82" s="151" t="n">
        <v>-7.1</v>
      </c>
      <c r="V82" s="153" t="s">
        <v>66</v>
      </c>
      <c r="W82" s="387" t="n">
        <v>50.3</v>
      </c>
      <c r="X82" s="153" t="s">
        <v>66</v>
      </c>
      <c r="Y82" s="151" t="n">
        <v>72.6</v>
      </c>
      <c r="Z82" s="155" t="s">
        <v>66</v>
      </c>
      <c r="AA82" s="387" t="n">
        <v>-16.3</v>
      </c>
      <c r="AB82" s="155" t="s">
        <v>75</v>
      </c>
      <c r="AC82" s="396" t="n">
        <v>15.1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84865</v>
      </c>
      <c r="D83" s="149" t="s">
        <v>66</v>
      </c>
      <c r="E83" s="147" t="n">
        <v>203394</v>
      </c>
      <c r="F83" s="148" t="s">
        <v>66</v>
      </c>
      <c r="G83" s="83" t="n">
        <v>48908</v>
      </c>
      <c r="H83" s="148" t="s">
        <v>66</v>
      </c>
      <c r="I83" s="83" t="n">
        <v>48903</v>
      </c>
      <c r="J83" s="148" t="s">
        <v>66</v>
      </c>
      <c r="K83" s="83" t="n">
        <v>48481</v>
      </c>
      <c r="L83" s="149" t="s">
        <v>66</v>
      </c>
      <c r="M83" s="83" t="n">
        <v>45985</v>
      </c>
      <c r="N83" s="149" t="s">
        <v>75</v>
      </c>
      <c r="O83" s="147" t="n">
        <v>51835</v>
      </c>
      <c r="P83" s="146" t="s">
        <v>66</v>
      </c>
      <c r="Q83" s="151" t="n">
        <v>15.4</v>
      </c>
      <c r="R83" s="149" t="s">
        <v>66</v>
      </c>
      <c r="S83" s="396" t="n">
        <v>-28</v>
      </c>
      <c r="T83" s="153" t="s">
        <v>66</v>
      </c>
      <c r="U83" s="151" t="n">
        <v>-31.8</v>
      </c>
      <c r="V83" s="153" t="s">
        <v>66</v>
      </c>
      <c r="W83" s="387" t="n">
        <v>-27.5</v>
      </c>
      <c r="X83" s="153" t="s">
        <v>66</v>
      </c>
      <c r="Y83" s="151" t="n">
        <v>-25.6</v>
      </c>
      <c r="Z83" s="155" t="s">
        <v>66</v>
      </c>
      <c r="AA83" s="387" t="n">
        <v>-22.3</v>
      </c>
      <c r="AB83" s="155" t="s">
        <v>75</v>
      </c>
      <c r="AC83" s="396" t="n">
        <v>7.8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445538</v>
      </c>
      <c r="D84" s="149" t="s">
        <v>66</v>
      </c>
      <c r="E84" s="147" t="n">
        <v>348763</v>
      </c>
      <c r="F84" s="157" t="s">
        <v>66</v>
      </c>
      <c r="G84" s="83" t="n">
        <v>85207</v>
      </c>
      <c r="H84" s="148" t="s">
        <v>66</v>
      </c>
      <c r="I84" s="83" t="n">
        <v>80837</v>
      </c>
      <c r="J84" s="148" t="s">
        <v>66</v>
      </c>
      <c r="K84" s="83" t="n">
        <v>96545</v>
      </c>
      <c r="L84" s="149" t="s">
        <v>66</v>
      </c>
      <c r="M84" s="83" t="n">
        <v>74353</v>
      </c>
      <c r="N84" s="149" t="s">
        <v>75</v>
      </c>
      <c r="O84" s="147" t="n">
        <v>110105</v>
      </c>
      <c r="P84" s="146" t="s">
        <v>66</v>
      </c>
      <c r="Q84" s="151" t="n">
        <v>-3.4</v>
      </c>
      <c r="R84" s="149" t="s">
        <v>66</v>
      </c>
      <c r="S84" s="396" t="n">
        <v>-24.9</v>
      </c>
      <c r="T84" s="158" t="s">
        <v>66</v>
      </c>
      <c r="U84" s="151" t="n">
        <v>-32</v>
      </c>
      <c r="V84" s="153" t="s">
        <v>66</v>
      </c>
      <c r="W84" s="387" t="n">
        <v>-25.1</v>
      </c>
      <c r="X84" s="153" t="s">
        <v>66</v>
      </c>
      <c r="Y84" s="151" t="n">
        <v>-4.8</v>
      </c>
      <c r="Z84" s="155" t="s">
        <v>66</v>
      </c>
      <c r="AA84" s="387" t="n">
        <v>-18.4</v>
      </c>
      <c r="AB84" s="155" t="s">
        <v>75</v>
      </c>
      <c r="AC84" s="396" t="n">
        <v>15.2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744291</v>
      </c>
      <c r="D85" s="149" t="s">
        <v>66</v>
      </c>
      <c r="E85" s="147" t="n">
        <v>2391795</v>
      </c>
      <c r="F85" s="148" t="s">
        <v>66</v>
      </c>
      <c r="G85" s="83" t="n">
        <v>529495</v>
      </c>
      <c r="H85" s="148" t="s">
        <v>66</v>
      </c>
      <c r="I85" s="83" t="n">
        <v>540963</v>
      </c>
      <c r="J85" s="148" t="s">
        <v>66</v>
      </c>
      <c r="K85" s="83" t="n">
        <v>754998</v>
      </c>
      <c r="L85" s="149" t="s">
        <v>66</v>
      </c>
      <c r="M85" s="83" t="n">
        <v>568733</v>
      </c>
      <c r="N85" s="149" t="s">
        <v>75</v>
      </c>
      <c r="O85" s="147" t="n">
        <v>564852</v>
      </c>
      <c r="P85" s="146" t="s">
        <v>66</v>
      </c>
      <c r="Q85" s="151" t="n">
        <v>26.6</v>
      </c>
      <c r="R85" s="149" t="s">
        <v>66</v>
      </c>
      <c r="S85" s="396" t="n">
        <v>32.7</v>
      </c>
      <c r="T85" s="153" t="s">
        <v>66</v>
      </c>
      <c r="U85" s="151" t="n">
        <v>29.1</v>
      </c>
      <c r="V85" s="153" t="s">
        <v>66</v>
      </c>
      <c r="W85" s="387" t="n">
        <v>23.1</v>
      </c>
      <c r="X85" s="153" t="s">
        <v>66</v>
      </c>
      <c r="Y85" s="151" t="n">
        <v>25</v>
      </c>
      <c r="Z85" s="155" t="s">
        <v>66</v>
      </c>
      <c r="AA85" s="387" t="n">
        <v>-3.5</v>
      </c>
      <c r="AB85" s="155" t="s">
        <v>75</v>
      </c>
      <c r="AC85" s="396" t="n">
        <v>2.3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17082</v>
      </c>
      <c r="D86" s="161" t="s">
        <v>66</v>
      </c>
      <c r="E86" s="162" t="n">
        <v>151339</v>
      </c>
      <c r="F86" s="163" t="s">
        <v>66</v>
      </c>
      <c r="G86" s="100" t="n">
        <v>40994</v>
      </c>
      <c r="H86" s="163" t="s">
        <v>66</v>
      </c>
      <c r="I86" s="100" t="n">
        <v>39219</v>
      </c>
      <c r="J86" s="163" t="s">
        <v>66</v>
      </c>
      <c r="K86" s="100" t="n">
        <v>35803</v>
      </c>
      <c r="L86" s="161" t="s">
        <v>66</v>
      </c>
      <c r="M86" s="100" t="n">
        <v>27111</v>
      </c>
      <c r="N86" s="161" t="s">
        <v>75</v>
      </c>
      <c r="O86" s="162" t="n">
        <v>25689</v>
      </c>
      <c r="P86" s="160" t="s">
        <v>66</v>
      </c>
      <c r="Q86" s="165" t="n">
        <v>22.3</v>
      </c>
      <c r="R86" s="161" t="s">
        <v>66</v>
      </c>
      <c r="S86" s="397" t="n">
        <v>14.3</v>
      </c>
      <c r="T86" s="167" t="s">
        <v>66</v>
      </c>
      <c r="U86" s="165" t="n">
        <v>31.1</v>
      </c>
      <c r="V86" s="167" t="s">
        <v>66</v>
      </c>
      <c r="W86" s="390" t="n">
        <v>12.7</v>
      </c>
      <c r="X86" s="167" t="s">
        <v>66</v>
      </c>
      <c r="Y86" s="165" t="n">
        <v>1.9</v>
      </c>
      <c r="Z86" s="169" t="s">
        <v>66</v>
      </c>
      <c r="AA86" s="390" t="n">
        <v>-35.8</v>
      </c>
      <c r="AB86" s="169" t="s">
        <v>75</v>
      </c>
      <c r="AC86" s="397" t="n">
        <v>-40.7</v>
      </c>
    </row>
    <row r="87" customFormat="false" ht="13.5" hidden="false" customHeight="false" outlineLevel="0" collapsed="false"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0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114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728594</v>
      </c>
      <c r="D91" s="135" t="s">
        <v>66</v>
      </c>
      <c r="E91" s="136" t="n">
        <v>3843111</v>
      </c>
      <c r="F91" s="137" t="s">
        <v>66</v>
      </c>
      <c r="G91" s="66" t="n">
        <v>3790250</v>
      </c>
      <c r="H91" s="138" t="s">
        <v>66</v>
      </c>
      <c r="I91" s="66" t="n">
        <v>3800444</v>
      </c>
      <c r="J91" s="138" t="s">
        <v>66</v>
      </c>
      <c r="K91" s="66" t="n">
        <v>3843111</v>
      </c>
      <c r="L91" s="135" t="s">
        <v>66</v>
      </c>
      <c r="M91" s="66" t="n">
        <v>3944752</v>
      </c>
      <c r="N91" s="135" t="s">
        <v>75</v>
      </c>
      <c r="O91" s="136" t="n">
        <v>4021643</v>
      </c>
      <c r="P91" s="394" t="s">
        <v>66</v>
      </c>
      <c r="Q91" s="140" t="n">
        <v>0.6</v>
      </c>
      <c r="R91" s="135" t="s">
        <v>66</v>
      </c>
      <c r="S91" s="395" t="n">
        <v>0.3</v>
      </c>
      <c r="T91" s="142" t="s">
        <v>66</v>
      </c>
      <c r="U91" s="140" t="n">
        <v>-1.2</v>
      </c>
      <c r="V91" s="142" t="s">
        <v>66</v>
      </c>
      <c r="W91" s="384" t="n">
        <v>-0.6</v>
      </c>
      <c r="X91" s="142" t="s">
        <v>66</v>
      </c>
      <c r="Y91" s="140" t="n">
        <v>0.3</v>
      </c>
      <c r="Z91" s="144" t="s">
        <v>66</v>
      </c>
      <c r="AA91" s="384" t="n">
        <v>1.5</v>
      </c>
      <c r="AB91" s="144" t="s">
        <v>75</v>
      </c>
      <c r="AC91" s="395" t="n">
        <v>1.4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05590</v>
      </c>
      <c r="D92" s="149" t="s">
        <v>66</v>
      </c>
      <c r="E92" s="147" t="n">
        <v>122566</v>
      </c>
      <c r="F92" s="148" t="s">
        <v>66</v>
      </c>
      <c r="G92" s="83" t="n">
        <v>114417</v>
      </c>
      <c r="H92" s="148" t="s">
        <v>66</v>
      </c>
      <c r="I92" s="83" t="n">
        <v>116321</v>
      </c>
      <c r="J92" s="148" t="s">
        <v>66</v>
      </c>
      <c r="K92" s="83" t="n">
        <v>122566</v>
      </c>
      <c r="L92" s="149" t="s">
        <v>66</v>
      </c>
      <c r="M92" s="83" t="n">
        <v>124572</v>
      </c>
      <c r="N92" s="149" t="s">
        <v>75</v>
      </c>
      <c r="O92" s="147" t="n">
        <v>122598</v>
      </c>
      <c r="P92" s="146" t="s">
        <v>66</v>
      </c>
      <c r="Q92" s="151" t="n">
        <v>3</v>
      </c>
      <c r="R92" s="149" t="s">
        <v>66</v>
      </c>
      <c r="S92" s="396" t="n">
        <v>10.7</v>
      </c>
      <c r="T92" s="153" t="s">
        <v>66</v>
      </c>
      <c r="U92" s="151" t="n">
        <v>3.7</v>
      </c>
      <c r="V92" s="153" t="s">
        <v>66</v>
      </c>
      <c r="W92" s="387" t="n">
        <v>6.5</v>
      </c>
      <c r="X92" s="153" t="s">
        <v>66</v>
      </c>
      <c r="Y92" s="151" t="n">
        <v>10.7</v>
      </c>
      <c r="Z92" s="155" t="s">
        <v>66</v>
      </c>
      <c r="AA92" s="387" t="n">
        <v>8.4</v>
      </c>
      <c r="AB92" s="155" t="s">
        <v>75</v>
      </c>
      <c r="AC92" s="396" t="n">
        <v>9.3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84979</v>
      </c>
      <c r="D93" s="149" t="s">
        <v>66</v>
      </c>
      <c r="E93" s="147" t="n">
        <v>84498</v>
      </c>
      <c r="F93" s="148" t="s">
        <v>66</v>
      </c>
      <c r="G93" s="83" t="n">
        <v>83441</v>
      </c>
      <c r="H93" s="148" t="s">
        <v>66</v>
      </c>
      <c r="I93" s="83" t="n">
        <v>83784</v>
      </c>
      <c r="J93" s="148" t="s">
        <v>66</v>
      </c>
      <c r="K93" s="83" t="n">
        <v>84498</v>
      </c>
      <c r="L93" s="149" t="s">
        <v>66</v>
      </c>
      <c r="M93" s="83" t="n">
        <v>83057</v>
      </c>
      <c r="N93" s="149" t="s">
        <v>75</v>
      </c>
      <c r="O93" s="147" t="n">
        <v>81762</v>
      </c>
      <c r="P93" s="146" t="s">
        <v>66</v>
      </c>
      <c r="Q93" s="151" t="n">
        <v>-2.2</v>
      </c>
      <c r="R93" s="149" t="s">
        <v>66</v>
      </c>
      <c r="S93" s="396" t="n">
        <v>-3.7</v>
      </c>
      <c r="T93" s="153" t="s">
        <v>66</v>
      </c>
      <c r="U93" s="151" t="n">
        <v>-4.4</v>
      </c>
      <c r="V93" s="153" t="s">
        <v>66</v>
      </c>
      <c r="W93" s="387" t="n">
        <v>-3.9</v>
      </c>
      <c r="X93" s="153" t="s">
        <v>66</v>
      </c>
      <c r="Y93" s="151" t="n">
        <v>-3.7</v>
      </c>
      <c r="Z93" s="155" t="s">
        <v>66</v>
      </c>
      <c r="AA93" s="387" t="n">
        <v>-2.7</v>
      </c>
      <c r="AB93" s="155" t="s">
        <v>75</v>
      </c>
      <c r="AC93" s="396" t="n">
        <v>-3.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1945</v>
      </c>
      <c r="D94" s="149" t="s">
        <v>66</v>
      </c>
      <c r="E94" s="147" t="n">
        <v>25884</v>
      </c>
      <c r="F94" s="148" t="s">
        <v>66</v>
      </c>
      <c r="G94" s="83" t="n">
        <v>24011</v>
      </c>
      <c r="H94" s="148" t="s">
        <v>66</v>
      </c>
      <c r="I94" s="83" t="n">
        <v>24033</v>
      </c>
      <c r="J94" s="148" t="s">
        <v>66</v>
      </c>
      <c r="K94" s="83" t="n">
        <v>25884</v>
      </c>
      <c r="L94" s="149" t="s">
        <v>66</v>
      </c>
      <c r="M94" s="83" t="n">
        <v>26888</v>
      </c>
      <c r="N94" s="149" t="s">
        <v>75</v>
      </c>
      <c r="O94" s="147" t="n">
        <v>28063</v>
      </c>
      <c r="P94" s="146" t="s">
        <v>66</v>
      </c>
      <c r="Q94" s="151" t="n">
        <v>-13.1</v>
      </c>
      <c r="R94" s="149" t="s">
        <v>66</v>
      </c>
      <c r="S94" s="396" t="n">
        <v>10.4</v>
      </c>
      <c r="T94" s="153" t="s">
        <v>66</v>
      </c>
      <c r="U94" s="151" t="n">
        <v>4.2</v>
      </c>
      <c r="V94" s="153" t="s">
        <v>66</v>
      </c>
      <c r="W94" s="387" t="n">
        <v>5.1</v>
      </c>
      <c r="X94" s="153" t="s">
        <v>66</v>
      </c>
      <c r="Y94" s="151" t="n">
        <v>10.4</v>
      </c>
      <c r="Z94" s="155" t="s">
        <v>66</v>
      </c>
      <c r="AA94" s="387" t="n">
        <v>10</v>
      </c>
      <c r="AB94" s="155" t="s">
        <v>75</v>
      </c>
      <c r="AC94" s="396" t="n">
        <v>-1.1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61106</v>
      </c>
      <c r="D95" s="149" t="s">
        <v>66</v>
      </c>
      <c r="E95" s="147" t="n">
        <v>170605</v>
      </c>
      <c r="F95" s="148" t="s">
        <v>66</v>
      </c>
      <c r="G95" s="83" t="n">
        <v>166019</v>
      </c>
      <c r="H95" s="148" t="s">
        <v>66</v>
      </c>
      <c r="I95" s="83" t="n">
        <v>167651</v>
      </c>
      <c r="J95" s="148" t="s">
        <v>66</v>
      </c>
      <c r="K95" s="83" t="n">
        <v>170605</v>
      </c>
      <c r="L95" s="149" t="s">
        <v>66</v>
      </c>
      <c r="M95" s="83" t="n">
        <v>174794</v>
      </c>
      <c r="N95" s="149" t="s">
        <v>75</v>
      </c>
      <c r="O95" s="147" t="n">
        <v>174768</v>
      </c>
      <c r="P95" s="146" t="s">
        <v>66</v>
      </c>
      <c r="Q95" s="151" t="n">
        <v>0.3</v>
      </c>
      <c r="R95" s="149" t="s">
        <v>66</v>
      </c>
      <c r="S95" s="396" t="n">
        <v>1.1</v>
      </c>
      <c r="T95" s="153" t="s">
        <v>66</v>
      </c>
      <c r="U95" s="151" t="n">
        <v>0.8</v>
      </c>
      <c r="V95" s="153" t="s">
        <v>66</v>
      </c>
      <c r="W95" s="387" t="n">
        <v>-0.8</v>
      </c>
      <c r="X95" s="153" t="s">
        <v>66</v>
      </c>
      <c r="Y95" s="151" t="n">
        <v>1.1</v>
      </c>
      <c r="Z95" s="155" t="s">
        <v>66</v>
      </c>
      <c r="AA95" s="387" t="n">
        <v>4.1</v>
      </c>
      <c r="AB95" s="155" t="s">
        <v>75</v>
      </c>
      <c r="AC95" s="396" t="n">
        <v>2.9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96809</v>
      </c>
      <c r="D96" s="149" t="s">
        <v>66</v>
      </c>
      <c r="E96" s="147" t="n">
        <v>105897</v>
      </c>
      <c r="F96" s="148" t="s">
        <v>66</v>
      </c>
      <c r="G96" s="83" t="n">
        <v>99744</v>
      </c>
      <c r="H96" s="148" t="s">
        <v>66</v>
      </c>
      <c r="I96" s="83" t="n">
        <v>103960</v>
      </c>
      <c r="J96" s="148" t="s">
        <v>66</v>
      </c>
      <c r="K96" s="83" t="n">
        <v>105897</v>
      </c>
      <c r="L96" s="149" t="s">
        <v>66</v>
      </c>
      <c r="M96" s="83" t="n">
        <v>105271</v>
      </c>
      <c r="N96" s="149" t="s">
        <v>75</v>
      </c>
      <c r="O96" s="147" t="n">
        <v>105242</v>
      </c>
      <c r="P96" s="146" t="s">
        <v>66</v>
      </c>
      <c r="Q96" s="151" t="n">
        <v>-1.1</v>
      </c>
      <c r="R96" s="149" t="s">
        <v>66</v>
      </c>
      <c r="S96" s="396" t="n">
        <v>-1.5</v>
      </c>
      <c r="T96" s="153" t="s">
        <v>66</v>
      </c>
      <c r="U96" s="151" t="n">
        <v>-0.4</v>
      </c>
      <c r="V96" s="153" t="s">
        <v>66</v>
      </c>
      <c r="W96" s="387" t="n">
        <v>-2.6</v>
      </c>
      <c r="X96" s="153" t="s">
        <v>66</v>
      </c>
      <c r="Y96" s="151" t="n">
        <v>-1.5</v>
      </c>
      <c r="Z96" s="155" t="s">
        <v>66</v>
      </c>
      <c r="AA96" s="387" t="n">
        <v>5.5</v>
      </c>
      <c r="AB96" s="155" t="s">
        <v>75</v>
      </c>
      <c r="AC96" s="396" t="n">
        <v>1.3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25351</v>
      </c>
      <c r="D97" s="149" t="s">
        <v>66</v>
      </c>
      <c r="E97" s="147" t="n">
        <v>28559</v>
      </c>
      <c r="F97" s="148" t="s">
        <v>66</v>
      </c>
      <c r="G97" s="83" t="n">
        <v>28150</v>
      </c>
      <c r="H97" s="148" t="s">
        <v>66</v>
      </c>
      <c r="I97" s="83" t="n">
        <v>28104</v>
      </c>
      <c r="J97" s="148" t="s">
        <v>66</v>
      </c>
      <c r="K97" s="83" t="n">
        <v>28559</v>
      </c>
      <c r="L97" s="149" t="s">
        <v>66</v>
      </c>
      <c r="M97" s="83" t="n">
        <v>29782</v>
      </c>
      <c r="N97" s="149" t="s">
        <v>75</v>
      </c>
      <c r="O97" s="147" t="n">
        <v>30565</v>
      </c>
      <c r="P97" s="146" t="s">
        <v>66</v>
      </c>
      <c r="Q97" s="151" t="n">
        <v>2.2</v>
      </c>
      <c r="R97" s="149" t="s">
        <v>66</v>
      </c>
      <c r="S97" s="396" t="n">
        <v>3.3</v>
      </c>
      <c r="T97" s="153" t="s">
        <v>66</v>
      </c>
      <c r="U97" s="151" t="n">
        <v>4.4</v>
      </c>
      <c r="V97" s="153" t="s">
        <v>66</v>
      </c>
      <c r="W97" s="387" t="n">
        <v>1.6</v>
      </c>
      <c r="X97" s="153" t="s">
        <v>66</v>
      </c>
      <c r="Y97" s="151" t="n">
        <v>3.3</v>
      </c>
      <c r="Z97" s="155" t="s">
        <v>66</v>
      </c>
      <c r="AA97" s="387" t="n">
        <v>3.3</v>
      </c>
      <c r="AB97" s="155" t="s">
        <v>75</v>
      </c>
      <c r="AC97" s="396" t="n">
        <v>3.1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80053</v>
      </c>
      <c r="D98" s="149" t="s">
        <v>66</v>
      </c>
      <c r="E98" s="147" t="n">
        <v>76163</v>
      </c>
      <c r="F98" s="148" t="s">
        <v>66</v>
      </c>
      <c r="G98" s="83" t="n">
        <v>75413</v>
      </c>
      <c r="H98" s="148" t="s">
        <v>66</v>
      </c>
      <c r="I98" s="83" t="n">
        <v>74718</v>
      </c>
      <c r="J98" s="148" t="s">
        <v>66</v>
      </c>
      <c r="K98" s="83" t="n">
        <v>76163</v>
      </c>
      <c r="L98" s="149" t="s">
        <v>66</v>
      </c>
      <c r="M98" s="83" t="n">
        <v>80714</v>
      </c>
      <c r="N98" s="149" t="s">
        <v>75</v>
      </c>
      <c r="O98" s="147" t="n">
        <v>79616</v>
      </c>
      <c r="P98" s="146" t="s">
        <v>66</v>
      </c>
      <c r="Q98" s="151" t="n">
        <v>1.4</v>
      </c>
      <c r="R98" s="149" t="s">
        <v>66</v>
      </c>
      <c r="S98" s="396" t="n">
        <v>-8.4</v>
      </c>
      <c r="T98" s="153" t="s">
        <v>66</v>
      </c>
      <c r="U98" s="151" t="n">
        <v>-7.7</v>
      </c>
      <c r="V98" s="153" t="s">
        <v>66</v>
      </c>
      <c r="W98" s="387" t="n">
        <v>-7.4</v>
      </c>
      <c r="X98" s="153" t="s">
        <v>66</v>
      </c>
      <c r="Y98" s="151" t="n">
        <v>-8.4</v>
      </c>
      <c r="Z98" s="155" t="s">
        <v>66</v>
      </c>
      <c r="AA98" s="387" t="n">
        <v>1.1</v>
      </c>
      <c r="AB98" s="155" t="s">
        <v>75</v>
      </c>
      <c r="AC98" s="396" t="n">
        <v>0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60882</v>
      </c>
      <c r="D99" s="149" t="s">
        <v>66</v>
      </c>
      <c r="E99" s="147" t="n">
        <v>65532</v>
      </c>
      <c r="F99" s="148" t="s">
        <v>66</v>
      </c>
      <c r="G99" s="83" t="n">
        <v>65312</v>
      </c>
      <c r="H99" s="148" t="s">
        <v>66</v>
      </c>
      <c r="I99" s="83" t="n">
        <v>65812</v>
      </c>
      <c r="J99" s="148" t="s">
        <v>66</v>
      </c>
      <c r="K99" s="83" t="n">
        <v>65532</v>
      </c>
      <c r="L99" s="149" t="s">
        <v>66</v>
      </c>
      <c r="M99" s="83" t="n">
        <v>70234</v>
      </c>
      <c r="N99" s="149" t="s">
        <v>75</v>
      </c>
      <c r="O99" s="147" t="n">
        <v>71575</v>
      </c>
      <c r="P99" s="146" t="s">
        <v>66</v>
      </c>
      <c r="Q99" s="151" t="n">
        <v>8</v>
      </c>
      <c r="R99" s="149" t="s">
        <v>66</v>
      </c>
      <c r="S99" s="396" t="n">
        <v>6.3</v>
      </c>
      <c r="T99" s="153" t="s">
        <v>66</v>
      </c>
      <c r="U99" s="151" t="n">
        <v>1.6</v>
      </c>
      <c r="V99" s="153" t="s">
        <v>66</v>
      </c>
      <c r="W99" s="387" t="n">
        <v>2.9</v>
      </c>
      <c r="X99" s="153" t="s">
        <v>66</v>
      </c>
      <c r="Y99" s="151" t="n">
        <v>6.3</v>
      </c>
      <c r="Z99" s="155" t="s">
        <v>66</v>
      </c>
      <c r="AA99" s="387" t="n">
        <v>12.9</v>
      </c>
      <c r="AB99" s="155" t="s">
        <v>75</v>
      </c>
      <c r="AC99" s="396" t="n">
        <v>2.7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80682</v>
      </c>
      <c r="D100" s="149" t="s">
        <v>66</v>
      </c>
      <c r="E100" s="147" t="n">
        <v>376339</v>
      </c>
      <c r="F100" s="148" t="s">
        <v>66</v>
      </c>
      <c r="G100" s="83" t="n">
        <v>381740</v>
      </c>
      <c r="H100" s="148" t="s">
        <v>66</v>
      </c>
      <c r="I100" s="83" t="n">
        <v>381524</v>
      </c>
      <c r="J100" s="148" t="s">
        <v>66</v>
      </c>
      <c r="K100" s="83" t="n">
        <v>376339</v>
      </c>
      <c r="L100" s="149" t="s">
        <v>66</v>
      </c>
      <c r="M100" s="83" t="n">
        <v>385766</v>
      </c>
      <c r="N100" s="149" t="s">
        <v>75</v>
      </c>
      <c r="O100" s="147" t="n">
        <v>428786</v>
      </c>
      <c r="P100" s="146" t="s">
        <v>66</v>
      </c>
      <c r="Q100" s="151" t="n">
        <v>-1</v>
      </c>
      <c r="R100" s="149" t="s">
        <v>66</v>
      </c>
      <c r="S100" s="396" t="n">
        <v>-0.5</v>
      </c>
      <c r="T100" s="153" t="s">
        <v>66</v>
      </c>
      <c r="U100" s="151" t="n">
        <v>-1</v>
      </c>
      <c r="V100" s="153" t="s">
        <v>66</v>
      </c>
      <c r="W100" s="387" t="n">
        <v>-1.4</v>
      </c>
      <c r="X100" s="153" t="s">
        <v>66</v>
      </c>
      <c r="Y100" s="151" t="n">
        <v>-0.5</v>
      </c>
      <c r="Z100" s="155" t="s">
        <v>66</v>
      </c>
      <c r="AA100" s="387" t="n">
        <v>0.6</v>
      </c>
      <c r="AB100" s="155" t="s">
        <v>75</v>
      </c>
      <c r="AC100" s="396" t="n">
        <v>-0.1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064804</v>
      </c>
      <c r="D101" s="149" t="s">
        <v>66</v>
      </c>
      <c r="E101" s="147" t="n">
        <v>1053561</v>
      </c>
      <c r="F101" s="157" t="s">
        <v>66</v>
      </c>
      <c r="G101" s="83" t="n">
        <v>1048602</v>
      </c>
      <c r="H101" s="148" t="s">
        <v>66</v>
      </c>
      <c r="I101" s="83" t="n">
        <v>1042952</v>
      </c>
      <c r="J101" s="148" t="s">
        <v>66</v>
      </c>
      <c r="K101" s="83" t="n">
        <v>1053561</v>
      </c>
      <c r="L101" s="149" t="s">
        <v>66</v>
      </c>
      <c r="M101" s="83" t="n">
        <v>1070682</v>
      </c>
      <c r="N101" s="149" t="s">
        <v>75</v>
      </c>
      <c r="O101" s="147" t="n">
        <v>1088528</v>
      </c>
      <c r="P101" s="146" t="s">
        <v>66</v>
      </c>
      <c r="Q101" s="151" t="n">
        <v>-3.7</v>
      </c>
      <c r="R101" s="149" t="s">
        <v>66</v>
      </c>
      <c r="S101" s="396" t="n">
        <v>-2.6</v>
      </c>
      <c r="T101" s="158" t="s">
        <v>66</v>
      </c>
      <c r="U101" s="151" t="n">
        <v>-7.3</v>
      </c>
      <c r="V101" s="153" t="s">
        <v>66</v>
      </c>
      <c r="W101" s="387" t="n">
        <v>-5</v>
      </c>
      <c r="X101" s="153" t="s">
        <v>66</v>
      </c>
      <c r="Y101" s="151" t="n">
        <v>-2.6</v>
      </c>
      <c r="Z101" s="155" t="s">
        <v>66</v>
      </c>
      <c r="AA101" s="387" t="n">
        <v>-2.1</v>
      </c>
      <c r="AB101" s="155" t="s">
        <v>75</v>
      </c>
      <c r="AC101" s="396" t="n">
        <v>-2.1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352087</v>
      </c>
      <c r="D102" s="149" t="s">
        <v>66</v>
      </c>
      <c r="E102" s="147" t="n">
        <v>1423092</v>
      </c>
      <c r="F102" s="148" t="s">
        <v>66</v>
      </c>
      <c r="G102" s="83" t="n">
        <v>1390336</v>
      </c>
      <c r="H102" s="148" t="s">
        <v>66</v>
      </c>
      <c r="I102" s="83" t="n">
        <v>1401892</v>
      </c>
      <c r="J102" s="148" t="s">
        <v>66</v>
      </c>
      <c r="K102" s="83" t="n">
        <v>1423092</v>
      </c>
      <c r="L102" s="149" t="s">
        <v>66</v>
      </c>
      <c r="M102" s="83" t="n">
        <v>1465323</v>
      </c>
      <c r="N102" s="149" t="s">
        <v>75</v>
      </c>
      <c r="O102" s="147" t="n">
        <v>1479424</v>
      </c>
      <c r="P102" s="146" t="s">
        <v>66</v>
      </c>
      <c r="Q102" s="151" t="n">
        <v>4.7</v>
      </c>
      <c r="R102" s="149" t="s">
        <v>66</v>
      </c>
      <c r="S102" s="396" t="n">
        <v>2.2</v>
      </c>
      <c r="T102" s="153" t="s">
        <v>66</v>
      </c>
      <c r="U102" s="151" t="n">
        <v>2.9</v>
      </c>
      <c r="V102" s="153" t="s">
        <v>66</v>
      </c>
      <c r="W102" s="387" t="n">
        <v>2.7</v>
      </c>
      <c r="X102" s="153" t="s">
        <v>66</v>
      </c>
      <c r="Y102" s="151" t="n">
        <v>2.2</v>
      </c>
      <c r="Z102" s="155" t="s">
        <v>66</v>
      </c>
      <c r="AA102" s="387" t="n">
        <v>2.5</v>
      </c>
      <c r="AB102" s="155" t="s">
        <v>75</v>
      </c>
      <c r="AC102" s="396" t="n">
        <v>3.9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294306</v>
      </c>
      <c r="D103" s="161" t="s">
        <v>66</v>
      </c>
      <c r="E103" s="162" t="n">
        <v>310415</v>
      </c>
      <c r="F103" s="163" t="s">
        <v>66</v>
      </c>
      <c r="G103" s="100" t="n">
        <v>313065</v>
      </c>
      <c r="H103" s="163" t="s">
        <v>66</v>
      </c>
      <c r="I103" s="100" t="n">
        <v>309693</v>
      </c>
      <c r="J103" s="163" t="s">
        <v>66</v>
      </c>
      <c r="K103" s="100" t="n">
        <v>310415</v>
      </c>
      <c r="L103" s="161" t="s">
        <v>66</v>
      </c>
      <c r="M103" s="100" t="n">
        <v>327669</v>
      </c>
      <c r="N103" s="161" t="s">
        <v>75</v>
      </c>
      <c r="O103" s="162" t="n">
        <v>330716</v>
      </c>
      <c r="P103" s="160" t="s">
        <v>66</v>
      </c>
      <c r="Q103" s="165" t="n">
        <v>-0.2</v>
      </c>
      <c r="R103" s="161" t="s">
        <v>66</v>
      </c>
      <c r="S103" s="397" t="n">
        <v>0.9</v>
      </c>
      <c r="T103" s="167" t="s">
        <v>66</v>
      </c>
      <c r="U103" s="165" t="n">
        <v>1.7</v>
      </c>
      <c r="V103" s="167" t="s">
        <v>66</v>
      </c>
      <c r="W103" s="390" t="n">
        <v>1.4</v>
      </c>
      <c r="X103" s="167" t="s">
        <v>66</v>
      </c>
      <c r="Y103" s="165" t="n">
        <v>0.9</v>
      </c>
      <c r="Z103" s="169" t="s">
        <v>66</v>
      </c>
      <c r="AA103" s="390" t="n">
        <v>2.9</v>
      </c>
      <c r="AB103" s="169" t="s">
        <v>75</v>
      </c>
      <c r="AC103" s="397" t="n">
        <v>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6" width="20.85"/>
    <col collapsed="false" customWidth="true" hidden="false" outlineLevel="0" max="3" min="3" style="178" width="23.56"/>
    <col collapsed="false" customWidth="true" hidden="false" outlineLevel="0" max="12" min="4" style="178" width="15.56"/>
    <col collapsed="false" customWidth="true" hidden="false" outlineLevel="0" max="13" min="13" style="178" width="3.28"/>
    <col collapsed="false" customWidth="true" hidden="false" outlineLevel="0" max="14" min="14" style="178" width="4.85"/>
    <col collapsed="false" customWidth="true" hidden="false" outlineLevel="0" max="15" min="15" style="178" width="14.41"/>
    <col collapsed="false" customWidth="true" hidden="false" outlineLevel="0" max="16" min="16" style="178" width="1.56"/>
    <col collapsed="false" customWidth="true" hidden="false" outlineLevel="0" max="17" min="17" style="178" width="19.41"/>
    <col collapsed="false" customWidth="true" hidden="false" outlineLevel="0" max="18" min="18" style="178" width="17.14"/>
    <col collapsed="false" customWidth="true" hidden="false" outlineLevel="0" max="19" min="19" style="178" width="5.13"/>
    <col collapsed="false" customWidth="true" hidden="false" outlineLevel="0" max="20" min="20" style="178" width="19.28"/>
    <col collapsed="false" customWidth="true" hidden="false" outlineLevel="0" max="21" min="21" style="178" width="17.28"/>
    <col collapsed="false" customWidth="true" hidden="false" outlineLevel="0" max="22" min="22" style="178" width="3.42"/>
    <col collapsed="false" customWidth="false" hidden="false" outlineLevel="0" max="257" min="23" style="178" width="9.14"/>
  </cols>
  <sheetData>
    <row r="1" s="118" customFormat="true" ht="25.5" hidden="false" customHeight="false" outlineLevel="0" collapsed="false">
      <c r="A1" s="398" t="s">
        <v>179</v>
      </c>
      <c r="F1" s="120"/>
      <c r="G1" s="122"/>
      <c r="H1" s="122"/>
      <c r="I1" s="122"/>
      <c r="J1" s="122"/>
    </row>
    <row r="2" customFormat="false" ht="20.25" hidden="false" customHeight="true" outlineLevel="0" collapsed="false">
      <c r="B2" s="399" t="s">
        <v>180</v>
      </c>
      <c r="C2" s="400"/>
      <c r="D2" s="176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81</v>
      </c>
      <c r="C3" s="401" t="s">
        <v>182</v>
      </c>
      <c r="D3" s="401" t="s">
        <v>21</v>
      </c>
      <c r="E3" s="401" t="s">
        <v>81</v>
      </c>
      <c r="F3" s="401" t="s">
        <v>29</v>
      </c>
      <c r="G3" s="402" t="s">
        <v>183</v>
      </c>
      <c r="H3" s="402" t="s">
        <v>184</v>
      </c>
      <c r="I3" s="403" t="s">
        <v>41</v>
      </c>
      <c r="J3" s="403" t="s">
        <v>45</v>
      </c>
      <c r="K3" s="401" t="s">
        <v>83</v>
      </c>
      <c r="L3" s="401" t="s">
        <v>23</v>
      </c>
    </row>
    <row r="4" customFormat="false" ht="13.5" hidden="false" customHeight="false" outlineLevel="0" collapsed="false">
      <c r="B4" s="404"/>
      <c r="C4" s="405" t="s">
        <v>89</v>
      </c>
      <c r="D4" s="406" t="n">
        <v>1.00952</v>
      </c>
      <c r="E4" s="406" t="n">
        <v>0.98145</v>
      </c>
      <c r="F4" s="406" t="n">
        <v>1.03009</v>
      </c>
      <c r="G4" s="407" t="n">
        <v>1.01466</v>
      </c>
      <c r="H4" s="406" t="n">
        <v>1.03778</v>
      </c>
      <c r="I4" s="406" t="n">
        <v>1.04502</v>
      </c>
      <c r="J4" s="406" t="n">
        <v>1.00953</v>
      </c>
      <c r="K4" s="406" t="n">
        <v>0.99156</v>
      </c>
      <c r="L4" s="407" t="n">
        <v>1.0114</v>
      </c>
    </row>
    <row r="5" customFormat="false" ht="13.5" hidden="false" customHeight="false" outlineLevel="0" collapsed="false">
      <c r="B5" s="408"/>
      <c r="C5" s="409" t="s">
        <v>90</v>
      </c>
      <c r="D5" s="406" t="n">
        <v>0.99754</v>
      </c>
      <c r="E5" s="406" t="n">
        <v>0.97335</v>
      </c>
      <c r="F5" s="406" t="n">
        <v>1.03206</v>
      </c>
      <c r="G5" s="407" t="n">
        <v>1.15511</v>
      </c>
      <c r="H5" s="406" t="n">
        <v>0.96988</v>
      </c>
      <c r="I5" s="406" t="n">
        <v>1.00338</v>
      </c>
      <c r="J5" s="406" t="n">
        <v>1</v>
      </c>
      <c r="K5" s="406" t="n">
        <v>0.97122</v>
      </c>
      <c r="L5" s="407" t="n">
        <v>1.01518</v>
      </c>
    </row>
    <row r="6" customFormat="false" ht="13.5" hidden="false" customHeight="false" outlineLevel="0" collapsed="false">
      <c r="B6" s="408"/>
      <c r="C6" s="410" t="s">
        <v>91</v>
      </c>
      <c r="D6" s="411" t="n">
        <v>1.01995</v>
      </c>
      <c r="E6" s="411" t="n">
        <v>1</v>
      </c>
      <c r="F6" s="411" t="n">
        <v>1.03278</v>
      </c>
      <c r="G6" s="412" t="n">
        <v>1.01702</v>
      </c>
      <c r="H6" s="411" t="n">
        <v>1</v>
      </c>
      <c r="I6" s="411" t="n">
        <v>1.0567</v>
      </c>
      <c r="J6" s="411" t="n">
        <v>1.00436</v>
      </c>
      <c r="K6" s="411" t="n">
        <v>0.99065</v>
      </c>
      <c r="L6" s="412" t="n">
        <v>1</v>
      </c>
    </row>
    <row r="7" customFormat="false" ht="13.5" hidden="false" customHeight="false" outlineLevel="0" collapsed="false">
      <c r="B7" s="408"/>
      <c r="C7" s="410" t="s">
        <v>92</v>
      </c>
      <c r="D7" s="411" t="n">
        <v>1.01225</v>
      </c>
      <c r="E7" s="411" t="n">
        <v>1</v>
      </c>
      <c r="F7" s="411" t="s">
        <v>106</v>
      </c>
      <c r="G7" s="412" t="n">
        <v>1.03838</v>
      </c>
      <c r="H7" s="411" t="s">
        <v>106</v>
      </c>
      <c r="I7" s="411" t="n">
        <v>0.99136</v>
      </c>
      <c r="J7" s="411" t="s">
        <v>106</v>
      </c>
      <c r="K7" s="411" t="s">
        <v>106</v>
      </c>
      <c r="L7" s="412" t="n">
        <v>1.02153</v>
      </c>
    </row>
    <row r="8" customFormat="false" ht="13.5" hidden="false" customHeight="false" outlineLevel="0" collapsed="false">
      <c r="B8" s="408"/>
      <c r="C8" s="410" t="s">
        <v>93</v>
      </c>
      <c r="D8" s="411" t="n">
        <v>1.01707</v>
      </c>
      <c r="E8" s="411" t="n">
        <v>1.00537</v>
      </c>
      <c r="F8" s="411" t="n">
        <v>1.03093</v>
      </c>
      <c r="G8" s="412" t="n">
        <v>1.08789</v>
      </c>
      <c r="H8" s="411" t="n">
        <v>1.0008</v>
      </c>
      <c r="I8" s="411" t="n">
        <v>1.01276</v>
      </c>
      <c r="J8" s="411" t="n">
        <v>1.01243</v>
      </c>
      <c r="K8" s="411" t="n">
        <v>1.00428</v>
      </c>
      <c r="L8" s="412" t="n">
        <v>1.02405</v>
      </c>
    </row>
    <row r="9" customFormat="false" ht="13.5" hidden="false" customHeight="false" outlineLevel="0" collapsed="false">
      <c r="B9" s="408"/>
      <c r="C9" s="410" t="s">
        <v>94</v>
      </c>
      <c r="D9" s="411" t="n">
        <v>1.11682</v>
      </c>
      <c r="E9" s="411" t="n">
        <v>0.87015</v>
      </c>
      <c r="F9" s="411" t="s">
        <v>106</v>
      </c>
      <c r="G9" s="412" t="n">
        <v>0.9674</v>
      </c>
      <c r="H9" s="411" t="n">
        <v>1.35885</v>
      </c>
      <c r="I9" s="411" t="n">
        <v>1.24092</v>
      </c>
      <c r="J9" s="411" t="s">
        <v>106</v>
      </c>
      <c r="K9" s="411" t="n">
        <v>1.1732</v>
      </c>
      <c r="L9" s="412" t="s">
        <v>106</v>
      </c>
    </row>
    <row r="10" customFormat="false" ht="13.5" hidden="false" customHeight="false" outlineLevel="0" collapsed="false">
      <c r="B10" s="413" t="s">
        <v>185</v>
      </c>
      <c r="C10" s="410" t="s">
        <v>95</v>
      </c>
      <c r="D10" s="411" t="n">
        <v>1.20787</v>
      </c>
      <c r="E10" s="411" t="n">
        <v>1.08666</v>
      </c>
      <c r="F10" s="411" t="s">
        <v>106</v>
      </c>
      <c r="G10" s="412" t="n">
        <v>1.02498</v>
      </c>
      <c r="H10" s="411" t="s">
        <v>106</v>
      </c>
      <c r="I10" s="411" t="n">
        <v>1.67202</v>
      </c>
      <c r="J10" s="411" t="n">
        <v>1.00615</v>
      </c>
      <c r="K10" s="411" t="s">
        <v>106</v>
      </c>
      <c r="L10" s="412" t="s">
        <v>106</v>
      </c>
    </row>
    <row r="11" customFormat="false" ht="14.25" hidden="false" customHeight="true" outlineLevel="0" collapsed="false">
      <c r="B11" s="408"/>
      <c r="C11" s="410" t="s">
        <v>96</v>
      </c>
      <c r="D11" s="411" t="n">
        <v>1.00412</v>
      </c>
      <c r="E11" s="411" t="n">
        <v>1</v>
      </c>
      <c r="F11" s="411" t="n">
        <v>1.00466</v>
      </c>
      <c r="G11" s="412" t="n">
        <v>0.98712</v>
      </c>
      <c r="H11" s="411" t="n">
        <v>0.97831</v>
      </c>
      <c r="I11" s="411" t="n">
        <v>1.03174</v>
      </c>
      <c r="J11" s="411" t="n">
        <v>1.02688</v>
      </c>
      <c r="K11" s="411" t="s">
        <v>106</v>
      </c>
      <c r="L11" s="412" t="s">
        <v>106</v>
      </c>
      <c r="O11" s="414" t="s">
        <v>186</v>
      </c>
      <c r="P11" s="414"/>
      <c r="Q11" s="414"/>
      <c r="R11" s="414"/>
      <c r="S11" s="414"/>
      <c r="T11" s="414"/>
      <c r="U11" s="415"/>
    </row>
    <row r="12" customFormat="false" ht="13.5" hidden="false" customHeight="false" outlineLevel="0" collapsed="false">
      <c r="B12" s="408"/>
      <c r="C12" s="410" t="s">
        <v>97</v>
      </c>
      <c r="D12" s="411" t="n">
        <v>1.05425</v>
      </c>
      <c r="E12" s="411" t="n">
        <v>1.01039</v>
      </c>
      <c r="F12" s="411" t="n">
        <v>1.08059</v>
      </c>
      <c r="G12" s="412" t="n">
        <v>1.08242</v>
      </c>
      <c r="H12" s="411" t="n">
        <v>1.18812</v>
      </c>
      <c r="I12" s="411" t="n">
        <v>1.05562</v>
      </c>
      <c r="J12" s="411" t="n">
        <v>1</v>
      </c>
      <c r="K12" s="411" t="n">
        <v>1</v>
      </c>
      <c r="L12" s="412" t="n">
        <v>1</v>
      </c>
    </row>
    <row r="13" customFormat="false" ht="13.5" hidden="false" customHeight="false" outlineLevel="0" collapsed="false">
      <c r="B13" s="408"/>
      <c r="C13" s="410" t="s">
        <v>187</v>
      </c>
      <c r="D13" s="411" t="n">
        <v>0.99951</v>
      </c>
      <c r="E13" s="411" t="n">
        <v>0.9831</v>
      </c>
      <c r="F13" s="411" t="n">
        <v>1.00554</v>
      </c>
      <c r="G13" s="412" t="n">
        <v>0.99094</v>
      </c>
      <c r="H13" s="411" t="n">
        <v>1.04671</v>
      </c>
      <c r="I13" s="411" t="n">
        <v>1.01207</v>
      </c>
      <c r="J13" s="411" t="n">
        <v>0.89134</v>
      </c>
      <c r="K13" s="411" t="n">
        <v>1.01052</v>
      </c>
      <c r="L13" s="412" t="n">
        <v>1.0003</v>
      </c>
    </row>
    <row r="14" customFormat="false" ht="14.25" hidden="false" customHeight="false" outlineLevel="0" collapsed="false">
      <c r="B14" s="408"/>
      <c r="C14" s="410" t="s">
        <v>99</v>
      </c>
      <c r="D14" s="411" t="n">
        <v>0.94521</v>
      </c>
      <c r="E14" s="411" t="n">
        <v>0.72984</v>
      </c>
      <c r="F14" s="411" t="n">
        <v>1.02356</v>
      </c>
      <c r="G14" s="412" t="n">
        <v>1.00738</v>
      </c>
      <c r="H14" s="411" t="n">
        <v>1.01407</v>
      </c>
      <c r="I14" s="411" t="n">
        <v>1.03601</v>
      </c>
      <c r="J14" s="411" t="n">
        <v>1.03188</v>
      </c>
      <c r="K14" s="411" t="n">
        <v>0.92694</v>
      </c>
      <c r="L14" s="412" t="n">
        <v>0.94139</v>
      </c>
      <c r="O14" s="181" t="s">
        <v>188</v>
      </c>
    </row>
    <row r="15" customFormat="false" ht="14.25" hidden="false" customHeight="false" outlineLevel="0" collapsed="false">
      <c r="B15" s="408"/>
      <c r="C15" s="410" t="s">
        <v>100</v>
      </c>
      <c r="D15" s="411" t="n">
        <v>1.0263</v>
      </c>
      <c r="E15" s="411" t="n">
        <v>1.04221</v>
      </c>
      <c r="F15" s="411" t="n">
        <v>1.02371</v>
      </c>
      <c r="G15" s="412" t="n">
        <v>1.00684</v>
      </c>
      <c r="H15" s="411" t="n">
        <v>1.06984</v>
      </c>
      <c r="I15" s="411" t="n">
        <v>1.03881</v>
      </c>
      <c r="J15" s="411" t="n">
        <v>1.01204</v>
      </c>
      <c r="K15" s="411" t="n">
        <v>1.00118</v>
      </c>
      <c r="L15" s="412" t="n">
        <v>1.01546</v>
      </c>
      <c r="O15" s="181" t="s">
        <v>189</v>
      </c>
    </row>
    <row r="16" customFormat="false" ht="15" hidden="false" customHeight="false" outlineLevel="0" collapsed="false">
      <c r="B16" s="416"/>
      <c r="C16" s="417" t="s">
        <v>23</v>
      </c>
      <c r="D16" s="418" t="n">
        <v>1.02637</v>
      </c>
      <c r="E16" s="418" t="n">
        <v>0.99491</v>
      </c>
      <c r="F16" s="418" t="n">
        <v>1.06812</v>
      </c>
      <c r="G16" s="419" t="n">
        <v>1.04798</v>
      </c>
      <c r="H16" s="418" t="n">
        <v>1.01047</v>
      </c>
      <c r="I16" s="418" t="n">
        <v>1.08622</v>
      </c>
      <c r="J16" s="418" t="n">
        <v>1.3204</v>
      </c>
      <c r="K16" s="418" t="n">
        <v>1.01823</v>
      </c>
      <c r="L16" s="419" t="n">
        <v>1.05451</v>
      </c>
      <c r="O16" s="181" t="s">
        <v>190</v>
      </c>
    </row>
    <row r="17" customFormat="false" ht="14.25" hidden="false" customHeight="false" outlineLevel="0" collapsed="false">
      <c r="B17" s="408"/>
      <c r="C17" s="405" t="s">
        <v>89</v>
      </c>
      <c r="D17" s="420" t="n">
        <v>1.00942</v>
      </c>
      <c r="E17" s="420" t="n">
        <v>0.98546</v>
      </c>
      <c r="F17" s="420" t="n">
        <v>1.03288</v>
      </c>
      <c r="G17" s="421" t="n">
        <v>1.0108</v>
      </c>
      <c r="H17" s="420" t="n">
        <v>1.06201</v>
      </c>
      <c r="I17" s="420" t="n">
        <v>1.04792</v>
      </c>
      <c r="J17" s="420" t="n">
        <v>1.00679</v>
      </c>
      <c r="K17" s="420" t="n">
        <v>0.98276</v>
      </c>
      <c r="L17" s="421" t="n">
        <v>1.02232</v>
      </c>
      <c r="O17" s="181" t="s">
        <v>191</v>
      </c>
    </row>
    <row r="18" customFormat="false" ht="13.5" hidden="false" customHeight="false" outlineLevel="0" collapsed="false">
      <c r="B18" s="408"/>
      <c r="C18" s="422" t="s">
        <v>90</v>
      </c>
      <c r="D18" s="406" t="n">
        <v>0.98726</v>
      </c>
      <c r="E18" s="406" t="n">
        <v>0.96672</v>
      </c>
      <c r="F18" s="406" t="n">
        <v>1.02843</v>
      </c>
      <c r="G18" s="407" t="n">
        <v>1.11107</v>
      </c>
      <c r="H18" s="406" t="n">
        <v>1.02483</v>
      </c>
      <c r="I18" s="406" t="n">
        <v>1.00458</v>
      </c>
      <c r="J18" s="406" t="n">
        <v>1</v>
      </c>
      <c r="K18" s="406" t="n">
        <v>0.96341</v>
      </c>
      <c r="L18" s="407" t="n">
        <v>1</v>
      </c>
    </row>
    <row r="19" customFormat="false" ht="13.5" hidden="false" customHeight="false" outlineLevel="0" collapsed="false">
      <c r="B19" s="408"/>
      <c r="C19" s="423" t="s">
        <v>91</v>
      </c>
      <c r="D19" s="411" t="n">
        <v>1.00771</v>
      </c>
      <c r="E19" s="411" t="n">
        <v>1</v>
      </c>
      <c r="F19" s="411" t="n">
        <v>1.01311</v>
      </c>
      <c r="G19" s="412" t="n">
        <v>1.02814</v>
      </c>
      <c r="H19" s="411" t="n">
        <v>1</v>
      </c>
      <c r="I19" s="411" t="n">
        <v>1.00439</v>
      </c>
      <c r="J19" s="411" t="n">
        <v>1</v>
      </c>
      <c r="K19" s="411" t="n">
        <v>0.99431</v>
      </c>
      <c r="L19" s="412" t="n">
        <v>1</v>
      </c>
    </row>
    <row r="20" customFormat="false" ht="14.25" hidden="false" customHeight="false" outlineLevel="0" collapsed="false">
      <c r="B20" s="408"/>
      <c r="C20" s="423" t="s">
        <v>92</v>
      </c>
      <c r="D20" s="411" t="n">
        <v>1.01333</v>
      </c>
      <c r="E20" s="411" t="n">
        <v>1</v>
      </c>
      <c r="F20" s="411" t="s">
        <v>106</v>
      </c>
      <c r="G20" s="412" t="n">
        <v>1.09243</v>
      </c>
      <c r="H20" s="411" t="s">
        <v>106</v>
      </c>
      <c r="I20" s="411" t="n">
        <v>0.99214</v>
      </c>
      <c r="J20" s="412" t="s">
        <v>106</v>
      </c>
      <c r="K20" s="412" t="s">
        <v>106</v>
      </c>
      <c r="L20" s="412" t="n">
        <v>1</v>
      </c>
      <c r="N20" s="424" t="s">
        <v>192</v>
      </c>
      <c r="O20" s="181"/>
      <c r="P20" s="181"/>
      <c r="Q20" s="181"/>
      <c r="R20" s="181"/>
      <c r="S20" s="181"/>
    </row>
    <row r="21" customFormat="false" ht="14.25" hidden="false" customHeight="false" outlineLevel="0" collapsed="false">
      <c r="B21" s="408"/>
      <c r="C21" s="423" t="s">
        <v>93</v>
      </c>
      <c r="D21" s="411" t="n">
        <v>1.01468</v>
      </c>
      <c r="E21" s="411" t="n">
        <v>1.00527</v>
      </c>
      <c r="F21" s="411" t="n">
        <v>1.02756</v>
      </c>
      <c r="G21" s="412" t="n">
        <v>1.07839</v>
      </c>
      <c r="H21" s="411" t="n">
        <v>1.001</v>
      </c>
      <c r="I21" s="411" t="n">
        <v>1.01207</v>
      </c>
      <c r="J21" s="411" t="n">
        <v>1.02285</v>
      </c>
      <c r="K21" s="411" t="n">
        <v>1.00228</v>
      </c>
      <c r="L21" s="412" t="n">
        <v>1.02115</v>
      </c>
      <c r="N21" s="181"/>
      <c r="O21" s="181" t="s">
        <v>193</v>
      </c>
      <c r="P21" s="181"/>
      <c r="Q21" s="181"/>
      <c r="R21" s="181"/>
      <c r="S21" s="181"/>
    </row>
    <row r="22" customFormat="false" ht="14.25" hidden="false" customHeight="false" outlineLevel="0" collapsed="false">
      <c r="B22" s="408"/>
      <c r="C22" s="423" t="s">
        <v>94</v>
      </c>
      <c r="D22" s="411" t="n">
        <v>1.0945</v>
      </c>
      <c r="E22" s="411" t="n">
        <v>0.85629</v>
      </c>
      <c r="F22" s="411" t="s">
        <v>106</v>
      </c>
      <c r="G22" s="412" t="n">
        <v>0.79284</v>
      </c>
      <c r="H22" s="411" t="n">
        <v>1.47538</v>
      </c>
      <c r="I22" s="411" t="n">
        <v>1.20955</v>
      </c>
      <c r="J22" s="411" t="s">
        <v>106</v>
      </c>
      <c r="K22" s="412" t="n">
        <v>1.07474</v>
      </c>
      <c r="L22" s="412" t="s">
        <v>106</v>
      </c>
      <c r="N22" s="181"/>
      <c r="O22" s="181"/>
      <c r="P22" s="181"/>
      <c r="Q22" s="181"/>
      <c r="R22" s="181"/>
      <c r="S22" s="181"/>
    </row>
    <row r="23" customFormat="false" ht="14.25" hidden="false" customHeight="false" outlineLevel="0" collapsed="false">
      <c r="B23" s="413" t="s">
        <v>76</v>
      </c>
      <c r="C23" s="423" t="s">
        <v>95</v>
      </c>
      <c r="D23" s="411" t="n">
        <v>1.21985</v>
      </c>
      <c r="E23" s="411" t="n">
        <v>1.08719</v>
      </c>
      <c r="F23" s="411" t="s">
        <v>106</v>
      </c>
      <c r="G23" s="412" t="n">
        <v>1.0165</v>
      </c>
      <c r="H23" s="411" t="s">
        <v>106</v>
      </c>
      <c r="I23" s="411" t="n">
        <v>1.74176</v>
      </c>
      <c r="J23" s="412" t="n">
        <v>1.00042</v>
      </c>
      <c r="K23" s="412" t="s">
        <v>106</v>
      </c>
      <c r="L23" s="412" t="s">
        <v>106</v>
      </c>
      <c r="P23" s="181"/>
      <c r="Q23" s="181"/>
      <c r="R23" s="181"/>
      <c r="S23" s="181"/>
    </row>
    <row r="24" customFormat="false" ht="14.25" hidden="false" customHeight="false" outlineLevel="0" collapsed="false">
      <c r="B24" s="425"/>
      <c r="C24" s="423" t="s">
        <v>96</v>
      </c>
      <c r="D24" s="411" t="n">
        <v>1.00228</v>
      </c>
      <c r="E24" s="411" t="n">
        <v>1</v>
      </c>
      <c r="F24" s="411" t="n">
        <v>1.00201</v>
      </c>
      <c r="G24" s="412" t="n">
        <v>0.97895</v>
      </c>
      <c r="H24" s="411" t="n">
        <v>0.98802</v>
      </c>
      <c r="I24" s="411" t="n">
        <v>1.0229</v>
      </c>
      <c r="J24" s="412" t="n">
        <v>1.08969</v>
      </c>
      <c r="K24" s="412" t="s">
        <v>106</v>
      </c>
      <c r="L24" s="412" t="s">
        <v>106</v>
      </c>
      <c r="N24" s="424" t="s">
        <v>194</v>
      </c>
      <c r="O24" s="181"/>
    </row>
    <row r="25" customFormat="false" ht="13.5" hidden="false" customHeight="false" outlineLevel="0" collapsed="false">
      <c r="B25" s="408"/>
      <c r="C25" s="423" t="s">
        <v>97</v>
      </c>
      <c r="D25" s="411" t="n">
        <v>1.06332</v>
      </c>
      <c r="E25" s="411" t="n">
        <v>1.00753</v>
      </c>
      <c r="F25" s="411" t="n">
        <v>1.11482</v>
      </c>
      <c r="G25" s="412" t="n">
        <v>1.16195</v>
      </c>
      <c r="H25" s="411" t="n">
        <v>1.21861</v>
      </c>
      <c r="I25" s="411" t="n">
        <v>1.05894</v>
      </c>
      <c r="J25" s="412" t="n">
        <v>1</v>
      </c>
      <c r="K25" s="412" t="n">
        <v>1</v>
      </c>
      <c r="L25" s="412" t="n">
        <v>1</v>
      </c>
    </row>
    <row r="26" customFormat="false" ht="13.5" hidden="false" customHeight="false" outlineLevel="0" collapsed="false">
      <c r="B26" s="408"/>
      <c r="C26" s="423" t="s">
        <v>187</v>
      </c>
      <c r="D26" s="411" t="n">
        <v>0.99561</v>
      </c>
      <c r="E26" s="411" t="n">
        <v>0.98446</v>
      </c>
      <c r="F26" s="411" t="n">
        <v>0.99989</v>
      </c>
      <c r="G26" s="412" t="n">
        <v>0.98968</v>
      </c>
      <c r="H26" s="411" t="n">
        <v>1.04448</v>
      </c>
      <c r="I26" s="411" t="n">
        <v>1.021</v>
      </c>
      <c r="J26" s="411" t="n">
        <v>0.60587</v>
      </c>
      <c r="K26" s="411" t="n">
        <v>1.02003</v>
      </c>
      <c r="L26" s="412" t="n">
        <v>1.00056</v>
      </c>
    </row>
    <row r="27" customFormat="false" ht="13.5" hidden="false" customHeight="false" outlineLevel="0" collapsed="false">
      <c r="B27" s="408"/>
      <c r="C27" s="423" t="s">
        <v>99</v>
      </c>
      <c r="D27" s="411" t="n">
        <v>0.8759</v>
      </c>
      <c r="E27" s="411" t="n">
        <v>0.72028</v>
      </c>
      <c r="F27" s="411" t="n">
        <v>1.00708</v>
      </c>
      <c r="G27" s="412" t="n">
        <v>0.99985</v>
      </c>
      <c r="H27" s="411" t="n">
        <v>1.01352</v>
      </c>
      <c r="I27" s="411" t="n">
        <v>1.0102</v>
      </c>
      <c r="J27" s="411" t="n">
        <v>1.00001</v>
      </c>
      <c r="K27" s="411" t="n">
        <v>0.86947</v>
      </c>
      <c r="L27" s="412" t="n">
        <v>1.00379</v>
      </c>
      <c r="T27" s="400"/>
      <c r="U27" s="400"/>
    </row>
    <row r="28" customFormat="false" ht="13.5" hidden="false" customHeight="true" outlineLevel="0" collapsed="false">
      <c r="B28" s="408"/>
      <c r="C28" s="423" t="s">
        <v>100</v>
      </c>
      <c r="D28" s="411" t="n">
        <v>1.03206</v>
      </c>
      <c r="E28" s="411" t="n">
        <v>1.04357</v>
      </c>
      <c r="F28" s="411" t="n">
        <v>1.02697</v>
      </c>
      <c r="G28" s="412" t="n">
        <v>1.00723</v>
      </c>
      <c r="H28" s="411" t="n">
        <v>1.07158</v>
      </c>
      <c r="I28" s="411" t="n">
        <v>1.04038</v>
      </c>
      <c r="J28" s="411" t="n">
        <v>1.01488</v>
      </c>
      <c r="K28" s="411" t="n">
        <v>1.01444</v>
      </c>
      <c r="L28" s="412" t="n">
        <v>1.02664</v>
      </c>
      <c r="Q28" s="426" t="s">
        <v>195</v>
      </c>
      <c r="R28" s="426"/>
      <c r="S28" s="427" t="s">
        <v>196</v>
      </c>
      <c r="T28" s="428" t="s">
        <v>197</v>
      </c>
      <c r="U28" s="429" t="s">
        <v>198</v>
      </c>
    </row>
    <row r="29" customFormat="false" ht="14.25" hidden="false" customHeight="true" outlineLevel="0" collapsed="false">
      <c r="B29" s="416"/>
      <c r="C29" s="430" t="s">
        <v>23</v>
      </c>
      <c r="D29" s="431" t="n">
        <v>1.01854</v>
      </c>
      <c r="E29" s="431" t="n">
        <v>0.99347</v>
      </c>
      <c r="F29" s="431" t="n">
        <v>1.07345</v>
      </c>
      <c r="G29" s="432" t="n">
        <v>1.00804</v>
      </c>
      <c r="H29" s="431" t="n">
        <v>1.04634</v>
      </c>
      <c r="I29" s="431" t="n">
        <v>1.10817</v>
      </c>
      <c r="J29" s="431" t="n">
        <v>1.91381</v>
      </c>
      <c r="K29" s="431" t="n">
        <v>1.02487</v>
      </c>
      <c r="L29" s="432" t="n">
        <v>1.03257</v>
      </c>
      <c r="O29" s="433" t="s">
        <v>199</v>
      </c>
      <c r="Q29" s="426"/>
      <c r="R29" s="426"/>
      <c r="S29" s="427"/>
      <c r="T29" s="428"/>
      <c r="U29" s="429"/>
    </row>
    <row r="30" customFormat="false" ht="13.5" hidden="false" customHeight="true" outlineLevel="0" collapsed="false">
      <c r="B30" s="408"/>
      <c r="C30" s="405" t="s">
        <v>89</v>
      </c>
      <c r="D30" s="420" t="n">
        <v>1.02556</v>
      </c>
      <c r="E30" s="420" t="n">
        <v>0.97947</v>
      </c>
      <c r="F30" s="420" t="n">
        <v>1.02832</v>
      </c>
      <c r="G30" s="421" t="n">
        <v>1.0281</v>
      </c>
      <c r="H30" s="420" t="n">
        <v>0.96556</v>
      </c>
      <c r="I30" s="420" t="n">
        <v>1.03988</v>
      </c>
      <c r="J30" s="420" t="n">
        <v>1.02428</v>
      </c>
      <c r="K30" s="420" t="n">
        <v>1.00361</v>
      </c>
      <c r="L30" s="421" t="n">
        <v>1.06351</v>
      </c>
      <c r="O30" s="433"/>
      <c r="Q30" s="428" t="s">
        <v>200</v>
      </c>
      <c r="R30" s="429" t="s">
        <v>201</v>
      </c>
      <c r="S30" s="427"/>
      <c r="T30" s="426" t="s">
        <v>202</v>
      </c>
      <c r="U30" s="426"/>
    </row>
    <row r="31" customFormat="false" ht="13.5" hidden="false" customHeight="false" outlineLevel="0" collapsed="false">
      <c r="B31" s="408"/>
      <c r="C31" s="422" t="s">
        <v>90</v>
      </c>
      <c r="D31" s="406" t="n">
        <v>1.05423</v>
      </c>
      <c r="E31" s="406" t="n">
        <v>0.99513</v>
      </c>
      <c r="F31" s="406" t="n">
        <v>1.11014</v>
      </c>
      <c r="G31" s="407" t="n">
        <v>1.4823</v>
      </c>
      <c r="H31" s="406" t="n">
        <v>0.74547</v>
      </c>
      <c r="I31" s="406" t="n">
        <v>0.99831</v>
      </c>
      <c r="J31" s="412" t="s">
        <v>109</v>
      </c>
      <c r="K31" s="406" t="n">
        <v>1.0013</v>
      </c>
      <c r="L31" s="407" t="n">
        <v>1.09131</v>
      </c>
      <c r="Q31" s="428"/>
      <c r="R31" s="429"/>
      <c r="S31" s="427"/>
      <c r="T31" s="426"/>
      <c r="U31" s="426"/>
    </row>
    <row r="32" customFormat="false" ht="13.5" hidden="false" customHeight="false" outlineLevel="0" collapsed="false">
      <c r="B32" s="408"/>
      <c r="C32" s="423" t="s">
        <v>91</v>
      </c>
      <c r="D32" s="411" t="n">
        <v>1.06393</v>
      </c>
      <c r="E32" s="411" t="n">
        <v>1</v>
      </c>
      <c r="F32" s="411" t="n">
        <v>1.07465</v>
      </c>
      <c r="G32" s="412" t="n">
        <v>1.00786</v>
      </c>
      <c r="H32" s="411" t="n">
        <v>1</v>
      </c>
      <c r="I32" s="411" t="n">
        <v>1.1235</v>
      </c>
      <c r="J32" s="411" t="n">
        <v>1.00483</v>
      </c>
      <c r="K32" s="411" t="n">
        <v>0.95103</v>
      </c>
      <c r="L32" s="412" t="n">
        <v>1</v>
      </c>
    </row>
    <row r="33" customFormat="false" ht="13.5" hidden="false" customHeight="false" outlineLevel="0" collapsed="false">
      <c r="B33" s="408"/>
      <c r="C33" s="423" t="s">
        <v>92</v>
      </c>
      <c r="D33" s="411" t="n">
        <v>1.02902</v>
      </c>
      <c r="E33" s="411" t="n">
        <v>1</v>
      </c>
      <c r="F33" s="411" t="s">
        <v>106</v>
      </c>
      <c r="G33" s="412" t="n">
        <v>0.9975</v>
      </c>
      <c r="H33" s="411" t="s">
        <v>106</v>
      </c>
      <c r="I33" s="411" t="n">
        <v>0.99125</v>
      </c>
      <c r="J33" s="412" t="s">
        <v>106</v>
      </c>
      <c r="K33" s="412" t="s">
        <v>106</v>
      </c>
      <c r="L33" s="412" t="n">
        <v>1.09806</v>
      </c>
      <c r="P33" s="434" t="s">
        <v>203</v>
      </c>
      <c r="Q33" s="435"/>
      <c r="R33" s="435"/>
    </row>
    <row r="34" customFormat="false" ht="13.5" hidden="false" customHeight="false" outlineLevel="0" collapsed="false">
      <c r="B34" s="408"/>
      <c r="C34" s="423" t="s">
        <v>93</v>
      </c>
      <c r="D34" s="411" t="n">
        <v>1.04023</v>
      </c>
      <c r="E34" s="411" t="n">
        <v>1.00546</v>
      </c>
      <c r="F34" s="411" t="n">
        <v>1.06741</v>
      </c>
      <c r="G34" s="412" t="n">
        <v>1.12648</v>
      </c>
      <c r="H34" s="411" t="n">
        <v>1.01177</v>
      </c>
      <c r="I34" s="411" t="n">
        <v>1.01339</v>
      </c>
      <c r="J34" s="411" t="n">
        <v>1.00019</v>
      </c>
      <c r="K34" s="411" t="n">
        <v>1.01781</v>
      </c>
      <c r="L34" s="412" t="n">
        <v>1.00482</v>
      </c>
      <c r="M34" s="436"/>
      <c r="P34" s="437" t="s">
        <v>204</v>
      </c>
    </row>
    <row r="35" customFormat="false" ht="13.5" hidden="false" customHeight="false" outlineLevel="0" collapsed="false">
      <c r="B35" s="408"/>
      <c r="C35" s="423" t="s">
        <v>94</v>
      </c>
      <c r="D35" s="411" t="n">
        <v>1.16673</v>
      </c>
      <c r="E35" s="411" t="n">
        <v>1.16421</v>
      </c>
      <c r="F35" s="411" t="s">
        <v>106</v>
      </c>
      <c r="G35" s="412" t="n">
        <v>1.30211</v>
      </c>
      <c r="H35" s="411" t="n">
        <v>0.88423</v>
      </c>
      <c r="I35" s="411" t="n">
        <v>1.30282</v>
      </c>
      <c r="J35" s="411" t="s">
        <v>106</v>
      </c>
      <c r="K35" s="412" t="n">
        <v>1.29462</v>
      </c>
      <c r="L35" s="412" t="s">
        <v>106</v>
      </c>
      <c r="P35" s="437"/>
    </row>
    <row r="36" customFormat="false" ht="13.5" hidden="false" customHeight="false" outlineLevel="0" collapsed="false">
      <c r="B36" s="413" t="s">
        <v>77</v>
      </c>
      <c r="C36" s="423" t="s">
        <v>95</v>
      </c>
      <c r="D36" s="411" t="n">
        <v>1.06654</v>
      </c>
      <c r="E36" s="411" t="n">
        <v>1</v>
      </c>
      <c r="F36" s="411" t="s">
        <v>106</v>
      </c>
      <c r="G36" s="412" t="n">
        <v>1.09597</v>
      </c>
      <c r="H36" s="411" t="s">
        <v>106</v>
      </c>
      <c r="I36" s="411" t="n">
        <v>1.00717</v>
      </c>
      <c r="J36" s="411" t="s">
        <v>109</v>
      </c>
      <c r="K36" s="412" t="s">
        <v>106</v>
      </c>
      <c r="L36" s="412" t="s">
        <v>106</v>
      </c>
      <c r="N36" s="438"/>
      <c r="P36" s="434" t="s">
        <v>205</v>
      </c>
    </row>
    <row r="37" customFormat="false" ht="13.5" hidden="false" customHeight="false" outlineLevel="0" collapsed="false">
      <c r="B37" s="425"/>
      <c r="C37" s="423" t="s">
        <v>96</v>
      </c>
      <c r="D37" s="411" t="n">
        <v>1.02047</v>
      </c>
      <c r="E37" s="411" t="n">
        <v>1</v>
      </c>
      <c r="F37" s="411" t="n">
        <v>1.02095</v>
      </c>
      <c r="G37" s="412" t="n">
        <v>0.99831</v>
      </c>
      <c r="H37" s="411" t="n">
        <v>0.99453</v>
      </c>
      <c r="I37" s="411" t="n">
        <v>1.15269</v>
      </c>
      <c r="J37" s="411" t="n">
        <v>1.00072</v>
      </c>
      <c r="K37" s="412" t="s">
        <v>106</v>
      </c>
      <c r="L37" s="412" t="s">
        <v>106</v>
      </c>
      <c r="P37" s="437" t="s">
        <v>206</v>
      </c>
    </row>
    <row r="38" customFormat="false" ht="13.5" hidden="false" customHeight="false" outlineLevel="0" collapsed="false">
      <c r="B38" s="408"/>
      <c r="C38" s="423" t="s">
        <v>97</v>
      </c>
      <c r="D38" s="411" t="n">
        <v>0.97215</v>
      </c>
      <c r="E38" s="411" t="n">
        <v>1</v>
      </c>
      <c r="F38" s="411" t="n">
        <v>0.97085</v>
      </c>
      <c r="G38" s="412" t="n">
        <v>0.97389</v>
      </c>
      <c r="H38" s="411" t="n">
        <v>1.09101</v>
      </c>
      <c r="I38" s="411" t="n">
        <v>0.95943</v>
      </c>
      <c r="J38" s="411" t="n">
        <v>1</v>
      </c>
      <c r="K38" s="412" t="n">
        <v>1</v>
      </c>
      <c r="L38" s="412" t="n">
        <v>1</v>
      </c>
    </row>
    <row r="39" customFormat="false" ht="14.25" hidden="false" customHeight="false" outlineLevel="0" collapsed="false">
      <c r="B39" s="408"/>
      <c r="C39" s="423" t="s">
        <v>187</v>
      </c>
      <c r="D39" s="411" t="n">
        <v>1.00505</v>
      </c>
      <c r="E39" s="411" t="n">
        <v>1.1186</v>
      </c>
      <c r="F39" s="411" t="n">
        <v>1.00337</v>
      </c>
      <c r="G39" s="412" t="n">
        <v>0.99963</v>
      </c>
      <c r="H39" s="411" t="n">
        <v>1.00514</v>
      </c>
      <c r="I39" s="411" t="n">
        <v>1.00503</v>
      </c>
      <c r="J39" s="411" t="n">
        <v>1.00297</v>
      </c>
      <c r="K39" s="411" t="n">
        <v>1.00328</v>
      </c>
      <c r="L39" s="412" t="n">
        <v>1.00331</v>
      </c>
      <c r="N39" s="181"/>
      <c r="O39" s="439" t="s">
        <v>207</v>
      </c>
    </row>
    <row r="40" customFormat="false" ht="14.25" hidden="false" customHeight="false" outlineLevel="0" collapsed="false">
      <c r="B40" s="408"/>
      <c r="C40" s="423" t="s">
        <v>99</v>
      </c>
      <c r="D40" s="411" t="n">
        <v>1.03282</v>
      </c>
      <c r="E40" s="411" t="n">
        <v>0.85181</v>
      </c>
      <c r="F40" s="411" t="n">
        <v>1.03753</v>
      </c>
      <c r="G40" s="412" t="n">
        <v>1.026</v>
      </c>
      <c r="H40" s="411" t="n">
        <v>0.94923</v>
      </c>
      <c r="I40" s="411" t="n">
        <v>1.05402</v>
      </c>
      <c r="J40" s="411" t="n">
        <v>1.06105</v>
      </c>
      <c r="K40" s="411" t="n">
        <v>0.98182</v>
      </c>
      <c r="L40" s="412" t="n">
        <v>1</v>
      </c>
      <c r="N40" s="181"/>
    </row>
    <row r="41" customFormat="false" ht="13.5" hidden="false" customHeight="true" outlineLevel="0" collapsed="false">
      <c r="B41" s="408"/>
      <c r="C41" s="423" t="s">
        <v>100</v>
      </c>
      <c r="D41" s="411" t="n">
        <v>1.00958</v>
      </c>
      <c r="E41" s="411" t="n">
        <v>1.00007</v>
      </c>
      <c r="F41" s="411" t="n">
        <v>1.01096</v>
      </c>
      <c r="G41" s="412" t="n">
        <v>1.00834</v>
      </c>
      <c r="H41" s="411" t="n">
        <v>1.09914</v>
      </c>
      <c r="I41" s="411" t="n">
        <v>1.01028</v>
      </c>
      <c r="J41" s="411" t="n">
        <v>1.00053</v>
      </c>
      <c r="K41" s="411" t="n">
        <v>0.99775</v>
      </c>
      <c r="L41" s="412" t="n">
        <v>1</v>
      </c>
      <c r="Q41" s="426" t="s">
        <v>195</v>
      </c>
      <c r="R41" s="426"/>
      <c r="S41" s="427" t="s">
        <v>196</v>
      </c>
      <c r="T41" s="428" t="s">
        <v>197</v>
      </c>
      <c r="U41" s="429" t="s">
        <v>198</v>
      </c>
    </row>
    <row r="42" customFormat="false" ht="14.25" hidden="false" customHeight="true" outlineLevel="0" collapsed="false">
      <c r="B42" s="416"/>
      <c r="C42" s="430" t="s">
        <v>23</v>
      </c>
      <c r="D42" s="431" t="n">
        <v>1.01399</v>
      </c>
      <c r="E42" s="431" t="n">
        <v>1.0177</v>
      </c>
      <c r="F42" s="431" t="n">
        <v>1.01469</v>
      </c>
      <c r="G42" s="432" t="n">
        <v>1.02595</v>
      </c>
      <c r="H42" s="431" t="n">
        <v>1.00884</v>
      </c>
      <c r="I42" s="431" t="n">
        <v>1.00394</v>
      </c>
      <c r="J42" s="431" t="n">
        <v>0.99925</v>
      </c>
      <c r="K42" s="431" t="n">
        <v>0.98143</v>
      </c>
      <c r="L42" s="432" t="n">
        <v>0.99653</v>
      </c>
      <c r="O42" s="433" t="s">
        <v>208</v>
      </c>
      <c r="Q42" s="426"/>
      <c r="R42" s="426"/>
      <c r="S42" s="427"/>
      <c r="T42" s="428"/>
      <c r="U42" s="429"/>
    </row>
    <row r="43" customFormat="false" ht="13.5" hidden="false" customHeight="true" outlineLevel="0" collapsed="false">
      <c r="B43" s="408"/>
      <c r="C43" s="405" t="s">
        <v>89</v>
      </c>
      <c r="D43" s="420" t="n">
        <v>1.00191</v>
      </c>
      <c r="E43" s="420" t="n">
        <v>0.93895</v>
      </c>
      <c r="F43" s="421" t="n">
        <v>1.02301</v>
      </c>
      <c r="G43" s="421" t="n">
        <v>1.01637</v>
      </c>
      <c r="H43" s="420" t="n">
        <v>1.02652</v>
      </c>
      <c r="I43" s="420" t="n">
        <v>1.03524</v>
      </c>
      <c r="J43" s="420" t="n">
        <v>1.00901</v>
      </c>
      <c r="K43" s="420" t="n">
        <v>1.00201</v>
      </c>
      <c r="L43" s="421" t="n">
        <v>0.9359</v>
      </c>
      <c r="O43" s="433"/>
      <c r="Q43" s="426" t="s">
        <v>202</v>
      </c>
      <c r="R43" s="426"/>
      <c r="S43" s="427"/>
      <c r="T43" s="428" t="s">
        <v>200</v>
      </c>
      <c r="U43" s="429" t="s">
        <v>201</v>
      </c>
    </row>
    <row r="44" customFormat="false" ht="13.5" hidden="false" customHeight="false" outlineLevel="0" collapsed="false">
      <c r="B44" s="408"/>
      <c r="C44" s="409" t="s">
        <v>90</v>
      </c>
      <c r="D44" s="406" t="n">
        <v>1.01702</v>
      </c>
      <c r="E44" s="406" t="n">
        <v>1.00104</v>
      </c>
      <c r="F44" s="406" t="n">
        <v>1.00974</v>
      </c>
      <c r="G44" s="407" t="n">
        <v>1.05765</v>
      </c>
      <c r="H44" s="406" t="n">
        <v>0.90511</v>
      </c>
      <c r="I44" s="406" t="n">
        <v>1.00018</v>
      </c>
      <c r="J44" s="406" t="n">
        <v>1</v>
      </c>
      <c r="K44" s="406" t="n">
        <v>1.0087</v>
      </c>
      <c r="L44" s="407" t="n">
        <v>1.04548</v>
      </c>
      <c r="O44" s="176"/>
      <c r="Q44" s="426"/>
      <c r="R44" s="426"/>
      <c r="S44" s="427"/>
      <c r="T44" s="428"/>
      <c r="U44" s="429"/>
    </row>
    <row r="45" customFormat="false" ht="13.5" hidden="false" customHeight="false" outlineLevel="0" collapsed="false">
      <c r="B45" s="408"/>
      <c r="C45" s="410" t="s">
        <v>91</v>
      </c>
      <c r="D45" s="411" t="n">
        <v>1.01313</v>
      </c>
      <c r="E45" s="411" t="n">
        <v>1</v>
      </c>
      <c r="F45" s="411" t="n">
        <v>1.02887</v>
      </c>
      <c r="G45" s="412" t="n">
        <v>1.00872</v>
      </c>
      <c r="H45" s="411" t="n">
        <v>1</v>
      </c>
      <c r="I45" s="411" t="n">
        <v>1.12794</v>
      </c>
      <c r="J45" s="411" t="n">
        <v>1</v>
      </c>
      <c r="K45" s="411" t="n">
        <v>0.99445</v>
      </c>
      <c r="L45" s="412" t="n">
        <v>1</v>
      </c>
      <c r="O45" s="176"/>
      <c r="T45" s="435"/>
      <c r="U45" s="435"/>
    </row>
    <row r="46" customFormat="false" ht="13.5" hidden="false" customHeight="false" outlineLevel="0" collapsed="false">
      <c r="B46" s="408"/>
      <c r="C46" s="410" t="s">
        <v>92</v>
      </c>
      <c r="D46" s="411" t="n">
        <v>1.00477</v>
      </c>
      <c r="E46" s="411" t="n">
        <v>1</v>
      </c>
      <c r="F46" s="411" t="s">
        <v>106</v>
      </c>
      <c r="G46" s="412" t="n">
        <v>1.038</v>
      </c>
      <c r="H46" s="411" t="s">
        <v>106</v>
      </c>
      <c r="I46" s="411" t="n">
        <v>0.97831</v>
      </c>
      <c r="J46" s="412" t="s">
        <v>106</v>
      </c>
      <c r="K46" s="412" t="s">
        <v>106</v>
      </c>
      <c r="L46" s="412" t="n">
        <v>0.99459</v>
      </c>
      <c r="O46" s="176"/>
      <c r="T46" s="435"/>
      <c r="U46" s="435"/>
    </row>
    <row r="47" customFormat="false" ht="13.5" hidden="false" customHeight="true" outlineLevel="0" collapsed="false">
      <c r="B47" s="408"/>
      <c r="C47" s="410" t="s">
        <v>93</v>
      </c>
      <c r="D47" s="411" t="n">
        <v>1.01861</v>
      </c>
      <c r="E47" s="411" t="n">
        <v>1.00581</v>
      </c>
      <c r="F47" s="411" t="n">
        <v>1.03099</v>
      </c>
      <c r="G47" s="412" t="n">
        <v>1.09498</v>
      </c>
      <c r="H47" s="411" t="n">
        <v>0.99957</v>
      </c>
      <c r="I47" s="411" t="n">
        <v>1.01587</v>
      </c>
      <c r="J47" s="411" t="n">
        <v>1.00001</v>
      </c>
      <c r="K47" s="411" t="n">
        <v>1.00616</v>
      </c>
      <c r="L47" s="412" t="n">
        <v>1.04884</v>
      </c>
      <c r="O47" s="176"/>
      <c r="Q47" s="426" t="s">
        <v>195</v>
      </c>
      <c r="R47" s="426"/>
      <c r="S47" s="440" t="s">
        <v>209</v>
      </c>
      <c r="T47" s="428" t="s">
        <v>200</v>
      </c>
      <c r="U47" s="429" t="s">
        <v>201</v>
      </c>
    </row>
    <row r="48" customFormat="false" ht="13.5" hidden="false" customHeight="true" outlineLevel="0" collapsed="false">
      <c r="B48" s="408"/>
      <c r="C48" s="410" t="s">
        <v>94</v>
      </c>
      <c r="D48" s="411" t="n">
        <v>1.16407</v>
      </c>
      <c r="E48" s="411" t="n">
        <v>1.14821</v>
      </c>
      <c r="F48" s="411" t="s">
        <v>106</v>
      </c>
      <c r="G48" s="412" t="n">
        <v>0.95762</v>
      </c>
      <c r="H48" s="411" t="n">
        <v>0.87305</v>
      </c>
      <c r="I48" s="411" t="n">
        <v>1.31174</v>
      </c>
      <c r="J48" s="411" t="s">
        <v>106</v>
      </c>
      <c r="K48" s="412" t="n">
        <v>1.23417</v>
      </c>
      <c r="L48" s="412" t="s">
        <v>106</v>
      </c>
      <c r="O48" s="433" t="s">
        <v>208</v>
      </c>
      <c r="Q48" s="426"/>
      <c r="R48" s="426"/>
      <c r="S48" s="440"/>
      <c r="T48" s="428"/>
      <c r="U48" s="429"/>
    </row>
    <row r="49" customFormat="false" ht="13.5" hidden="false" customHeight="true" outlineLevel="0" collapsed="false">
      <c r="B49" s="441" t="s">
        <v>101</v>
      </c>
      <c r="C49" s="410" t="s">
        <v>95</v>
      </c>
      <c r="D49" s="411" t="n">
        <v>1.10757</v>
      </c>
      <c r="E49" s="411" t="n">
        <v>1</v>
      </c>
      <c r="F49" s="411" t="s">
        <v>106</v>
      </c>
      <c r="G49" s="412" t="n">
        <v>1.10184</v>
      </c>
      <c r="H49" s="411" t="s">
        <v>106</v>
      </c>
      <c r="I49" s="411" t="n">
        <v>1.20632</v>
      </c>
      <c r="J49" s="412" t="n">
        <v>1.07027</v>
      </c>
      <c r="K49" s="412" t="s">
        <v>106</v>
      </c>
      <c r="L49" s="412" t="s">
        <v>106</v>
      </c>
      <c r="O49" s="433"/>
      <c r="Q49" s="426" t="s">
        <v>202</v>
      </c>
      <c r="R49" s="426"/>
      <c r="S49" s="440"/>
      <c r="T49" s="428" t="s">
        <v>197</v>
      </c>
      <c r="U49" s="429" t="s">
        <v>198</v>
      </c>
    </row>
    <row r="50" customFormat="false" ht="13.5" hidden="false" customHeight="false" outlineLevel="0" collapsed="false">
      <c r="B50" s="441"/>
      <c r="C50" s="410" t="s">
        <v>96</v>
      </c>
      <c r="D50" s="411" t="n">
        <v>0.99462</v>
      </c>
      <c r="E50" s="411" t="n">
        <v>1</v>
      </c>
      <c r="F50" s="411" t="n">
        <v>0.99417</v>
      </c>
      <c r="G50" s="412" t="n">
        <v>0.99681</v>
      </c>
      <c r="H50" s="411" t="n">
        <v>0.94523</v>
      </c>
      <c r="I50" s="411" t="n">
        <v>1.01162</v>
      </c>
      <c r="J50" s="412" t="n">
        <v>1.00914</v>
      </c>
      <c r="K50" s="412" t="s">
        <v>106</v>
      </c>
      <c r="L50" s="412" t="s">
        <v>106</v>
      </c>
      <c r="O50" s="176"/>
      <c r="Q50" s="426"/>
      <c r="R50" s="426"/>
      <c r="S50" s="440"/>
      <c r="T50" s="428"/>
      <c r="U50" s="429"/>
    </row>
    <row r="51" customFormat="false" ht="13.5" hidden="false" customHeight="false" outlineLevel="0" collapsed="false">
      <c r="B51" s="441"/>
      <c r="C51" s="410" t="s">
        <v>97</v>
      </c>
      <c r="D51" s="411" t="n">
        <v>1.14013</v>
      </c>
      <c r="E51" s="411" t="n">
        <v>1.07102</v>
      </c>
      <c r="F51" s="411" t="n">
        <v>1.16648</v>
      </c>
      <c r="G51" s="412" t="n">
        <v>1.08177</v>
      </c>
      <c r="H51" s="411" t="n">
        <v>1.09695</v>
      </c>
      <c r="I51" s="411" t="n">
        <v>1.32396</v>
      </c>
      <c r="J51" s="412" t="n">
        <v>1</v>
      </c>
      <c r="K51" s="412" t="n">
        <v>1</v>
      </c>
      <c r="L51" s="412" t="n">
        <v>1</v>
      </c>
      <c r="O51" s="176"/>
    </row>
    <row r="52" customFormat="false" ht="13.5" hidden="false" customHeight="true" outlineLevel="0" collapsed="false">
      <c r="B52" s="408"/>
      <c r="C52" s="410" t="s">
        <v>187</v>
      </c>
      <c r="D52" s="411" t="n">
        <v>1.00162</v>
      </c>
      <c r="E52" s="411" t="n">
        <v>0.973</v>
      </c>
      <c r="F52" s="411" t="n">
        <v>1.01443</v>
      </c>
      <c r="G52" s="412" t="n">
        <v>0.97444</v>
      </c>
      <c r="H52" s="411" t="n">
        <v>1.06522</v>
      </c>
      <c r="I52" s="411" t="n">
        <v>1.00399</v>
      </c>
      <c r="J52" s="411" t="n">
        <v>1.00614</v>
      </c>
      <c r="K52" s="411" t="n">
        <v>1.00128</v>
      </c>
      <c r="L52" s="412" t="n">
        <v>0.99753</v>
      </c>
      <c r="O52" s="176"/>
      <c r="Q52" s="442" t="s">
        <v>210</v>
      </c>
      <c r="R52" s="442"/>
      <c r="T52" s="442" t="s">
        <v>210</v>
      </c>
      <c r="U52" s="442"/>
    </row>
    <row r="53" customFormat="false" ht="13.5" hidden="false" customHeight="false" outlineLevel="0" collapsed="false">
      <c r="B53" s="408"/>
      <c r="C53" s="410" t="s">
        <v>99</v>
      </c>
      <c r="D53" s="411" t="n">
        <v>0.97858</v>
      </c>
      <c r="E53" s="411" t="n">
        <v>0.76307</v>
      </c>
      <c r="F53" s="411" t="n">
        <v>1.02298</v>
      </c>
      <c r="G53" s="412" t="n">
        <v>0.99501</v>
      </c>
      <c r="H53" s="411" t="n">
        <v>1.06007</v>
      </c>
      <c r="I53" s="411" t="n">
        <v>1.03637</v>
      </c>
      <c r="J53" s="411" t="n">
        <v>1.0002</v>
      </c>
      <c r="K53" s="411" t="n">
        <v>0.97695</v>
      </c>
      <c r="L53" s="412" t="n">
        <v>0.77091</v>
      </c>
      <c r="O53" s="176"/>
    </row>
    <row r="54" customFormat="false" ht="13.5" hidden="false" customHeight="false" outlineLevel="0" collapsed="false">
      <c r="B54" s="408"/>
      <c r="C54" s="410" t="s">
        <v>100</v>
      </c>
      <c r="D54" s="411" t="n">
        <v>0.99467</v>
      </c>
      <c r="E54" s="411" t="n">
        <v>1.02171</v>
      </c>
      <c r="F54" s="411" t="n">
        <v>1.00812</v>
      </c>
      <c r="G54" s="412" t="n">
        <v>1.00516</v>
      </c>
      <c r="H54" s="411" t="n">
        <v>1.04652</v>
      </c>
      <c r="I54" s="411" t="n">
        <v>1.01795</v>
      </c>
      <c r="J54" s="411" t="n">
        <v>1.00587</v>
      </c>
      <c r="K54" s="411" t="n">
        <v>0.98613</v>
      </c>
      <c r="L54" s="412" t="n">
        <v>0.93893</v>
      </c>
      <c r="O54" s="443" t="s">
        <v>208</v>
      </c>
      <c r="Q54" s="444" t="s">
        <v>211</v>
      </c>
      <c r="R54" s="444"/>
      <c r="S54" s="445" t="s">
        <v>209</v>
      </c>
      <c r="T54" s="444" t="s">
        <v>212</v>
      </c>
      <c r="U54" s="444"/>
    </row>
    <row r="55" customFormat="false" ht="14.25" hidden="false" customHeight="false" outlineLevel="0" collapsed="false">
      <c r="B55" s="416"/>
      <c r="C55" s="430" t="s">
        <v>23</v>
      </c>
      <c r="D55" s="431" t="n">
        <v>1.08086</v>
      </c>
      <c r="E55" s="431" t="n">
        <v>1.0181</v>
      </c>
      <c r="F55" s="431" t="n">
        <v>1.12117</v>
      </c>
      <c r="G55" s="432" t="n">
        <v>1.16499</v>
      </c>
      <c r="H55" s="431" t="n">
        <v>0.93244</v>
      </c>
      <c r="I55" s="431" t="n">
        <v>1.13828</v>
      </c>
      <c r="J55" s="431" t="n">
        <v>1.26762</v>
      </c>
      <c r="K55" s="431" t="n">
        <v>1.00349</v>
      </c>
      <c r="L55" s="432" t="n">
        <v>1.13476</v>
      </c>
    </row>
    <row r="56" customFormat="false" ht="13.5" hidden="false" customHeight="true" outlineLevel="0" collapsed="false">
      <c r="B56" s="408"/>
      <c r="C56" s="405" t="s">
        <v>89</v>
      </c>
      <c r="D56" s="420" t="n">
        <v>1.02713</v>
      </c>
      <c r="E56" s="420" t="n">
        <v>0.99082</v>
      </c>
      <c r="F56" s="420" t="n">
        <v>1.03503</v>
      </c>
      <c r="G56" s="421" t="n">
        <v>1.02924</v>
      </c>
      <c r="H56" s="420" t="n">
        <v>0.9913</v>
      </c>
      <c r="I56" s="420" t="n">
        <v>1.04645</v>
      </c>
      <c r="J56" s="420" t="n">
        <v>1.03309</v>
      </c>
      <c r="K56" s="420" t="n">
        <v>1.01468</v>
      </c>
      <c r="L56" s="421" t="n">
        <v>1.02297</v>
      </c>
      <c r="O56" s="446" t="s">
        <v>213</v>
      </c>
      <c r="P56" s="446"/>
      <c r="Q56" s="446"/>
      <c r="R56" s="446"/>
      <c r="S56" s="446"/>
      <c r="T56" s="446"/>
      <c r="U56" s="447"/>
    </row>
    <row r="57" customFormat="false" ht="13.5" hidden="false" customHeight="false" outlineLevel="0" collapsed="false">
      <c r="B57" s="408"/>
      <c r="C57" s="410" t="s">
        <v>90</v>
      </c>
      <c r="D57" s="411" t="n">
        <v>1.04835</v>
      </c>
      <c r="E57" s="411" t="n">
        <v>0.97235</v>
      </c>
      <c r="F57" s="411" t="n">
        <v>1.08543</v>
      </c>
      <c r="G57" s="412" t="n">
        <v>1.31201</v>
      </c>
      <c r="H57" s="411" t="n">
        <v>1.00625</v>
      </c>
      <c r="I57" s="411" t="n">
        <v>1.00097</v>
      </c>
      <c r="J57" s="411" t="n">
        <v>1</v>
      </c>
      <c r="K57" s="411" t="n">
        <v>1.0203</v>
      </c>
      <c r="L57" s="412" t="n">
        <v>1</v>
      </c>
    </row>
    <row r="58" customFormat="false" ht="13.5" hidden="false" customHeight="false" outlineLevel="0" collapsed="false">
      <c r="B58" s="408"/>
      <c r="C58" s="410" t="s">
        <v>91</v>
      </c>
      <c r="D58" s="411" t="n">
        <v>1.03256</v>
      </c>
      <c r="E58" s="411" t="n">
        <v>1</v>
      </c>
      <c r="F58" s="411" t="n">
        <v>1.03902</v>
      </c>
      <c r="G58" s="412" t="n">
        <v>1.051</v>
      </c>
      <c r="H58" s="411" t="n">
        <v>1</v>
      </c>
      <c r="I58" s="411" t="n">
        <v>1.03381</v>
      </c>
      <c r="J58" s="411" t="n">
        <v>1.04564</v>
      </c>
      <c r="K58" s="411" t="n">
        <v>0.98333</v>
      </c>
      <c r="L58" s="412" t="n">
        <v>1</v>
      </c>
    </row>
    <row r="59" customFormat="false" ht="13.5" hidden="false" customHeight="false" outlineLevel="0" collapsed="false">
      <c r="B59" s="408"/>
      <c r="C59" s="410" t="s">
        <v>92</v>
      </c>
      <c r="D59" s="411" t="n">
        <v>1.06835</v>
      </c>
      <c r="E59" s="411" t="n">
        <v>1</v>
      </c>
      <c r="F59" s="411" t="s">
        <v>106</v>
      </c>
      <c r="G59" s="412" t="n">
        <v>1.12107</v>
      </c>
      <c r="H59" s="411" t="s">
        <v>106</v>
      </c>
      <c r="I59" s="411" t="n">
        <v>0.98221</v>
      </c>
      <c r="J59" s="412" t="s">
        <v>106</v>
      </c>
      <c r="K59" s="412" t="s">
        <v>106</v>
      </c>
      <c r="L59" s="412" t="n">
        <v>0.98654</v>
      </c>
    </row>
    <row r="60" customFormat="false" ht="13.5" hidden="false" customHeight="false" outlineLevel="0" collapsed="false">
      <c r="B60" s="408"/>
      <c r="C60" s="410" t="s">
        <v>93</v>
      </c>
      <c r="D60" s="411" t="n">
        <v>1.04763</v>
      </c>
      <c r="E60" s="411" t="n">
        <v>1.00331</v>
      </c>
      <c r="F60" s="411" t="n">
        <v>1.06864</v>
      </c>
      <c r="G60" s="412" t="n">
        <v>1.15623</v>
      </c>
      <c r="H60" s="411" t="n">
        <v>1.00722</v>
      </c>
      <c r="I60" s="411" t="n">
        <v>1.01531</v>
      </c>
      <c r="J60" s="411" t="n">
        <v>1.05262</v>
      </c>
      <c r="K60" s="411" t="n">
        <v>1.01169</v>
      </c>
      <c r="L60" s="412" t="n">
        <v>1</v>
      </c>
    </row>
    <row r="61" customFormat="false" ht="13.5" hidden="false" customHeight="false" outlineLevel="0" collapsed="false">
      <c r="B61" s="408"/>
      <c r="C61" s="410" t="s">
        <v>94</v>
      </c>
      <c r="D61" s="411" t="n">
        <v>1.11037</v>
      </c>
      <c r="E61" s="411" t="n">
        <v>0.9705</v>
      </c>
      <c r="F61" s="411" t="s">
        <v>106</v>
      </c>
      <c r="G61" s="412" t="n">
        <v>1.21273</v>
      </c>
      <c r="H61" s="411" t="n">
        <v>1.24059</v>
      </c>
      <c r="I61" s="411" t="n">
        <v>1.19766</v>
      </c>
      <c r="J61" s="411" t="s">
        <v>106</v>
      </c>
      <c r="K61" s="412" t="n">
        <v>1.07274</v>
      </c>
      <c r="L61" s="412" t="s">
        <v>106</v>
      </c>
    </row>
    <row r="62" customFormat="false" ht="13.5" hidden="false" customHeight="false" outlineLevel="0" collapsed="false">
      <c r="B62" s="413" t="s">
        <v>214</v>
      </c>
      <c r="C62" s="410" t="s">
        <v>95</v>
      </c>
      <c r="D62" s="411" t="n">
        <v>1.09077</v>
      </c>
      <c r="E62" s="411" t="n">
        <v>1.2363</v>
      </c>
      <c r="F62" s="411" t="s">
        <v>106</v>
      </c>
      <c r="G62" s="412" t="n">
        <v>1.02086</v>
      </c>
      <c r="H62" s="411" t="s">
        <v>106</v>
      </c>
      <c r="I62" s="411" t="n">
        <v>1.13379</v>
      </c>
      <c r="J62" s="411" t="n">
        <v>1.0625</v>
      </c>
      <c r="K62" s="412" t="s">
        <v>106</v>
      </c>
      <c r="L62" s="412" t="s">
        <v>106</v>
      </c>
    </row>
    <row r="63" customFormat="false" ht="13.5" hidden="false" customHeight="false" outlineLevel="0" collapsed="false">
      <c r="B63" s="408"/>
      <c r="C63" s="410" t="s">
        <v>96</v>
      </c>
      <c r="D63" s="411" t="n">
        <v>1.03837</v>
      </c>
      <c r="E63" s="411" t="n">
        <v>1</v>
      </c>
      <c r="F63" s="411" t="n">
        <v>1.0515</v>
      </c>
      <c r="G63" s="412" t="n">
        <v>0.97872</v>
      </c>
      <c r="H63" s="411" t="n">
        <v>0.95724</v>
      </c>
      <c r="I63" s="411" t="n">
        <v>1.13193</v>
      </c>
      <c r="J63" s="411" t="n">
        <v>1.03778</v>
      </c>
      <c r="K63" s="412" t="s">
        <v>106</v>
      </c>
      <c r="L63" s="412" t="s">
        <v>106</v>
      </c>
    </row>
    <row r="64" customFormat="false" ht="13.5" hidden="false" customHeight="false" outlineLevel="0" collapsed="false">
      <c r="B64" s="408"/>
      <c r="C64" s="410" t="s">
        <v>97</v>
      </c>
      <c r="D64" s="411" t="n">
        <v>1.0122</v>
      </c>
      <c r="E64" s="411" t="n">
        <v>1.00802</v>
      </c>
      <c r="F64" s="411" t="n">
        <v>1.01536</v>
      </c>
      <c r="G64" s="412" t="n">
        <v>1.00862</v>
      </c>
      <c r="H64" s="411" t="n">
        <v>1.07555</v>
      </c>
      <c r="I64" s="411" t="n">
        <v>1.02116</v>
      </c>
      <c r="J64" s="411" t="n">
        <v>1</v>
      </c>
      <c r="K64" s="412" t="n">
        <v>1</v>
      </c>
      <c r="L64" s="412" t="n">
        <v>1</v>
      </c>
    </row>
    <row r="65" customFormat="false" ht="13.5" hidden="false" customHeight="false" outlineLevel="0" collapsed="false">
      <c r="B65" s="408"/>
      <c r="C65" s="410" t="s">
        <v>187</v>
      </c>
      <c r="D65" s="411" t="n">
        <v>0.99347</v>
      </c>
      <c r="E65" s="411" t="n">
        <v>0.96047</v>
      </c>
      <c r="F65" s="411" t="n">
        <v>0.99828</v>
      </c>
      <c r="G65" s="412" t="n">
        <v>0.96902</v>
      </c>
      <c r="H65" s="411" t="n">
        <v>1.00154</v>
      </c>
      <c r="I65" s="411" t="n">
        <v>1.01145</v>
      </c>
      <c r="J65" s="411" t="n">
        <v>1.00578</v>
      </c>
      <c r="K65" s="411" t="n">
        <v>0.98962</v>
      </c>
      <c r="L65" s="412" t="n">
        <v>1.00218</v>
      </c>
    </row>
    <row r="66" customFormat="false" ht="13.5" hidden="false" customHeight="false" outlineLevel="0" collapsed="false">
      <c r="B66" s="408"/>
      <c r="C66" s="410" t="s">
        <v>99</v>
      </c>
      <c r="D66" s="411" t="n">
        <v>1.01557</v>
      </c>
      <c r="E66" s="411" t="n">
        <v>0.82149</v>
      </c>
      <c r="F66" s="411" t="n">
        <v>1.02869</v>
      </c>
      <c r="G66" s="412" t="n">
        <v>1.01904</v>
      </c>
      <c r="H66" s="411" t="n">
        <v>0.91282</v>
      </c>
      <c r="I66" s="411" t="n">
        <v>1.04896</v>
      </c>
      <c r="J66" s="411" t="n">
        <v>1.02385</v>
      </c>
      <c r="K66" s="411" t="n">
        <v>1.02836</v>
      </c>
      <c r="L66" s="412" t="n">
        <v>0.98359</v>
      </c>
    </row>
    <row r="67" customFormat="false" ht="13.5" hidden="false" customHeight="false" outlineLevel="0" collapsed="false">
      <c r="B67" s="408"/>
      <c r="C67" s="410" t="s">
        <v>100</v>
      </c>
      <c r="D67" s="411" t="n">
        <v>1.02987</v>
      </c>
      <c r="E67" s="411" t="n">
        <v>1.04879</v>
      </c>
      <c r="F67" s="411" t="n">
        <v>1.0301</v>
      </c>
      <c r="G67" s="412" t="n">
        <v>1.01502</v>
      </c>
      <c r="H67" s="411" t="n">
        <v>1.04653</v>
      </c>
      <c r="I67" s="411" t="n">
        <v>1.05091</v>
      </c>
      <c r="J67" s="411" t="n">
        <v>1.02968</v>
      </c>
      <c r="K67" s="411" t="n">
        <v>1.00701</v>
      </c>
      <c r="L67" s="412" t="n">
        <v>1.02534</v>
      </c>
    </row>
    <row r="68" customFormat="false" ht="14.25" hidden="false" customHeight="false" outlineLevel="0" collapsed="false">
      <c r="B68" s="416"/>
      <c r="C68" s="448" t="s">
        <v>23</v>
      </c>
      <c r="D68" s="431" t="n">
        <v>1.045</v>
      </c>
      <c r="E68" s="431" t="n">
        <v>0.99056</v>
      </c>
      <c r="F68" s="431" t="n">
        <v>1.0655</v>
      </c>
      <c r="G68" s="432" t="n">
        <v>1.04638</v>
      </c>
      <c r="H68" s="431" t="n">
        <v>1.00139</v>
      </c>
      <c r="I68" s="431" t="n">
        <v>1.08652</v>
      </c>
      <c r="J68" s="431" t="n">
        <v>1.14345</v>
      </c>
      <c r="K68" s="431" t="n">
        <v>1.00468</v>
      </c>
      <c r="L68" s="432" t="n">
        <v>1.16773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49" t="s">
        <v>215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22.56"/>
    <col collapsed="false" customWidth="true" hidden="false" outlineLevel="0" max="3" min="3" style="178" width="22.99"/>
    <col collapsed="false" customWidth="true" hidden="false" outlineLevel="0" max="12" min="4" style="178" width="15.56"/>
    <col collapsed="false" customWidth="false" hidden="false" outlineLevel="0" max="257" min="13" style="178" width="9.14"/>
  </cols>
  <sheetData>
    <row r="2" customFormat="false" ht="18" hidden="false" customHeight="false" outlineLevel="0" collapsed="false">
      <c r="B2" s="450" t="s">
        <v>216</v>
      </c>
      <c r="C2" s="400"/>
      <c r="D2" s="400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81</v>
      </c>
      <c r="C3" s="451" t="s">
        <v>182</v>
      </c>
      <c r="D3" s="401" t="s">
        <v>21</v>
      </c>
      <c r="E3" s="401" t="s">
        <v>81</v>
      </c>
      <c r="F3" s="401" t="s">
        <v>29</v>
      </c>
      <c r="G3" s="402" t="s">
        <v>183</v>
      </c>
      <c r="H3" s="402" t="s">
        <v>184</v>
      </c>
      <c r="I3" s="403" t="s">
        <v>41</v>
      </c>
      <c r="J3" s="403" t="s">
        <v>45</v>
      </c>
      <c r="K3" s="401" t="s">
        <v>83</v>
      </c>
      <c r="L3" s="401" t="s">
        <v>23</v>
      </c>
      <c r="M3" s="436"/>
    </row>
    <row r="4" customFormat="false" ht="13.5" hidden="false" customHeight="false" outlineLevel="0" collapsed="false">
      <c r="B4" s="404"/>
      <c r="C4" s="452" t="s">
        <v>89</v>
      </c>
      <c r="D4" s="406" t="n">
        <v>1.00935</v>
      </c>
      <c r="E4" s="406" t="n">
        <v>0.98134</v>
      </c>
      <c r="F4" s="406" t="n">
        <v>1.03037</v>
      </c>
      <c r="G4" s="407" t="n">
        <v>1.0146</v>
      </c>
      <c r="H4" s="406" t="n">
        <v>1.03701</v>
      </c>
      <c r="I4" s="406" t="n">
        <v>1.0459</v>
      </c>
      <c r="J4" s="406" t="n">
        <v>1.00967</v>
      </c>
      <c r="K4" s="406" t="n">
        <v>0.98995</v>
      </c>
      <c r="L4" s="421" t="n">
        <v>1.01081</v>
      </c>
      <c r="M4" s="436"/>
    </row>
    <row r="5" customFormat="false" ht="13.5" hidden="false" customHeight="false" outlineLevel="0" collapsed="false">
      <c r="B5" s="453"/>
      <c r="C5" s="409" t="s">
        <v>90</v>
      </c>
      <c r="D5" s="406" t="n">
        <v>0.99818</v>
      </c>
      <c r="E5" s="406" t="n">
        <v>0.97447</v>
      </c>
      <c r="F5" s="406" t="n">
        <v>1.03316</v>
      </c>
      <c r="G5" s="407" t="n">
        <v>1.15892</v>
      </c>
      <c r="H5" s="406" t="n">
        <v>0.97034</v>
      </c>
      <c r="I5" s="406" t="n">
        <v>1.00349</v>
      </c>
      <c r="J5" s="406" t="n">
        <v>1</v>
      </c>
      <c r="K5" s="406" t="n">
        <v>0.97109</v>
      </c>
      <c r="L5" s="407" t="n">
        <v>1.01497</v>
      </c>
      <c r="M5" s="436"/>
    </row>
    <row r="6" customFormat="false" ht="13.5" hidden="false" customHeight="false" outlineLevel="0" collapsed="false">
      <c r="B6" s="453"/>
      <c r="C6" s="410" t="s">
        <v>91</v>
      </c>
      <c r="D6" s="411" t="n">
        <v>1.01978</v>
      </c>
      <c r="E6" s="411" t="n">
        <v>1</v>
      </c>
      <c r="F6" s="411" t="n">
        <v>1.03262</v>
      </c>
      <c r="G6" s="412" t="n">
        <v>1.01699</v>
      </c>
      <c r="H6" s="411" t="n">
        <v>1</v>
      </c>
      <c r="I6" s="411" t="n">
        <v>1.05634</v>
      </c>
      <c r="J6" s="411" t="n">
        <v>1.00443</v>
      </c>
      <c r="K6" s="411" t="n">
        <v>0.9903</v>
      </c>
      <c r="L6" s="412" t="n">
        <v>1</v>
      </c>
      <c r="M6" s="436"/>
    </row>
    <row r="7" customFormat="false" ht="13.5" hidden="false" customHeight="false" outlineLevel="0" collapsed="false">
      <c r="B7" s="453"/>
      <c r="C7" s="410" t="s">
        <v>92</v>
      </c>
      <c r="D7" s="411" t="n">
        <v>1.00974</v>
      </c>
      <c r="E7" s="411" t="n">
        <v>1</v>
      </c>
      <c r="F7" s="411" t="s">
        <v>106</v>
      </c>
      <c r="G7" s="412" t="n">
        <v>1.03214</v>
      </c>
      <c r="H7" s="411" t="s">
        <v>106</v>
      </c>
      <c r="I7" s="411" t="n">
        <v>0.99134</v>
      </c>
      <c r="J7" s="411" t="s">
        <v>106</v>
      </c>
      <c r="K7" s="411" t="s">
        <v>106</v>
      </c>
      <c r="L7" s="411" t="n">
        <v>1.02046</v>
      </c>
      <c r="M7" s="436"/>
    </row>
    <row r="8" customFormat="false" ht="13.5" hidden="false" customHeight="false" outlineLevel="0" collapsed="false">
      <c r="B8" s="453"/>
      <c r="C8" s="410" t="s">
        <v>93</v>
      </c>
      <c r="D8" s="411" t="n">
        <v>1.01704</v>
      </c>
      <c r="E8" s="411" t="n">
        <v>1.00538</v>
      </c>
      <c r="F8" s="411" t="n">
        <v>1.03086</v>
      </c>
      <c r="G8" s="412" t="n">
        <v>1.08813</v>
      </c>
      <c r="H8" s="411" t="n">
        <v>1.00044</v>
      </c>
      <c r="I8" s="411" t="n">
        <v>1.01274</v>
      </c>
      <c r="J8" s="411" t="n">
        <v>1.01244</v>
      </c>
      <c r="K8" s="411" t="n">
        <v>1.0043</v>
      </c>
      <c r="L8" s="412" t="n">
        <v>1.02384</v>
      </c>
      <c r="M8" s="436"/>
    </row>
    <row r="9" customFormat="false" ht="13.5" hidden="false" customHeight="false" outlineLevel="0" collapsed="false">
      <c r="B9" s="453"/>
      <c r="C9" s="410" t="s">
        <v>94</v>
      </c>
      <c r="D9" s="411" t="n">
        <v>1.11584</v>
      </c>
      <c r="E9" s="411" t="n">
        <v>0.87303</v>
      </c>
      <c r="F9" s="411" t="s">
        <v>106</v>
      </c>
      <c r="G9" s="412" t="n">
        <v>0.96285</v>
      </c>
      <c r="H9" s="411" t="n">
        <v>1.35935</v>
      </c>
      <c r="I9" s="411" t="n">
        <v>1.24124</v>
      </c>
      <c r="J9" s="411" t="s">
        <v>106</v>
      </c>
      <c r="K9" s="411" t="n">
        <v>1.16912</v>
      </c>
      <c r="L9" s="411" t="s">
        <v>106</v>
      </c>
      <c r="M9" s="436"/>
    </row>
    <row r="10" customFormat="false" ht="13.5" hidden="false" customHeight="false" outlineLevel="0" collapsed="false">
      <c r="B10" s="413" t="s">
        <v>185</v>
      </c>
      <c r="C10" s="410" t="s">
        <v>95</v>
      </c>
      <c r="D10" s="411" t="n">
        <v>1.20845</v>
      </c>
      <c r="E10" s="411" t="n">
        <v>1.08663</v>
      </c>
      <c r="F10" s="411" t="s">
        <v>106</v>
      </c>
      <c r="G10" s="412" t="n">
        <v>1.02502</v>
      </c>
      <c r="H10" s="411" t="s">
        <v>106</v>
      </c>
      <c r="I10" s="411" t="n">
        <v>1.67414</v>
      </c>
      <c r="J10" s="411" t="n">
        <v>1.00619</v>
      </c>
      <c r="K10" s="411" t="s">
        <v>106</v>
      </c>
      <c r="L10" s="411" t="s">
        <v>106</v>
      </c>
      <c r="M10" s="436"/>
    </row>
    <row r="11" customFormat="false" ht="13.5" hidden="false" customHeight="false" outlineLevel="0" collapsed="false">
      <c r="B11" s="453"/>
      <c r="C11" s="410" t="s">
        <v>96</v>
      </c>
      <c r="D11" s="411" t="n">
        <v>1.00408</v>
      </c>
      <c r="E11" s="411" t="n">
        <v>1</v>
      </c>
      <c r="F11" s="411" t="n">
        <v>1.00468</v>
      </c>
      <c r="G11" s="412" t="n">
        <v>0.98719</v>
      </c>
      <c r="H11" s="411" t="n">
        <v>0.97803</v>
      </c>
      <c r="I11" s="411" t="n">
        <v>1.03184</v>
      </c>
      <c r="J11" s="411" t="n">
        <v>1.02684</v>
      </c>
      <c r="K11" s="411" t="s">
        <v>106</v>
      </c>
      <c r="L11" s="411" t="s">
        <v>106</v>
      </c>
      <c r="M11" s="436"/>
    </row>
    <row r="12" customFormat="false" ht="13.5" hidden="false" customHeight="false" outlineLevel="0" collapsed="false">
      <c r="B12" s="453"/>
      <c r="C12" s="410" t="s">
        <v>97</v>
      </c>
      <c r="D12" s="411" t="n">
        <v>1.05415</v>
      </c>
      <c r="E12" s="411" t="n">
        <v>1.01047</v>
      </c>
      <c r="F12" s="411" t="n">
        <v>1.08049</v>
      </c>
      <c r="G12" s="412" t="n">
        <v>1.08169</v>
      </c>
      <c r="H12" s="411" t="n">
        <v>1.18605</v>
      </c>
      <c r="I12" s="411" t="n">
        <v>1.05665</v>
      </c>
      <c r="J12" s="411" t="n">
        <v>1</v>
      </c>
      <c r="K12" s="411" t="n">
        <v>1</v>
      </c>
      <c r="L12" s="411" t="n">
        <v>1</v>
      </c>
      <c r="M12" s="436"/>
    </row>
    <row r="13" customFormat="false" ht="13.5" hidden="false" customHeight="false" outlineLevel="0" collapsed="false">
      <c r="B13" s="453"/>
      <c r="C13" s="410" t="s">
        <v>187</v>
      </c>
      <c r="D13" s="411" t="n">
        <v>0.99911</v>
      </c>
      <c r="E13" s="411" t="n">
        <v>0.98332</v>
      </c>
      <c r="F13" s="411" t="n">
        <v>1.00481</v>
      </c>
      <c r="G13" s="412" t="n">
        <v>0.99096</v>
      </c>
      <c r="H13" s="411" t="n">
        <v>1.04158</v>
      </c>
      <c r="I13" s="411" t="n">
        <v>1.0118</v>
      </c>
      <c r="J13" s="411" t="n">
        <v>0.89229</v>
      </c>
      <c r="K13" s="411" t="n">
        <v>1.01017</v>
      </c>
      <c r="L13" s="412" t="n">
        <v>0.99991</v>
      </c>
      <c r="M13" s="436"/>
    </row>
    <row r="14" customFormat="false" ht="13.5" hidden="false" customHeight="false" outlineLevel="0" collapsed="false">
      <c r="B14" s="453"/>
      <c r="C14" s="410" t="s">
        <v>99</v>
      </c>
      <c r="D14" s="411" t="n">
        <v>0.94367</v>
      </c>
      <c r="E14" s="411" t="n">
        <v>0.72807</v>
      </c>
      <c r="F14" s="411" t="n">
        <v>1.02373</v>
      </c>
      <c r="G14" s="412" t="n">
        <v>1.00742</v>
      </c>
      <c r="H14" s="411" t="n">
        <v>1.01425</v>
      </c>
      <c r="I14" s="411" t="n">
        <v>1.03628</v>
      </c>
      <c r="J14" s="411" t="n">
        <v>1.03183</v>
      </c>
      <c r="K14" s="411" t="n">
        <v>0.92125</v>
      </c>
      <c r="L14" s="412" t="n">
        <v>0.92979</v>
      </c>
      <c r="M14" s="436"/>
    </row>
    <row r="15" customFormat="false" ht="13.5" hidden="false" customHeight="false" outlineLevel="0" collapsed="false">
      <c r="B15" s="453"/>
      <c r="C15" s="410" t="s">
        <v>100</v>
      </c>
      <c r="D15" s="411" t="n">
        <v>1.02661</v>
      </c>
      <c r="E15" s="411" t="n">
        <v>1.04219</v>
      </c>
      <c r="F15" s="411" t="n">
        <v>1.02441</v>
      </c>
      <c r="G15" s="412" t="n">
        <v>1.00673</v>
      </c>
      <c r="H15" s="411" t="n">
        <v>1.06925</v>
      </c>
      <c r="I15" s="411" t="n">
        <v>1.0408</v>
      </c>
      <c r="J15" s="411" t="n">
        <v>1.01203</v>
      </c>
      <c r="K15" s="411" t="n">
        <v>1.00074</v>
      </c>
      <c r="L15" s="412" t="n">
        <v>1.01564</v>
      </c>
      <c r="M15" s="436"/>
    </row>
    <row r="16" customFormat="false" ht="14.25" hidden="false" customHeight="false" outlineLevel="0" collapsed="false">
      <c r="B16" s="454"/>
      <c r="C16" s="417" t="s">
        <v>23</v>
      </c>
      <c r="D16" s="418" t="n">
        <v>1.0261</v>
      </c>
      <c r="E16" s="418" t="n">
        <v>0.99462</v>
      </c>
      <c r="F16" s="418" t="n">
        <v>1.06791</v>
      </c>
      <c r="G16" s="419" t="n">
        <v>1.04779</v>
      </c>
      <c r="H16" s="418" t="n">
        <v>1.00969</v>
      </c>
      <c r="I16" s="418" t="n">
        <v>1.08588</v>
      </c>
      <c r="J16" s="418" t="n">
        <v>1.32271</v>
      </c>
      <c r="K16" s="418" t="n">
        <v>1.01764</v>
      </c>
      <c r="L16" s="419" t="n">
        <v>1.0546</v>
      </c>
      <c r="M16" s="436"/>
    </row>
    <row r="17" customFormat="false" ht="13.5" hidden="false" customHeight="false" outlineLevel="0" collapsed="false">
      <c r="B17" s="453"/>
      <c r="C17" s="455" t="s">
        <v>89</v>
      </c>
      <c r="D17" s="420" t="n">
        <v>1.0094</v>
      </c>
      <c r="E17" s="420" t="n">
        <v>0.98527</v>
      </c>
      <c r="F17" s="420" t="n">
        <v>1.03341</v>
      </c>
      <c r="G17" s="421" t="n">
        <v>1.01066</v>
      </c>
      <c r="H17" s="420" t="n">
        <v>1.06162</v>
      </c>
      <c r="I17" s="420" t="n">
        <v>1.04929</v>
      </c>
      <c r="J17" s="420" t="n">
        <v>1.00701</v>
      </c>
      <c r="K17" s="420" t="n">
        <v>0.98136</v>
      </c>
      <c r="L17" s="421" t="n">
        <v>1.02211</v>
      </c>
      <c r="M17" s="436"/>
    </row>
    <row r="18" customFormat="false" ht="13.5" hidden="false" customHeight="false" outlineLevel="0" collapsed="false">
      <c r="B18" s="453"/>
      <c r="C18" s="422" t="s">
        <v>90</v>
      </c>
      <c r="D18" s="406" t="n">
        <v>0.98787</v>
      </c>
      <c r="E18" s="406" t="n">
        <v>0.96816</v>
      </c>
      <c r="F18" s="406" t="n">
        <v>1.02905</v>
      </c>
      <c r="G18" s="407" t="n">
        <v>1.11365</v>
      </c>
      <c r="H18" s="406" t="n">
        <v>1.0253</v>
      </c>
      <c r="I18" s="406" t="n">
        <v>1.00465</v>
      </c>
      <c r="J18" s="406" t="n">
        <v>1</v>
      </c>
      <c r="K18" s="406" t="n">
        <v>0.96317</v>
      </c>
      <c r="L18" s="407" t="n">
        <v>1</v>
      </c>
      <c r="M18" s="436"/>
    </row>
    <row r="19" customFormat="false" ht="13.5" hidden="false" customHeight="false" outlineLevel="0" collapsed="false">
      <c r="B19" s="453"/>
      <c r="C19" s="423" t="s">
        <v>91</v>
      </c>
      <c r="D19" s="411" t="n">
        <v>1.0075</v>
      </c>
      <c r="E19" s="411" t="n">
        <v>1</v>
      </c>
      <c r="F19" s="411" t="n">
        <v>1.01283</v>
      </c>
      <c r="G19" s="412" t="n">
        <v>1.02799</v>
      </c>
      <c r="H19" s="411" t="n">
        <v>1</v>
      </c>
      <c r="I19" s="411" t="n">
        <v>1.00384</v>
      </c>
      <c r="J19" s="411" t="n">
        <v>1</v>
      </c>
      <c r="K19" s="411" t="n">
        <v>0.99406</v>
      </c>
      <c r="L19" s="412" t="n">
        <v>1</v>
      </c>
      <c r="M19" s="436"/>
    </row>
    <row r="20" customFormat="false" ht="13.5" hidden="false" customHeight="false" outlineLevel="0" collapsed="false">
      <c r="B20" s="453"/>
      <c r="C20" s="423" t="s">
        <v>92</v>
      </c>
      <c r="D20" s="411" t="n">
        <v>1.00944</v>
      </c>
      <c r="E20" s="411" t="n">
        <v>1</v>
      </c>
      <c r="F20" s="411" t="s">
        <v>106</v>
      </c>
      <c r="G20" s="412" t="n">
        <v>1.07958</v>
      </c>
      <c r="H20" s="411" t="s">
        <v>106</v>
      </c>
      <c r="I20" s="411" t="n">
        <v>0.99205</v>
      </c>
      <c r="J20" s="411" t="s">
        <v>106</v>
      </c>
      <c r="K20" s="411" t="s">
        <v>106</v>
      </c>
      <c r="L20" s="411" t="n">
        <v>1</v>
      </c>
      <c r="M20" s="436"/>
    </row>
    <row r="21" customFormat="false" ht="13.5" hidden="false" customHeight="false" outlineLevel="0" collapsed="false">
      <c r="B21" s="453"/>
      <c r="C21" s="423" t="s">
        <v>93</v>
      </c>
      <c r="D21" s="411" t="n">
        <v>1.01462</v>
      </c>
      <c r="E21" s="411" t="n">
        <v>1.00528</v>
      </c>
      <c r="F21" s="411" t="n">
        <v>1.02745</v>
      </c>
      <c r="G21" s="412" t="n">
        <v>1.07863</v>
      </c>
      <c r="H21" s="411" t="n">
        <v>1.00051</v>
      </c>
      <c r="I21" s="411" t="n">
        <v>1.0121</v>
      </c>
      <c r="J21" s="411" t="n">
        <v>1.02286</v>
      </c>
      <c r="K21" s="411" t="n">
        <v>1.00227</v>
      </c>
      <c r="L21" s="412" t="n">
        <v>1.02098</v>
      </c>
      <c r="M21" s="436"/>
    </row>
    <row r="22" customFormat="false" ht="13.5" hidden="false" customHeight="false" outlineLevel="0" collapsed="false">
      <c r="B22" s="453"/>
      <c r="C22" s="423" t="s">
        <v>94</v>
      </c>
      <c r="D22" s="411" t="n">
        <v>1.09389</v>
      </c>
      <c r="E22" s="411" t="n">
        <v>0.85907</v>
      </c>
      <c r="F22" s="411" t="s">
        <v>106</v>
      </c>
      <c r="G22" s="412" t="n">
        <v>0.78653</v>
      </c>
      <c r="H22" s="411" t="n">
        <v>1.477</v>
      </c>
      <c r="I22" s="411" t="n">
        <v>1.2095</v>
      </c>
      <c r="J22" s="411" t="s">
        <v>106</v>
      </c>
      <c r="K22" s="411" t="n">
        <v>1.06913</v>
      </c>
      <c r="L22" s="411" t="s">
        <v>106</v>
      </c>
      <c r="M22" s="436"/>
    </row>
    <row r="23" customFormat="false" ht="13.5" hidden="false" customHeight="false" outlineLevel="0" collapsed="false">
      <c r="B23" s="413" t="s">
        <v>76</v>
      </c>
      <c r="C23" s="423" t="s">
        <v>95</v>
      </c>
      <c r="D23" s="411" t="n">
        <v>1.22053</v>
      </c>
      <c r="E23" s="411" t="n">
        <v>1.08717</v>
      </c>
      <c r="F23" s="411" t="s">
        <v>106</v>
      </c>
      <c r="G23" s="412" t="n">
        <v>1.0165</v>
      </c>
      <c r="H23" s="411" t="s">
        <v>106</v>
      </c>
      <c r="I23" s="411" t="n">
        <v>1.74429</v>
      </c>
      <c r="J23" s="411" t="n">
        <v>1.00042</v>
      </c>
      <c r="K23" s="411" t="s">
        <v>106</v>
      </c>
      <c r="L23" s="411" t="s">
        <v>106</v>
      </c>
      <c r="M23" s="436"/>
    </row>
    <row r="24" customFormat="false" ht="13.5" hidden="false" customHeight="false" outlineLevel="0" collapsed="false">
      <c r="B24" s="425"/>
      <c r="C24" s="423" t="s">
        <v>96</v>
      </c>
      <c r="D24" s="411" t="n">
        <v>1.00224</v>
      </c>
      <c r="E24" s="411" t="n">
        <v>1</v>
      </c>
      <c r="F24" s="411" t="n">
        <v>1.00208</v>
      </c>
      <c r="G24" s="412" t="n">
        <v>0.97912</v>
      </c>
      <c r="H24" s="411" t="n">
        <v>0.98791</v>
      </c>
      <c r="I24" s="411" t="n">
        <v>1.02292</v>
      </c>
      <c r="J24" s="411" t="n">
        <v>1.08931</v>
      </c>
      <c r="K24" s="411" t="s">
        <v>106</v>
      </c>
      <c r="L24" s="411" t="s">
        <v>106</v>
      </c>
      <c r="M24" s="436"/>
    </row>
    <row r="25" customFormat="false" ht="13.5" hidden="false" customHeight="false" outlineLevel="0" collapsed="false">
      <c r="B25" s="453"/>
      <c r="C25" s="423" t="s">
        <v>97</v>
      </c>
      <c r="D25" s="411" t="n">
        <v>1.06307</v>
      </c>
      <c r="E25" s="411" t="n">
        <v>1.00754</v>
      </c>
      <c r="F25" s="411" t="n">
        <v>1.11444</v>
      </c>
      <c r="G25" s="412" t="n">
        <v>1.16075</v>
      </c>
      <c r="H25" s="411" t="n">
        <v>1.21638</v>
      </c>
      <c r="I25" s="411" t="n">
        <v>1.05984</v>
      </c>
      <c r="J25" s="411" t="n">
        <v>1</v>
      </c>
      <c r="K25" s="411" t="n">
        <v>1</v>
      </c>
      <c r="L25" s="411" t="n">
        <v>1</v>
      </c>
      <c r="M25" s="436"/>
    </row>
    <row r="26" customFormat="false" ht="13.5" hidden="false" customHeight="false" outlineLevel="0" collapsed="false">
      <c r="B26" s="453"/>
      <c r="C26" s="423" t="s">
        <v>187</v>
      </c>
      <c r="D26" s="411" t="n">
        <v>0.99547</v>
      </c>
      <c r="E26" s="411" t="n">
        <v>0.98463</v>
      </c>
      <c r="F26" s="411" t="n">
        <v>0.99952</v>
      </c>
      <c r="G26" s="412" t="n">
        <v>0.98976</v>
      </c>
      <c r="H26" s="411" t="n">
        <v>1.04291</v>
      </c>
      <c r="I26" s="411" t="n">
        <v>1.02039</v>
      </c>
      <c r="J26" s="411" t="n">
        <v>0.6107</v>
      </c>
      <c r="K26" s="411" t="n">
        <v>1.01957</v>
      </c>
      <c r="L26" s="412" t="n">
        <v>1.00018</v>
      </c>
      <c r="M26" s="436"/>
    </row>
    <row r="27" customFormat="false" ht="13.5" hidden="false" customHeight="false" outlineLevel="0" collapsed="false">
      <c r="B27" s="453"/>
      <c r="C27" s="423" t="s">
        <v>99</v>
      </c>
      <c r="D27" s="411" t="n">
        <v>0.87384</v>
      </c>
      <c r="E27" s="411" t="n">
        <v>0.71801</v>
      </c>
      <c r="F27" s="411" t="n">
        <v>1.00733</v>
      </c>
      <c r="G27" s="412" t="n">
        <v>0.99978</v>
      </c>
      <c r="H27" s="411" t="n">
        <v>1.01327</v>
      </c>
      <c r="I27" s="411" t="n">
        <v>1.01081</v>
      </c>
      <c r="J27" s="411" t="n">
        <v>1.00001</v>
      </c>
      <c r="K27" s="411" t="n">
        <v>0.86441</v>
      </c>
      <c r="L27" s="412" t="n">
        <v>0.99751</v>
      </c>
      <c r="M27" s="436"/>
    </row>
    <row r="28" customFormat="false" ht="13.5" hidden="false" customHeight="false" outlineLevel="0" collapsed="false">
      <c r="B28" s="453"/>
      <c r="C28" s="423" t="s">
        <v>100</v>
      </c>
      <c r="D28" s="411" t="n">
        <v>1.03243</v>
      </c>
      <c r="E28" s="411" t="n">
        <v>1.04352</v>
      </c>
      <c r="F28" s="411" t="n">
        <v>1.02782</v>
      </c>
      <c r="G28" s="412" t="n">
        <v>1.0071</v>
      </c>
      <c r="H28" s="411" t="n">
        <v>1.07093</v>
      </c>
      <c r="I28" s="411" t="n">
        <v>1.04252</v>
      </c>
      <c r="J28" s="411" t="n">
        <v>1.01486</v>
      </c>
      <c r="K28" s="411" t="n">
        <v>1.01389</v>
      </c>
      <c r="L28" s="412" t="n">
        <v>1.02679</v>
      </c>
      <c r="M28" s="436"/>
    </row>
    <row r="29" customFormat="false" ht="14.25" hidden="false" customHeight="false" outlineLevel="0" collapsed="false">
      <c r="B29" s="454"/>
      <c r="C29" s="430" t="s">
        <v>23</v>
      </c>
      <c r="D29" s="431" t="n">
        <v>1.01836</v>
      </c>
      <c r="E29" s="431" t="n">
        <v>0.9932</v>
      </c>
      <c r="F29" s="431" t="n">
        <v>1.07352</v>
      </c>
      <c r="G29" s="432" t="n">
        <v>1.00787</v>
      </c>
      <c r="H29" s="431" t="n">
        <v>1.04627</v>
      </c>
      <c r="I29" s="431" t="n">
        <v>1.10805</v>
      </c>
      <c r="J29" s="431" t="n">
        <v>1.92074</v>
      </c>
      <c r="K29" s="431" t="n">
        <v>1.02462</v>
      </c>
      <c r="L29" s="432" t="n">
        <v>1.03243</v>
      </c>
      <c r="M29" s="436"/>
    </row>
    <row r="30" customFormat="false" ht="13.5" hidden="false" customHeight="false" outlineLevel="0" collapsed="false">
      <c r="B30" s="453"/>
      <c r="C30" s="455" t="s">
        <v>89</v>
      </c>
      <c r="D30" s="420" t="n">
        <v>1.02558</v>
      </c>
      <c r="E30" s="420" t="n">
        <v>0.97909</v>
      </c>
      <c r="F30" s="420" t="n">
        <v>1.0284</v>
      </c>
      <c r="G30" s="421" t="n">
        <v>1.0283</v>
      </c>
      <c r="H30" s="420" t="n">
        <v>0.96554</v>
      </c>
      <c r="I30" s="420" t="n">
        <v>1.03993</v>
      </c>
      <c r="J30" s="420" t="n">
        <v>1.02428</v>
      </c>
      <c r="K30" s="420" t="n">
        <v>1.00356</v>
      </c>
      <c r="L30" s="421" t="n">
        <v>1.06199</v>
      </c>
      <c r="M30" s="436"/>
    </row>
    <row r="31" customFormat="false" ht="13.5" hidden="false" customHeight="false" outlineLevel="0" collapsed="false">
      <c r="B31" s="453"/>
      <c r="C31" s="422" t="s">
        <v>90</v>
      </c>
      <c r="D31" s="406" t="n">
        <v>1.05446</v>
      </c>
      <c r="E31" s="406" t="n">
        <v>0.99513</v>
      </c>
      <c r="F31" s="406" t="n">
        <v>1.11128</v>
      </c>
      <c r="G31" s="407" t="n">
        <v>1.48571</v>
      </c>
      <c r="H31" s="406" t="n">
        <v>0.74615</v>
      </c>
      <c r="I31" s="406" t="n">
        <v>0.99866</v>
      </c>
      <c r="J31" s="411" t="s">
        <v>109</v>
      </c>
      <c r="K31" s="406" t="n">
        <v>1.00219</v>
      </c>
      <c r="L31" s="407" t="n">
        <v>1.08995</v>
      </c>
      <c r="M31" s="436"/>
    </row>
    <row r="32" customFormat="false" ht="13.5" hidden="false" customHeight="false" outlineLevel="0" collapsed="false">
      <c r="B32" s="453"/>
      <c r="C32" s="423" t="s">
        <v>91</v>
      </c>
      <c r="D32" s="411" t="n">
        <v>1.06395</v>
      </c>
      <c r="E32" s="411" t="n">
        <v>1</v>
      </c>
      <c r="F32" s="411" t="n">
        <v>1.07481</v>
      </c>
      <c r="G32" s="412" t="n">
        <v>1.00806</v>
      </c>
      <c r="H32" s="411" t="n">
        <v>1</v>
      </c>
      <c r="I32" s="411" t="n">
        <v>1.12369</v>
      </c>
      <c r="J32" s="411" t="n">
        <v>1.00491</v>
      </c>
      <c r="K32" s="411" t="n">
        <v>0.94963</v>
      </c>
      <c r="L32" s="412" t="n">
        <v>1</v>
      </c>
      <c r="M32" s="436"/>
    </row>
    <row r="33" customFormat="false" ht="13.5" hidden="false" customHeight="false" outlineLevel="0" collapsed="false">
      <c r="B33" s="453"/>
      <c r="C33" s="423" t="s">
        <v>92</v>
      </c>
      <c r="D33" s="411" t="n">
        <v>1.02785</v>
      </c>
      <c r="E33" s="411" t="n">
        <v>1</v>
      </c>
      <c r="F33" s="411" t="s">
        <v>106</v>
      </c>
      <c r="G33" s="412" t="n">
        <v>0.99721</v>
      </c>
      <c r="H33" s="411" t="s">
        <v>106</v>
      </c>
      <c r="I33" s="411" t="n">
        <v>0.99145</v>
      </c>
      <c r="J33" s="411" t="s">
        <v>106</v>
      </c>
      <c r="K33" s="411" t="s">
        <v>106</v>
      </c>
      <c r="L33" s="411" t="n">
        <v>1.09464</v>
      </c>
      <c r="M33" s="436"/>
    </row>
    <row r="34" customFormat="false" ht="13.5" hidden="false" customHeight="false" outlineLevel="0" collapsed="false">
      <c r="B34" s="453"/>
      <c r="C34" s="423" t="s">
        <v>93</v>
      </c>
      <c r="D34" s="411" t="n">
        <v>1.04038</v>
      </c>
      <c r="E34" s="411" t="n">
        <v>1.00548</v>
      </c>
      <c r="F34" s="411" t="n">
        <v>1.06764</v>
      </c>
      <c r="G34" s="412" t="n">
        <v>1.12707</v>
      </c>
      <c r="H34" s="411" t="n">
        <v>1.01168</v>
      </c>
      <c r="I34" s="411" t="n">
        <v>1.01334</v>
      </c>
      <c r="J34" s="411" t="n">
        <v>1.00019</v>
      </c>
      <c r="K34" s="411" t="n">
        <v>1.01784</v>
      </c>
      <c r="L34" s="412" t="n">
        <v>1.00479</v>
      </c>
      <c r="M34" s="436"/>
    </row>
    <row r="35" customFormat="false" ht="13.5" hidden="false" customHeight="false" outlineLevel="0" collapsed="false">
      <c r="B35" s="453"/>
      <c r="C35" s="423" t="s">
        <v>94</v>
      </c>
      <c r="D35" s="411" t="n">
        <v>1.167</v>
      </c>
      <c r="E35" s="411" t="n">
        <v>1.16481</v>
      </c>
      <c r="F35" s="411" t="s">
        <v>106</v>
      </c>
      <c r="G35" s="412" t="n">
        <v>1.30317</v>
      </c>
      <c r="H35" s="411" t="n">
        <v>0.89107</v>
      </c>
      <c r="I35" s="411" t="n">
        <v>1.3045</v>
      </c>
      <c r="J35" s="411" t="s">
        <v>106</v>
      </c>
      <c r="K35" s="411" t="n">
        <v>1.29325</v>
      </c>
      <c r="L35" s="411" t="s">
        <v>106</v>
      </c>
      <c r="M35" s="436"/>
    </row>
    <row r="36" customFormat="false" ht="13.5" hidden="false" customHeight="false" outlineLevel="0" collapsed="false">
      <c r="B36" s="413" t="s">
        <v>77</v>
      </c>
      <c r="C36" s="423" t="s">
        <v>95</v>
      </c>
      <c r="D36" s="411" t="n">
        <v>1.06641</v>
      </c>
      <c r="E36" s="411" t="n">
        <v>1</v>
      </c>
      <c r="F36" s="411" t="s">
        <v>106</v>
      </c>
      <c r="G36" s="412" t="n">
        <v>1.09616</v>
      </c>
      <c r="H36" s="411" t="s">
        <v>106</v>
      </c>
      <c r="I36" s="411" t="n">
        <v>1.00664</v>
      </c>
      <c r="J36" s="411" t="s">
        <v>109</v>
      </c>
      <c r="K36" s="411" t="s">
        <v>106</v>
      </c>
      <c r="L36" s="411" t="s">
        <v>106</v>
      </c>
      <c r="M36" s="436"/>
    </row>
    <row r="37" customFormat="false" ht="13.5" hidden="false" customHeight="false" outlineLevel="0" collapsed="false">
      <c r="B37" s="425"/>
      <c r="C37" s="423" t="s">
        <v>96</v>
      </c>
      <c r="D37" s="411" t="n">
        <v>1.02075</v>
      </c>
      <c r="E37" s="411" t="n">
        <v>1</v>
      </c>
      <c r="F37" s="411" t="n">
        <v>1.02124</v>
      </c>
      <c r="G37" s="412" t="n">
        <v>0.99822</v>
      </c>
      <c r="H37" s="411" t="n">
        <v>0.99453</v>
      </c>
      <c r="I37" s="411" t="n">
        <v>1.15502</v>
      </c>
      <c r="J37" s="411" t="n">
        <v>1.00073</v>
      </c>
      <c r="K37" s="411" t="s">
        <v>106</v>
      </c>
      <c r="L37" s="411" t="s">
        <v>106</v>
      </c>
      <c r="M37" s="436"/>
    </row>
    <row r="38" customFormat="false" ht="13.5" hidden="false" customHeight="false" outlineLevel="0" collapsed="false">
      <c r="B38" s="453"/>
      <c r="C38" s="423" t="s">
        <v>97</v>
      </c>
      <c r="D38" s="411" t="n">
        <v>0.97312</v>
      </c>
      <c r="E38" s="411" t="n">
        <v>1</v>
      </c>
      <c r="F38" s="411" t="n">
        <v>0.97183</v>
      </c>
      <c r="G38" s="412" t="n">
        <v>0.97404</v>
      </c>
      <c r="H38" s="411" t="n">
        <v>1.09298</v>
      </c>
      <c r="I38" s="411" t="n">
        <v>0.9613</v>
      </c>
      <c r="J38" s="411" t="n">
        <v>1</v>
      </c>
      <c r="K38" s="411" t="n">
        <v>1</v>
      </c>
      <c r="L38" s="411" t="n">
        <v>1</v>
      </c>
      <c r="M38" s="436"/>
    </row>
    <row r="39" customFormat="false" ht="13.5" hidden="false" customHeight="false" outlineLevel="0" collapsed="false">
      <c r="B39" s="453"/>
      <c r="C39" s="423" t="s">
        <v>187</v>
      </c>
      <c r="D39" s="411" t="n">
        <v>1.00501</v>
      </c>
      <c r="E39" s="411" t="n">
        <v>1.11871</v>
      </c>
      <c r="F39" s="411" t="n">
        <v>1.00332</v>
      </c>
      <c r="G39" s="412" t="n">
        <v>0.99954</v>
      </c>
      <c r="H39" s="411" t="n">
        <v>1.00508</v>
      </c>
      <c r="I39" s="411" t="n">
        <v>1.00497</v>
      </c>
      <c r="J39" s="411" t="n">
        <v>1.00301</v>
      </c>
      <c r="K39" s="411" t="n">
        <v>1.00318</v>
      </c>
      <c r="L39" s="412" t="n">
        <v>1.00331</v>
      </c>
      <c r="M39" s="436"/>
    </row>
    <row r="40" customFormat="false" ht="13.5" hidden="false" customHeight="false" outlineLevel="0" collapsed="false">
      <c r="B40" s="453"/>
      <c r="C40" s="423" t="s">
        <v>99</v>
      </c>
      <c r="D40" s="411" t="n">
        <v>1.03293</v>
      </c>
      <c r="E40" s="411" t="n">
        <v>0.85027</v>
      </c>
      <c r="F40" s="411" t="n">
        <v>1.03771</v>
      </c>
      <c r="G40" s="412" t="n">
        <v>1.02643</v>
      </c>
      <c r="H40" s="411" t="n">
        <v>0.94968</v>
      </c>
      <c r="I40" s="411" t="n">
        <v>1.05408</v>
      </c>
      <c r="J40" s="411" t="n">
        <v>1.06087</v>
      </c>
      <c r="K40" s="411" t="n">
        <v>0.9816</v>
      </c>
      <c r="L40" s="412" t="n">
        <v>1</v>
      </c>
      <c r="M40" s="436"/>
    </row>
    <row r="41" customFormat="false" ht="13.5" hidden="false" customHeight="false" outlineLevel="0" collapsed="false">
      <c r="B41" s="453"/>
      <c r="C41" s="423" t="s">
        <v>100</v>
      </c>
      <c r="D41" s="411" t="n">
        <v>1.00942</v>
      </c>
      <c r="E41" s="411" t="n">
        <v>1.00001</v>
      </c>
      <c r="F41" s="411" t="n">
        <v>1.01077</v>
      </c>
      <c r="G41" s="412" t="n">
        <v>1.00819</v>
      </c>
      <c r="H41" s="411" t="n">
        <v>1.09737</v>
      </c>
      <c r="I41" s="411" t="n">
        <v>1.01009</v>
      </c>
      <c r="J41" s="411" t="n">
        <v>1.00053</v>
      </c>
      <c r="K41" s="411" t="n">
        <v>0.99781</v>
      </c>
      <c r="L41" s="412" t="n">
        <v>1</v>
      </c>
      <c r="M41" s="436"/>
    </row>
    <row r="42" customFormat="false" ht="14.25" hidden="false" customHeight="false" outlineLevel="0" collapsed="false">
      <c r="B42" s="454"/>
      <c r="C42" s="430" t="s">
        <v>23</v>
      </c>
      <c r="D42" s="431" t="n">
        <v>1.01372</v>
      </c>
      <c r="E42" s="431" t="n">
        <v>1.01783</v>
      </c>
      <c r="F42" s="431" t="n">
        <v>1.01438</v>
      </c>
      <c r="G42" s="432" t="n">
        <v>1.02573</v>
      </c>
      <c r="H42" s="418" t="n">
        <v>1.00886</v>
      </c>
      <c r="I42" s="431" t="n">
        <v>1.00335</v>
      </c>
      <c r="J42" s="418" t="n">
        <v>0.99931</v>
      </c>
      <c r="K42" s="431" t="n">
        <v>0.98155</v>
      </c>
      <c r="L42" s="432" t="n">
        <v>0.99635</v>
      </c>
      <c r="M42" s="436"/>
    </row>
    <row r="43" customFormat="false" ht="13.5" hidden="false" customHeight="false" outlineLevel="0" collapsed="false">
      <c r="B43" s="453"/>
      <c r="C43" s="455" t="s">
        <v>89</v>
      </c>
      <c r="D43" s="420" t="n">
        <v>1.00115</v>
      </c>
      <c r="E43" s="420" t="n">
        <v>0.93975</v>
      </c>
      <c r="F43" s="420" t="n">
        <v>1.02273</v>
      </c>
      <c r="G43" s="421" t="n">
        <v>1.01633</v>
      </c>
      <c r="H43" s="420" t="n">
        <v>1.02458</v>
      </c>
      <c r="I43" s="420" t="n">
        <v>1.03523</v>
      </c>
      <c r="J43" s="420" t="n">
        <v>1.00905</v>
      </c>
      <c r="K43" s="420" t="n">
        <v>1.00011</v>
      </c>
      <c r="L43" s="421" t="n">
        <v>0.93316</v>
      </c>
      <c r="M43" s="436"/>
    </row>
    <row r="44" customFormat="false" ht="13.5" hidden="false" customHeight="false" outlineLevel="0" collapsed="false">
      <c r="B44" s="453"/>
      <c r="C44" s="409" t="s">
        <v>90</v>
      </c>
      <c r="D44" s="406" t="n">
        <v>1.01834</v>
      </c>
      <c r="E44" s="406" t="n">
        <v>1.00061</v>
      </c>
      <c r="F44" s="406" t="n">
        <v>1.01315</v>
      </c>
      <c r="G44" s="407" t="n">
        <v>1.06323</v>
      </c>
      <c r="H44" s="406" t="n">
        <v>0.90588</v>
      </c>
      <c r="I44" s="406" t="n">
        <v>1.00018</v>
      </c>
      <c r="J44" s="406" t="n">
        <v>1</v>
      </c>
      <c r="K44" s="406" t="n">
        <v>1.00866</v>
      </c>
      <c r="L44" s="407" t="n">
        <v>1.04494</v>
      </c>
      <c r="M44" s="436"/>
    </row>
    <row r="45" customFormat="false" ht="13.5" hidden="false" customHeight="false" outlineLevel="0" collapsed="false">
      <c r="B45" s="453"/>
      <c r="C45" s="410" t="s">
        <v>91</v>
      </c>
      <c r="D45" s="411" t="n">
        <v>1.01285</v>
      </c>
      <c r="E45" s="411" t="n">
        <v>1</v>
      </c>
      <c r="F45" s="411" t="n">
        <v>1.02858</v>
      </c>
      <c r="G45" s="412" t="n">
        <v>1.00874</v>
      </c>
      <c r="H45" s="411" t="n">
        <v>1</v>
      </c>
      <c r="I45" s="411" t="n">
        <v>1.1262</v>
      </c>
      <c r="J45" s="411" t="n">
        <v>1</v>
      </c>
      <c r="K45" s="411" t="n">
        <v>0.99416</v>
      </c>
      <c r="L45" s="412" t="n">
        <v>1</v>
      </c>
      <c r="M45" s="436"/>
    </row>
    <row r="46" customFormat="false" ht="13.5" hidden="false" customHeight="false" outlineLevel="0" collapsed="false">
      <c r="B46" s="453"/>
      <c r="C46" s="410" t="s">
        <v>92</v>
      </c>
      <c r="D46" s="411" t="n">
        <v>1.00378</v>
      </c>
      <c r="E46" s="411" t="n">
        <v>1</v>
      </c>
      <c r="F46" s="411" t="s">
        <v>106</v>
      </c>
      <c r="G46" s="412" t="n">
        <v>1.03378</v>
      </c>
      <c r="H46" s="411" t="s">
        <v>106</v>
      </c>
      <c r="I46" s="411" t="n">
        <v>0.97882</v>
      </c>
      <c r="J46" s="411" t="s">
        <v>106</v>
      </c>
      <c r="K46" s="411" t="s">
        <v>106</v>
      </c>
      <c r="L46" s="411" t="n">
        <v>0.994</v>
      </c>
      <c r="M46" s="436"/>
    </row>
    <row r="47" customFormat="false" ht="13.5" hidden="false" customHeight="false" outlineLevel="0" collapsed="false">
      <c r="B47" s="453"/>
      <c r="C47" s="410" t="s">
        <v>93</v>
      </c>
      <c r="D47" s="411" t="n">
        <v>1.01861</v>
      </c>
      <c r="E47" s="411" t="n">
        <v>1.00584</v>
      </c>
      <c r="F47" s="411" t="n">
        <v>1.03096</v>
      </c>
      <c r="G47" s="412" t="n">
        <v>1.09514</v>
      </c>
      <c r="H47" s="411" t="n">
        <v>0.99942</v>
      </c>
      <c r="I47" s="411" t="n">
        <v>1.01558</v>
      </c>
      <c r="J47" s="411" t="n">
        <v>1.00001</v>
      </c>
      <c r="K47" s="411" t="n">
        <v>1.00623</v>
      </c>
      <c r="L47" s="412" t="n">
        <v>1.04835</v>
      </c>
      <c r="M47" s="436"/>
    </row>
    <row r="48" customFormat="false" ht="13.5" hidden="false" customHeight="false" outlineLevel="0" collapsed="false">
      <c r="B48" s="453"/>
      <c r="C48" s="410" t="s">
        <v>94</v>
      </c>
      <c r="D48" s="411" t="n">
        <v>1.1619</v>
      </c>
      <c r="E48" s="411" t="n">
        <v>1.14839</v>
      </c>
      <c r="F48" s="411" t="s">
        <v>106</v>
      </c>
      <c r="G48" s="412" t="n">
        <v>0.95316</v>
      </c>
      <c r="H48" s="411" t="n">
        <v>0.87126</v>
      </c>
      <c r="I48" s="411" t="n">
        <v>1.31052</v>
      </c>
      <c r="J48" s="411" t="s">
        <v>106</v>
      </c>
      <c r="K48" s="411" t="n">
        <v>1.23249</v>
      </c>
      <c r="L48" s="411" t="s">
        <v>106</v>
      </c>
      <c r="M48" s="436"/>
    </row>
    <row r="49" customFormat="false" ht="13.5" hidden="false" customHeight="true" outlineLevel="0" collapsed="false">
      <c r="B49" s="441" t="s">
        <v>101</v>
      </c>
      <c r="C49" s="410" t="s">
        <v>95</v>
      </c>
      <c r="D49" s="411" t="n">
        <v>1.1072</v>
      </c>
      <c r="E49" s="411" t="n">
        <v>1</v>
      </c>
      <c r="F49" s="411" t="s">
        <v>106</v>
      </c>
      <c r="G49" s="412" t="n">
        <v>1.10235</v>
      </c>
      <c r="H49" s="411" t="s">
        <v>106</v>
      </c>
      <c r="I49" s="411" t="n">
        <v>1.20542</v>
      </c>
      <c r="J49" s="411" t="n">
        <v>1.0707</v>
      </c>
      <c r="K49" s="411" t="s">
        <v>106</v>
      </c>
      <c r="L49" s="411" t="s">
        <v>106</v>
      </c>
      <c r="M49" s="436"/>
    </row>
    <row r="50" customFormat="false" ht="13.5" hidden="false" customHeight="false" outlineLevel="0" collapsed="false">
      <c r="B50" s="441"/>
      <c r="C50" s="410" t="s">
        <v>96</v>
      </c>
      <c r="D50" s="411" t="n">
        <v>0.99431</v>
      </c>
      <c r="E50" s="411" t="n">
        <v>1</v>
      </c>
      <c r="F50" s="411" t="n">
        <v>0.99382</v>
      </c>
      <c r="G50" s="412" t="n">
        <v>0.99676</v>
      </c>
      <c r="H50" s="411" t="n">
        <v>0.94428</v>
      </c>
      <c r="I50" s="411" t="n">
        <v>1.01091</v>
      </c>
      <c r="J50" s="411" t="n">
        <v>1.00924</v>
      </c>
      <c r="K50" s="411" t="s">
        <v>106</v>
      </c>
      <c r="L50" s="411" t="s">
        <v>106</v>
      </c>
      <c r="M50" s="436"/>
    </row>
    <row r="51" customFormat="false" ht="13.5" hidden="false" customHeight="false" outlineLevel="0" collapsed="false">
      <c r="B51" s="441"/>
      <c r="C51" s="410" t="s">
        <v>97</v>
      </c>
      <c r="D51" s="411" t="n">
        <v>1.13909</v>
      </c>
      <c r="E51" s="411" t="n">
        <v>1.07104</v>
      </c>
      <c r="F51" s="411" t="n">
        <v>1.16502</v>
      </c>
      <c r="G51" s="412" t="n">
        <v>1.08038</v>
      </c>
      <c r="H51" s="411" t="n">
        <v>1.09424</v>
      </c>
      <c r="I51" s="411" t="n">
        <v>1.3242</v>
      </c>
      <c r="J51" s="411" t="n">
        <v>1</v>
      </c>
      <c r="K51" s="411" t="n">
        <v>1</v>
      </c>
      <c r="L51" s="411" t="n">
        <v>1</v>
      </c>
      <c r="M51" s="436"/>
    </row>
    <row r="52" customFormat="false" ht="13.5" hidden="false" customHeight="false" outlineLevel="0" collapsed="false">
      <c r="B52" s="453"/>
      <c r="C52" s="410" t="s">
        <v>187</v>
      </c>
      <c r="D52" s="411" t="n">
        <v>1.00043</v>
      </c>
      <c r="E52" s="411" t="n">
        <v>0.97346</v>
      </c>
      <c r="F52" s="411" t="n">
        <v>1.01208</v>
      </c>
      <c r="G52" s="412" t="n">
        <v>0.97465</v>
      </c>
      <c r="H52" s="411" t="n">
        <v>1.05286</v>
      </c>
      <c r="I52" s="411" t="n">
        <v>1.00403</v>
      </c>
      <c r="J52" s="411" t="n">
        <v>1.00613</v>
      </c>
      <c r="K52" s="411" t="n">
        <v>1.00104</v>
      </c>
      <c r="L52" s="412" t="n">
        <v>0.99689</v>
      </c>
      <c r="M52" s="436"/>
    </row>
    <row r="53" customFormat="false" ht="13.5" hidden="false" customHeight="false" outlineLevel="0" collapsed="false">
      <c r="B53" s="453"/>
      <c r="C53" s="410" t="s">
        <v>99</v>
      </c>
      <c r="D53" s="411" t="n">
        <v>0.97663</v>
      </c>
      <c r="E53" s="411" t="n">
        <v>0.76397</v>
      </c>
      <c r="F53" s="411" t="n">
        <v>1.02305</v>
      </c>
      <c r="G53" s="412" t="n">
        <v>0.99474</v>
      </c>
      <c r="H53" s="411" t="n">
        <v>1.06049</v>
      </c>
      <c r="I53" s="411" t="n">
        <v>1.03651</v>
      </c>
      <c r="J53" s="411" t="n">
        <v>1.00027</v>
      </c>
      <c r="K53" s="411" t="n">
        <v>0.97052</v>
      </c>
      <c r="L53" s="412" t="n">
        <v>0.74652</v>
      </c>
      <c r="M53" s="436"/>
    </row>
    <row r="54" customFormat="false" ht="13.5" hidden="false" customHeight="false" outlineLevel="0" collapsed="false">
      <c r="B54" s="453"/>
      <c r="C54" s="410" t="s">
        <v>100</v>
      </c>
      <c r="D54" s="411" t="n">
        <v>0.99471</v>
      </c>
      <c r="E54" s="411" t="n">
        <v>1.02232</v>
      </c>
      <c r="F54" s="411" t="n">
        <v>1.00811</v>
      </c>
      <c r="G54" s="412" t="n">
        <v>1.00513</v>
      </c>
      <c r="H54" s="411" t="n">
        <v>1.04673</v>
      </c>
      <c r="I54" s="411" t="n">
        <v>1.01802</v>
      </c>
      <c r="J54" s="411" t="n">
        <v>1.00588</v>
      </c>
      <c r="K54" s="411" t="n">
        <v>0.98584</v>
      </c>
      <c r="L54" s="412" t="n">
        <v>0.93936</v>
      </c>
      <c r="M54" s="436"/>
    </row>
    <row r="55" customFormat="false" ht="14.25" hidden="false" customHeight="false" outlineLevel="0" collapsed="false">
      <c r="B55" s="454"/>
      <c r="C55" s="430" t="s">
        <v>23</v>
      </c>
      <c r="D55" s="431" t="n">
        <v>1.07989</v>
      </c>
      <c r="E55" s="431" t="n">
        <v>1.01716</v>
      </c>
      <c r="F55" s="431" t="n">
        <v>1.12026</v>
      </c>
      <c r="G55" s="432" t="n">
        <v>1.16454</v>
      </c>
      <c r="H55" s="418" t="n">
        <v>0.93013</v>
      </c>
      <c r="I55" s="431" t="n">
        <v>1.13731</v>
      </c>
      <c r="J55" s="418" t="n">
        <v>1.27105</v>
      </c>
      <c r="K55" s="431" t="n">
        <v>1.0018</v>
      </c>
      <c r="L55" s="432" t="n">
        <v>1.13937</v>
      </c>
      <c r="M55" s="436"/>
    </row>
    <row r="56" customFormat="false" ht="13.5" hidden="false" customHeight="false" outlineLevel="0" collapsed="false">
      <c r="B56" s="453"/>
      <c r="C56" s="455" t="s">
        <v>89</v>
      </c>
      <c r="D56" s="420" t="n">
        <v>1.02713</v>
      </c>
      <c r="E56" s="420" t="n">
        <v>0.99082</v>
      </c>
      <c r="F56" s="420" t="n">
        <v>1.03503</v>
      </c>
      <c r="G56" s="421" t="n">
        <v>1.02924</v>
      </c>
      <c r="H56" s="420" t="n">
        <v>0.9913</v>
      </c>
      <c r="I56" s="420" t="n">
        <v>1.04645</v>
      </c>
      <c r="J56" s="420" t="n">
        <v>1.03309</v>
      </c>
      <c r="K56" s="420" t="n">
        <v>1.01468</v>
      </c>
      <c r="L56" s="421" t="n">
        <v>1.02297</v>
      </c>
      <c r="M56" s="436"/>
    </row>
    <row r="57" customFormat="false" ht="13.5" hidden="false" customHeight="false" outlineLevel="0" collapsed="false">
      <c r="B57" s="453"/>
      <c r="C57" s="410" t="s">
        <v>90</v>
      </c>
      <c r="D57" s="411" t="n">
        <v>1.04835</v>
      </c>
      <c r="E57" s="411" t="n">
        <v>0.97235</v>
      </c>
      <c r="F57" s="411" t="n">
        <v>1.08543</v>
      </c>
      <c r="G57" s="412" t="n">
        <v>1.31201</v>
      </c>
      <c r="H57" s="411" t="n">
        <v>1.00625</v>
      </c>
      <c r="I57" s="411" t="n">
        <v>1.00097</v>
      </c>
      <c r="J57" s="411" t="n">
        <v>1</v>
      </c>
      <c r="K57" s="411" t="n">
        <v>1.0203</v>
      </c>
      <c r="L57" s="412" t="n">
        <v>1</v>
      </c>
      <c r="M57" s="436"/>
    </row>
    <row r="58" customFormat="false" ht="13.5" hidden="false" customHeight="false" outlineLevel="0" collapsed="false">
      <c r="B58" s="453"/>
      <c r="C58" s="410" t="s">
        <v>91</v>
      </c>
      <c r="D58" s="411" t="n">
        <v>1.03256</v>
      </c>
      <c r="E58" s="411" t="n">
        <v>1</v>
      </c>
      <c r="F58" s="411" t="n">
        <v>1.03902</v>
      </c>
      <c r="G58" s="412" t="n">
        <v>1.051</v>
      </c>
      <c r="H58" s="411" t="n">
        <v>1</v>
      </c>
      <c r="I58" s="411" t="n">
        <v>1.03381</v>
      </c>
      <c r="J58" s="411" t="n">
        <v>1.04564</v>
      </c>
      <c r="K58" s="411" t="n">
        <v>0.98333</v>
      </c>
      <c r="L58" s="412" t="n">
        <v>1</v>
      </c>
      <c r="M58" s="436"/>
    </row>
    <row r="59" customFormat="false" ht="13.5" hidden="false" customHeight="false" outlineLevel="0" collapsed="false">
      <c r="B59" s="453"/>
      <c r="C59" s="410" t="s">
        <v>92</v>
      </c>
      <c r="D59" s="411" t="n">
        <v>1.06835</v>
      </c>
      <c r="E59" s="411" t="n">
        <v>1</v>
      </c>
      <c r="F59" s="411" t="s">
        <v>106</v>
      </c>
      <c r="G59" s="412" t="n">
        <v>1.12107</v>
      </c>
      <c r="H59" s="411" t="s">
        <v>106</v>
      </c>
      <c r="I59" s="411" t="n">
        <v>0.98221</v>
      </c>
      <c r="J59" s="411" t="s">
        <v>106</v>
      </c>
      <c r="K59" s="411" t="s">
        <v>106</v>
      </c>
      <c r="L59" s="411" t="n">
        <v>0.98654</v>
      </c>
      <c r="M59" s="436"/>
    </row>
    <row r="60" customFormat="false" ht="13.5" hidden="false" customHeight="false" outlineLevel="0" collapsed="false">
      <c r="B60" s="453"/>
      <c r="C60" s="410" t="s">
        <v>93</v>
      </c>
      <c r="D60" s="411" t="n">
        <v>1.04763</v>
      </c>
      <c r="E60" s="411" t="n">
        <v>1.00331</v>
      </c>
      <c r="F60" s="411" t="n">
        <v>1.06864</v>
      </c>
      <c r="G60" s="412" t="n">
        <v>1.15623</v>
      </c>
      <c r="H60" s="411" t="n">
        <v>1.00722</v>
      </c>
      <c r="I60" s="411" t="n">
        <v>1.01531</v>
      </c>
      <c r="J60" s="411" t="n">
        <v>1.05262</v>
      </c>
      <c r="K60" s="411" t="n">
        <v>1.01169</v>
      </c>
      <c r="L60" s="412" t="n">
        <v>1</v>
      </c>
      <c r="M60" s="436"/>
    </row>
    <row r="61" customFormat="false" ht="13.5" hidden="false" customHeight="false" outlineLevel="0" collapsed="false">
      <c r="B61" s="453"/>
      <c r="C61" s="410" t="s">
        <v>94</v>
      </c>
      <c r="D61" s="411" t="n">
        <v>1.11037</v>
      </c>
      <c r="E61" s="411" t="n">
        <v>0.9705</v>
      </c>
      <c r="F61" s="411" t="s">
        <v>106</v>
      </c>
      <c r="G61" s="412" t="n">
        <v>1.21273</v>
      </c>
      <c r="H61" s="411" t="n">
        <v>1.24059</v>
      </c>
      <c r="I61" s="411" t="n">
        <v>1.19766</v>
      </c>
      <c r="J61" s="411" t="s">
        <v>106</v>
      </c>
      <c r="K61" s="411" t="n">
        <v>1.07274</v>
      </c>
      <c r="L61" s="411" t="s">
        <v>106</v>
      </c>
      <c r="M61" s="436"/>
    </row>
    <row r="62" customFormat="false" ht="13.5" hidden="false" customHeight="false" outlineLevel="0" collapsed="false">
      <c r="B62" s="413" t="s">
        <v>214</v>
      </c>
      <c r="C62" s="410" t="s">
        <v>95</v>
      </c>
      <c r="D62" s="411" t="n">
        <v>1.09077</v>
      </c>
      <c r="E62" s="411" t="n">
        <v>1.2363</v>
      </c>
      <c r="F62" s="411" t="s">
        <v>106</v>
      </c>
      <c r="G62" s="412" t="n">
        <v>1.02086</v>
      </c>
      <c r="H62" s="411" t="s">
        <v>106</v>
      </c>
      <c r="I62" s="411" t="n">
        <v>1.13379</v>
      </c>
      <c r="J62" s="411" t="n">
        <v>1.0625</v>
      </c>
      <c r="K62" s="411" t="s">
        <v>106</v>
      </c>
      <c r="L62" s="411" t="s">
        <v>106</v>
      </c>
      <c r="M62" s="436"/>
    </row>
    <row r="63" customFormat="false" ht="13.5" hidden="false" customHeight="false" outlineLevel="0" collapsed="false">
      <c r="B63" s="408"/>
      <c r="C63" s="410" t="s">
        <v>96</v>
      </c>
      <c r="D63" s="411" t="n">
        <v>1.03837</v>
      </c>
      <c r="E63" s="411" t="n">
        <v>1</v>
      </c>
      <c r="F63" s="411" t="n">
        <v>1.0515</v>
      </c>
      <c r="G63" s="412" t="n">
        <v>0.97872</v>
      </c>
      <c r="H63" s="411" t="n">
        <v>0.95724</v>
      </c>
      <c r="I63" s="411" t="n">
        <v>1.13193</v>
      </c>
      <c r="J63" s="411" t="n">
        <v>1.03778</v>
      </c>
      <c r="K63" s="411" t="s">
        <v>106</v>
      </c>
      <c r="L63" s="411" t="s">
        <v>106</v>
      </c>
      <c r="M63" s="436"/>
    </row>
    <row r="64" customFormat="false" ht="13.5" hidden="false" customHeight="false" outlineLevel="0" collapsed="false">
      <c r="B64" s="453"/>
      <c r="C64" s="410" t="s">
        <v>97</v>
      </c>
      <c r="D64" s="411" t="n">
        <v>1.0122</v>
      </c>
      <c r="E64" s="411" t="n">
        <v>1.00802</v>
      </c>
      <c r="F64" s="411" t="n">
        <v>1.01536</v>
      </c>
      <c r="G64" s="412" t="n">
        <v>1.00862</v>
      </c>
      <c r="H64" s="411" t="n">
        <v>1.07555</v>
      </c>
      <c r="I64" s="411" t="n">
        <v>1.02116</v>
      </c>
      <c r="J64" s="411" t="n">
        <v>1</v>
      </c>
      <c r="K64" s="411" t="n">
        <v>1</v>
      </c>
      <c r="L64" s="411" t="n">
        <v>1</v>
      </c>
      <c r="M64" s="436"/>
    </row>
    <row r="65" customFormat="false" ht="13.5" hidden="false" customHeight="false" outlineLevel="0" collapsed="false">
      <c r="B65" s="453"/>
      <c r="C65" s="410" t="s">
        <v>187</v>
      </c>
      <c r="D65" s="411" t="n">
        <v>0.99347</v>
      </c>
      <c r="E65" s="411" t="n">
        <v>0.96047</v>
      </c>
      <c r="F65" s="411" t="n">
        <v>0.99828</v>
      </c>
      <c r="G65" s="412" t="n">
        <v>0.96902</v>
      </c>
      <c r="H65" s="411" t="n">
        <v>1.00154</v>
      </c>
      <c r="I65" s="411" t="n">
        <v>1.01145</v>
      </c>
      <c r="J65" s="411" t="n">
        <v>1.00578</v>
      </c>
      <c r="K65" s="411" t="n">
        <v>0.98962</v>
      </c>
      <c r="L65" s="412" t="n">
        <v>1.00218</v>
      </c>
      <c r="M65" s="436"/>
    </row>
    <row r="66" customFormat="false" ht="13.5" hidden="false" customHeight="false" outlineLevel="0" collapsed="false">
      <c r="B66" s="453"/>
      <c r="C66" s="410" t="s">
        <v>99</v>
      </c>
      <c r="D66" s="411" t="n">
        <v>1.01557</v>
      </c>
      <c r="E66" s="411" t="n">
        <v>0.82149</v>
      </c>
      <c r="F66" s="411" t="n">
        <v>1.02869</v>
      </c>
      <c r="G66" s="412" t="n">
        <v>1.01904</v>
      </c>
      <c r="H66" s="411" t="n">
        <v>0.91282</v>
      </c>
      <c r="I66" s="411" t="n">
        <v>1.04896</v>
      </c>
      <c r="J66" s="411" t="n">
        <v>1.02385</v>
      </c>
      <c r="K66" s="411" t="n">
        <v>1.02836</v>
      </c>
      <c r="L66" s="412" t="n">
        <v>0.98359</v>
      </c>
      <c r="M66" s="436"/>
    </row>
    <row r="67" customFormat="false" ht="13.5" hidden="false" customHeight="false" outlineLevel="0" collapsed="false">
      <c r="B67" s="453"/>
      <c r="C67" s="410" t="s">
        <v>100</v>
      </c>
      <c r="D67" s="411" t="n">
        <v>1.02987</v>
      </c>
      <c r="E67" s="411" t="n">
        <v>1.04879</v>
      </c>
      <c r="F67" s="411" t="n">
        <v>1.0301</v>
      </c>
      <c r="G67" s="412" t="n">
        <v>1.01502</v>
      </c>
      <c r="H67" s="411" t="n">
        <v>1.04653</v>
      </c>
      <c r="I67" s="411" t="n">
        <v>1.05091</v>
      </c>
      <c r="J67" s="411" t="n">
        <v>1.02968</v>
      </c>
      <c r="K67" s="411" t="n">
        <v>1.00701</v>
      </c>
      <c r="L67" s="412" t="n">
        <v>1.02534</v>
      </c>
      <c r="M67" s="436"/>
    </row>
    <row r="68" customFormat="false" ht="14.25" hidden="false" customHeight="false" outlineLevel="0" collapsed="false">
      <c r="B68" s="454"/>
      <c r="C68" s="448" t="s">
        <v>23</v>
      </c>
      <c r="D68" s="431" t="n">
        <v>1.045</v>
      </c>
      <c r="E68" s="431" t="n">
        <v>0.99056</v>
      </c>
      <c r="F68" s="431" t="n">
        <v>1.0655</v>
      </c>
      <c r="G68" s="432" t="n">
        <v>1.04638</v>
      </c>
      <c r="H68" s="431" t="n">
        <v>1.00139</v>
      </c>
      <c r="I68" s="431" t="n">
        <v>1.08652</v>
      </c>
      <c r="J68" s="431" t="n">
        <v>1.14345</v>
      </c>
      <c r="K68" s="431" t="n">
        <v>1.00468</v>
      </c>
      <c r="L68" s="432" t="n">
        <v>1.16773</v>
      </c>
      <c r="M68" s="436"/>
    </row>
    <row r="70" customFormat="false" ht="14.25" hidden="false" customHeight="false" outlineLevel="0" collapsed="false">
      <c r="B70" s="449" t="s">
        <v>215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:E16"/>
    </sheetView>
  </sheetViews>
  <sheetFormatPr defaultColWidth="10.28125" defaultRowHeight="13.5" zeroHeight="false" outlineLevelRow="0" outlineLevelCol="0"/>
  <cols>
    <col collapsed="false" customWidth="true" hidden="false" outlineLevel="0" max="1" min="1" style="456" width="25.13"/>
    <col collapsed="false" customWidth="true" hidden="false" outlineLevel="0" max="2" min="2" style="456" width="3.28"/>
    <col collapsed="false" customWidth="true" hidden="false" outlineLevel="0" max="3" min="3" style="456" width="14.28"/>
    <col collapsed="false" customWidth="true" hidden="false" outlineLevel="0" max="4" min="4" style="456" width="3.28"/>
    <col collapsed="false" customWidth="true" hidden="false" outlineLevel="0" max="5" min="5" style="456" width="14.28"/>
    <col collapsed="false" customWidth="true" hidden="false" outlineLevel="0" max="6" min="6" style="456" width="2.84"/>
    <col collapsed="false" customWidth="true" hidden="false" outlineLevel="0" max="7" min="7" style="456" width="14.28"/>
    <col collapsed="false" customWidth="true" hidden="false" outlineLevel="0" max="8" min="8" style="456" width="2.84"/>
    <col collapsed="false" customWidth="true" hidden="false" outlineLevel="0" max="9" min="9" style="456" width="14.28"/>
    <col collapsed="false" customWidth="true" hidden="false" outlineLevel="0" max="10" min="10" style="456" width="2.84"/>
    <col collapsed="false" customWidth="true" hidden="false" outlineLevel="0" max="11" min="11" style="456" width="14.28"/>
    <col collapsed="false" customWidth="true" hidden="false" outlineLevel="0" max="12" min="12" style="456" width="2.84"/>
    <col collapsed="false" customWidth="true" hidden="false" outlineLevel="0" max="13" min="13" style="456" width="14.28"/>
    <col collapsed="false" customWidth="true" hidden="false" outlineLevel="0" max="14" min="14" style="456" width="2.84"/>
    <col collapsed="false" customWidth="true" hidden="false" outlineLevel="0" max="15" min="15" style="456" width="14.28"/>
    <col collapsed="false" customWidth="true" hidden="false" outlineLevel="0" max="16" min="16" style="456" width="2.42"/>
    <col collapsed="false" customWidth="true" hidden="false" outlineLevel="0" max="17" min="17" style="456" width="11.42"/>
    <col collapsed="false" customWidth="true" hidden="false" outlineLevel="0" max="18" min="18" style="456" width="2.42"/>
    <col collapsed="false" customWidth="true" hidden="false" outlineLevel="0" max="19" min="19" style="456" width="11.42"/>
    <col collapsed="false" customWidth="true" hidden="false" outlineLevel="0" max="20" min="20" style="456" width="2.84"/>
    <col collapsed="false" customWidth="true" hidden="false" outlineLevel="0" max="21" min="21" style="456" width="11.42"/>
    <col collapsed="false" customWidth="true" hidden="false" outlineLevel="0" max="22" min="22" style="456" width="2.84"/>
    <col collapsed="false" customWidth="true" hidden="false" outlineLevel="0" max="23" min="23" style="457" width="11.42"/>
    <col collapsed="false" customWidth="true" hidden="false" outlineLevel="0" max="24" min="24" style="456" width="2.84"/>
    <col collapsed="false" customWidth="true" hidden="false" outlineLevel="0" max="25" min="25" style="457" width="11.42"/>
    <col collapsed="false" customWidth="true" hidden="false" outlineLevel="0" max="26" min="26" style="456" width="2.84"/>
    <col collapsed="false" customWidth="true" hidden="false" outlineLevel="0" max="27" min="27" style="457" width="11.42"/>
    <col collapsed="false" customWidth="true" hidden="false" outlineLevel="0" max="28" min="28" style="456" width="2.84"/>
    <col collapsed="false" customWidth="true" hidden="false" outlineLevel="0" max="29" min="29" style="457" width="11.42"/>
    <col collapsed="false" customWidth="false" hidden="false" outlineLevel="0" max="257" min="30" style="456" width="10.28"/>
  </cols>
  <sheetData>
    <row r="1" s="462" customFormat="true" ht="18.75" hidden="false" customHeight="false" outlineLevel="0" collapsed="false">
      <c r="A1" s="458" t="s">
        <v>217</v>
      </c>
      <c r="B1" s="459"/>
      <c r="C1" s="459"/>
      <c r="D1" s="459"/>
      <c r="E1" s="459"/>
      <c r="F1" s="460"/>
      <c r="G1" s="459"/>
      <c r="H1" s="460"/>
      <c r="I1" s="459"/>
      <c r="J1" s="460"/>
      <c r="K1" s="459"/>
      <c r="L1" s="461" t="s">
        <v>218</v>
      </c>
      <c r="M1" s="459"/>
      <c r="N1" s="461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</row>
    <row r="2" customFormat="false" ht="13.5" hidden="false" customHeight="false" outlineLevel="0" collapsed="false">
      <c r="A2" s="459"/>
      <c r="B2" s="459"/>
      <c r="C2" s="463"/>
      <c r="D2" s="459"/>
      <c r="E2" s="463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57"/>
      <c r="U2" s="457"/>
      <c r="V2" s="457"/>
      <c r="X2" s="457"/>
      <c r="Z2" s="457"/>
      <c r="AB2" s="457"/>
    </row>
    <row r="3" customFormat="false" ht="13.5" hidden="false" customHeight="false" outlineLevel="0" collapsed="false">
      <c r="A3" s="465"/>
      <c r="B3" s="466"/>
      <c r="C3" s="467" t="s">
        <v>64</v>
      </c>
      <c r="D3" s="466"/>
      <c r="E3" s="467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8"/>
      <c r="Q3" s="469" t="s">
        <v>65</v>
      </c>
      <c r="R3" s="466"/>
      <c r="S3" s="469"/>
      <c r="T3" s="470"/>
      <c r="U3" s="470"/>
      <c r="V3" s="470"/>
      <c r="W3" s="470"/>
      <c r="X3" s="470"/>
      <c r="Y3" s="470"/>
      <c r="Z3" s="470"/>
      <c r="AA3" s="470"/>
      <c r="AB3" s="470"/>
      <c r="AC3" s="471"/>
    </row>
    <row r="4" customFormat="false" ht="13.5" hidden="false" customHeight="false" outlineLevel="0" collapsed="false">
      <c r="A4" s="472" t="s">
        <v>21</v>
      </c>
      <c r="B4" s="473" t="s">
        <v>66</v>
      </c>
      <c r="C4" s="474"/>
      <c r="D4" s="475" t="s">
        <v>66</v>
      </c>
      <c r="E4" s="476"/>
      <c r="F4" s="477" t="s">
        <v>219</v>
      </c>
      <c r="G4" s="478"/>
      <c r="H4" s="477" t="s">
        <v>66</v>
      </c>
      <c r="I4" s="478"/>
      <c r="J4" s="477" t="s">
        <v>66</v>
      </c>
      <c r="K4" s="478"/>
      <c r="L4" s="477" t="s">
        <v>220</v>
      </c>
      <c r="M4" s="478"/>
      <c r="N4" s="477" t="s">
        <v>66</v>
      </c>
      <c r="O4" s="479"/>
      <c r="P4" s="480" t="s">
        <v>66</v>
      </c>
      <c r="Q4" s="481"/>
      <c r="R4" s="482" t="s">
        <v>66</v>
      </c>
      <c r="S4" s="483"/>
      <c r="T4" s="477" t="s">
        <v>219</v>
      </c>
      <c r="U4" s="478"/>
      <c r="V4" s="477" t="s">
        <v>66</v>
      </c>
      <c r="W4" s="478"/>
      <c r="X4" s="477" t="s">
        <v>66</v>
      </c>
      <c r="Y4" s="478"/>
      <c r="Z4" s="477" t="s">
        <v>220</v>
      </c>
      <c r="AA4" s="478"/>
      <c r="AB4" s="477" t="s">
        <v>66</v>
      </c>
      <c r="AC4" s="479"/>
    </row>
    <row r="5" customFormat="false" ht="13.5" hidden="false" customHeight="false" outlineLevel="0" collapsed="false">
      <c r="A5" s="484"/>
      <c r="B5" s="485" t="s">
        <v>221</v>
      </c>
      <c r="C5" s="485"/>
      <c r="D5" s="486" t="s">
        <v>219</v>
      </c>
      <c r="E5" s="486"/>
      <c r="F5" s="487" t="s">
        <v>222</v>
      </c>
      <c r="G5" s="487"/>
      <c r="H5" s="487" t="s">
        <v>223</v>
      </c>
      <c r="I5" s="487"/>
      <c r="J5" s="487" t="s">
        <v>224</v>
      </c>
      <c r="K5" s="487"/>
      <c r="L5" s="487" t="s">
        <v>225</v>
      </c>
      <c r="M5" s="487"/>
      <c r="N5" s="488" t="s">
        <v>222</v>
      </c>
      <c r="O5" s="488"/>
      <c r="P5" s="485" t="s">
        <v>221</v>
      </c>
      <c r="Q5" s="485"/>
      <c r="R5" s="486" t="s">
        <v>219</v>
      </c>
      <c r="S5" s="486"/>
      <c r="T5" s="487" t="s">
        <v>222</v>
      </c>
      <c r="U5" s="487"/>
      <c r="V5" s="487" t="s">
        <v>223</v>
      </c>
      <c r="W5" s="487"/>
      <c r="X5" s="487" t="s">
        <v>224</v>
      </c>
      <c r="Y5" s="487"/>
      <c r="Z5" s="487" t="s">
        <v>225</v>
      </c>
      <c r="AA5" s="487"/>
      <c r="AB5" s="488" t="s">
        <v>222</v>
      </c>
      <c r="AC5" s="488"/>
    </row>
    <row r="6" customFormat="false" ht="15" hidden="false" customHeight="true" outlineLevel="0" collapsed="false">
      <c r="A6" s="489" t="s">
        <v>226</v>
      </c>
      <c r="B6" s="490" t="s">
        <v>66</v>
      </c>
      <c r="C6" s="491" t="n">
        <v>20382767</v>
      </c>
      <c r="D6" s="492" t="s">
        <v>66</v>
      </c>
      <c r="E6" s="493" t="n">
        <v>18931700</v>
      </c>
      <c r="F6" s="492" t="s">
        <v>66</v>
      </c>
      <c r="G6" s="494" t="n">
        <v>4697794</v>
      </c>
      <c r="H6" s="492" t="s">
        <v>66</v>
      </c>
      <c r="I6" s="494" t="n">
        <v>4793926</v>
      </c>
      <c r="J6" s="492" t="s">
        <v>66</v>
      </c>
      <c r="K6" s="494" t="n">
        <v>4447228</v>
      </c>
      <c r="L6" s="492" t="s">
        <v>66</v>
      </c>
      <c r="M6" s="494" t="n">
        <v>4719124</v>
      </c>
      <c r="N6" s="492" t="s">
        <v>75</v>
      </c>
      <c r="O6" s="493" t="n">
        <v>4821978</v>
      </c>
      <c r="P6" s="490" t="s">
        <v>66</v>
      </c>
      <c r="Q6" s="495" t="n">
        <v>-6.9</v>
      </c>
      <c r="R6" s="492" t="s">
        <v>66</v>
      </c>
      <c r="S6" s="496" t="n">
        <v>-1.7</v>
      </c>
      <c r="T6" s="492" t="s">
        <v>66</v>
      </c>
      <c r="U6" s="497" t="n">
        <v>-2.9</v>
      </c>
      <c r="V6" s="492" t="s">
        <v>66</v>
      </c>
      <c r="W6" s="497" t="n">
        <v>0.1</v>
      </c>
      <c r="X6" s="492" t="s">
        <v>66</v>
      </c>
      <c r="Y6" s="497" t="n">
        <v>3.8</v>
      </c>
      <c r="Z6" s="492" t="s">
        <v>66</v>
      </c>
      <c r="AA6" s="497" t="n">
        <v>3.7</v>
      </c>
      <c r="AB6" s="492" t="s">
        <v>75</v>
      </c>
      <c r="AC6" s="496" t="n">
        <v>-1</v>
      </c>
    </row>
    <row r="7" s="507" customFormat="true" ht="15" hidden="false" customHeight="true" outlineLevel="0" collapsed="false">
      <c r="A7" s="498" t="s">
        <v>227</v>
      </c>
      <c r="B7" s="499" t="s">
        <v>66</v>
      </c>
      <c r="C7" s="500" t="n">
        <v>5246832</v>
      </c>
      <c r="D7" s="501" t="s">
        <v>66</v>
      </c>
      <c r="E7" s="502" t="n">
        <v>5218223</v>
      </c>
      <c r="F7" s="501" t="s">
        <v>66</v>
      </c>
      <c r="G7" s="503" t="n">
        <v>1280923</v>
      </c>
      <c r="H7" s="501" t="s">
        <v>66</v>
      </c>
      <c r="I7" s="503" t="n">
        <v>1271726</v>
      </c>
      <c r="J7" s="501" t="s">
        <v>66</v>
      </c>
      <c r="K7" s="503" t="n">
        <v>1337521</v>
      </c>
      <c r="L7" s="501" t="s">
        <v>66</v>
      </c>
      <c r="M7" s="503" t="n">
        <v>1458882</v>
      </c>
      <c r="N7" s="501" t="s">
        <v>75</v>
      </c>
      <c r="O7" s="502" t="n">
        <v>1373047</v>
      </c>
      <c r="P7" s="499" t="s">
        <v>66</v>
      </c>
      <c r="Q7" s="504" t="n">
        <v>2.7</v>
      </c>
      <c r="R7" s="501" t="s">
        <v>66</v>
      </c>
      <c r="S7" s="505" t="n">
        <v>-2.2</v>
      </c>
      <c r="T7" s="501" t="s">
        <v>66</v>
      </c>
      <c r="U7" s="506" t="n">
        <v>-5.3</v>
      </c>
      <c r="V7" s="501" t="s">
        <v>66</v>
      </c>
      <c r="W7" s="506" t="n">
        <v>-1.2</v>
      </c>
      <c r="X7" s="501" t="s">
        <v>66</v>
      </c>
      <c r="Y7" s="506" t="n">
        <v>6.5</v>
      </c>
      <c r="Z7" s="501" t="s">
        <v>66</v>
      </c>
      <c r="AA7" s="506" t="n">
        <v>9.9</v>
      </c>
      <c r="AB7" s="501" t="s">
        <v>75</v>
      </c>
      <c r="AC7" s="505" t="n">
        <v>2.2</v>
      </c>
    </row>
    <row r="8" s="507" customFormat="true" ht="15" hidden="false" customHeight="true" outlineLevel="0" collapsed="false">
      <c r="A8" s="498" t="s">
        <v>228</v>
      </c>
      <c r="B8" s="499" t="s">
        <v>66</v>
      </c>
      <c r="C8" s="500" t="n">
        <v>7890940</v>
      </c>
      <c r="D8" s="501" t="s">
        <v>66</v>
      </c>
      <c r="E8" s="502" t="n">
        <v>6323652</v>
      </c>
      <c r="F8" s="501" t="s">
        <v>66</v>
      </c>
      <c r="G8" s="503" t="n">
        <v>1471335</v>
      </c>
      <c r="H8" s="501" t="s">
        <v>66</v>
      </c>
      <c r="I8" s="503" t="n">
        <v>1567778</v>
      </c>
      <c r="J8" s="501" t="s">
        <v>66</v>
      </c>
      <c r="K8" s="503" t="n">
        <v>1378333</v>
      </c>
      <c r="L8" s="501" t="s">
        <v>66</v>
      </c>
      <c r="M8" s="503" t="n">
        <v>1478775</v>
      </c>
      <c r="N8" s="501" t="s">
        <v>75</v>
      </c>
      <c r="O8" s="502" t="n">
        <v>1482257</v>
      </c>
      <c r="P8" s="499" t="s">
        <v>66</v>
      </c>
      <c r="Q8" s="504" t="n">
        <v>-8.4</v>
      </c>
      <c r="R8" s="501" t="s">
        <v>66</v>
      </c>
      <c r="S8" s="505" t="n">
        <v>-1.9</v>
      </c>
      <c r="T8" s="501" t="s">
        <v>66</v>
      </c>
      <c r="U8" s="506" t="n">
        <v>-2.4</v>
      </c>
      <c r="V8" s="501" t="s">
        <v>66</v>
      </c>
      <c r="W8" s="506" t="n">
        <v>0.8</v>
      </c>
      <c r="X8" s="501" t="s">
        <v>66</v>
      </c>
      <c r="Y8" s="506" t="n">
        <v>3.5</v>
      </c>
      <c r="Z8" s="501" t="s">
        <v>66</v>
      </c>
      <c r="AA8" s="506" t="n">
        <v>0.6</v>
      </c>
      <c r="AB8" s="501" t="s">
        <v>75</v>
      </c>
      <c r="AC8" s="505" t="n">
        <v>-3.8</v>
      </c>
    </row>
    <row r="9" s="507" customFormat="true" ht="15" hidden="false" customHeight="true" outlineLevel="0" collapsed="false">
      <c r="A9" s="498" t="s">
        <v>229</v>
      </c>
      <c r="B9" s="499" t="s">
        <v>66</v>
      </c>
      <c r="C9" s="500" t="n">
        <v>7244995</v>
      </c>
      <c r="D9" s="501" t="s">
        <v>66</v>
      </c>
      <c r="E9" s="502" t="n">
        <v>7389825</v>
      </c>
      <c r="F9" s="501" t="s">
        <v>66</v>
      </c>
      <c r="G9" s="503" t="n">
        <v>1945537</v>
      </c>
      <c r="H9" s="501" t="s">
        <v>66</v>
      </c>
      <c r="I9" s="503" t="n">
        <v>1954422</v>
      </c>
      <c r="J9" s="501" t="s">
        <v>66</v>
      </c>
      <c r="K9" s="503" t="n">
        <v>1731374</v>
      </c>
      <c r="L9" s="501" t="s">
        <v>66</v>
      </c>
      <c r="M9" s="503" t="n">
        <v>1781467</v>
      </c>
      <c r="N9" s="501" t="s">
        <v>75</v>
      </c>
      <c r="O9" s="502" t="n">
        <v>1966674</v>
      </c>
      <c r="P9" s="499" t="s">
        <v>66</v>
      </c>
      <c r="Q9" s="504" t="n">
        <v>-11.3</v>
      </c>
      <c r="R9" s="501" t="s">
        <v>66</v>
      </c>
      <c r="S9" s="505" t="n">
        <v>-1.2</v>
      </c>
      <c r="T9" s="501" t="s">
        <v>66</v>
      </c>
      <c r="U9" s="506" t="n">
        <v>-1.5</v>
      </c>
      <c r="V9" s="501" t="s">
        <v>66</v>
      </c>
      <c r="W9" s="506" t="n">
        <v>0.2</v>
      </c>
      <c r="X9" s="501" t="s">
        <v>66</v>
      </c>
      <c r="Y9" s="506" t="n">
        <v>1.6</v>
      </c>
      <c r="Z9" s="501" t="s">
        <v>66</v>
      </c>
      <c r="AA9" s="506" t="n">
        <v>1.3</v>
      </c>
      <c r="AB9" s="501" t="s">
        <v>75</v>
      </c>
      <c r="AC9" s="505" t="n">
        <v>-0.9</v>
      </c>
    </row>
    <row r="10" s="507" customFormat="true" ht="15" hidden="false" customHeight="true" outlineLevel="0" collapsed="false">
      <c r="A10" s="498" t="s">
        <v>230</v>
      </c>
      <c r="B10" s="499" t="s">
        <v>66</v>
      </c>
      <c r="C10" s="500" t="n">
        <v>51281419</v>
      </c>
      <c r="D10" s="501" t="s">
        <v>66</v>
      </c>
      <c r="E10" s="502" t="n">
        <v>52825108</v>
      </c>
      <c r="F10" s="501" t="s">
        <v>66</v>
      </c>
      <c r="G10" s="503" t="n">
        <v>12781971</v>
      </c>
      <c r="H10" s="501" t="s">
        <v>66</v>
      </c>
      <c r="I10" s="503" t="n">
        <v>13116478</v>
      </c>
      <c r="J10" s="501" t="s">
        <v>66</v>
      </c>
      <c r="K10" s="503" t="n">
        <v>13891461</v>
      </c>
      <c r="L10" s="501" t="s">
        <v>66</v>
      </c>
      <c r="M10" s="503" t="n">
        <v>13903377</v>
      </c>
      <c r="N10" s="501" t="s">
        <v>75</v>
      </c>
      <c r="O10" s="502" t="n">
        <v>13583855</v>
      </c>
      <c r="P10" s="499" t="s">
        <v>66</v>
      </c>
      <c r="Q10" s="504" t="n">
        <v>15</v>
      </c>
      <c r="R10" s="501" t="s">
        <v>66</v>
      </c>
      <c r="S10" s="505" t="n">
        <v>0.4</v>
      </c>
      <c r="T10" s="501" t="s">
        <v>66</v>
      </c>
      <c r="U10" s="506" t="n">
        <v>-0.2</v>
      </c>
      <c r="V10" s="501" t="s">
        <v>66</v>
      </c>
      <c r="W10" s="506" t="n">
        <v>-0.4</v>
      </c>
      <c r="X10" s="501" t="s">
        <v>66</v>
      </c>
      <c r="Y10" s="506" t="n">
        <v>3.3</v>
      </c>
      <c r="Z10" s="501" t="s">
        <v>66</v>
      </c>
      <c r="AA10" s="506" t="n">
        <v>2.3</v>
      </c>
      <c r="AB10" s="501" t="s">
        <v>75</v>
      </c>
      <c r="AC10" s="505" t="n">
        <v>2</v>
      </c>
    </row>
    <row r="11" s="507" customFormat="true" ht="15" hidden="false" customHeight="true" outlineLevel="0" collapsed="false">
      <c r="A11" s="498" t="s">
        <v>231</v>
      </c>
      <c r="B11" s="499" t="s">
        <v>66</v>
      </c>
      <c r="C11" s="500" t="n">
        <v>35323675</v>
      </c>
      <c r="D11" s="501" t="s">
        <v>66</v>
      </c>
      <c r="E11" s="502" t="n">
        <v>35505506</v>
      </c>
      <c r="F11" s="501" t="s">
        <v>66</v>
      </c>
      <c r="G11" s="503" t="n">
        <v>8610472</v>
      </c>
      <c r="H11" s="501" t="s">
        <v>66</v>
      </c>
      <c r="I11" s="503" t="n">
        <v>8758123</v>
      </c>
      <c r="J11" s="501" t="s">
        <v>66</v>
      </c>
      <c r="K11" s="503" t="n">
        <v>9333511</v>
      </c>
      <c r="L11" s="501" t="s">
        <v>66</v>
      </c>
      <c r="M11" s="503" t="n">
        <v>9380334</v>
      </c>
      <c r="N11" s="501" t="s">
        <v>75</v>
      </c>
      <c r="O11" s="502" t="n">
        <v>9151083</v>
      </c>
      <c r="P11" s="499" t="s">
        <v>66</v>
      </c>
      <c r="Q11" s="504" t="n">
        <v>15.7</v>
      </c>
      <c r="R11" s="501" t="s">
        <v>66</v>
      </c>
      <c r="S11" s="505" t="n">
        <v>-2.3</v>
      </c>
      <c r="T11" s="501" t="s">
        <v>66</v>
      </c>
      <c r="U11" s="506" t="n">
        <v>-1.3</v>
      </c>
      <c r="V11" s="501" t="s">
        <v>66</v>
      </c>
      <c r="W11" s="506" t="n">
        <v>-4.1</v>
      </c>
      <c r="X11" s="501" t="s">
        <v>66</v>
      </c>
      <c r="Y11" s="506" t="n">
        <v>-0.7</v>
      </c>
      <c r="Z11" s="501" t="s">
        <v>66</v>
      </c>
      <c r="AA11" s="506" t="n">
        <v>1.2</v>
      </c>
      <c r="AB11" s="501" t="s">
        <v>75</v>
      </c>
      <c r="AC11" s="505" t="n">
        <v>0.5</v>
      </c>
    </row>
    <row r="12" customFormat="false" ht="15" hidden="false" customHeight="true" outlineLevel="0" collapsed="false">
      <c r="A12" s="508" t="s">
        <v>232</v>
      </c>
      <c r="B12" s="509" t="s">
        <v>66</v>
      </c>
      <c r="C12" s="510" t="n">
        <v>15957744</v>
      </c>
      <c r="D12" s="511" t="s">
        <v>66</v>
      </c>
      <c r="E12" s="512" t="n">
        <v>17319601</v>
      </c>
      <c r="F12" s="511" t="s">
        <v>66</v>
      </c>
      <c r="G12" s="513" t="n">
        <v>4171498</v>
      </c>
      <c r="H12" s="511" t="s">
        <v>66</v>
      </c>
      <c r="I12" s="513" t="n">
        <v>4358355</v>
      </c>
      <c r="J12" s="511" t="s">
        <v>66</v>
      </c>
      <c r="K12" s="513" t="n">
        <v>4557950</v>
      </c>
      <c r="L12" s="511" t="s">
        <v>66</v>
      </c>
      <c r="M12" s="513" t="n">
        <v>4523043</v>
      </c>
      <c r="N12" s="511" t="s">
        <v>75</v>
      </c>
      <c r="O12" s="512" t="n">
        <v>4432772</v>
      </c>
      <c r="P12" s="509" t="s">
        <v>66</v>
      </c>
      <c r="Q12" s="514" t="n">
        <v>13.5</v>
      </c>
      <c r="R12" s="511" t="s">
        <v>66</v>
      </c>
      <c r="S12" s="515" t="n">
        <v>6.5</v>
      </c>
      <c r="T12" s="511" t="s">
        <v>66</v>
      </c>
      <c r="U12" s="516" t="n">
        <v>2.2</v>
      </c>
      <c r="V12" s="511" t="s">
        <v>66</v>
      </c>
      <c r="W12" s="516" t="n">
        <v>8</v>
      </c>
      <c r="X12" s="511" t="s">
        <v>66</v>
      </c>
      <c r="Y12" s="516" t="n">
        <v>12.6</v>
      </c>
      <c r="Z12" s="511" t="s">
        <v>66</v>
      </c>
      <c r="AA12" s="516" t="n">
        <v>4.6</v>
      </c>
      <c r="AB12" s="511" t="s">
        <v>75</v>
      </c>
      <c r="AC12" s="515" t="n">
        <v>5.3</v>
      </c>
    </row>
    <row r="13" customFormat="false" ht="13.5" hidden="false" customHeight="false" outlineLevel="0" collapsed="false">
      <c r="A13" s="457"/>
      <c r="B13" s="457"/>
      <c r="C13" s="457"/>
      <c r="D13" s="457"/>
      <c r="E13" s="457"/>
      <c r="F13" s="470"/>
      <c r="G13" s="517"/>
      <c r="H13" s="470"/>
      <c r="I13" s="517"/>
      <c r="J13" s="470"/>
      <c r="K13" s="517"/>
      <c r="L13" s="470"/>
      <c r="M13" s="517"/>
      <c r="N13" s="470"/>
      <c r="O13" s="517"/>
      <c r="P13" s="457"/>
      <c r="Q13" s="457"/>
      <c r="R13" s="457"/>
      <c r="S13" s="457"/>
      <c r="T13" s="518"/>
      <c r="U13" s="518"/>
      <c r="V13" s="518"/>
      <c r="W13" s="518"/>
      <c r="X13" s="518"/>
      <c r="Y13" s="518"/>
      <c r="Z13" s="518"/>
      <c r="AA13" s="518"/>
      <c r="AB13" s="518"/>
      <c r="AC13" s="518"/>
    </row>
    <row r="14" customFormat="false" ht="13.5" hidden="false" customHeight="false" outlineLevel="0" collapsed="false">
      <c r="A14" s="465"/>
      <c r="B14" s="466"/>
      <c r="C14" s="467" t="s">
        <v>64</v>
      </c>
      <c r="D14" s="466"/>
      <c r="E14" s="467"/>
      <c r="F14" s="466"/>
      <c r="G14" s="466"/>
      <c r="H14" s="466"/>
      <c r="I14" s="466"/>
      <c r="J14" s="466"/>
      <c r="K14" s="466"/>
      <c r="L14" s="466"/>
      <c r="M14" s="466"/>
      <c r="N14" s="466"/>
      <c r="O14" s="466"/>
      <c r="P14" s="468"/>
      <c r="Q14" s="469" t="s">
        <v>65</v>
      </c>
      <c r="R14" s="466"/>
      <c r="S14" s="469"/>
      <c r="T14" s="470"/>
      <c r="U14" s="470"/>
      <c r="V14" s="470"/>
      <c r="W14" s="470"/>
      <c r="X14" s="470"/>
      <c r="Y14" s="470"/>
      <c r="Z14" s="470"/>
      <c r="AA14" s="470"/>
      <c r="AB14" s="470"/>
      <c r="AC14" s="471"/>
    </row>
    <row r="15" customFormat="false" ht="13.5" hidden="false" customHeight="false" outlineLevel="0" collapsed="false">
      <c r="A15" s="472" t="s">
        <v>81</v>
      </c>
      <c r="B15" s="473" t="s">
        <v>66</v>
      </c>
      <c r="C15" s="474"/>
      <c r="D15" s="475" t="s">
        <v>66</v>
      </c>
      <c r="E15" s="476"/>
      <c r="F15" s="477" t="s">
        <v>219</v>
      </c>
      <c r="G15" s="478"/>
      <c r="H15" s="477" t="s">
        <v>66</v>
      </c>
      <c r="I15" s="478"/>
      <c r="J15" s="477" t="s">
        <v>66</v>
      </c>
      <c r="K15" s="478"/>
      <c r="L15" s="477" t="s">
        <v>220</v>
      </c>
      <c r="M15" s="478"/>
      <c r="N15" s="477" t="s">
        <v>66</v>
      </c>
      <c r="O15" s="479"/>
      <c r="P15" s="480" t="s">
        <v>66</v>
      </c>
      <c r="Q15" s="481"/>
      <c r="R15" s="482" t="s">
        <v>66</v>
      </c>
      <c r="S15" s="483"/>
      <c r="T15" s="477" t="s">
        <v>219</v>
      </c>
      <c r="U15" s="478"/>
      <c r="V15" s="477" t="s">
        <v>66</v>
      </c>
      <c r="W15" s="478"/>
      <c r="X15" s="477" t="s">
        <v>66</v>
      </c>
      <c r="Y15" s="478"/>
      <c r="Z15" s="477" t="s">
        <v>220</v>
      </c>
      <c r="AA15" s="478"/>
      <c r="AB15" s="477" t="s">
        <v>66</v>
      </c>
      <c r="AC15" s="479"/>
    </row>
    <row r="16" customFormat="false" ht="13.5" hidden="false" customHeight="true" outlineLevel="0" collapsed="false">
      <c r="A16" s="484"/>
      <c r="B16" s="485" t="s">
        <v>221</v>
      </c>
      <c r="C16" s="485"/>
      <c r="D16" s="486" t="s">
        <v>219</v>
      </c>
      <c r="E16" s="486"/>
      <c r="F16" s="487" t="s">
        <v>222</v>
      </c>
      <c r="G16" s="487"/>
      <c r="H16" s="487" t="s">
        <v>223</v>
      </c>
      <c r="I16" s="487"/>
      <c r="J16" s="487" t="s">
        <v>224</v>
      </c>
      <c r="K16" s="487"/>
      <c r="L16" s="487" t="s">
        <v>225</v>
      </c>
      <c r="M16" s="487"/>
      <c r="N16" s="488" t="s">
        <v>222</v>
      </c>
      <c r="O16" s="488"/>
      <c r="P16" s="485" t="s">
        <v>221</v>
      </c>
      <c r="Q16" s="485"/>
      <c r="R16" s="486" t="s">
        <v>219</v>
      </c>
      <c r="S16" s="486"/>
      <c r="T16" s="487" t="s">
        <v>222</v>
      </c>
      <c r="U16" s="487"/>
      <c r="V16" s="487" t="s">
        <v>223</v>
      </c>
      <c r="W16" s="487"/>
      <c r="X16" s="487" t="s">
        <v>224</v>
      </c>
      <c r="Y16" s="487"/>
      <c r="Z16" s="487" t="s">
        <v>225</v>
      </c>
      <c r="AA16" s="487"/>
      <c r="AB16" s="488" t="s">
        <v>222</v>
      </c>
      <c r="AC16" s="488"/>
    </row>
    <row r="17" customFormat="false" ht="15" hidden="false" customHeight="true" outlineLevel="0" collapsed="false">
      <c r="A17" s="489" t="s">
        <v>226</v>
      </c>
      <c r="B17" s="490" t="s">
        <v>66</v>
      </c>
      <c r="C17" s="491" t="n">
        <v>4268906</v>
      </c>
      <c r="D17" s="492" t="s">
        <v>66</v>
      </c>
      <c r="E17" s="493" t="n">
        <v>3077477</v>
      </c>
      <c r="F17" s="492" t="s">
        <v>66</v>
      </c>
      <c r="G17" s="494" t="n">
        <v>687400</v>
      </c>
      <c r="H17" s="492" t="s">
        <v>66</v>
      </c>
      <c r="I17" s="494" t="n">
        <v>663299</v>
      </c>
      <c r="J17" s="492" t="s">
        <v>66</v>
      </c>
      <c r="K17" s="494" t="n">
        <v>674294</v>
      </c>
      <c r="L17" s="492" t="s">
        <v>66</v>
      </c>
      <c r="M17" s="494" t="n">
        <v>691582</v>
      </c>
      <c r="N17" s="492" t="s">
        <v>75</v>
      </c>
      <c r="O17" s="493" t="n">
        <v>699429</v>
      </c>
      <c r="P17" s="490" t="s">
        <v>66</v>
      </c>
      <c r="Q17" s="495" t="n">
        <v>-8.4</v>
      </c>
      <c r="R17" s="492" t="s">
        <v>66</v>
      </c>
      <c r="S17" s="496" t="n">
        <v>-1.2</v>
      </c>
      <c r="T17" s="492" t="s">
        <v>66</v>
      </c>
      <c r="U17" s="497" t="n">
        <v>2.4</v>
      </c>
      <c r="V17" s="492" t="s">
        <v>66</v>
      </c>
      <c r="W17" s="497" t="n">
        <v>1.5</v>
      </c>
      <c r="X17" s="492" t="s">
        <v>66</v>
      </c>
      <c r="Y17" s="497" t="n">
        <v>-5</v>
      </c>
      <c r="Z17" s="492" t="s">
        <v>66</v>
      </c>
      <c r="AA17" s="497" t="n">
        <v>-2</v>
      </c>
      <c r="AB17" s="492" t="s">
        <v>75</v>
      </c>
      <c r="AC17" s="496" t="n">
        <v>-2.3</v>
      </c>
    </row>
    <row r="18" s="507" customFormat="true" ht="15" hidden="false" customHeight="true" outlineLevel="0" collapsed="false">
      <c r="A18" s="498" t="s">
        <v>227</v>
      </c>
      <c r="B18" s="499" t="s">
        <v>66</v>
      </c>
      <c r="C18" s="500" t="n">
        <v>734115</v>
      </c>
      <c r="D18" s="501" t="s">
        <v>66</v>
      </c>
      <c r="E18" s="502" t="n">
        <v>709937</v>
      </c>
      <c r="F18" s="501" t="s">
        <v>66</v>
      </c>
      <c r="G18" s="503" t="n">
        <v>172300</v>
      </c>
      <c r="H18" s="501" t="s">
        <v>66</v>
      </c>
      <c r="I18" s="503" t="n">
        <v>162392</v>
      </c>
      <c r="J18" s="501" t="s">
        <v>66</v>
      </c>
      <c r="K18" s="503" t="n">
        <v>185424</v>
      </c>
      <c r="L18" s="501" t="s">
        <v>66</v>
      </c>
      <c r="M18" s="503" t="n">
        <v>186431</v>
      </c>
      <c r="N18" s="501" t="s">
        <v>75</v>
      </c>
      <c r="O18" s="502" t="n">
        <v>201902</v>
      </c>
      <c r="P18" s="499" t="s">
        <v>66</v>
      </c>
      <c r="Q18" s="504" t="n">
        <v>1.6</v>
      </c>
      <c r="R18" s="501" t="s">
        <v>66</v>
      </c>
      <c r="S18" s="505" t="n">
        <v>-3.6</v>
      </c>
      <c r="T18" s="501" t="s">
        <v>66</v>
      </c>
      <c r="U18" s="506" t="n">
        <v>-8.4</v>
      </c>
      <c r="V18" s="501" t="s">
        <v>66</v>
      </c>
      <c r="W18" s="506" t="n">
        <v>-4.2</v>
      </c>
      <c r="X18" s="501" t="s">
        <v>66</v>
      </c>
      <c r="Y18" s="506" t="n">
        <v>0.1</v>
      </c>
      <c r="Z18" s="501" t="s">
        <v>66</v>
      </c>
      <c r="AA18" s="506" t="n">
        <v>-1.9</v>
      </c>
      <c r="AB18" s="501" t="s">
        <v>75</v>
      </c>
      <c r="AC18" s="505" t="n">
        <v>6.8</v>
      </c>
    </row>
    <row r="19" s="507" customFormat="true" ht="15" hidden="false" customHeight="true" outlineLevel="0" collapsed="false">
      <c r="A19" s="498" t="s">
        <v>228</v>
      </c>
      <c r="B19" s="499" t="s">
        <v>66</v>
      </c>
      <c r="C19" s="500" t="n">
        <v>2564513</v>
      </c>
      <c r="D19" s="501" t="s">
        <v>66</v>
      </c>
      <c r="E19" s="502" t="n">
        <v>1341691</v>
      </c>
      <c r="F19" s="501" t="s">
        <v>66</v>
      </c>
      <c r="G19" s="503" t="n">
        <v>242986</v>
      </c>
      <c r="H19" s="501" t="s">
        <v>66</v>
      </c>
      <c r="I19" s="503" t="n">
        <v>240856</v>
      </c>
      <c r="J19" s="501" t="s">
        <v>66</v>
      </c>
      <c r="K19" s="503" t="n">
        <v>250593</v>
      </c>
      <c r="L19" s="501" t="s">
        <v>66</v>
      </c>
      <c r="M19" s="503" t="n">
        <v>265494</v>
      </c>
      <c r="N19" s="501" t="s">
        <v>75</v>
      </c>
      <c r="O19" s="502" t="n">
        <v>239901</v>
      </c>
      <c r="P19" s="499" t="s">
        <v>66</v>
      </c>
      <c r="Q19" s="504" t="n">
        <v>-12.3</v>
      </c>
      <c r="R19" s="501" t="s">
        <v>66</v>
      </c>
      <c r="S19" s="505" t="n">
        <v>-4.5</v>
      </c>
      <c r="T19" s="501" t="s">
        <v>66</v>
      </c>
      <c r="U19" s="506" t="n">
        <v>-2.9</v>
      </c>
      <c r="V19" s="501" t="s">
        <v>66</v>
      </c>
      <c r="W19" s="506" t="n">
        <v>-6.1</v>
      </c>
      <c r="X19" s="501" t="s">
        <v>66</v>
      </c>
      <c r="Y19" s="506" t="n">
        <v>-5.4</v>
      </c>
      <c r="Z19" s="501" t="s">
        <v>66</v>
      </c>
      <c r="AA19" s="506" t="n">
        <v>2.1</v>
      </c>
      <c r="AB19" s="501" t="s">
        <v>75</v>
      </c>
      <c r="AC19" s="505" t="n">
        <v>-5.2</v>
      </c>
    </row>
    <row r="20" s="507" customFormat="true" ht="15" hidden="false" customHeight="true" outlineLevel="0" collapsed="false">
      <c r="A20" s="498" t="s">
        <v>229</v>
      </c>
      <c r="B20" s="499" t="s">
        <v>66</v>
      </c>
      <c r="C20" s="500" t="n">
        <v>970277</v>
      </c>
      <c r="D20" s="501" t="s">
        <v>66</v>
      </c>
      <c r="E20" s="502" t="n">
        <v>1025849</v>
      </c>
      <c r="F20" s="501" t="s">
        <v>66</v>
      </c>
      <c r="G20" s="503" t="n">
        <v>272114</v>
      </c>
      <c r="H20" s="501" t="s">
        <v>66</v>
      </c>
      <c r="I20" s="503" t="n">
        <v>260051</v>
      </c>
      <c r="J20" s="501" t="s">
        <v>66</v>
      </c>
      <c r="K20" s="503" t="n">
        <v>238276</v>
      </c>
      <c r="L20" s="501" t="s">
        <v>66</v>
      </c>
      <c r="M20" s="503" t="n">
        <v>239657</v>
      </c>
      <c r="N20" s="501" t="s">
        <v>75</v>
      </c>
      <c r="O20" s="502" t="n">
        <v>257627</v>
      </c>
      <c r="P20" s="499" t="s">
        <v>66</v>
      </c>
      <c r="Q20" s="504" t="n">
        <v>-7.5</v>
      </c>
      <c r="R20" s="501" t="s">
        <v>66</v>
      </c>
      <c r="S20" s="505" t="n">
        <v>5.5</v>
      </c>
      <c r="T20" s="501" t="s">
        <v>66</v>
      </c>
      <c r="U20" s="506" t="n">
        <v>16.2</v>
      </c>
      <c r="V20" s="501" t="s">
        <v>66</v>
      </c>
      <c r="W20" s="506" t="n">
        <v>15.1</v>
      </c>
      <c r="X20" s="501" t="s">
        <v>66</v>
      </c>
      <c r="Y20" s="506" t="n">
        <v>-8.2</v>
      </c>
      <c r="Z20" s="501" t="s">
        <v>66</v>
      </c>
      <c r="AA20" s="506" t="n">
        <v>-6.7</v>
      </c>
      <c r="AB20" s="501" t="s">
        <v>75</v>
      </c>
      <c r="AC20" s="505" t="n">
        <v>-5.2</v>
      </c>
    </row>
    <row r="21" s="507" customFormat="true" ht="15" hidden="false" customHeight="true" outlineLevel="0" collapsed="false">
      <c r="A21" s="498" t="s">
        <v>230</v>
      </c>
      <c r="B21" s="499" t="s">
        <v>66</v>
      </c>
      <c r="C21" s="500" t="n">
        <v>16163127</v>
      </c>
      <c r="D21" s="501" t="s">
        <v>66</v>
      </c>
      <c r="E21" s="502" t="n">
        <v>17244735</v>
      </c>
      <c r="F21" s="501" t="s">
        <v>66</v>
      </c>
      <c r="G21" s="503" t="n">
        <v>4119646</v>
      </c>
      <c r="H21" s="501" t="s">
        <v>66</v>
      </c>
      <c r="I21" s="503" t="n">
        <v>4191436</v>
      </c>
      <c r="J21" s="501" t="s">
        <v>66</v>
      </c>
      <c r="K21" s="503" t="n">
        <v>4585909</v>
      </c>
      <c r="L21" s="501" t="s">
        <v>66</v>
      </c>
      <c r="M21" s="503" t="n">
        <v>4999443</v>
      </c>
      <c r="N21" s="501" t="s">
        <v>75</v>
      </c>
      <c r="O21" s="502" t="n">
        <v>4687544</v>
      </c>
      <c r="P21" s="499" t="s">
        <v>66</v>
      </c>
      <c r="Q21" s="504" t="n">
        <v>23.6</v>
      </c>
      <c r="R21" s="501" t="s">
        <v>66</v>
      </c>
      <c r="S21" s="505" t="n">
        <v>2.4</v>
      </c>
      <c r="T21" s="501" t="s">
        <v>66</v>
      </c>
      <c r="U21" s="506" t="n">
        <v>6.4</v>
      </c>
      <c r="V21" s="501" t="s">
        <v>66</v>
      </c>
      <c r="W21" s="506" t="n">
        <v>2.8</v>
      </c>
      <c r="X21" s="501" t="s">
        <v>66</v>
      </c>
      <c r="Y21" s="506" t="n">
        <v>1.4</v>
      </c>
      <c r="Z21" s="501" t="s">
        <v>66</v>
      </c>
      <c r="AA21" s="506" t="n">
        <v>10.3</v>
      </c>
      <c r="AB21" s="501" t="s">
        <v>75</v>
      </c>
      <c r="AC21" s="505" t="n">
        <v>9.5</v>
      </c>
    </row>
    <row r="22" s="507" customFormat="true" ht="15" hidden="false" customHeight="true" outlineLevel="0" collapsed="false">
      <c r="A22" s="498" t="s">
        <v>231</v>
      </c>
      <c r="B22" s="499" t="s">
        <v>66</v>
      </c>
      <c r="C22" s="500" t="n">
        <v>10995795</v>
      </c>
      <c r="D22" s="501" t="s">
        <v>66</v>
      </c>
      <c r="E22" s="502" t="n">
        <v>11593230</v>
      </c>
      <c r="F22" s="501" t="s">
        <v>66</v>
      </c>
      <c r="G22" s="503" t="n">
        <v>2760269</v>
      </c>
      <c r="H22" s="501" t="s">
        <v>66</v>
      </c>
      <c r="I22" s="503" t="n">
        <v>2820042</v>
      </c>
      <c r="J22" s="501" t="s">
        <v>66</v>
      </c>
      <c r="K22" s="503" t="n">
        <v>3126009</v>
      </c>
      <c r="L22" s="501" t="s">
        <v>66</v>
      </c>
      <c r="M22" s="503" t="n">
        <v>3423438</v>
      </c>
      <c r="N22" s="501" t="s">
        <v>75</v>
      </c>
      <c r="O22" s="502" t="n">
        <v>3179690</v>
      </c>
      <c r="P22" s="499" t="s">
        <v>66</v>
      </c>
      <c r="Q22" s="504" t="n">
        <v>22.5</v>
      </c>
      <c r="R22" s="501" t="s">
        <v>66</v>
      </c>
      <c r="S22" s="505" t="n">
        <v>0.2</v>
      </c>
      <c r="T22" s="501" t="s">
        <v>66</v>
      </c>
      <c r="U22" s="506" t="n">
        <v>5.3</v>
      </c>
      <c r="V22" s="501" t="s">
        <v>66</v>
      </c>
      <c r="W22" s="506" t="n">
        <v>0.1</v>
      </c>
      <c r="X22" s="501" t="s">
        <v>66</v>
      </c>
      <c r="Y22" s="506" t="n">
        <v>-0.3</v>
      </c>
      <c r="Z22" s="501" t="s">
        <v>66</v>
      </c>
      <c r="AA22" s="506" t="n">
        <v>12.1</v>
      </c>
      <c r="AB22" s="501" t="s">
        <v>75</v>
      </c>
      <c r="AC22" s="505" t="n">
        <v>9.1</v>
      </c>
    </row>
    <row r="23" customFormat="false" ht="15" hidden="false" customHeight="true" outlineLevel="0" collapsed="false">
      <c r="A23" s="508" t="s">
        <v>232</v>
      </c>
      <c r="B23" s="509" t="s">
        <v>66</v>
      </c>
      <c r="C23" s="510" t="n">
        <v>5167332</v>
      </c>
      <c r="D23" s="511" t="s">
        <v>66</v>
      </c>
      <c r="E23" s="512" t="n">
        <v>5651505</v>
      </c>
      <c r="F23" s="511" t="s">
        <v>66</v>
      </c>
      <c r="G23" s="513" t="n">
        <v>1359377</v>
      </c>
      <c r="H23" s="511" t="s">
        <v>66</v>
      </c>
      <c r="I23" s="513" t="n">
        <v>1371394</v>
      </c>
      <c r="J23" s="511" t="s">
        <v>66</v>
      </c>
      <c r="K23" s="513" t="n">
        <v>1459900</v>
      </c>
      <c r="L23" s="511" t="s">
        <v>66</v>
      </c>
      <c r="M23" s="513" t="n">
        <v>1576005</v>
      </c>
      <c r="N23" s="511" t="s">
        <v>75</v>
      </c>
      <c r="O23" s="512" t="n">
        <v>1507854</v>
      </c>
      <c r="P23" s="509" t="s">
        <v>66</v>
      </c>
      <c r="Q23" s="514" t="n">
        <v>25.9</v>
      </c>
      <c r="R23" s="511" t="s">
        <v>66</v>
      </c>
      <c r="S23" s="515" t="n">
        <v>7.1</v>
      </c>
      <c r="T23" s="511" t="s">
        <v>66</v>
      </c>
      <c r="U23" s="516" t="n">
        <v>8.8</v>
      </c>
      <c r="V23" s="511" t="s">
        <v>66</v>
      </c>
      <c r="W23" s="516" t="n">
        <v>8.4</v>
      </c>
      <c r="X23" s="511" t="s">
        <v>66</v>
      </c>
      <c r="Y23" s="516" t="n">
        <v>5.2</v>
      </c>
      <c r="Z23" s="511" t="s">
        <v>66</v>
      </c>
      <c r="AA23" s="516" t="n">
        <v>6.4</v>
      </c>
      <c r="AB23" s="511" t="s">
        <v>75</v>
      </c>
      <c r="AC23" s="515" t="n">
        <v>10.3</v>
      </c>
    </row>
    <row r="24" customFormat="false" ht="13.5" hidden="false" customHeight="false" outlineLevel="0" collapsed="false">
      <c r="A24" s="457"/>
      <c r="B24" s="519"/>
      <c r="C24" s="519"/>
      <c r="D24" s="519"/>
      <c r="E24" s="519"/>
      <c r="F24" s="519"/>
      <c r="G24" s="519"/>
      <c r="H24" s="519"/>
      <c r="I24" s="519"/>
      <c r="J24" s="519"/>
      <c r="K24" s="519"/>
      <c r="L24" s="519"/>
      <c r="M24" s="519"/>
      <c r="N24" s="519"/>
      <c r="O24" s="519"/>
      <c r="P24" s="457"/>
      <c r="Q24" s="457"/>
      <c r="R24" s="457"/>
      <c r="S24" s="457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</row>
    <row r="25" customFormat="false" ht="13.5" hidden="false" customHeight="false" outlineLevel="0" collapsed="false">
      <c r="A25" s="465"/>
      <c r="B25" s="466"/>
      <c r="C25" s="467" t="s">
        <v>64</v>
      </c>
      <c r="D25" s="466"/>
      <c r="E25" s="467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8"/>
      <c r="Q25" s="469" t="s">
        <v>65</v>
      </c>
      <c r="R25" s="466"/>
      <c r="S25" s="469"/>
      <c r="T25" s="470"/>
      <c r="U25" s="470"/>
      <c r="V25" s="470"/>
      <c r="W25" s="470"/>
      <c r="X25" s="470"/>
      <c r="Y25" s="470"/>
      <c r="Z25" s="470"/>
      <c r="AA25" s="470"/>
      <c r="AB25" s="470"/>
      <c r="AC25" s="471"/>
    </row>
    <row r="26" customFormat="false" ht="13.5" hidden="false" customHeight="false" outlineLevel="0" collapsed="false">
      <c r="A26" s="472" t="s">
        <v>29</v>
      </c>
      <c r="B26" s="473" t="s">
        <v>66</v>
      </c>
      <c r="C26" s="474"/>
      <c r="D26" s="475" t="s">
        <v>66</v>
      </c>
      <c r="E26" s="476"/>
      <c r="F26" s="477" t="s">
        <v>219</v>
      </c>
      <c r="G26" s="478"/>
      <c r="H26" s="477" t="s">
        <v>66</v>
      </c>
      <c r="I26" s="478"/>
      <c r="J26" s="477" t="s">
        <v>66</v>
      </c>
      <c r="K26" s="478"/>
      <c r="L26" s="477" t="s">
        <v>220</v>
      </c>
      <c r="M26" s="478"/>
      <c r="N26" s="477" t="s">
        <v>66</v>
      </c>
      <c r="O26" s="479"/>
      <c r="P26" s="480" t="s">
        <v>66</v>
      </c>
      <c r="Q26" s="481"/>
      <c r="R26" s="482" t="s">
        <v>66</v>
      </c>
      <c r="S26" s="483"/>
      <c r="T26" s="477" t="s">
        <v>219</v>
      </c>
      <c r="U26" s="478"/>
      <c r="V26" s="477" t="s">
        <v>66</v>
      </c>
      <c r="W26" s="478"/>
      <c r="X26" s="477" t="s">
        <v>66</v>
      </c>
      <c r="Y26" s="478"/>
      <c r="Z26" s="477" t="s">
        <v>220</v>
      </c>
      <c r="AA26" s="478"/>
      <c r="AB26" s="477" t="s">
        <v>66</v>
      </c>
      <c r="AC26" s="479"/>
    </row>
    <row r="27" customFormat="false" ht="13.5" hidden="false" customHeight="false" outlineLevel="0" collapsed="false">
      <c r="A27" s="484"/>
      <c r="B27" s="485" t="s">
        <v>221</v>
      </c>
      <c r="C27" s="485"/>
      <c r="D27" s="486" t="s">
        <v>219</v>
      </c>
      <c r="E27" s="486"/>
      <c r="F27" s="487" t="s">
        <v>222</v>
      </c>
      <c r="G27" s="487"/>
      <c r="H27" s="487" t="s">
        <v>223</v>
      </c>
      <c r="I27" s="487"/>
      <c r="J27" s="487" t="s">
        <v>224</v>
      </c>
      <c r="K27" s="487"/>
      <c r="L27" s="487" t="s">
        <v>225</v>
      </c>
      <c r="M27" s="487"/>
      <c r="N27" s="488" t="s">
        <v>222</v>
      </c>
      <c r="O27" s="488"/>
      <c r="P27" s="485" t="s">
        <v>221</v>
      </c>
      <c r="Q27" s="485"/>
      <c r="R27" s="486" t="s">
        <v>219</v>
      </c>
      <c r="S27" s="486"/>
      <c r="T27" s="487" t="s">
        <v>222</v>
      </c>
      <c r="U27" s="487"/>
      <c r="V27" s="487" t="s">
        <v>223</v>
      </c>
      <c r="W27" s="487"/>
      <c r="X27" s="487" t="s">
        <v>224</v>
      </c>
      <c r="Y27" s="487"/>
      <c r="Z27" s="487" t="s">
        <v>225</v>
      </c>
      <c r="AA27" s="487"/>
      <c r="AB27" s="488" t="s">
        <v>222</v>
      </c>
      <c r="AC27" s="488"/>
    </row>
    <row r="28" customFormat="false" ht="15" hidden="false" customHeight="true" outlineLevel="0" collapsed="false">
      <c r="A28" s="489" t="s">
        <v>226</v>
      </c>
      <c r="B28" s="490" t="s">
        <v>66</v>
      </c>
      <c r="C28" s="491" t="n">
        <v>12508186</v>
      </c>
      <c r="D28" s="492" t="s">
        <v>66</v>
      </c>
      <c r="E28" s="493" t="n">
        <v>12647862</v>
      </c>
      <c r="F28" s="492" t="s">
        <v>66</v>
      </c>
      <c r="G28" s="494" t="n">
        <v>3249430</v>
      </c>
      <c r="H28" s="492" t="s">
        <v>66</v>
      </c>
      <c r="I28" s="494" t="n">
        <v>3227191</v>
      </c>
      <c r="J28" s="492" t="s">
        <v>66</v>
      </c>
      <c r="K28" s="494" t="n">
        <v>3036721</v>
      </c>
      <c r="L28" s="492" t="s">
        <v>66</v>
      </c>
      <c r="M28" s="494" t="n">
        <v>3220933</v>
      </c>
      <c r="N28" s="492" t="s">
        <v>75</v>
      </c>
      <c r="O28" s="493" t="n">
        <v>3390922</v>
      </c>
      <c r="P28" s="490" t="s">
        <v>66</v>
      </c>
      <c r="Q28" s="495" t="n">
        <v>-6</v>
      </c>
      <c r="R28" s="492" t="s">
        <v>66</v>
      </c>
      <c r="S28" s="496" t="n">
        <v>-1.2</v>
      </c>
      <c r="T28" s="492" t="s">
        <v>66</v>
      </c>
      <c r="U28" s="497" t="n">
        <v>-3.1</v>
      </c>
      <c r="V28" s="492" t="s">
        <v>66</v>
      </c>
      <c r="W28" s="497" t="n">
        <v>1.2</v>
      </c>
      <c r="X28" s="492" t="s">
        <v>66</v>
      </c>
      <c r="Y28" s="497" t="n">
        <v>6.1</v>
      </c>
      <c r="Z28" s="492" t="s">
        <v>66</v>
      </c>
      <c r="AA28" s="497" t="n">
        <v>4.6</v>
      </c>
      <c r="AB28" s="492" t="s">
        <v>75</v>
      </c>
      <c r="AC28" s="496" t="n">
        <v>-0.3</v>
      </c>
    </row>
    <row r="29" s="507" customFormat="true" ht="15" hidden="false" customHeight="true" outlineLevel="0" collapsed="false">
      <c r="A29" s="498" t="s">
        <v>227</v>
      </c>
      <c r="B29" s="499" t="s">
        <v>66</v>
      </c>
      <c r="C29" s="500" t="n">
        <v>3843571</v>
      </c>
      <c r="D29" s="501" t="s">
        <v>66</v>
      </c>
      <c r="E29" s="502" t="n">
        <v>3874163</v>
      </c>
      <c r="F29" s="501" t="s">
        <v>66</v>
      </c>
      <c r="G29" s="503" t="n">
        <v>949291</v>
      </c>
      <c r="H29" s="501" t="s">
        <v>66</v>
      </c>
      <c r="I29" s="503" t="n">
        <v>940998</v>
      </c>
      <c r="J29" s="501" t="s">
        <v>66</v>
      </c>
      <c r="K29" s="503" t="n">
        <v>1001810</v>
      </c>
      <c r="L29" s="501" t="s">
        <v>66</v>
      </c>
      <c r="M29" s="503" t="n">
        <v>1121304</v>
      </c>
      <c r="N29" s="501" t="s">
        <v>75</v>
      </c>
      <c r="O29" s="502" t="n">
        <v>1025109</v>
      </c>
      <c r="P29" s="499" t="s">
        <v>66</v>
      </c>
      <c r="Q29" s="504" t="n">
        <v>2.5</v>
      </c>
      <c r="R29" s="501" t="s">
        <v>66</v>
      </c>
      <c r="S29" s="505" t="n">
        <v>-2</v>
      </c>
      <c r="T29" s="501" t="s">
        <v>66</v>
      </c>
      <c r="U29" s="506" t="n">
        <v>-5.3</v>
      </c>
      <c r="V29" s="501" t="s">
        <v>66</v>
      </c>
      <c r="W29" s="506" t="n">
        <v>-0.1</v>
      </c>
      <c r="X29" s="501" t="s">
        <v>66</v>
      </c>
      <c r="Y29" s="506" t="n">
        <v>7.5</v>
      </c>
      <c r="Z29" s="501" t="s">
        <v>66</v>
      </c>
      <c r="AA29" s="506" t="n">
        <v>12.4</v>
      </c>
      <c r="AB29" s="501" t="s">
        <v>75</v>
      </c>
      <c r="AC29" s="505" t="n">
        <v>2.5</v>
      </c>
    </row>
    <row r="30" s="507" customFormat="true" ht="15" hidden="false" customHeight="true" outlineLevel="0" collapsed="false">
      <c r="A30" s="498" t="s">
        <v>228</v>
      </c>
      <c r="B30" s="499" t="s">
        <v>66</v>
      </c>
      <c r="C30" s="500" t="n">
        <v>3736660</v>
      </c>
      <c r="D30" s="501" t="s">
        <v>66</v>
      </c>
      <c r="E30" s="502" t="n">
        <v>3755644</v>
      </c>
      <c r="F30" s="501" t="s">
        <v>66</v>
      </c>
      <c r="G30" s="503" t="n">
        <v>940637</v>
      </c>
      <c r="H30" s="501" t="s">
        <v>66</v>
      </c>
      <c r="I30" s="503" t="n">
        <v>1006089</v>
      </c>
      <c r="J30" s="501" t="s">
        <v>66</v>
      </c>
      <c r="K30" s="503" t="n">
        <v>825452</v>
      </c>
      <c r="L30" s="501" t="s">
        <v>66</v>
      </c>
      <c r="M30" s="503" t="n">
        <v>914162</v>
      </c>
      <c r="N30" s="501" t="s">
        <v>75</v>
      </c>
      <c r="O30" s="502" t="n">
        <v>960293</v>
      </c>
      <c r="P30" s="499" t="s">
        <v>66</v>
      </c>
      <c r="Q30" s="504" t="n">
        <v>-3.3</v>
      </c>
      <c r="R30" s="501" t="s">
        <v>66</v>
      </c>
      <c r="S30" s="505" t="n">
        <v>1.5</v>
      </c>
      <c r="T30" s="501" t="s">
        <v>66</v>
      </c>
      <c r="U30" s="506" t="n">
        <v>0.1</v>
      </c>
      <c r="V30" s="501" t="s">
        <v>66</v>
      </c>
      <c r="W30" s="506" t="n">
        <v>6.3</v>
      </c>
      <c r="X30" s="501" t="s">
        <v>66</v>
      </c>
      <c r="Y30" s="506" t="n">
        <v>8.2</v>
      </c>
      <c r="Z30" s="501" t="s">
        <v>66</v>
      </c>
      <c r="AA30" s="506" t="n">
        <v>-1.6</v>
      </c>
      <c r="AB30" s="501" t="s">
        <v>75</v>
      </c>
      <c r="AC30" s="505" t="n">
        <v>-3.6</v>
      </c>
    </row>
    <row r="31" s="507" customFormat="true" ht="15" hidden="false" customHeight="true" outlineLevel="0" collapsed="false">
      <c r="A31" s="498" t="s">
        <v>229</v>
      </c>
      <c r="B31" s="499" t="s">
        <v>66</v>
      </c>
      <c r="C31" s="500" t="n">
        <v>4927955</v>
      </c>
      <c r="D31" s="501" t="s">
        <v>66</v>
      </c>
      <c r="E31" s="502" t="n">
        <v>5018055</v>
      </c>
      <c r="F31" s="501" t="s">
        <v>66</v>
      </c>
      <c r="G31" s="503" t="n">
        <v>1359502</v>
      </c>
      <c r="H31" s="501" t="s">
        <v>66</v>
      </c>
      <c r="I31" s="503" t="n">
        <v>1280104</v>
      </c>
      <c r="J31" s="501" t="s">
        <v>66</v>
      </c>
      <c r="K31" s="503" t="n">
        <v>1209459</v>
      </c>
      <c r="L31" s="501" t="s">
        <v>66</v>
      </c>
      <c r="M31" s="503" t="n">
        <v>1185467</v>
      </c>
      <c r="N31" s="501" t="s">
        <v>75</v>
      </c>
      <c r="O31" s="502" t="n">
        <v>1405520</v>
      </c>
      <c r="P31" s="499" t="s">
        <v>66</v>
      </c>
      <c r="Q31" s="504" t="n">
        <v>-13.6</v>
      </c>
      <c r="R31" s="501" t="s">
        <v>66</v>
      </c>
      <c r="S31" s="505" t="n">
        <v>-2.7</v>
      </c>
      <c r="T31" s="501" t="s">
        <v>66</v>
      </c>
      <c r="U31" s="506" t="n">
        <v>-3.9</v>
      </c>
      <c r="V31" s="501" t="s">
        <v>66</v>
      </c>
      <c r="W31" s="506" t="n">
        <v>-1.8</v>
      </c>
      <c r="X31" s="501" t="s">
        <v>66</v>
      </c>
      <c r="Y31" s="506" t="n">
        <v>3.5</v>
      </c>
      <c r="Z31" s="501" t="s">
        <v>66</v>
      </c>
      <c r="AA31" s="506" t="n">
        <v>2.9</v>
      </c>
      <c r="AB31" s="501" t="s">
        <v>75</v>
      </c>
      <c r="AC31" s="505" t="n">
        <v>0.2</v>
      </c>
    </row>
    <row r="32" s="507" customFormat="true" ht="15" hidden="false" customHeight="true" outlineLevel="0" collapsed="false">
      <c r="A32" s="498" t="s">
        <v>230</v>
      </c>
      <c r="B32" s="499" t="s">
        <v>66</v>
      </c>
      <c r="C32" s="500" t="n">
        <v>23958465</v>
      </c>
      <c r="D32" s="501" t="s">
        <v>66</v>
      </c>
      <c r="E32" s="502" t="n">
        <v>24343617</v>
      </c>
      <c r="F32" s="501" t="s">
        <v>66</v>
      </c>
      <c r="G32" s="503" t="n">
        <v>5921341</v>
      </c>
      <c r="H32" s="501" t="s">
        <v>66</v>
      </c>
      <c r="I32" s="503" t="n">
        <v>6129574</v>
      </c>
      <c r="J32" s="501" t="s">
        <v>66</v>
      </c>
      <c r="K32" s="503" t="n">
        <v>6340006</v>
      </c>
      <c r="L32" s="501" t="s">
        <v>66</v>
      </c>
      <c r="M32" s="503" t="n">
        <v>5839762</v>
      </c>
      <c r="N32" s="501" t="s">
        <v>75</v>
      </c>
      <c r="O32" s="502" t="n">
        <v>5923403</v>
      </c>
      <c r="P32" s="499" t="s">
        <v>66</v>
      </c>
      <c r="Q32" s="504" t="n">
        <v>15.7</v>
      </c>
      <c r="R32" s="501" t="s">
        <v>66</v>
      </c>
      <c r="S32" s="505" t="n">
        <v>-0.7</v>
      </c>
      <c r="T32" s="501" t="s">
        <v>66</v>
      </c>
      <c r="U32" s="506" t="n">
        <v>-5.3</v>
      </c>
      <c r="V32" s="501" t="s">
        <v>66</v>
      </c>
      <c r="W32" s="506" t="n">
        <v>-3.5</v>
      </c>
      <c r="X32" s="501" t="s">
        <v>66</v>
      </c>
      <c r="Y32" s="506" t="n">
        <v>5.5</v>
      </c>
      <c r="Z32" s="501" t="s">
        <v>66</v>
      </c>
      <c r="AA32" s="506" t="n">
        <v>-4.3</v>
      </c>
      <c r="AB32" s="501" t="s">
        <v>75</v>
      </c>
      <c r="AC32" s="505" t="n">
        <v>-2.1</v>
      </c>
    </row>
    <row r="33" s="507" customFormat="true" ht="15" hidden="false" customHeight="true" outlineLevel="0" collapsed="false">
      <c r="A33" s="498" t="s">
        <v>231</v>
      </c>
      <c r="B33" s="499" t="s">
        <v>66</v>
      </c>
      <c r="C33" s="500" t="n">
        <v>15810467</v>
      </c>
      <c r="D33" s="501" t="s">
        <v>66</v>
      </c>
      <c r="E33" s="502" t="n">
        <v>15516308</v>
      </c>
      <c r="F33" s="501" t="s">
        <v>66</v>
      </c>
      <c r="G33" s="503" t="n">
        <v>3786861</v>
      </c>
      <c r="H33" s="501" t="s">
        <v>66</v>
      </c>
      <c r="I33" s="503" t="n">
        <v>3845523</v>
      </c>
      <c r="J33" s="501" t="s">
        <v>66</v>
      </c>
      <c r="K33" s="503" t="n">
        <v>4001340</v>
      </c>
      <c r="L33" s="501" t="s">
        <v>66</v>
      </c>
      <c r="M33" s="503" t="n">
        <v>3681483</v>
      </c>
      <c r="N33" s="501" t="s">
        <v>75</v>
      </c>
      <c r="O33" s="502" t="n">
        <v>3696087</v>
      </c>
      <c r="P33" s="499" t="s">
        <v>66</v>
      </c>
      <c r="Q33" s="504" t="n">
        <v>18</v>
      </c>
      <c r="R33" s="501" t="s">
        <v>66</v>
      </c>
      <c r="S33" s="505" t="n">
        <v>-3.9</v>
      </c>
      <c r="T33" s="501" t="s">
        <v>66</v>
      </c>
      <c r="U33" s="506" t="n">
        <v>-6.1</v>
      </c>
      <c r="V33" s="501" t="s">
        <v>66</v>
      </c>
      <c r="W33" s="506" t="n">
        <v>-9</v>
      </c>
      <c r="X33" s="501" t="s">
        <v>66</v>
      </c>
      <c r="Y33" s="506" t="n">
        <v>-0.5</v>
      </c>
      <c r="Z33" s="501" t="s">
        <v>66</v>
      </c>
      <c r="AA33" s="506" t="n">
        <v>-7.2</v>
      </c>
      <c r="AB33" s="501" t="s">
        <v>75</v>
      </c>
      <c r="AC33" s="505" t="n">
        <v>-4.8</v>
      </c>
    </row>
    <row r="34" customFormat="false" ht="15" hidden="false" customHeight="true" outlineLevel="0" collapsed="false">
      <c r="A34" s="508" t="s">
        <v>232</v>
      </c>
      <c r="B34" s="509" t="s">
        <v>66</v>
      </c>
      <c r="C34" s="510" t="n">
        <v>8147998</v>
      </c>
      <c r="D34" s="511" t="s">
        <v>66</v>
      </c>
      <c r="E34" s="512" t="n">
        <v>8827308</v>
      </c>
      <c r="F34" s="511" t="s">
        <v>66</v>
      </c>
      <c r="G34" s="513" t="n">
        <v>2134480</v>
      </c>
      <c r="H34" s="511" t="s">
        <v>66</v>
      </c>
      <c r="I34" s="513" t="n">
        <v>2284051</v>
      </c>
      <c r="J34" s="511" t="s">
        <v>66</v>
      </c>
      <c r="K34" s="513" t="n">
        <v>2338666</v>
      </c>
      <c r="L34" s="511" t="s">
        <v>66</v>
      </c>
      <c r="M34" s="513" t="n">
        <v>2158279</v>
      </c>
      <c r="N34" s="511" t="s">
        <v>75</v>
      </c>
      <c r="O34" s="512" t="n">
        <v>2227316</v>
      </c>
      <c r="P34" s="509" t="s">
        <v>66</v>
      </c>
      <c r="Q34" s="514" t="n">
        <v>11.4</v>
      </c>
      <c r="R34" s="511" t="s">
        <v>66</v>
      </c>
      <c r="S34" s="515" t="n">
        <v>5.5</v>
      </c>
      <c r="T34" s="511" t="s">
        <v>66</v>
      </c>
      <c r="U34" s="516" t="n">
        <v>-3.7</v>
      </c>
      <c r="V34" s="511" t="s">
        <v>66</v>
      </c>
      <c r="W34" s="516" t="n">
        <v>7.4</v>
      </c>
      <c r="X34" s="511" t="s">
        <v>66</v>
      </c>
      <c r="Y34" s="516" t="n">
        <v>18</v>
      </c>
      <c r="Z34" s="511" t="s">
        <v>66</v>
      </c>
      <c r="AA34" s="516" t="n">
        <v>1.5</v>
      </c>
      <c r="AB34" s="511" t="s">
        <v>75</v>
      </c>
      <c r="AC34" s="515" t="n">
        <v>3</v>
      </c>
    </row>
    <row r="35" customFormat="false" ht="13.5" hidden="false" customHeight="false" outlineLevel="0" collapsed="false">
      <c r="A35" s="457"/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19"/>
      <c r="O35" s="519"/>
      <c r="P35" s="521"/>
      <c r="Q35" s="521"/>
      <c r="R35" s="521"/>
      <c r="S35" s="521"/>
      <c r="T35" s="522"/>
      <c r="U35" s="522"/>
      <c r="V35" s="522"/>
      <c r="W35" s="522"/>
      <c r="X35" s="522"/>
      <c r="Y35" s="522"/>
      <c r="Z35" s="522"/>
      <c r="AA35" s="522"/>
      <c r="AB35" s="522"/>
      <c r="AC35" s="522"/>
    </row>
    <row r="36" customFormat="false" ht="13.5" hidden="false" customHeight="false" outlineLevel="0" collapsed="false">
      <c r="A36" s="465"/>
      <c r="B36" s="466"/>
      <c r="C36" s="467" t="s">
        <v>64</v>
      </c>
      <c r="D36" s="466"/>
      <c r="E36" s="467"/>
      <c r="F36" s="466"/>
      <c r="G36" s="466"/>
      <c r="H36" s="466"/>
      <c r="I36" s="466"/>
      <c r="J36" s="466"/>
      <c r="K36" s="466"/>
      <c r="L36" s="466"/>
      <c r="M36" s="466"/>
      <c r="N36" s="466"/>
      <c r="O36" s="466"/>
      <c r="P36" s="468"/>
      <c r="Q36" s="469" t="s">
        <v>65</v>
      </c>
      <c r="R36" s="466"/>
      <c r="S36" s="469"/>
      <c r="T36" s="470"/>
      <c r="U36" s="470"/>
      <c r="V36" s="470"/>
      <c r="W36" s="470"/>
      <c r="X36" s="470"/>
      <c r="Y36" s="470"/>
      <c r="Z36" s="470"/>
      <c r="AA36" s="470"/>
      <c r="AB36" s="470"/>
      <c r="AC36" s="471"/>
    </row>
    <row r="37" customFormat="false" ht="13.5" hidden="false" customHeight="false" outlineLevel="0" collapsed="false">
      <c r="A37" s="472" t="s">
        <v>33</v>
      </c>
      <c r="B37" s="473" t="s">
        <v>66</v>
      </c>
      <c r="C37" s="474"/>
      <c r="D37" s="475" t="s">
        <v>66</v>
      </c>
      <c r="E37" s="476"/>
      <c r="F37" s="477" t="s">
        <v>219</v>
      </c>
      <c r="G37" s="478"/>
      <c r="H37" s="477" t="s">
        <v>66</v>
      </c>
      <c r="I37" s="478"/>
      <c r="J37" s="477" t="s">
        <v>66</v>
      </c>
      <c r="K37" s="478"/>
      <c r="L37" s="477" t="s">
        <v>220</v>
      </c>
      <c r="M37" s="478"/>
      <c r="N37" s="477" t="s">
        <v>66</v>
      </c>
      <c r="O37" s="479"/>
      <c r="P37" s="480" t="s">
        <v>66</v>
      </c>
      <c r="Q37" s="481"/>
      <c r="R37" s="482" t="s">
        <v>66</v>
      </c>
      <c r="S37" s="483"/>
      <c r="T37" s="477" t="s">
        <v>219</v>
      </c>
      <c r="U37" s="478"/>
      <c r="V37" s="477" t="s">
        <v>66</v>
      </c>
      <c r="W37" s="478"/>
      <c r="X37" s="477" t="s">
        <v>66</v>
      </c>
      <c r="Y37" s="478"/>
      <c r="Z37" s="477" t="s">
        <v>220</v>
      </c>
      <c r="AA37" s="478"/>
      <c r="AB37" s="477" t="s">
        <v>66</v>
      </c>
      <c r="AC37" s="479"/>
    </row>
    <row r="38" customFormat="false" ht="13.5" hidden="false" customHeight="false" outlineLevel="0" collapsed="false">
      <c r="A38" s="484"/>
      <c r="B38" s="485" t="s">
        <v>221</v>
      </c>
      <c r="C38" s="485"/>
      <c r="D38" s="486" t="s">
        <v>219</v>
      </c>
      <c r="E38" s="486"/>
      <c r="F38" s="487" t="s">
        <v>222</v>
      </c>
      <c r="G38" s="487"/>
      <c r="H38" s="487" t="s">
        <v>223</v>
      </c>
      <c r="I38" s="487"/>
      <c r="J38" s="487" t="s">
        <v>224</v>
      </c>
      <c r="K38" s="487"/>
      <c r="L38" s="487" t="s">
        <v>225</v>
      </c>
      <c r="M38" s="487"/>
      <c r="N38" s="488" t="s">
        <v>222</v>
      </c>
      <c r="O38" s="488"/>
      <c r="P38" s="485" t="s">
        <v>221</v>
      </c>
      <c r="Q38" s="485"/>
      <c r="R38" s="486" t="s">
        <v>219</v>
      </c>
      <c r="S38" s="486"/>
      <c r="T38" s="487" t="s">
        <v>222</v>
      </c>
      <c r="U38" s="487"/>
      <c r="V38" s="487" t="s">
        <v>223</v>
      </c>
      <c r="W38" s="487"/>
      <c r="X38" s="487" t="s">
        <v>224</v>
      </c>
      <c r="Y38" s="487"/>
      <c r="Z38" s="487" t="s">
        <v>225</v>
      </c>
      <c r="AA38" s="487"/>
      <c r="AB38" s="488" t="s">
        <v>222</v>
      </c>
      <c r="AC38" s="488"/>
    </row>
    <row r="39" customFormat="false" ht="15" hidden="false" customHeight="true" outlineLevel="0" collapsed="false">
      <c r="A39" s="489" t="s">
        <v>226</v>
      </c>
      <c r="B39" s="490" t="s">
        <v>66</v>
      </c>
      <c r="C39" s="491" t="n">
        <v>4053353</v>
      </c>
      <c r="D39" s="492" t="s">
        <v>66</v>
      </c>
      <c r="E39" s="493" t="n">
        <v>3881528</v>
      </c>
      <c r="F39" s="492" t="s">
        <v>66</v>
      </c>
      <c r="G39" s="494" t="n">
        <v>983121</v>
      </c>
      <c r="H39" s="492" t="s">
        <v>66</v>
      </c>
      <c r="I39" s="494" t="n">
        <v>990197</v>
      </c>
      <c r="J39" s="492" t="s">
        <v>66</v>
      </c>
      <c r="K39" s="494" t="n">
        <v>919496</v>
      </c>
      <c r="L39" s="492" t="s">
        <v>66</v>
      </c>
      <c r="M39" s="494" t="n">
        <v>1045360</v>
      </c>
      <c r="N39" s="492" t="s">
        <v>75</v>
      </c>
      <c r="O39" s="493" t="n">
        <v>1081329</v>
      </c>
      <c r="P39" s="490" t="s">
        <v>66</v>
      </c>
      <c r="Q39" s="495" t="n">
        <v>-12.5</v>
      </c>
      <c r="R39" s="492" t="s">
        <v>66</v>
      </c>
      <c r="S39" s="496" t="n">
        <v>-4.9</v>
      </c>
      <c r="T39" s="492" t="s">
        <v>66</v>
      </c>
      <c r="U39" s="497" t="n">
        <v>-7.3</v>
      </c>
      <c r="V39" s="492" t="s">
        <v>66</v>
      </c>
      <c r="W39" s="497" t="n">
        <v>-2.5</v>
      </c>
      <c r="X39" s="492" t="s">
        <v>66</v>
      </c>
      <c r="Y39" s="497" t="n">
        <v>-1</v>
      </c>
      <c r="Z39" s="492" t="s">
        <v>66</v>
      </c>
      <c r="AA39" s="497" t="n">
        <v>2.7</v>
      </c>
      <c r="AB39" s="492" t="s">
        <v>75</v>
      </c>
      <c r="AC39" s="496" t="n">
        <v>0.5</v>
      </c>
    </row>
    <row r="40" customFormat="false" ht="15" hidden="false" customHeight="true" outlineLevel="0" collapsed="false">
      <c r="A40" s="498" t="s">
        <v>227</v>
      </c>
      <c r="B40" s="499" t="s">
        <v>66</v>
      </c>
      <c r="C40" s="523" t="n">
        <v>1448919</v>
      </c>
      <c r="D40" s="501" t="s">
        <v>66</v>
      </c>
      <c r="E40" s="524" t="n">
        <v>1392965</v>
      </c>
      <c r="F40" s="501" t="s">
        <v>66</v>
      </c>
      <c r="G40" s="503" t="n">
        <v>328756</v>
      </c>
      <c r="H40" s="501" t="s">
        <v>66</v>
      </c>
      <c r="I40" s="503" t="n">
        <v>331800</v>
      </c>
      <c r="J40" s="501" t="s">
        <v>66</v>
      </c>
      <c r="K40" s="503" t="n">
        <v>368358</v>
      </c>
      <c r="L40" s="501" t="s">
        <v>66</v>
      </c>
      <c r="M40" s="503" t="n">
        <v>405280</v>
      </c>
      <c r="N40" s="501" t="s">
        <v>75</v>
      </c>
      <c r="O40" s="502" t="n">
        <v>379826</v>
      </c>
      <c r="P40" s="499" t="s">
        <v>66</v>
      </c>
      <c r="Q40" s="504" t="n">
        <v>3.1</v>
      </c>
      <c r="R40" s="501" t="s">
        <v>66</v>
      </c>
      <c r="S40" s="505" t="n">
        <v>-4.4</v>
      </c>
      <c r="T40" s="501" t="s">
        <v>66</v>
      </c>
      <c r="U40" s="506" t="n">
        <v>-8.7</v>
      </c>
      <c r="V40" s="501" t="s">
        <v>66</v>
      </c>
      <c r="W40" s="506" t="n">
        <v>-3.3</v>
      </c>
      <c r="X40" s="501" t="s">
        <v>66</v>
      </c>
      <c r="Y40" s="506" t="n">
        <v>1.4</v>
      </c>
      <c r="Z40" s="501" t="s">
        <v>66</v>
      </c>
      <c r="AA40" s="506" t="n">
        <v>11.2</v>
      </c>
      <c r="AB40" s="501" t="s">
        <v>75</v>
      </c>
      <c r="AC40" s="505" t="n">
        <v>3.7</v>
      </c>
    </row>
    <row r="41" s="507" customFormat="true" ht="15" hidden="false" customHeight="true" outlineLevel="0" collapsed="false">
      <c r="A41" s="498" t="s">
        <v>228</v>
      </c>
      <c r="B41" s="499" t="s">
        <v>66</v>
      </c>
      <c r="C41" s="500" t="n">
        <v>1324031</v>
      </c>
      <c r="D41" s="501" t="s">
        <v>66</v>
      </c>
      <c r="E41" s="502" t="n">
        <v>1316649</v>
      </c>
      <c r="F41" s="501" t="s">
        <v>66</v>
      </c>
      <c r="G41" s="503" t="n">
        <v>353099</v>
      </c>
      <c r="H41" s="501" t="s">
        <v>66</v>
      </c>
      <c r="I41" s="503" t="n">
        <v>366024</v>
      </c>
      <c r="J41" s="501" t="s">
        <v>66</v>
      </c>
      <c r="K41" s="503" t="n">
        <v>259128</v>
      </c>
      <c r="L41" s="501" t="s">
        <v>66</v>
      </c>
      <c r="M41" s="503" t="n">
        <v>333588</v>
      </c>
      <c r="N41" s="501" t="s">
        <v>75</v>
      </c>
      <c r="O41" s="502" t="n">
        <v>361796</v>
      </c>
      <c r="P41" s="499" t="s">
        <v>66</v>
      </c>
      <c r="Q41" s="504" t="n">
        <v>5</v>
      </c>
      <c r="R41" s="501" t="s">
        <v>66</v>
      </c>
      <c r="S41" s="505" t="n">
        <v>-0.8</v>
      </c>
      <c r="T41" s="501" t="s">
        <v>66</v>
      </c>
      <c r="U41" s="506" t="n">
        <v>-1.5</v>
      </c>
      <c r="V41" s="501" t="s">
        <v>66</v>
      </c>
      <c r="W41" s="506" t="n">
        <v>1.6</v>
      </c>
      <c r="X41" s="501" t="s">
        <v>66</v>
      </c>
      <c r="Y41" s="506" t="n">
        <v>-3.7</v>
      </c>
      <c r="Z41" s="501" t="s">
        <v>66</v>
      </c>
      <c r="AA41" s="506" t="n">
        <v>-2</v>
      </c>
      <c r="AB41" s="501" t="s">
        <v>75</v>
      </c>
      <c r="AC41" s="505" t="n">
        <v>-0.6</v>
      </c>
    </row>
    <row r="42" s="507" customFormat="true" ht="15" hidden="false" customHeight="true" outlineLevel="0" collapsed="false">
      <c r="A42" s="498" t="s">
        <v>229</v>
      </c>
      <c r="B42" s="499" t="s">
        <v>66</v>
      </c>
      <c r="C42" s="500" t="n">
        <v>1280403</v>
      </c>
      <c r="D42" s="501" t="s">
        <v>66</v>
      </c>
      <c r="E42" s="502" t="n">
        <v>1171914</v>
      </c>
      <c r="F42" s="501" t="s">
        <v>66</v>
      </c>
      <c r="G42" s="503" t="n">
        <v>301266</v>
      </c>
      <c r="H42" s="501" t="s">
        <v>66</v>
      </c>
      <c r="I42" s="503" t="n">
        <v>292374</v>
      </c>
      <c r="J42" s="501" t="s">
        <v>66</v>
      </c>
      <c r="K42" s="503" t="n">
        <v>292011</v>
      </c>
      <c r="L42" s="501" t="s">
        <v>66</v>
      </c>
      <c r="M42" s="503" t="n">
        <v>306491</v>
      </c>
      <c r="N42" s="501" t="s">
        <v>75</v>
      </c>
      <c r="O42" s="502" t="n">
        <v>339707</v>
      </c>
      <c r="P42" s="499" t="s">
        <v>66</v>
      </c>
      <c r="Q42" s="504" t="n">
        <v>-35.1</v>
      </c>
      <c r="R42" s="501" t="s">
        <v>66</v>
      </c>
      <c r="S42" s="505" t="n">
        <v>-9.9</v>
      </c>
      <c r="T42" s="501" t="s">
        <v>66</v>
      </c>
      <c r="U42" s="506" t="n">
        <v>-12</v>
      </c>
      <c r="V42" s="501" t="s">
        <v>66</v>
      </c>
      <c r="W42" s="506" t="n">
        <v>-6.6</v>
      </c>
      <c r="X42" s="501" t="s">
        <v>66</v>
      </c>
      <c r="Y42" s="506" t="n">
        <v>-1.5</v>
      </c>
      <c r="Z42" s="501" t="s">
        <v>66</v>
      </c>
      <c r="AA42" s="506" t="n">
        <v>-2.5</v>
      </c>
      <c r="AB42" s="501" t="s">
        <v>75</v>
      </c>
      <c r="AC42" s="505" t="n">
        <v>-1.5</v>
      </c>
    </row>
    <row r="43" s="507" customFormat="true" ht="15" hidden="false" customHeight="true" outlineLevel="0" collapsed="false">
      <c r="A43" s="498" t="s">
        <v>230</v>
      </c>
      <c r="B43" s="499" t="s">
        <v>66</v>
      </c>
      <c r="C43" s="500" t="n">
        <v>12583803</v>
      </c>
      <c r="D43" s="501" t="s">
        <v>66</v>
      </c>
      <c r="E43" s="502" t="n">
        <v>11552585</v>
      </c>
      <c r="F43" s="501" t="s">
        <v>66</v>
      </c>
      <c r="G43" s="503" t="n">
        <v>2849389</v>
      </c>
      <c r="H43" s="501" t="s">
        <v>66</v>
      </c>
      <c r="I43" s="503" t="n">
        <v>2801935</v>
      </c>
      <c r="J43" s="501" t="s">
        <v>66</v>
      </c>
      <c r="K43" s="503" t="n">
        <v>2700970</v>
      </c>
      <c r="L43" s="501" t="s">
        <v>66</v>
      </c>
      <c r="M43" s="503" t="n">
        <v>2637563</v>
      </c>
      <c r="N43" s="501" t="s">
        <v>75</v>
      </c>
      <c r="O43" s="502" t="n">
        <v>2566270</v>
      </c>
      <c r="P43" s="499" t="s">
        <v>66</v>
      </c>
      <c r="Q43" s="504" t="n">
        <v>36.7</v>
      </c>
      <c r="R43" s="501" t="s">
        <v>66</v>
      </c>
      <c r="S43" s="505" t="n">
        <v>-8.8</v>
      </c>
      <c r="T43" s="501" t="s">
        <v>66</v>
      </c>
      <c r="U43" s="506" t="n">
        <v>-8.4</v>
      </c>
      <c r="V43" s="501" t="s">
        <v>66</v>
      </c>
      <c r="W43" s="506" t="n">
        <v>-15.6</v>
      </c>
      <c r="X43" s="501" t="s">
        <v>66</v>
      </c>
      <c r="Y43" s="506" t="n">
        <v>-18.8</v>
      </c>
      <c r="Z43" s="501" t="s">
        <v>66</v>
      </c>
      <c r="AA43" s="506" t="n">
        <v>-18.8</v>
      </c>
      <c r="AB43" s="501" t="s">
        <v>75</v>
      </c>
      <c r="AC43" s="505" t="n">
        <v>-10.8</v>
      </c>
    </row>
    <row r="44" s="507" customFormat="true" ht="15" hidden="false" customHeight="true" outlineLevel="0" collapsed="false">
      <c r="A44" s="498" t="s">
        <v>231</v>
      </c>
      <c r="B44" s="499" t="s">
        <v>66</v>
      </c>
      <c r="C44" s="500" t="n">
        <v>8931938</v>
      </c>
      <c r="D44" s="501" t="s">
        <v>66</v>
      </c>
      <c r="E44" s="502" t="n">
        <v>8083868</v>
      </c>
      <c r="F44" s="501" t="s">
        <v>66</v>
      </c>
      <c r="G44" s="503" t="n">
        <v>2013585</v>
      </c>
      <c r="H44" s="501" t="s">
        <v>66</v>
      </c>
      <c r="I44" s="503" t="n">
        <v>1944888</v>
      </c>
      <c r="J44" s="501" t="s">
        <v>66</v>
      </c>
      <c r="K44" s="503" t="n">
        <v>1855792</v>
      </c>
      <c r="L44" s="501" t="s">
        <v>66</v>
      </c>
      <c r="M44" s="503" t="n">
        <v>1792765</v>
      </c>
      <c r="N44" s="501" t="s">
        <v>75</v>
      </c>
      <c r="O44" s="502" t="n">
        <v>1730981</v>
      </c>
      <c r="P44" s="499" t="s">
        <v>66</v>
      </c>
      <c r="Q44" s="504" t="n">
        <v>37.5</v>
      </c>
      <c r="R44" s="501" t="s">
        <v>66</v>
      </c>
      <c r="S44" s="505" t="n">
        <v>-10.1</v>
      </c>
      <c r="T44" s="501" t="s">
        <v>66</v>
      </c>
      <c r="U44" s="506" t="n">
        <v>-9.5</v>
      </c>
      <c r="V44" s="501" t="s">
        <v>66</v>
      </c>
      <c r="W44" s="506" t="n">
        <v>-16.7</v>
      </c>
      <c r="X44" s="501" t="s">
        <v>66</v>
      </c>
      <c r="Y44" s="506" t="n">
        <v>-21</v>
      </c>
      <c r="Z44" s="501" t="s">
        <v>66</v>
      </c>
      <c r="AA44" s="506" t="n">
        <v>-21.4</v>
      </c>
      <c r="AB44" s="501" t="s">
        <v>75</v>
      </c>
      <c r="AC44" s="505" t="n">
        <v>-14.3</v>
      </c>
    </row>
    <row r="45" customFormat="false" ht="15" hidden="false" customHeight="true" outlineLevel="0" collapsed="false">
      <c r="A45" s="508" t="s">
        <v>232</v>
      </c>
      <c r="B45" s="509" t="s">
        <v>66</v>
      </c>
      <c r="C45" s="510" t="n">
        <v>3651865</v>
      </c>
      <c r="D45" s="511" t="s">
        <v>66</v>
      </c>
      <c r="E45" s="512" t="n">
        <v>3468716</v>
      </c>
      <c r="F45" s="511" t="s">
        <v>66</v>
      </c>
      <c r="G45" s="513" t="n">
        <v>835803</v>
      </c>
      <c r="H45" s="511" t="s">
        <v>66</v>
      </c>
      <c r="I45" s="513" t="n">
        <v>857047</v>
      </c>
      <c r="J45" s="511" t="s">
        <v>66</v>
      </c>
      <c r="K45" s="513" t="n">
        <v>845178</v>
      </c>
      <c r="L45" s="511" t="s">
        <v>66</v>
      </c>
      <c r="M45" s="513" t="n">
        <v>844798</v>
      </c>
      <c r="N45" s="511" t="s">
        <v>75</v>
      </c>
      <c r="O45" s="512" t="n">
        <v>835288</v>
      </c>
      <c r="P45" s="509" t="s">
        <v>66</v>
      </c>
      <c r="Q45" s="514" t="n">
        <v>34.9</v>
      </c>
      <c r="R45" s="511" t="s">
        <v>66</v>
      </c>
      <c r="S45" s="515" t="n">
        <v>-5.6</v>
      </c>
      <c r="T45" s="511" t="s">
        <v>66</v>
      </c>
      <c r="U45" s="516" t="n">
        <v>-5.4</v>
      </c>
      <c r="V45" s="511" t="s">
        <v>66</v>
      </c>
      <c r="W45" s="516" t="n">
        <v>-13</v>
      </c>
      <c r="X45" s="511" t="s">
        <v>66</v>
      </c>
      <c r="Y45" s="516" t="n">
        <v>-13.2</v>
      </c>
      <c r="Z45" s="511" t="s">
        <v>66</v>
      </c>
      <c r="AA45" s="516" t="n">
        <v>-12.2</v>
      </c>
      <c r="AB45" s="511" t="s">
        <v>75</v>
      </c>
      <c r="AC45" s="515" t="n">
        <v>-2.1</v>
      </c>
    </row>
    <row r="46" customFormat="false" ht="13.5" hidden="false" customHeight="false" outlineLevel="0" collapsed="false">
      <c r="A46" s="457"/>
      <c r="B46" s="519"/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519"/>
      <c r="N46" s="519"/>
      <c r="O46" s="519"/>
      <c r="P46" s="521"/>
      <c r="Q46" s="521"/>
      <c r="R46" s="521"/>
      <c r="S46" s="521"/>
      <c r="T46" s="525"/>
      <c r="U46" s="525"/>
      <c r="V46" s="525"/>
      <c r="W46" s="525"/>
      <c r="X46" s="525"/>
      <c r="Y46" s="525"/>
      <c r="Z46" s="525"/>
      <c r="AA46" s="525"/>
      <c r="AB46" s="525"/>
      <c r="AC46" s="525"/>
    </row>
    <row r="47" customFormat="false" ht="13.5" hidden="false" customHeight="false" outlineLevel="0" collapsed="false">
      <c r="A47" s="465"/>
      <c r="B47" s="466"/>
      <c r="C47" s="467" t="s">
        <v>64</v>
      </c>
      <c r="D47" s="466"/>
      <c r="E47" s="467"/>
      <c r="F47" s="466"/>
      <c r="G47" s="466"/>
      <c r="H47" s="466"/>
      <c r="I47" s="466"/>
      <c r="J47" s="466"/>
      <c r="K47" s="466"/>
      <c r="L47" s="466"/>
      <c r="M47" s="466"/>
      <c r="N47" s="466"/>
      <c r="O47" s="466"/>
      <c r="P47" s="468"/>
      <c r="Q47" s="469" t="s">
        <v>65</v>
      </c>
      <c r="R47" s="466"/>
      <c r="S47" s="469"/>
      <c r="T47" s="470"/>
      <c r="U47" s="470"/>
      <c r="V47" s="470"/>
      <c r="W47" s="470"/>
      <c r="X47" s="470"/>
      <c r="Y47" s="470"/>
      <c r="Z47" s="470"/>
      <c r="AA47" s="470"/>
      <c r="AB47" s="470"/>
      <c r="AC47" s="471"/>
    </row>
    <row r="48" customFormat="false" ht="13.5" hidden="false" customHeight="false" outlineLevel="0" collapsed="false">
      <c r="A48" s="526" t="s">
        <v>37</v>
      </c>
      <c r="B48" s="473" t="s">
        <v>66</v>
      </c>
      <c r="C48" s="474"/>
      <c r="D48" s="475" t="s">
        <v>66</v>
      </c>
      <c r="E48" s="476"/>
      <c r="F48" s="477" t="s">
        <v>219</v>
      </c>
      <c r="G48" s="478"/>
      <c r="H48" s="477" t="s">
        <v>66</v>
      </c>
      <c r="I48" s="478"/>
      <c r="J48" s="477" t="s">
        <v>66</v>
      </c>
      <c r="K48" s="478"/>
      <c r="L48" s="477" t="s">
        <v>220</v>
      </c>
      <c r="M48" s="478"/>
      <c r="N48" s="477" t="s">
        <v>66</v>
      </c>
      <c r="O48" s="479"/>
      <c r="P48" s="480" t="s">
        <v>66</v>
      </c>
      <c r="Q48" s="481"/>
      <c r="R48" s="482" t="s">
        <v>66</v>
      </c>
      <c r="S48" s="483"/>
      <c r="T48" s="477" t="s">
        <v>219</v>
      </c>
      <c r="U48" s="478"/>
      <c r="V48" s="477" t="s">
        <v>66</v>
      </c>
      <c r="W48" s="478"/>
      <c r="X48" s="477" t="s">
        <v>66</v>
      </c>
      <c r="Y48" s="478"/>
      <c r="Z48" s="477" t="s">
        <v>220</v>
      </c>
      <c r="AA48" s="478"/>
      <c r="AB48" s="477" t="s">
        <v>66</v>
      </c>
      <c r="AC48" s="479"/>
    </row>
    <row r="49" customFormat="false" ht="13.5" hidden="false" customHeight="false" outlineLevel="0" collapsed="false">
      <c r="A49" s="484"/>
      <c r="B49" s="485" t="s">
        <v>221</v>
      </c>
      <c r="C49" s="485"/>
      <c r="D49" s="486" t="s">
        <v>219</v>
      </c>
      <c r="E49" s="486"/>
      <c r="F49" s="487" t="s">
        <v>222</v>
      </c>
      <c r="G49" s="487"/>
      <c r="H49" s="487" t="s">
        <v>223</v>
      </c>
      <c r="I49" s="487"/>
      <c r="J49" s="487" t="s">
        <v>224</v>
      </c>
      <c r="K49" s="487"/>
      <c r="L49" s="487" t="s">
        <v>225</v>
      </c>
      <c r="M49" s="487"/>
      <c r="N49" s="488" t="s">
        <v>222</v>
      </c>
      <c r="O49" s="488"/>
      <c r="P49" s="485" t="s">
        <v>221</v>
      </c>
      <c r="Q49" s="485"/>
      <c r="R49" s="486" t="s">
        <v>219</v>
      </c>
      <c r="S49" s="486"/>
      <c r="T49" s="487" t="s">
        <v>222</v>
      </c>
      <c r="U49" s="487"/>
      <c r="V49" s="487" t="s">
        <v>223</v>
      </c>
      <c r="W49" s="487"/>
      <c r="X49" s="487" t="s">
        <v>224</v>
      </c>
      <c r="Y49" s="487"/>
      <c r="Z49" s="487" t="s">
        <v>225</v>
      </c>
      <c r="AA49" s="487"/>
      <c r="AB49" s="488" t="s">
        <v>222</v>
      </c>
      <c r="AC49" s="488"/>
    </row>
    <row r="50" customFormat="false" ht="15" hidden="false" customHeight="true" outlineLevel="0" collapsed="false">
      <c r="A50" s="489" t="s">
        <v>226</v>
      </c>
      <c r="B50" s="490" t="s">
        <v>66</v>
      </c>
      <c r="C50" s="491" t="n">
        <v>1870135</v>
      </c>
      <c r="D50" s="492" t="s">
        <v>66</v>
      </c>
      <c r="E50" s="493" t="n">
        <v>1709552</v>
      </c>
      <c r="F50" s="492" t="s">
        <v>66</v>
      </c>
      <c r="G50" s="494" t="n">
        <v>435090</v>
      </c>
      <c r="H50" s="492" t="s">
        <v>66</v>
      </c>
      <c r="I50" s="494" t="n">
        <v>440834</v>
      </c>
      <c r="J50" s="492" t="s">
        <v>66</v>
      </c>
      <c r="K50" s="494" t="n">
        <v>422281</v>
      </c>
      <c r="L50" s="492" t="s">
        <v>66</v>
      </c>
      <c r="M50" s="494" t="n">
        <v>380694</v>
      </c>
      <c r="N50" s="492" t="s">
        <v>75</v>
      </c>
      <c r="O50" s="493" t="n">
        <v>451144</v>
      </c>
      <c r="P50" s="490" t="s">
        <v>66</v>
      </c>
      <c r="Q50" s="495" t="n">
        <v>2.8</v>
      </c>
      <c r="R50" s="492" t="s">
        <v>66</v>
      </c>
      <c r="S50" s="496" t="n">
        <v>-9.9</v>
      </c>
      <c r="T50" s="492" t="s">
        <v>66</v>
      </c>
      <c r="U50" s="497" t="n">
        <v>-13.5</v>
      </c>
      <c r="V50" s="492" t="s">
        <v>66</v>
      </c>
      <c r="W50" s="497" t="n">
        <v>-7.6</v>
      </c>
      <c r="X50" s="492" t="s">
        <v>66</v>
      </c>
      <c r="Y50" s="497" t="n">
        <v>-1.8</v>
      </c>
      <c r="Z50" s="492" t="s">
        <v>66</v>
      </c>
      <c r="AA50" s="497" t="n">
        <v>-4.3</v>
      </c>
      <c r="AB50" s="492" t="s">
        <v>75</v>
      </c>
      <c r="AC50" s="496" t="n">
        <v>-1.8</v>
      </c>
    </row>
    <row r="51" s="507" customFormat="true" ht="15" hidden="false" customHeight="true" outlineLevel="0" collapsed="false">
      <c r="A51" s="498" t="s">
        <v>227</v>
      </c>
      <c r="B51" s="499" t="s">
        <v>66</v>
      </c>
      <c r="C51" s="500" t="n">
        <v>359789</v>
      </c>
      <c r="D51" s="501" t="s">
        <v>66</v>
      </c>
      <c r="E51" s="502" t="n">
        <v>328662</v>
      </c>
      <c r="F51" s="501" t="s">
        <v>66</v>
      </c>
      <c r="G51" s="503" t="n">
        <v>80737</v>
      </c>
      <c r="H51" s="501" t="s">
        <v>66</v>
      </c>
      <c r="I51" s="503" t="n">
        <v>81180</v>
      </c>
      <c r="J51" s="501" t="s">
        <v>66</v>
      </c>
      <c r="K51" s="503" t="n">
        <v>80830</v>
      </c>
      <c r="L51" s="501" t="s">
        <v>66</v>
      </c>
      <c r="M51" s="503" t="n">
        <v>95965</v>
      </c>
      <c r="N51" s="501" t="s">
        <v>75</v>
      </c>
      <c r="O51" s="502" t="n">
        <v>87621</v>
      </c>
      <c r="P51" s="499" t="s">
        <v>66</v>
      </c>
      <c r="Q51" s="504" t="n">
        <v>32.7</v>
      </c>
      <c r="R51" s="501" t="s">
        <v>66</v>
      </c>
      <c r="S51" s="505" t="n">
        <v>-14.9</v>
      </c>
      <c r="T51" s="501" t="s">
        <v>66</v>
      </c>
      <c r="U51" s="506" t="n">
        <v>-22.3</v>
      </c>
      <c r="V51" s="501" t="s">
        <v>66</v>
      </c>
      <c r="W51" s="506" t="n">
        <v>-12.4</v>
      </c>
      <c r="X51" s="501" t="s">
        <v>66</v>
      </c>
      <c r="Y51" s="506" t="n">
        <v>-0.6</v>
      </c>
      <c r="Z51" s="501" t="s">
        <v>66</v>
      </c>
      <c r="AA51" s="506" t="n">
        <v>8.6</v>
      </c>
      <c r="AB51" s="501" t="s">
        <v>75</v>
      </c>
      <c r="AC51" s="505" t="n">
        <v>6.4</v>
      </c>
    </row>
    <row r="52" s="507" customFormat="true" ht="15" hidden="false" customHeight="true" outlineLevel="0" collapsed="false">
      <c r="A52" s="498" t="s">
        <v>228</v>
      </c>
      <c r="B52" s="499" t="s">
        <v>66</v>
      </c>
      <c r="C52" s="500" t="n">
        <v>456921</v>
      </c>
      <c r="D52" s="501" t="s">
        <v>66</v>
      </c>
      <c r="E52" s="502" t="n">
        <v>380013</v>
      </c>
      <c r="F52" s="501" t="s">
        <v>66</v>
      </c>
      <c r="G52" s="503" t="n">
        <v>92678</v>
      </c>
      <c r="H52" s="501" t="s">
        <v>66</v>
      </c>
      <c r="I52" s="503" t="n">
        <v>100603</v>
      </c>
      <c r="J52" s="501" t="s">
        <v>66</v>
      </c>
      <c r="K52" s="503" t="n">
        <v>93650</v>
      </c>
      <c r="L52" s="501" t="s">
        <v>66</v>
      </c>
      <c r="M52" s="503" t="n">
        <v>88096</v>
      </c>
      <c r="N52" s="501" t="s">
        <v>75</v>
      </c>
      <c r="O52" s="502" t="n">
        <v>85140</v>
      </c>
      <c r="P52" s="499" t="s">
        <v>66</v>
      </c>
      <c r="Q52" s="504" t="n">
        <v>-6.9</v>
      </c>
      <c r="R52" s="501" t="s">
        <v>66</v>
      </c>
      <c r="S52" s="505" t="n">
        <v>-10.6</v>
      </c>
      <c r="T52" s="501" t="s">
        <v>66</v>
      </c>
      <c r="U52" s="506" t="n">
        <v>-11.4</v>
      </c>
      <c r="V52" s="501" t="s">
        <v>66</v>
      </c>
      <c r="W52" s="506" t="n">
        <v>-2.7</v>
      </c>
      <c r="X52" s="501" t="s">
        <v>66</v>
      </c>
      <c r="Y52" s="506" t="n">
        <v>3.2</v>
      </c>
      <c r="Z52" s="501" t="s">
        <v>66</v>
      </c>
      <c r="AA52" s="506" t="n">
        <v>-4.1</v>
      </c>
      <c r="AB52" s="501" t="s">
        <v>75</v>
      </c>
      <c r="AC52" s="505" t="n">
        <v>-16.6</v>
      </c>
    </row>
    <row r="53" s="507" customFormat="true" ht="15" hidden="false" customHeight="true" outlineLevel="0" collapsed="false">
      <c r="A53" s="498" t="s">
        <v>229</v>
      </c>
      <c r="B53" s="499" t="s">
        <v>66</v>
      </c>
      <c r="C53" s="500" t="n">
        <v>1053425</v>
      </c>
      <c r="D53" s="501" t="s">
        <v>66</v>
      </c>
      <c r="E53" s="502" t="n">
        <v>1000878</v>
      </c>
      <c r="F53" s="501" t="s">
        <v>66</v>
      </c>
      <c r="G53" s="503" t="n">
        <v>261675</v>
      </c>
      <c r="H53" s="501" t="s">
        <v>66</v>
      </c>
      <c r="I53" s="503" t="n">
        <v>259051</v>
      </c>
      <c r="J53" s="501" t="s">
        <v>66</v>
      </c>
      <c r="K53" s="503" t="n">
        <v>247800</v>
      </c>
      <c r="L53" s="501" t="s">
        <v>66</v>
      </c>
      <c r="M53" s="503" t="n">
        <v>196633</v>
      </c>
      <c r="N53" s="501" t="s">
        <v>75</v>
      </c>
      <c r="O53" s="502" t="n">
        <v>278383</v>
      </c>
      <c r="P53" s="499" t="s">
        <v>66</v>
      </c>
      <c r="Q53" s="504" t="n">
        <v>-0.7</v>
      </c>
      <c r="R53" s="501" t="s">
        <v>66</v>
      </c>
      <c r="S53" s="505" t="n">
        <v>-7.8</v>
      </c>
      <c r="T53" s="501" t="s">
        <v>66</v>
      </c>
      <c r="U53" s="506" t="n">
        <v>-11.3</v>
      </c>
      <c r="V53" s="501" t="s">
        <v>66</v>
      </c>
      <c r="W53" s="506" t="n">
        <v>-8.1</v>
      </c>
      <c r="X53" s="501" t="s">
        <v>66</v>
      </c>
      <c r="Y53" s="506" t="n">
        <v>-4</v>
      </c>
      <c r="Z53" s="501" t="s">
        <v>66</v>
      </c>
      <c r="AA53" s="506" t="n">
        <v>-9.4</v>
      </c>
      <c r="AB53" s="501" t="s">
        <v>75</v>
      </c>
      <c r="AC53" s="505" t="n">
        <v>-1.2</v>
      </c>
    </row>
    <row r="54" s="507" customFormat="true" ht="15" hidden="false" customHeight="true" outlineLevel="0" collapsed="false">
      <c r="A54" s="498" t="s">
        <v>230</v>
      </c>
      <c r="B54" s="499" t="s">
        <v>66</v>
      </c>
      <c r="C54" s="500" t="n">
        <v>757517</v>
      </c>
      <c r="D54" s="501" t="s">
        <v>66</v>
      </c>
      <c r="E54" s="502" t="n">
        <v>819873</v>
      </c>
      <c r="F54" s="501" t="s">
        <v>66</v>
      </c>
      <c r="G54" s="503" t="n">
        <v>189867</v>
      </c>
      <c r="H54" s="501" t="s">
        <v>66</v>
      </c>
      <c r="I54" s="503" t="n">
        <v>217449</v>
      </c>
      <c r="J54" s="501" t="s">
        <v>66</v>
      </c>
      <c r="K54" s="503" t="n">
        <v>211680</v>
      </c>
      <c r="L54" s="501" t="s">
        <v>66</v>
      </c>
      <c r="M54" s="503" t="n">
        <v>241329</v>
      </c>
      <c r="N54" s="501" t="s">
        <v>75</v>
      </c>
      <c r="O54" s="502" t="n">
        <v>218108</v>
      </c>
      <c r="P54" s="499" t="s">
        <v>66</v>
      </c>
      <c r="Q54" s="504" t="n">
        <v>3.8</v>
      </c>
      <c r="R54" s="501" t="s">
        <v>66</v>
      </c>
      <c r="S54" s="505" t="n">
        <v>1.2</v>
      </c>
      <c r="T54" s="501" t="s">
        <v>66</v>
      </c>
      <c r="U54" s="506" t="n">
        <v>-4.9</v>
      </c>
      <c r="V54" s="501" t="s">
        <v>66</v>
      </c>
      <c r="W54" s="506" t="n">
        <v>8.3</v>
      </c>
      <c r="X54" s="501" t="s">
        <v>66</v>
      </c>
      <c r="Y54" s="506" t="n">
        <v>3.7</v>
      </c>
      <c r="Z54" s="501" t="s">
        <v>66</v>
      </c>
      <c r="AA54" s="506" t="n">
        <v>17</v>
      </c>
      <c r="AB54" s="501" t="s">
        <v>75</v>
      </c>
      <c r="AC54" s="505" t="n">
        <v>11.7</v>
      </c>
    </row>
    <row r="55" s="507" customFormat="true" ht="15" hidden="false" customHeight="true" outlineLevel="0" collapsed="false">
      <c r="A55" s="498" t="s">
        <v>231</v>
      </c>
      <c r="B55" s="499" t="s">
        <v>66</v>
      </c>
      <c r="C55" s="500" t="n">
        <v>405728</v>
      </c>
      <c r="D55" s="501" t="s">
        <v>66</v>
      </c>
      <c r="E55" s="502" t="n">
        <v>451170</v>
      </c>
      <c r="F55" s="501" t="s">
        <v>66</v>
      </c>
      <c r="G55" s="503" t="n">
        <v>106419</v>
      </c>
      <c r="H55" s="501" t="s">
        <v>66</v>
      </c>
      <c r="I55" s="503" t="n">
        <v>116434</v>
      </c>
      <c r="J55" s="501" t="s">
        <v>66</v>
      </c>
      <c r="K55" s="503" t="n">
        <v>119310</v>
      </c>
      <c r="L55" s="501" t="s">
        <v>66</v>
      </c>
      <c r="M55" s="503" t="n">
        <v>130420</v>
      </c>
      <c r="N55" s="501" t="s">
        <v>75</v>
      </c>
      <c r="O55" s="502" t="n">
        <v>119433</v>
      </c>
      <c r="P55" s="499" t="s">
        <v>66</v>
      </c>
      <c r="Q55" s="504" t="n">
        <v>3.7</v>
      </c>
      <c r="R55" s="501" t="s">
        <v>66</v>
      </c>
      <c r="S55" s="505" t="n">
        <v>-2.4</v>
      </c>
      <c r="T55" s="501" t="s">
        <v>66</v>
      </c>
      <c r="U55" s="506" t="n">
        <v>-9.4</v>
      </c>
      <c r="V55" s="501" t="s">
        <v>66</v>
      </c>
      <c r="W55" s="506" t="n">
        <v>3.1</v>
      </c>
      <c r="X55" s="501" t="s">
        <v>66</v>
      </c>
      <c r="Y55" s="506" t="n">
        <v>4.6</v>
      </c>
      <c r="Z55" s="501" t="s">
        <v>66</v>
      </c>
      <c r="AA55" s="506" t="n">
        <v>19.6</v>
      </c>
      <c r="AB55" s="501" t="s">
        <v>75</v>
      </c>
      <c r="AC55" s="505" t="n">
        <v>12.2</v>
      </c>
    </row>
    <row r="56" customFormat="false" ht="15" hidden="false" customHeight="true" outlineLevel="0" collapsed="false">
      <c r="A56" s="508" t="s">
        <v>232</v>
      </c>
      <c r="B56" s="509" t="s">
        <v>66</v>
      </c>
      <c r="C56" s="510" t="n">
        <v>351789</v>
      </c>
      <c r="D56" s="511" t="s">
        <v>66</v>
      </c>
      <c r="E56" s="512" t="n">
        <v>368703</v>
      </c>
      <c r="F56" s="511" t="s">
        <v>66</v>
      </c>
      <c r="G56" s="513" t="n">
        <v>83448</v>
      </c>
      <c r="H56" s="511" t="s">
        <v>66</v>
      </c>
      <c r="I56" s="513" t="n">
        <v>101015</v>
      </c>
      <c r="J56" s="511" t="s">
        <v>66</v>
      </c>
      <c r="K56" s="513" t="n">
        <v>92371</v>
      </c>
      <c r="L56" s="511" t="s">
        <v>66</v>
      </c>
      <c r="M56" s="513" t="n">
        <v>110909</v>
      </c>
      <c r="N56" s="511" t="s">
        <v>75</v>
      </c>
      <c r="O56" s="512" t="n">
        <v>98675</v>
      </c>
      <c r="P56" s="509" t="s">
        <v>66</v>
      </c>
      <c r="Q56" s="514" t="n">
        <v>3.8</v>
      </c>
      <c r="R56" s="511" t="s">
        <v>66</v>
      </c>
      <c r="S56" s="515" t="n">
        <v>5.4</v>
      </c>
      <c r="T56" s="511" t="s">
        <v>66</v>
      </c>
      <c r="U56" s="516" t="n">
        <v>0.7</v>
      </c>
      <c r="V56" s="511" t="s">
        <v>66</v>
      </c>
      <c r="W56" s="516" t="n">
        <v>14.2</v>
      </c>
      <c r="X56" s="511" t="s">
        <v>66</v>
      </c>
      <c r="Y56" s="516" t="n">
        <v>2.7</v>
      </c>
      <c r="Z56" s="511" t="s">
        <v>66</v>
      </c>
      <c r="AA56" s="516" t="n">
        <v>13.6</v>
      </c>
      <c r="AB56" s="511" t="s">
        <v>75</v>
      </c>
      <c r="AC56" s="515" t="n">
        <v>11</v>
      </c>
    </row>
    <row r="57" customFormat="false" ht="13.5" hidden="false" customHeight="false" outlineLevel="0" collapsed="false">
      <c r="A57" s="457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  <c r="N57" s="519"/>
      <c r="O57" s="519"/>
      <c r="P57" s="521"/>
      <c r="Q57" s="521"/>
      <c r="R57" s="521"/>
      <c r="S57" s="521"/>
      <c r="T57" s="525"/>
      <c r="U57" s="525"/>
      <c r="V57" s="525"/>
      <c r="W57" s="525"/>
      <c r="X57" s="525"/>
      <c r="Y57" s="525"/>
      <c r="Z57" s="525"/>
      <c r="AA57" s="525"/>
      <c r="AB57" s="525"/>
      <c r="AC57" s="525"/>
    </row>
    <row r="58" customFormat="false" ht="13.5" hidden="false" customHeight="false" outlineLevel="0" collapsed="false">
      <c r="A58" s="465"/>
      <c r="B58" s="466"/>
      <c r="C58" s="467" t="s">
        <v>64</v>
      </c>
      <c r="D58" s="466"/>
      <c r="E58" s="467"/>
      <c r="F58" s="466"/>
      <c r="G58" s="466"/>
      <c r="H58" s="466"/>
      <c r="I58" s="466"/>
      <c r="J58" s="466"/>
      <c r="K58" s="466"/>
      <c r="L58" s="466"/>
      <c r="M58" s="466"/>
      <c r="N58" s="466"/>
      <c r="O58" s="466"/>
      <c r="P58" s="468"/>
      <c r="Q58" s="469" t="s">
        <v>65</v>
      </c>
      <c r="R58" s="466"/>
      <c r="S58" s="469"/>
      <c r="T58" s="470"/>
      <c r="U58" s="470"/>
      <c r="V58" s="470"/>
      <c r="W58" s="470"/>
      <c r="X58" s="470"/>
      <c r="Y58" s="470"/>
      <c r="Z58" s="470"/>
      <c r="AA58" s="470"/>
      <c r="AB58" s="470"/>
      <c r="AC58" s="471"/>
    </row>
    <row r="59" customFormat="false" ht="13.5" hidden="false" customHeight="false" outlineLevel="0" collapsed="false">
      <c r="A59" s="472" t="s">
        <v>82</v>
      </c>
      <c r="B59" s="473" t="s">
        <v>66</v>
      </c>
      <c r="C59" s="474"/>
      <c r="D59" s="475" t="s">
        <v>66</v>
      </c>
      <c r="E59" s="476"/>
      <c r="F59" s="477" t="s">
        <v>219</v>
      </c>
      <c r="G59" s="478"/>
      <c r="H59" s="477" t="s">
        <v>66</v>
      </c>
      <c r="I59" s="478"/>
      <c r="J59" s="477" t="s">
        <v>66</v>
      </c>
      <c r="K59" s="478"/>
      <c r="L59" s="477" t="s">
        <v>220</v>
      </c>
      <c r="M59" s="478"/>
      <c r="N59" s="477" t="s">
        <v>66</v>
      </c>
      <c r="O59" s="479"/>
      <c r="P59" s="480" t="s">
        <v>66</v>
      </c>
      <c r="Q59" s="481"/>
      <c r="R59" s="482" t="s">
        <v>66</v>
      </c>
      <c r="S59" s="483"/>
      <c r="T59" s="477" t="s">
        <v>219</v>
      </c>
      <c r="U59" s="478"/>
      <c r="V59" s="477" t="s">
        <v>66</v>
      </c>
      <c r="W59" s="478"/>
      <c r="X59" s="477" t="s">
        <v>66</v>
      </c>
      <c r="Y59" s="478"/>
      <c r="Z59" s="477" t="s">
        <v>220</v>
      </c>
      <c r="AA59" s="478"/>
      <c r="AB59" s="477" t="s">
        <v>66</v>
      </c>
      <c r="AC59" s="479"/>
    </row>
    <row r="60" customFormat="false" ht="13.5" hidden="false" customHeight="false" outlineLevel="0" collapsed="false">
      <c r="A60" s="484"/>
      <c r="B60" s="485" t="s">
        <v>221</v>
      </c>
      <c r="C60" s="485"/>
      <c r="D60" s="486" t="s">
        <v>219</v>
      </c>
      <c r="E60" s="486"/>
      <c r="F60" s="487" t="s">
        <v>222</v>
      </c>
      <c r="G60" s="487"/>
      <c r="H60" s="487" t="s">
        <v>223</v>
      </c>
      <c r="I60" s="487"/>
      <c r="J60" s="487" t="s">
        <v>224</v>
      </c>
      <c r="K60" s="487"/>
      <c r="L60" s="487" t="s">
        <v>225</v>
      </c>
      <c r="M60" s="487"/>
      <c r="N60" s="488" t="s">
        <v>222</v>
      </c>
      <c r="O60" s="488"/>
      <c r="P60" s="485" t="s">
        <v>221</v>
      </c>
      <c r="Q60" s="485"/>
      <c r="R60" s="486" t="s">
        <v>219</v>
      </c>
      <c r="S60" s="486"/>
      <c r="T60" s="487" t="s">
        <v>222</v>
      </c>
      <c r="U60" s="487"/>
      <c r="V60" s="487" t="s">
        <v>223</v>
      </c>
      <c r="W60" s="487"/>
      <c r="X60" s="487" t="s">
        <v>224</v>
      </c>
      <c r="Y60" s="487"/>
      <c r="Z60" s="487" t="s">
        <v>225</v>
      </c>
      <c r="AA60" s="487"/>
      <c r="AB60" s="488" t="s">
        <v>222</v>
      </c>
      <c r="AC60" s="488"/>
    </row>
    <row r="61" customFormat="false" ht="15" hidden="false" customHeight="true" outlineLevel="0" collapsed="false">
      <c r="A61" s="489" t="s">
        <v>226</v>
      </c>
      <c r="B61" s="490" t="s">
        <v>66</v>
      </c>
      <c r="C61" s="491" t="n">
        <v>6258744</v>
      </c>
      <c r="D61" s="492" t="s">
        <v>66</v>
      </c>
      <c r="E61" s="493" t="n">
        <v>6634251</v>
      </c>
      <c r="F61" s="492" t="s">
        <v>66</v>
      </c>
      <c r="G61" s="494" t="n">
        <v>1734311</v>
      </c>
      <c r="H61" s="492" t="s">
        <v>66</v>
      </c>
      <c r="I61" s="494" t="n">
        <v>1692378</v>
      </c>
      <c r="J61" s="492" t="s">
        <v>66</v>
      </c>
      <c r="K61" s="494" t="n">
        <v>1578904</v>
      </c>
      <c r="L61" s="492" t="s">
        <v>66</v>
      </c>
      <c r="M61" s="494" t="n">
        <v>1689134</v>
      </c>
      <c r="N61" s="492" t="s">
        <v>75</v>
      </c>
      <c r="O61" s="493" t="n">
        <v>1743849</v>
      </c>
      <c r="P61" s="490" t="s">
        <v>66</v>
      </c>
      <c r="Q61" s="495" t="n">
        <v>-4.4</v>
      </c>
      <c r="R61" s="492" t="s">
        <v>66</v>
      </c>
      <c r="S61" s="496" t="n">
        <v>2.3</v>
      </c>
      <c r="T61" s="492" t="s">
        <v>66</v>
      </c>
      <c r="U61" s="497" t="n">
        <v>1.8</v>
      </c>
      <c r="V61" s="492" t="s">
        <v>66</v>
      </c>
      <c r="W61" s="497" t="n">
        <v>4.9</v>
      </c>
      <c r="X61" s="492" t="s">
        <v>66</v>
      </c>
      <c r="Y61" s="497" t="n">
        <v>11.1</v>
      </c>
      <c r="Z61" s="492" t="s">
        <v>66</v>
      </c>
      <c r="AA61" s="497" t="n">
        <v>8.7</v>
      </c>
      <c r="AB61" s="492" t="s">
        <v>75</v>
      </c>
      <c r="AC61" s="496" t="n">
        <v>-0.2</v>
      </c>
    </row>
    <row r="62" s="507" customFormat="true" ht="15" hidden="false" customHeight="true" outlineLevel="0" collapsed="false">
      <c r="A62" s="498" t="s">
        <v>227</v>
      </c>
      <c r="B62" s="499" t="s">
        <v>66</v>
      </c>
      <c r="C62" s="500" t="n">
        <v>1925451</v>
      </c>
      <c r="D62" s="501" t="s">
        <v>66</v>
      </c>
      <c r="E62" s="502" t="n">
        <v>2037054</v>
      </c>
      <c r="F62" s="501" t="s">
        <v>66</v>
      </c>
      <c r="G62" s="503" t="n">
        <v>516020</v>
      </c>
      <c r="H62" s="501" t="s">
        <v>66</v>
      </c>
      <c r="I62" s="503" t="n">
        <v>502057</v>
      </c>
      <c r="J62" s="501" t="s">
        <v>66</v>
      </c>
      <c r="K62" s="503" t="n">
        <v>522111</v>
      </c>
      <c r="L62" s="501" t="s">
        <v>66</v>
      </c>
      <c r="M62" s="503" t="n">
        <v>580095</v>
      </c>
      <c r="N62" s="501" t="s">
        <v>75</v>
      </c>
      <c r="O62" s="502" t="n">
        <v>526000</v>
      </c>
      <c r="P62" s="499" t="s">
        <v>66</v>
      </c>
      <c r="Q62" s="504" t="n">
        <v>-2.1</v>
      </c>
      <c r="R62" s="501" t="s">
        <v>66</v>
      </c>
      <c r="S62" s="505" t="n">
        <v>1.9</v>
      </c>
      <c r="T62" s="501" t="s">
        <v>66</v>
      </c>
      <c r="U62" s="506" t="n">
        <v>0.5</v>
      </c>
      <c r="V62" s="501" t="s">
        <v>66</v>
      </c>
      <c r="W62" s="506" t="n">
        <v>4.6</v>
      </c>
      <c r="X62" s="501" t="s">
        <v>66</v>
      </c>
      <c r="Y62" s="506" t="n">
        <v>14.4</v>
      </c>
      <c r="Z62" s="501" t="s">
        <v>66</v>
      </c>
      <c r="AA62" s="506" t="n">
        <v>14.3</v>
      </c>
      <c r="AB62" s="501" t="s">
        <v>75</v>
      </c>
      <c r="AC62" s="505" t="n">
        <v>0.2</v>
      </c>
    </row>
    <row r="63" s="507" customFormat="true" ht="15" hidden="false" customHeight="true" outlineLevel="0" collapsed="false">
      <c r="A63" s="498" t="s">
        <v>228</v>
      </c>
      <c r="B63" s="499" t="s">
        <v>66</v>
      </c>
      <c r="C63" s="500" t="n">
        <v>1803415</v>
      </c>
      <c r="D63" s="501" t="s">
        <v>66</v>
      </c>
      <c r="E63" s="502" t="n">
        <v>1842017</v>
      </c>
      <c r="F63" s="501" t="s">
        <v>66</v>
      </c>
      <c r="G63" s="503" t="n">
        <v>444769</v>
      </c>
      <c r="H63" s="501" t="s">
        <v>66</v>
      </c>
      <c r="I63" s="503" t="n">
        <v>484549</v>
      </c>
      <c r="J63" s="501" t="s">
        <v>66</v>
      </c>
      <c r="K63" s="503" t="n">
        <v>410810</v>
      </c>
      <c r="L63" s="501" t="s">
        <v>66</v>
      </c>
      <c r="M63" s="503" t="n">
        <v>445188</v>
      </c>
      <c r="N63" s="501" t="s">
        <v>75</v>
      </c>
      <c r="O63" s="502" t="n">
        <v>459020</v>
      </c>
      <c r="P63" s="499" t="s">
        <v>66</v>
      </c>
      <c r="Q63" s="504" t="n">
        <v>-8.6</v>
      </c>
      <c r="R63" s="501" t="s">
        <v>66</v>
      </c>
      <c r="S63" s="505" t="n">
        <v>3</v>
      </c>
      <c r="T63" s="501" t="s">
        <v>66</v>
      </c>
      <c r="U63" s="506" t="n">
        <v>2.6</v>
      </c>
      <c r="V63" s="501" t="s">
        <v>66</v>
      </c>
      <c r="W63" s="506" t="n">
        <v>9.5</v>
      </c>
      <c r="X63" s="501" t="s">
        <v>66</v>
      </c>
      <c r="Y63" s="506" t="n">
        <v>12</v>
      </c>
      <c r="Z63" s="501" t="s">
        <v>66</v>
      </c>
      <c r="AA63" s="506" t="n">
        <v>-0.7</v>
      </c>
      <c r="AB63" s="501" t="s">
        <v>75</v>
      </c>
      <c r="AC63" s="505" t="n">
        <v>-4.4</v>
      </c>
    </row>
    <row r="64" s="507" customFormat="true" ht="15" hidden="false" customHeight="true" outlineLevel="0" collapsed="false">
      <c r="A64" s="498" t="s">
        <v>229</v>
      </c>
      <c r="B64" s="499" t="s">
        <v>66</v>
      </c>
      <c r="C64" s="500" t="n">
        <v>2529878</v>
      </c>
      <c r="D64" s="501" t="s">
        <v>66</v>
      </c>
      <c r="E64" s="502" t="n">
        <v>2755181</v>
      </c>
      <c r="F64" s="501" t="s">
        <v>66</v>
      </c>
      <c r="G64" s="503" t="n">
        <v>773522</v>
      </c>
      <c r="H64" s="501" t="s">
        <v>66</v>
      </c>
      <c r="I64" s="503" t="n">
        <v>705772</v>
      </c>
      <c r="J64" s="501" t="s">
        <v>66</v>
      </c>
      <c r="K64" s="503" t="n">
        <v>645984</v>
      </c>
      <c r="L64" s="501" t="s">
        <v>66</v>
      </c>
      <c r="M64" s="503" t="n">
        <v>663851</v>
      </c>
      <c r="N64" s="501" t="s">
        <v>75</v>
      </c>
      <c r="O64" s="502" t="n">
        <v>758828</v>
      </c>
      <c r="P64" s="499" t="s">
        <v>66</v>
      </c>
      <c r="Q64" s="504" t="n">
        <v>-2.9</v>
      </c>
      <c r="R64" s="501" t="s">
        <v>66</v>
      </c>
      <c r="S64" s="505" t="n">
        <v>2.1</v>
      </c>
      <c r="T64" s="501" t="s">
        <v>66</v>
      </c>
      <c r="U64" s="506" t="n">
        <v>2.1</v>
      </c>
      <c r="V64" s="501" t="s">
        <v>66</v>
      </c>
      <c r="W64" s="506" t="n">
        <v>2</v>
      </c>
      <c r="X64" s="501" t="s">
        <v>66</v>
      </c>
      <c r="Y64" s="506" t="n">
        <v>8</v>
      </c>
      <c r="Z64" s="501" t="s">
        <v>66</v>
      </c>
      <c r="AA64" s="506" t="n">
        <v>10.7</v>
      </c>
      <c r="AB64" s="501" t="s">
        <v>75</v>
      </c>
      <c r="AC64" s="505" t="n">
        <v>2</v>
      </c>
    </row>
    <row r="65" s="507" customFormat="true" ht="15" hidden="false" customHeight="true" outlineLevel="0" collapsed="false">
      <c r="A65" s="498" t="s">
        <v>230</v>
      </c>
      <c r="B65" s="499" t="s">
        <v>66</v>
      </c>
      <c r="C65" s="500" t="n">
        <v>7993589</v>
      </c>
      <c r="D65" s="501" t="s">
        <v>66</v>
      </c>
      <c r="E65" s="502" t="n">
        <v>9256363</v>
      </c>
      <c r="F65" s="501" t="s">
        <v>66</v>
      </c>
      <c r="G65" s="503" t="n">
        <v>2226752</v>
      </c>
      <c r="H65" s="501" t="s">
        <v>66</v>
      </c>
      <c r="I65" s="503" t="n">
        <v>2424259</v>
      </c>
      <c r="J65" s="501" t="s">
        <v>66</v>
      </c>
      <c r="K65" s="503" t="n">
        <v>2713482</v>
      </c>
      <c r="L65" s="501" t="s">
        <v>66</v>
      </c>
      <c r="M65" s="503" t="n">
        <v>2230763</v>
      </c>
      <c r="N65" s="501" t="s">
        <v>75</v>
      </c>
      <c r="O65" s="502" t="n">
        <v>2354628</v>
      </c>
      <c r="P65" s="499" t="s">
        <v>66</v>
      </c>
      <c r="Q65" s="504" t="n">
        <v>-4.6</v>
      </c>
      <c r="R65" s="501" t="s">
        <v>66</v>
      </c>
      <c r="S65" s="505" t="n">
        <v>11.5</v>
      </c>
      <c r="T65" s="501" t="s">
        <v>66</v>
      </c>
      <c r="U65" s="506" t="n">
        <v>-5.3</v>
      </c>
      <c r="V65" s="501" t="s">
        <v>66</v>
      </c>
      <c r="W65" s="506" t="n">
        <v>14</v>
      </c>
      <c r="X65" s="501" t="s">
        <v>66</v>
      </c>
      <c r="Y65" s="506" t="n">
        <v>60.5</v>
      </c>
      <c r="Z65" s="501" t="s">
        <v>66</v>
      </c>
      <c r="AA65" s="506" t="n">
        <v>13.1</v>
      </c>
      <c r="AB65" s="501" t="s">
        <v>75</v>
      </c>
      <c r="AC65" s="505" t="n">
        <v>1.8</v>
      </c>
    </row>
    <row r="66" s="507" customFormat="true" ht="15" hidden="false" customHeight="true" outlineLevel="0" collapsed="false">
      <c r="A66" s="498" t="s">
        <v>231</v>
      </c>
      <c r="B66" s="499" t="s">
        <v>66</v>
      </c>
      <c r="C66" s="500" t="n">
        <v>4477978</v>
      </c>
      <c r="D66" s="501" t="s">
        <v>66</v>
      </c>
      <c r="E66" s="502" t="n">
        <v>4866819</v>
      </c>
      <c r="F66" s="501" t="s">
        <v>66</v>
      </c>
      <c r="G66" s="503" t="n">
        <v>1161893</v>
      </c>
      <c r="H66" s="501" t="s">
        <v>66</v>
      </c>
      <c r="I66" s="503" t="n">
        <v>1256598</v>
      </c>
      <c r="J66" s="501" t="s">
        <v>66</v>
      </c>
      <c r="K66" s="503" t="n">
        <v>1460412</v>
      </c>
      <c r="L66" s="501" t="s">
        <v>66</v>
      </c>
      <c r="M66" s="503" t="n">
        <v>1181383</v>
      </c>
      <c r="N66" s="501" t="s">
        <v>75</v>
      </c>
      <c r="O66" s="502" t="n">
        <v>1237250</v>
      </c>
      <c r="P66" s="499" t="s">
        <v>66</v>
      </c>
      <c r="Q66" s="504" t="n">
        <v>-4.3</v>
      </c>
      <c r="R66" s="501" t="s">
        <v>66</v>
      </c>
      <c r="S66" s="505" t="n">
        <v>4.8</v>
      </c>
      <c r="T66" s="501" t="s">
        <v>66</v>
      </c>
      <c r="U66" s="506" t="n">
        <v>-7.9</v>
      </c>
      <c r="V66" s="501" t="s">
        <v>66</v>
      </c>
      <c r="W66" s="506" t="n">
        <v>-0.5</v>
      </c>
      <c r="X66" s="501" t="s">
        <v>66</v>
      </c>
      <c r="Y66" s="506" t="n">
        <v>57.3</v>
      </c>
      <c r="Z66" s="501" t="s">
        <v>66</v>
      </c>
      <c r="AA66" s="506" t="n">
        <v>12.5</v>
      </c>
      <c r="AB66" s="501" t="s">
        <v>75</v>
      </c>
      <c r="AC66" s="505" t="n">
        <v>-1</v>
      </c>
    </row>
    <row r="67" customFormat="false" ht="15" hidden="false" customHeight="true" outlineLevel="0" collapsed="false">
      <c r="A67" s="508" t="s">
        <v>232</v>
      </c>
      <c r="B67" s="509" t="s">
        <v>66</v>
      </c>
      <c r="C67" s="510" t="n">
        <v>3515611</v>
      </c>
      <c r="D67" s="511" t="s">
        <v>66</v>
      </c>
      <c r="E67" s="512" t="n">
        <v>4389544</v>
      </c>
      <c r="F67" s="511" t="s">
        <v>66</v>
      </c>
      <c r="G67" s="513" t="n">
        <v>1064859</v>
      </c>
      <c r="H67" s="511" t="s">
        <v>66</v>
      </c>
      <c r="I67" s="513" t="n">
        <v>1167661</v>
      </c>
      <c r="J67" s="511" t="s">
        <v>66</v>
      </c>
      <c r="K67" s="513" t="n">
        <v>1253070</v>
      </c>
      <c r="L67" s="511" t="s">
        <v>66</v>
      </c>
      <c r="M67" s="513" t="n">
        <v>1049380</v>
      </c>
      <c r="N67" s="511" t="s">
        <v>75</v>
      </c>
      <c r="O67" s="512" t="n">
        <v>1117378</v>
      </c>
      <c r="P67" s="509" t="s">
        <v>66</v>
      </c>
      <c r="Q67" s="514" t="n">
        <v>-4.9</v>
      </c>
      <c r="R67" s="511" t="s">
        <v>66</v>
      </c>
      <c r="S67" s="515" t="n">
        <v>20.2</v>
      </c>
      <c r="T67" s="511" t="s">
        <v>66</v>
      </c>
      <c r="U67" s="516" t="n">
        <v>-2</v>
      </c>
      <c r="V67" s="511" t="s">
        <v>66</v>
      </c>
      <c r="W67" s="516" t="n">
        <v>34.5</v>
      </c>
      <c r="X67" s="511" t="s">
        <v>66</v>
      </c>
      <c r="Y67" s="516" t="n">
        <v>64.6</v>
      </c>
      <c r="Z67" s="511" t="s">
        <v>66</v>
      </c>
      <c r="AA67" s="516" t="n">
        <v>13.8</v>
      </c>
      <c r="AB67" s="511" t="s">
        <v>75</v>
      </c>
      <c r="AC67" s="515" t="n">
        <v>5.2</v>
      </c>
    </row>
    <row r="68" customFormat="false" ht="13.5" hidden="false" customHeight="false" outlineLevel="0" collapsed="false">
      <c r="A68" s="457"/>
      <c r="B68" s="519"/>
      <c r="C68" s="519"/>
      <c r="D68" s="519"/>
      <c r="E68" s="519"/>
      <c r="F68" s="519"/>
      <c r="G68" s="519"/>
      <c r="H68" s="519"/>
      <c r="I68" s="519"/>
      <c r="J68" s="519"/>
      <c r="K68" s="519"/>
      <c r="L68" s="519"/>
      <c r="M68" s="519"/>
      <c r="N68" s="519"/>
      <c r="O68" s="519"/>
      <c r="P68" s="521"/>
      <c r="Q68" s="521"/>
      <c r="R68" s="521"/>
      <c r="S68" s="521"/>
      <c r="T68" s="525"/>
      <c r="U68" s="525"/>
      <c r="V68" s="525"/>
      <c r="W68" s="525"/>
      <c r="X68" s="525"/>
      <c r="Y68" s="525"/>
      <c r="Z68" s="525"/>
      <c r="AA68" s="525"/>
      <c r="AB68" s="525"/>
      <c r="AC68" s="525"/>
    </row>
    <row r="69" customFormat="false" ht="13.5" hidden="false" customHeight="false" outlineLevel="0" collapsed="false">
      <c r="A69" s="465"/>
      <c r="B69" s="466"/>
      <c r="C69" s="467" t="s">
        <v>64</v>
      </c>
      <c r="D69" s="466"/>
      <c r="E69" s="467"/>
      <c r="F69" s="466"/>
      <c r="G69" s="466"/>
      <c r="H69" s="466"/>
      <c r="I69" s="466"/>
      <c r="J69" s="466"/>
      <c r="K69" s="466"/>
      <c r="L69" s="466"/>
      <c r="M69" s="466"/>
      <c r="N69" s="466"/>
      <c r="O69" s="466"/>
      <c r="P69" s="468"/>
      <c r="Q69" s="469" t="s">
        <v>65</v>
      </c>
      <c r="R69" s="466"/>
      <c r="S69" s="469"/>
      <c r="T69" s="470"/>
      <c r="U69" s="470"/>
      <c r="V69" s="470"/>
      <c r="W69" s="470"/>
      <c r="X69" s="470"/>
      <c r="Y69" s="470"/>
      <c r="Z69" s="470"/>
      <c r="AA69" s="470"/>
      <c r="AB69" s="470"/>
      <c r="AC69" s="471"/>
    </row>
    <row r="70" customFormat="false" ht="13.5" hidden="false" customHeight="false" outlineLevel="0" collapsed="false">
      <c r="A70" s="472" t="s">
        <v>45</v>
      </c>
      <c r="B70" s="473" t="s">
        <v>66</v>
      </c>
      <c r="C70" s="474"/>
      <c r="D70" s="475" t="s">
        <v>66</v>
      </c>
      <c r="E70" s="476"/>
      <c r="F70" s="477" t="s">
        <v>219</v>
      </c>
      <c r="G70" s="478"/>
      <c r="H70" s="477" t="s">
        <v>66</v>
      </c>
      <c r="I70" s="478"/>
      <c r="J70" s="477" t="s">
        <v>66</v>
      </c>
      <c r="K70" s="478"/>
      <c r="L70" s="477" t="s">
        <v>220</v>
      </c>
      <c r="M70" s="478"/>
      <c r="N70" s="477" t="s">
        <v>66</v>
      </c>
      <c r="O70" s="479"/>
      <c r="P70" s="480" t="s">
        <v>66</v>
      </c>
      <c r="Q70" s="481"/>
      <c r="R70" s="482" t="s">
        <v>66</v>
      </c>
      <c r="S70" s="483"/>
      <c r="T70" s="477" t="s">
        <v>219</v>
      </c>
      <c r="U70" s="478"/>
      <c r="V70" s="477" t="s">
        <v>66</v>
      </c>
      <c r="W70" s="478"/>
      <c r="X70" s="477" t="s">
        <v>66</v>
      </c>
      <c r="Y70" s="478"/>
      <c r="Z70" s="477" t="s">
        <v>220</v>
      </c>
      <c r="AA70" s="478"/>
      <c r="AB70" s="477" t="s">
        <v>66</v>
      </c>
      <c r="AC70" s="479"/>
    </row>
    <row r="71" customFormat="false" ht="13.5" hidden="false" customHeight="false" outlineLevel="0" collapsed="false">
      <c r="A71" s="484"/>
      <c r="B71" s="485" t="s">
        <v>221</v>
      </c>
      <c r="C71" s="485"/>
      <c r="D71" s="486" t="s">
        <v>219</v>
      </c>
      <c r="E71" s="486"/>
      <c r="F71" s="487" t="s">
        <v>222</v>
      </c>
      <c r="G71" s="487"/>
      <c r="H71" s="487" t="s">
        <v>223</v>
      </c>
      <c r="I71" s="487"/>
      <c r="J71" s="487" t="s">
        <v>224</v>
      </c>
      <c r="K71" s="487"/>
      <c r="L71" s="487" t="s">
        <v>225</v>
      </c>
      <c r="M71" s="487"/>
      <c r="N71" s="488" t="s">
        <v>222</v>
      </c>
      <c r="O71" s="488"/>
      <c r="P71" s="485" t="s">
        <v>221</v>
      </c>
      <c r="Q71" s="485"/>
      <c r="R71" s="486" t="s">
        <v>219</v>
      </c>
      <c r="S71" s="486"/>
      <c r="T71" s="487" t="s">
        <v>222</v>
      </c>
      <c r="U71" s="487"/>
      <c r="V71" s="487" t="s">
        <v>223</v>
      </c>
      <c r="W71" s="487"/>
      <c r="X71" s="487" t="s">
        <v>224</v>
      </c>
      <c r="Y71" s="487"/>
      <c r="Z71" s="487" t="s">
        <v>225</v>
      </c>
      <c r="AA71" s="487"/>
      <c r="AB71" s="488" t="s">
        <v>222</v>
      </c>
      <c r="AC71" s="488"/>
    </row>
    <row r="72" customFormat="false" ht="15" hidden="false" customHeight="true" outlineLevel="0" collapsed="false">
      <c r="A72" s="489" t="s">
        <v>226</v>
      </c>
      <c r="B72" s="490" t="s">
        <v>66</v>
      </c>
      <c r="C72" s="491" t="n">
        <v>325954</v>
      </c>
      <c r="D72" s="492" t="s">
        <v>66</v>
      </c>
      <c r="E72" s="493" t="n">
        <v>422531</v>
      </c>
      <c r="F72" s="492" t="s">
        <v>66</v>
      </c>
      <c r="G72" s="527" t="n">
        <v>96908</v>
      </c>
      <c r="H72" s="492" t="s">
        <v>66</v>
      </c>
      <c r="I72" s="527" t="n">
        <v>103781</v>
      </c>
      <c r="J72" s="492" t="s">
        <v>66</v>
      </c>
      <c r="K72" s="527" t="n">
        <v>116040</v>
      </c>
      <c r="L72" s="492" t="s">
        <v>66</v>
      </c>
      <c r="M72" s="527" t="n">
        <v>105745</v>
      </c>
      <c r="N72" s="492" t="s">
        <v>75</v>
      </c>
      <c r="O72" s="524" t="n">
        <v>114600</v>
      </c>
      <c r="P72" s="490" t="s">
        <v>66</v>
      </c>
      <c r="Q72" s="495" t="n">
        <v>7.9</v>
      </c>
      <c r="R72" s="492" t="s">
        <v>66</v>
      </c>
      <c r="S72" s="496" t="n">
        <v>25.6</v>
      </c>
      <c r="T72" s="492" t="s">
        <v>66</v>
      </c>
      <c r="U72" s="497" t="n">
        <v>16.7</v>
      </c>
      <c r="V72" s="492" t="s">
        <v>66</v>
      </c>
      <c r="W72" s="497" t="n">
        <v>23</v>
      </c>
      <c r="X72" s="492" t="s">
        <v>66</v>
      </c>
      <c r="Y72" s="497" t="n">
        <v>40.4</v>
      </c>
      <c r="Z72" s="492" t="s">
        <v>66</v>
      </c>
      <c r="AA72" s="497" t="n">
        <v>-3.9</v>
      </c>
      <c r="AB72" s="492" t="s">
        <v>75</v>
      </c>
      <c r="AC72" s="496" t="n">
        <v>-1.5</v>
      </c>
    </row>
    <row r="73" customFormat="false" ht="15" hidden="false" customHeight="true" outlineLevel="0" collapsed="false">
      <c r="A73" s="498" t="s">
        <v>227</v>
      </c>
      <c r="B73" s="499" t="s">
        <v>66</v>
      </c>
      <c r="C73" s="500" t="n">
        <v>109412</v>
      </c>
      <c r="D73" s="501" t="s">
        <v>66</v>
      </c>
      <c r="E73" s="502" t="n">
        <v>115483</v>
      </c>
      <c r="F73" s="501" t="s">
        <v>66</v>
      </c>
      <c r="G73" s="503" t="n">
        <v>23778</v>
      </c>
      <c r="H73" s="501" t="s">
        <v>66</v>
      </c>
      <c r="I73" s="503" t="n">
        <v>25961</v>
      </c>
      <c r="J73" s="501" t="s">
        <v>66</v>
      </c>
      <c r="K73" s="503" t="n">
        <v>30510</v>
      </c>
      <c r="L73" s="501" t="s">
        <v>66</v>
      </c>
      <c r="M73" s="503" t="n">
        <v>39964</v>
      </c>
      <c r="N73" s="501" t="s">
        <v>75</v>
      </c>
      <c r="O73" s="502" t="n">
        <v>31662</v>
      </c>
      <c r="P73" s="499" t="s">
        <v>66</v>
      </c>
      <c r="Q73" s="504" t="n">
        <v>-1.9</v>
      </c>
      <c r="R73" s="501" t="s">
        <v>66</v>
      </c>
      <c r="S73" s="505" t="n">
        <v>2.6</v>
      </c>
      <c r="T73" s="501" t="s">
        <v>66</v>
      </c>
      <c r="U73" s="506" t="n">
        <v>0</v>
      </c>
      <c r="V73" s="501" t="s">
        <v>66</v>
      </c>
      <c r="W73" s="506" t="n">
        <v>-1.5</v>
      </c>
      <c r="X73" s="501" t="s">
        <v>66</v>
      </c>
      <c r="Y73" s="506" t="n">
        <v>-0.5</v>
      </c>
      <c r="Z73" s="501" t="s">
        <v>66</v>
      </c>
      <c r="AA73" s="506" t="n">
        <v>6.8</v>
      </c>
      <c r="AB73" s="501" t="s">
        <v>75</v>
      </c>
      <c r="AC73" s="505" t="n">
        <v>20.7</v>
      </c>
    </row>
    <row r="74" customFormat="false" ht="15" hidden="false" customHeight="true" outlineLevel="0" collapsed="false">
      <c r="A74" s="498" t="s">
        <v>228</v>
      </c>
      <c r="B74" s="499" t="s">
        <v>66</v>
      </c>
      <c r="C74" s="500" t="n">
        <v>152292</v>
      </c>
      <c r="D74" s="501" t="s">
        <v>66</v>
      </c>
      <c r="E74" s="502" t="n">
        <v>216966</v>
      </c>
      <c r="F74" s="501" t="s">
        <v>66</v>
      </c>
      <c r="G74" s="503" t="n">
        <v>50091</v>
      </c>
      <c r="H74" s="501" t="s">
        <v>66</v>
      </c>
      <c r="I74" s="503" t="n">
        <v>54914</v>
      </c>
      <c r="J74" s="501" t="s">
        <v>66</v>
      </c>
      <c r="K74" s="503" t="n">
        <v>61865</v>
      </c>
      <c r="L74" s="501" t="s">
        <v>66</v>
      </c>
      <c r="M74" s="503" t="n">
        <v>47289</v>
      </c>
      <c r="N74" s="501" t="s">
        <v>75</v>
      </c>
      <c r="O74" s="502" t="n">
        <v>54337</v>
      </c>
      <c r="P74" s="499" t="s">
        <v>66</v>
      </c>
      <c r="Q74" s="504" t="n">
        <v>7.5</v>
      </c>
      <c r="R74" s="501" t="s">
        <v>66</v>
      </c>
      <c r="S74" s="505" t="n">
        <v>39.2</v>
      </c>
      <c r="T74" s="501" t="s">
        <v>66</v>
      </c>
      <c r="U74" s="506" t="n">
        <v>19.5</v>
      </c>
      <c r="V74" s="501" t="s">
        <v>66</v>
      </c>
      <c r="W74" s="506" t="n">
        <v>36.9</v>
      </c>
      <c r="X74" s="501" t="s">
        <v>66</v>
      </c>
      <c r="Y74" s="506" t="n">
        <v>71.3</v>
      </c>
      <c r="Z74" s="501" t="s">
        <v>66</v>
      </c>
      <c r="AA74" s="506" t="n">
        <v>-3.4</v>
      </c>
      <c r="AB74" s="501" t="s">
        <v>75</v>
      </c>
      <c r="AC74" s="505" t="n">
        <v>-2.5</v>
      </c>
    </row>
    <row r="75" customFormat="false" ht="15" hidden="false" customHeight="true" outlineLevel="0" collapsed="false">
      <c r="A75" s="498" t="s">
        <v>229</v>
      </c>
      <c r="B75" s="499" t="s">
        <v>66</v>
      </c>
      <c r="C75" s="500" t="n">
        <v>64249</v>
      </c>
      <c r="D75" s="501" t="s">
        <v>66</v>
      </c>
      <c r="E75" s="502" t="n">
        <v>90083</v>
      </c>
      <c r="F75" s="501" t="s">
        <v>66</v>
      </c>
      <c r="G75" s="503" t="n">
        <v>23039</v>
      </c>
      <c r="H75" s="501" t="s">
        <v>66</v>
      </c>
      <c r="I75" s="503" t="n">
        <v>22906</v>
      </c>
      <c r="J75" s="501" t="s">
        <v>66</v>
      </c>
      <c r="K75" s="503" t="n">
        <v>23664</v>
      </c>
      <c r="L75" s="501" t="s">
        <v>66</v>
      </c>
      <c r="M75" s="503" t="n">
        <v>18492</v>
      </c>
      <c r="N75" s="501" t="s">
        <v>75</v>
      </c>
      <c r="O75" s="502" t="n">
        <v>28601</v>
      </c>
      <c r="P75" s="499" t="s">
        <v>66</v>
      </c>
      <c r="Q75" s="504" t="n">
        <v>27.9</v>
      </c>
      <c r="R75" s="501" t="s">
        <v>66</v>
      </c>
      <c r="S75" s="505" t="n">
        <v>32.5</v>
      </c>
      <c r="T75" s="501" t="s">
        <v>66</v>
      </c>
      <c r="U75" s="506" t="n">
        <v>34</v>
      </c>
      <c r="V75" s="501" t="s">
        <v>66</v>
      </c>
      <c r="W75" s="506" t="n">
        <v>26</v>
      </c>
      <c r="X75" s="501" t="s">
        <v>66</v>
      </c>
      <c r="Y75" s="506" t="n">
        <v>45</v>
      </c>
      <c r="Z75" s="501" t="s">
        <v>66</v>
      </c>
      <c r="AA75" s="506" t="n">
        <v>-22.1</v>
      </c>
      <c r="AB75" s="501" t="s">
        <v>75</v>
      </c>
      <c r="AC75" s="505" t="n">
        <v>-21.3</v>
      </c>
    </row>
    <row r="76" customFormat="false" ht="15" hidden="false" customHeight="true" outlineLevel="0" collapsed="false">
      <c r="A76" s="498" t="s">
        <v>230</v>
      </c>
      <c r="B76" s="499" t="s">
        <v>66</v>
      </c>
      <c r="C76" s="500" t="n">
        <v>2623557</v>
      </c>
      <c r="D76" s="501" t="s">
        <v>66</v>
      </c>
      <c r="E76" s="502" t="n">
        <v>2714796</v>
      </c>
      <c r="F76" s="501" t="s">
        <v>66</v>
      </c>
      <c r="G76" s="503" t="n">
        <v>655333</v>
      </c>
      <c r="H76" s="501" t="s">
        <v>66</v>
      </c>
      <c r="I76" s="503" t="n">
        <v>685932</v>
      </c>
      <c r="J76" s="501" t="s">
        <v>66</v>
      </c>
      <c r="K76" s="503" t="n">
        <v>713873</v>
      </c>
      <c r="L76" s="501" t="s">
        <v>66</v>
      </c>
      <c r="M76" s="503" t="n">
        <v>730107</v>
      </c>
      <c r="N76" s="501" t="s">
        <v>75</v>
      </c>
      <c r="O76" s="502" t="n">
        <v>784397</v>
      </c>
      <c r="P76" s="499" t="s">
        <v>66</v>
      </c>
      <c r="Q76" s="504" t="n">
        <v>8.8</v>
      </c>
      <c r="R76" s="501" t="s">
        <v>66</v>
      </c>
      <c r="S76" s="505" t="n">
        <v>2.2</v>
      </c>
      <c r="T76" s="501" t="s">
        <v>66</v>
      </c>
      <c r="U76" s="506" t="n">
        <v>10.9</v>
      </c>
      <c r="V76" s="501" t="s">
        <v>66</v>
      </c>
      <c r="W76" s="506" t="n">
        <v>0.5</v>
      </c>
      <c r="X76" s="501" t="s">
        <v>66</v>
      </c>
      <c r="Y76" s="506" t="n">
        <v>-4.5</v>
      </c>
      <c r="Z76" s="501" t="s">
        <v>66</v>
      </c>
      <c r="AA76" s="506" t="n">
        <v>10.2</v>
      </c>
      <c r="AB76" s="501" t="s">
        <v>75</v>
      </c>
      <c r="AC76" s="505" t="n">
        <v>18.4</v>
      </c>
    </row>
    <row r="77" customFormat="false" ht="15" hidden="false" customHeight="true" outlineLevel="0" collapsed="false">
      <c r="A77" s="498" t="s">
        <v>231</v>
      </c>
      <c r="B77" s="499" t="s">
        <v>66</v>
      </c>
      <c r="C77" s="500" t="n">
        <v>1994823</v>
      </c>
      <c r="D77" s="501" t="s">
        <v>66</v>
      </c>
      <c r="E77" s="502" t="n">
        <v>2114451</v>
      </c>
      <c r="F77" s="501" t="s">
        <v>66</v>
      </c>
      <c r="G77" s="503" t="n">
        <v>504963</v>
      </c>
      <c r="H77" s="501" t="s">
        <v>66</v>
      </c>
      <c r="I77" s="503" t="n">
        <v>527603</v>
      </c>
      <c r="J77" s="501" t="s">
        <v>66</v>
      </c>
      <c r="K77" s="503" t="n">
        <v>565827</v>
      </c>
      <c r="L77" s="501" t="s">
        <v>66</v>
      </c>
      <c r="M77" s="503" t="n">
        <v>576915</v>
      </c>
      <c r="N77" s="501" t="s">
        <v>75</v>
      </c>
      <c r="O77" s="502" t="n">
        <v>608423</v>
      </c>
      <c r="P77" s="499" t="s">
        <v>66</v>
      </c>
      <c r="Q77" s="504" t="n">
        <v>8.8</v>
      </c>
      <c r="R77" s="501" t="s">
        <v>66</v>
      </c>
      <c r="S77" s="505" t="n">
        <v>5.3</v>
      </c>
      <c r="T77" s="501" t="s">
        <v>66</v>
      </c>
      <c r="U77" s="506" t="n">
        <v>16.6</v>
      </c>
      <c r="V77" s="501" t="s">
        <v>66</v>
      </c>
      <c r="W77" s="506" t="n">
        <v>4.3</v>
      </c>
      <c r="X77" s="501" t="s">
        <v>66</v>
      </c>
      <c r="Y77" s="506" t="n">
        <v>-5.5</v>
      </c>
      <c r="Z77" s="501" t="s">
        <v>66</v>
      </c>
      <c r="AA77" s="506" t="n">
        <v>11.7</v>
      </c>
      <c r="AB77" s="501" t="s">
        <v>75</v>
      </c>
      <c r="AC77" s="505" t="n">
        <v>20.3</v>
      </c>
    </row>
    <row r="78" customFormat="false" ht="15" hidden="false" customHeight="true" outlineLevel="0" collapsed="false">
      <c r="A78" s="508" t="s">
        <v>232</v>
      </c>
      <c r="B78" s="509" t="s">
        <v>66</v>
      </c>
      <c r="C78" s="510" t="n">
        <v>628734</v>
      </c>
      <c r="D78" s="511" t="s">
        <v>66</v>
      </c>
      <c r="E78" s="512" t="n">
        <v>600345</v>
      </c>
      <c r="F78" s="511" t="s">
        <v>66</v>
      </c>
      <c r="G78" s="513" t="n">
        <v>150370</v>
      </c>
      <c r="H78" s="511" t="s">
        <v>66</v>
      </c>
      <c r="I78" s="513" t="n">
        <v>158329</v>
      </c>
      <c r="J78" s="511" t="s">
        <v>66</v>
      </c>
      <c r="K78" s="513" t="n">
        <v>148046</v>
      </c>
      <c r="L78" s="511" t="s">
        <v>66</v>
      </c>
      <c r="M78" s="513" t="n">
        <v>153192</v>
      </c>
      <c r="N78" s="511" t="s">
        <v>75</v>
      </c>
      <c r="O78" s="512" t="n">
        <v>175975</v>
      </c>
      <c r="P78" s="509" t="s">
        <v>66</v>
      </c>
      <c r="Q78" s="514" t="n">
        <v>9</v>
      </c>
      <c r="R78" s="511" t="s">
        <v>66</v>
      </c>
      <c r="S78" s="515" t="n">
        <v>-7.4</v>
      </c>
      <c r="T78" s="511" t="s">
        <v>66</v>
      </c>
      <c r="U78" s="516" t="n">
        <v>-5.2</v>
      </c>
      <c r="V78" s="511" t="s">
        <v>66</v>
      </c>
      <c r="W78" s="516" t="n">
        <v>-10.6</v>
      </c>
      <c r="X78" s="511" t="s">
        <v>66</v>
      </c>
      <c r="Y78" s="516" t="n">
        <v>-0.2</v>
      </c>
      <c r="Z78" s="511" t="s">
        <v>66</v>
      </c>
      <c r="AA78" s="516" t="n">
        <v>4.6</v>
      </c>
      <c r="AB78" s="511" t="s">
        <v>75</v>
      </c>
      <c r="AC78" s="515" t="n">
        <v>11.9</v>
      </c>
    </row>
    <row r="79" customFormat="false" ht="13.5" hidden="false" customHeight="false" outlineLevel="0" collapsed="false">
      <c r="A79" s="457"/>
      <c r="B79" s="519"/>
      <c r="C79" s="519"/>
      <c r="D79" s="519"/>
      <c r="E79" s="519"/>
      <c r="F79" s="528"/>
      <c r="G79" s="528"/>
      <c r="H79" s="528"/>
      <c r="I79" s="528"/>
      <c r="J79" s="528"/>
      <c r="K79" s="528"/>
      <c r="L79" s="528"/>
      <c r="M79" s="528"/>
      <c r="N79" s="528"/>
      <c r="O79" s="528"/>
      <c r="P79" s="521"/>
      <c r="Q79" s="521"/>
      <c r="R79" s="521"/>
      <c r="S79" s="521"/>
      <c r="T79" s="525"/>
      <c r="U79" s="525"/>
      <c r="V79" s="525"/>
      <c r="W79" s="525"/>
      <c r="X79" s="525"/>
      <c r="Y79" s="525"/>
      <c r="Z79" s="525"/>
      <c r="AA79" s="525"/>
      <c r="AB79" s="525"/>
      <c r="AC79" s="525"/>
    </row>
    <row r="80" customFormat="false" ht="13.5" hidden="false" customHeight="false" outlineLevel="0" collapsed="false">
      <c r="A80" s="465"/>
      <c r="B80" s="466"/>
      <c r="C80" s="467" t="s">
        <v>64</v>
      </c>
      <c r="D80" s="466"/>
      <c r="E80" s="467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8"/>
      <c r="Q80" s="469" t="s">
        <v>65</v>
      </c>
      <c r="R80" s="466"/>
      <c r="S80" s="469"/>
      <c r="T80" s="470"/>
      <c r="U80" s="470"/>
      <c r="V80" s="470"/>
      <c r="W80" s="470"/>
      <c r="X80" s="470"/>
      <c r="Y80" s="470"/>
      <c r="Z80" s="470"/>
      <c r="AA80" s="470"/>
      <c r="AB80" s="470"/>
      <c r="AC80" s="471"/>
    </row>
    <row r="81" customFormat="false" ht="13.5" hidden="false" customHeight="false" outlineLevel="0" collapsed="false">
      <c r="A81" s="472" t="s">
        <v>83</v>
      </c>
      <c r="B81" s="473" t="s">
        <v>66</v>
      </c>
      <c r="C81" s="474"/>
      <c r="D81" s="475" t="s">
        <v>66</v>
      </c>
      <c r="E81" s="476"/>
      <c r="F81" s="477" t="s">
        <v>219</v>
      </c>
      <c r="G81" s="478"/>
      <c r="H81" s="477" t="s">
        <v>66</v>
      </c>
      <c r="I81" s="478"/>
      <c r="J81" s="477" t="s">
        <v>66</v>
      </c>
      <c r="K81" s="478"/>
      <c r="L81" s="477" t="s">
        <v>220</v>
      </c>
      <c r="M81" s="478"/>
      <c r="N81" s="477" t="s">
        <v>66</v>
      </c>
      <c r="O81" s="479"/>
      <c r="P81" s="480" t="s">
        <v>66</v>
      </c>
      <c r="Q81" s="481"/>
      <c r="R81" s="482" t="s">
        <v>66</v>
      </c>
      <c r="S81" s="483"/>
      <c r="T81" s="477" t="s">
        <v>219</v>
      </c>
      <c r="U81" s="478"/>
      <c r="V81" s="477" t="s">
        <v>66</v>
      </c>
      <c r="W81" s="478"/>
      <c r="X81" s="477" t="s">
        <v>66</v>
      </c>
      <c r="Y81" s="478"/>
      <c r="Z81" s="477" t="s">
        <v>220</v>
      </c>
      <c r="AA81" s="478"/>
      <c r="AB81" s="477" t="s">
        <v>66</v>
      </c>
      <c r="AC81" s="479"/>
    </row>
    <row r="82" customFormat="false" ht="13.5" hidden="false" customHeight="false" outlineLevel="0" collapsed="false">
      <c r="A82" s="484"/>
      <c r="B82" s="485" t="s">
        <v>221</v>
      </c>
      <c r="C82" s="485"/>
      <c r="D82" s="486" t="s">
        <v>219</v>
      </c>
      <c r="E82" s="486"/>
      <c r="F82" s="487" t="s">
        <v>222</v>
      </c>
      <c r="G82" s="487"/>
      <c r="H82" s="487" t="s">
        <v>223</v>
      </c>
      <c r="I82" s="487"/>
      <c r="J82" s="487" t="s">
        <v>224</v>
      </c>
      <c r="K82" s="487"/>
      <c r="L82" s="487" t="s">
        <v>225</v>
      </c>
      <c r="M82" s="487"/>
      <c r="N82" s="488" t="s">
        <v>222</v>
      </c>
      <c r="O82" s="488"/>
      <c r="P82" s="485" t="s">
        <v>221</v>
      </c>
      <c r="Q82" s="485"/>
      <c r="R82" s="486" t="s">
        <v>219</v>
      </c>
      <c r="S82" s="486"/>
      <c r="T82" s="487" t="s">
        <v>222</v>
      </c>
      <c r="U82" s="487"/>
      <c r="V82" s="487" t="s">
        <v>223</v>
      </c>
      <c r="W82" s="487"/>
      <c r="X82" s="487" t="s">
        <v>224</v>
      </c>
      <c r="Y82" s="487"/>
      <c r="Z82" s="487" t="s">
        <v>225</v>
      </c>
      <c r="AA82" s="487"/>
      <c r="AB82" s="488" t="s">
        <v>222</v>
      </c>
      <c r="AC82" s="488"/>
    </row>
    <row r="83" customFormat="false" ht="15" hidden="false" customHeight="true" outlineLevel="0" collapsed="false">
      <c r="A83" s="489" t="s">
        <v>226</v>
      </c>
      <c r="B83" s="490" t="s">
        <v>66</v>
      </c>
      <c r="C83" s="491" t="n">
        <v>3114864</v>
      </c>
      <c r="D83" s="492" t="s">
        <v>66</v>
      </c>
      <c r="E83" s="493" t="n">
        <v>2761022</v>
      </c>
      <c r="F83" s="492" t="s">
        <v>66</v>
      </c>
      <c r="G83" s="494" t="n">
        <v>649096</v>
      </c>
      <c r="H83" s="492" t="s">
        <v>66</v>
      </c>
      <c r="I83" s="494" t="n">
        <v>767409</v>
      </c>
      <c r="J83" s="492" t="s">
        <v>66</v>
      </c>
      <c r="K83" s="494" t="n">
        <v>657643</v>
      </c>
      <c r="L83" s="492" t="s">
        <v>66</v>
      </c>
      <c r="M83" s="494" t="n">
        <v>693672</v>
      </c>
      <c r="N83" s="492" t="s">
        <v>75</v>
      </c>
      <c r="O83" s="493" t="n">
        <v>629942</v>
      </c>
      <c r="P83" s="490" t="s">
        <v>66</v>
      </c>
      <c r="Q83" s="495" t="n">
        <v>-10</v>
      </c>
      <c r="R83" s="492" t="s">
        <v>66</v>
      </c>
      <c r="S83" s="496" t="n">
        <v>-4.4</v>
      </c>
      <c r="T83" s="492" t="s">
        <v>66</v>
      </c>
      <c r="U83" s="497" t="n">
        <v>-6.5</v>
      </c>
      <c r="V83" s="492" t="s">
        <v>66</v>
      </c>
      <c r="W83" s="497" t="n">
        <v>-3.5</v>
      </c>
      <c r="X83" s="492" t="s">
        <v>66</v>
      </c>
      <c r="Y83" s="497" t="n">
        <v>3.6</v>
      </c>
      <c r="Z83" s="492" t="s">
        <v>66</v>
      </c>
      <c r="AA83" s="497" t="n">
        <v>6.1</v>
      </c>
      <c r="AB83" s="492" t="s">
        <v>75</v>
      </c>
      <c r="AC83" s="496" t="n">
        <v>-3.6</v>
      </c>
    </row>
    <row r="84" s="507" customFormat="true" ht="15" hidden="false" customHeight="true" outlineLevel="0" collapsed="false">
      <c r="A84" s="498" t="s">
        <v>227</v>
      </c>
      <c r="B84" s="499" t="s">
        <v>66</v>
      </c>
      <c r="C84" s="500" t="n">
        <v>488026</v>
      </c>
      <c r="D84" s="501" t="s">
        <v>66</v>
      </c>
      <c r="E84" s="502" t="n">
        <v>489359</v>
      </c>
      <c r="F84" s="501" t="s">
        <v>66</v>
      </c>
      <c r="G84" s="503" t="n">
        <v>117361</v>
      </c>
      <c r="H84" s="501" t="s">
        <v>66</v>
      </c>
      <c r="I84" s="503" t="n">
        <v>124773</v>
      </c>
      <c r="J84" s="501" t="s">
        <v>66</v>
      </c>
      <c r="K84" s="503" t="n">
        <v>129452</v>
      </c>
      <c r="L84" s="501" t="s">
        <v>66</v>
      </c>
      <c r="M84" s="503" t="n">
        <v>129933</v>
      </c>
      <c r="N84" s="501" t="s">
        <v>75</v>
      </c>
      <c r="O84" s="502" t="n">
        <v>115000</v>
      </c>
      <c r="P84" s="499" t="s">
        <v>66</v>
      </c>
      <c r="Q84" s="504" t="n">
        <v>-1.5</v>
      </c>
      <c r="R84" s="501" t="s">
        <v>66</v>
      </c>
      <c r="S84" s="505" t="n">
        <v>-0.3</v>
      </c>
      <c r="T84" s="501" t="s">
        <v>66</v>
      </c>
      <c r="U84" s="506" t="n">
        <v>-2.4</v>
      </c>
      <c r="V84" s="501" t="s">
        <v>66</v>
      </c>
      <c r="W84" s="506" t="n">
        <v>-1.3</v>
      </c>
      <c r="X84" s="501" t="s">
        <v>66</v>
      </c>
      <c r="Y84" s="506" t="n">
        <v>12.5</v>
      </c>
      <c r="Z84" s="501" t="s">
        <v>66</v>
      </c>
      <c r="AA84" s="506" t="n">
        <v>9.5</v>
      </c>
      <c r="AB84" s="501" t="s">
        <v>75</v>
      </c>
      <c r="AC84" s="505" t="n">
        <v>-2.9</v>
      </c>
    </row>
    <row r="85" s="507" customFormat="true" ht="15" hidden="false" customHeight="true" outlineLevel="0" collapsed="false">
      <c r="A85" s="498" t="s">
        <v>228</v>
      </c>
      <c r="B85" s="499" t="s">
        <v>66</v>
      </c>
      <c r="C85" s="500" t="n">
        <v>1455754</v>
      </c>
      <c r="D85" s="501" t="s">
        <v>66</v>
      </c>
      <c r="E85" s="502" t="n">
        <v>1097050</v>
      </c>
      <c r="F85" s="501" t="s">
        <v>66</v>
      </c>
      <c r="G85" s="503" t="n">
        <v>256030</v>
      </c>
      <c r="H85" s="501" t="s">
        <v>66</v>
      </c>
      <c r="I85" s="503" t="n">
        <v>284544</v>
      </c>
      <c r="J85" s="501" t="s">
        <v>66</v>
      </c>
      <c r="K85" s="503" t="n">
        <v>272047</v>
      </c>
      <c r="L85" s="501" t="s">
        <v>66</v>
      </c>
      <c r="M85" s="503" t="n">
        <v>263301</v>
      </c>
      <c r="N85" s="501" t="s">
        <v>75</v>
      </c>
      <c r="O85" s="502" t="n">
        <v>247760</v>
      </c>
      <c r="P85" s="499" t="s">
        <v>66</v>
      </c>
      <c r="Q85" s="504" t="n">
        <v>-15.1</v>
      </c>
      <c r="R85" s="501" t="s">
        <v>66</v>
      </c>
      <c r="S85" s="505" t="n">
        <v>-9.3</v>
      </c>
      <c r="T85" s="501" t="s">
        <v>66</v>
      </c>
      <c r="U85" s="506" t="n">
        <v>-9.7</v>
      </c>
      <c r="V85" s="501" t="s">
        <v>66</v>
      </c>
      <c r="W85" s="506" t="n">
        <v>-8.6</v>
      </c>
      <c r="X85" s="501" t="s">
        <v>66</v>
      </c>
      <c r="Y85" s="506" t="n">
        <v>-0.7</v>
      </c>
      <c r="Z85" s="501" t="s">
        <v>66</v>
      </c>
      <c r="AA85" s="506" t="n">
        <v>5.3</v>
      </c>
      <c r="AB85" s="501" t="s">
        <v>75</v>
      </c>
      <c r="AC85" s="505" t="n">
        <v>-3.5</v>
      </c>
    </row>
    <row r="86" s="507" customFormat="true" ht="15" hidden="false" customHeight="true" outlineLevel="0" collapsed="false">
      <c r="A86" s="498" t="s">
        <v>229</v>
      </c>
      <c r="B86" s="499" t="s">
        <v>66</v>
      </c>
      <c r="C86" s="500" t="n">
        <v>1171083</v>
      </c>
      <c r="D86" s="501" t="s">
        <v>66</v>
      </c>
      <c r="E86" s="502" t="n">
        <v>1174613</v>
      </c>
      <c r="F86" s="501" t="s">
        <v>66</v>
      </c>
      <c r="G86" s="503" t="n">
        <v>275705</v>
      </c>
      <c r="H86" s="501" t="s">
        <v>66</v>
      </c>
      <c r="I86" s="503" t="n">
        <v>358092</v>
      </c>
      <c r="J86" s="501" t="s">
        <v>66</v>
      </c>
      <c r="K86" s="503" t="n">
        <v>256144</v>
      </c>
      <c r="L86" s="501" t="s">
        <v>66</v>
      </c>
      <c r="M86" s="503" t="n">
        <v>300439</v>
      </c>
      <c r="N86" s="501" t="s">
        <v>75</v>
      </c>
      <c r="O86" s="502" t="n">
        <v>267182</v>
      </c>
      <c r="P86" s="499" t="s">
        <v>66</v>
      </c>
      <c r="Q86" s="504" t="n">
        <v>-6.2</v>
      </c>
      <c r="R86" s="501" t="s">
        <v>66</v>
      </c>
      <c r="S86" s="505" t="n">
        <v>-0.4</v>
      </c>
      <c r="T86" s="501" t="s">
        <v>66</v>
      </c>
      <c r="U86" s="506" t="n">
        <v>-5</v>
      </c>
      <c r="V86" s="501" t="s">
        <v>66</v>
      </c>
      <c r="W86" s="506" t="n">
        <v>0.2</v>
      </c>
      <c r="X86" s="501" t="s">
        <v>66</v>
      </c>
      <c r="Y86" s="506" t="n">
        <v>5.7</v>
      </c>
      <c r="Z86" s="501" t="s">
        <v>66</v>
      </c>
      <c r="AA86" s="506" t="n">
        <v>3.5</v>
      </c>
      <c r="AB86" s="501" t="s">
        <v>75</v>
      </c>
      <c r="AC86" s="505" t="n">
        <v>-4.8</v>
      </c>
    </row>
    <row r="87" s="507" customFormat="true" ht="15" hidden="false" customHeight="true" outlineLevel="0" collapsed="false">
      <c r="A87" s="498" t="s">
        <v>230</v>
      </c>
      <c r="B87" s="499" t="s">
        <v>66</v>
      </c>
      <c r="C87" s="500" t="n">
        <v>5159514</v>
      </c>
      <c r="D87" s="501" t="s">
        <v>66</v>
      </c>
      <c r="E87" s="502" t="n">
        <v>5358545</v>
      </c>
      <c r="F87" s="501" t="s">
        <v>66</v>
      </c>
      <c r="G87" s="503" t="n">
        <v>1268084</v>
      </c>
      <c r="H87" s="501" t="s">
        <v>66</v>
      </c>
      <c r="I87" s="503" t="n">
        <v>1336961</v>
      </c>
      <c r="J87" s="501" t="s">
        <v>66</v>
      </c>
      <c r="K87" s="503" t="n">
        <v>1493169</v>
      </c>
      <c r="L87" s="501" t="s">
        <v>66</v>
      </c>
      <c r="M87" s="503" t="n">
        <v>1604932</v>
      </c>
      <c r="N87" s="501" t="s">
        <v>75</v>
      </c>
      <c r="O87" s="502" t="n">
        <v>1416416</v>
      </c>
      <c r="P87" s="499" t="s">
        <v>66</v>
      </c>
      <c r="Q87" s="504" t="n">
        <v>-1.5</v>
      </c>
      <c r="R87" s="501" t="s">
        <v>66</v>
      </c>
      <c r="S87" s="505" t="n">
        <v>3.7</v>
      </c>
      <c r="T87" s="501" t="s">
        <v>66</v>
      </c>
      <c r="U87" s="506" t="n">
        <v>7.8</v>
      </c>
      <c r="V87" s="501" t="s">
        <v>66</v>
      </c>
      <c r="W87" s="506" t="n">
        <v>8.8</v>
      </c>
      <c r="X87" s="501" t="s">
        <v>66</v>
      </c>
      <c r="Y87" s="506" t="n">
        <v>8.1</v>
      </c>
      <c r="Z87" s="501" t="s">
        <v>66</v>
      </c>
      <c r="AA87" s="506" t="n">
        <v>14</v>
      </c>
      <c r="AB87" s="501" t="s">
        <v>75</v>
      </c>
      <c r="AC87" s="505" t="n">
        <v>-3.8</v>
      </c>
    </row>
    <row r="88" s="507" customFormat="true" ht="15" hidden="false" customHeight="true" outlineLevel="0" collapsed="false">
      <c r="A88" s="498" t="s">
        <v>231</v>
      </c>
      <c r="B88" s="499" t="s">
        <v>66</v>
      </c>
      <c r="C88" s="500" t="n">
        <v>3373853</v>
      </c>
      <c r="D88" s="501" t="s">
        <v>66</v>
      </c>
      <c r="E88" s="502" t="n">
        <v>3455939</v>
      </c>
      <c r="F88" s="501" t="s">
        <v>66</v>
      </c>
      <c r="G88" s="503" t="n">
        <v>821916</v>
      </c>
      <c r="H88" s="501" t="s">
        <v>66</v>
      </c>
      <c r="I88" s="503" t="n">
        <v>862920</v>
      </c>
      <c r="J88" s="501" t="s">
        <v>66</v>
      </c>
      <c r="K88" s="503" t="n">
        <v>976743</v>
      </c>
      <c r="L88" s="501" t="s">
        <v>66</v>
      </c>
      <c r="M88" s="503" t="n">
        <v>1065141</v>
      </c>
      <c r="N88" s="501" t="s">
        <v>75</v>
      </c>
      <c r="O88" s="502" t="n">
        <v>961005</v>
      </c>
      <c r="P88" s="499" t="s">
        <v>66</v>
      </c>
      <c r="Q88" s="504" t="n">
        <v>-0.8</v>
      </c>
      <c r="R88" s="501" t="s">
        <v>66</v>
      </c>
      <c r="S88" s="505" t="n">
        <v>1.6</v>
      </c>
      <c r="T88" s="501" t="s">
        <v>66</v>
      </c>
      <c r="U88" s="506" t="n">
        <v>7.6</v>
      </c>
      <c r="V88" s="501" t="s">
        <v>66</v>
      </c>
      <c r="W88" s="506" t="n">
        <v>8.1</v>
      </c>
      <c r="X88" s="501" t="s">
        <v>66</v>
      </c>
      <c r="Y88" s="506" t="n">
        <v>6.3</v>
      </c>
      <c r="Z88" s="501" t="s">
        <v>66</v>
      </c>
      <c r="AA88" s="506" t="n">
        <v>14.1</v>
      </c>
      <c r="AB88" s="501" t="s">
        <v>75</v>
      </c>
      <c r="AC88" s="505" t="n">
        <v>-6.4</v>
      </c>
    </row>
    <row r="89" customFormat="false" ht="15" hidden="false" customHeight="true" outlineLevel="0" collapsed="false">
      <c r="A89" s="508" t="s">
        <v>232</v>
      </c>
      <c r="B89" s="509" t="s">
        <v>66</v>
      </c>
      <c r="C89" s="510" t="n">
        <v>1785661</v>
      </c>
      <c r="D89" s="511" t="s">
        <v>66</v>
      </c>
      <c r="E89" s="512" t="n">
        <v>1902606</v>
      </c>
      <c r="F89" s="511" t="s">
        <v>66</v>
      </c>
      <c r="G89" s="513" t="n">
        <v>446168</v>
      </c>
      <c r="H89" s="511" t="s">
        <v>66</v>
      </c>
      <c r="I89" s="513" t="n">
        <v>474041</v>
      </c>
      <c r="J89" s="511" t="s">
        <v>66</v>
      </c>
      <c r="K89" s="513" t="n">
        <v>516426</v>
      </c>
      <c r="L89" s="511" t="s">
        <v>66</v>
      </c>
      <c r="M89" s="513" t="n">
        <v>539790</v>
      </c>
      <c r="N89" s="511" t="s">
        <v>75</v>
      </c>
      <c r="O89" s="512" t="n">
        <v>455410</v>
      </c>
      <c r="P89" s="509" t="s">
        <v>66</v>
      </c>
      <c r="Q89" s="514" t="n">
        <v>-2.7</v>
      </c>
      <c r="R89" s="511" t="s">
        <v>66</v>
      </c>
      <c r="S89" s="515" t="n">
        <v>7.9</v>
      </c>
      <c r="T89" s="511" t="s">
        <v>66</v>
      </c>
      <c r="U89" s="516" t="n">
        <v>8.3</v>
      </c>
      <c r="V89" s="511" t="s">
        <v>66</v>
      </c>
      <c r="W89" s="516" t="n">
        <v>10</v>
      </c>
      <c r="X89" s="511" t="s">
        <v>66</v>
      </c>
      <c r="Y89" s="516" t="n">
        <v>11.9</v>
      </c>
      <c r="Z89" s="511" t="s">
        <v>66</v>
      </c>
      <c r="AA89" s="516" t="n">
        <v>14</v>
      </c>
      <c r="AB89" s="511" t="s">
        <v>75</v>
      </c>
      <c r="AC89" s="515" t="n">
        <v>1</v>
      </c>
    </row>
    <row r="90" customFormat="false" ht="13.5" hidden="false" customHeight="false" outlineLevel="0" collapsed="false">
      <c r="A90" s="457"/>
      <c r="B90" s="519"/>
      <c r="C90" s="519"/>
      <c r="D90" s="519"/>
      <c r="E90" s="519"/>
      <c r="F90" s="528"/>
      <c r="G90" s="528"/>
      <c r="H90" s="528"/>
      <c r="I90" s="528"/>
      <c r="J90" s="528"/>
      <c r="K90" s="528"/>
      <c r="L90" s="528"/>
      <c r="M90" s="528"/>
      <c r="N90" s="528"/>
      <c r="O90" s="528"/>
      <c r="P90" s="521"/>
      <c r="Q90" s="521"/>
      <c r="R90" s="521"/>
      <c r="S90" s="521"/>
      <c r="T90" s="525"/>
      <c r="U90" s="525"/>
      <c r="V90" s="525"/>
      <c r="W90" s="525"/>
      <c r="X90" s="525"/>
      <c r="Y90" s="525"/>
      <c r="Z90" s="525"/>
      <c r="AA90" s="525"/>
      <c r="AB90" s="525"/>
      <c r="AC90" s="525"/>
    </row>
    <row r="91" customFormat="false" ht="13.5" hidden="false" customHeight="false" outlineLevel="0" collapsed="false">
      <c r="A91" s="465"/>
      <c r="B91" s="466"/>
      <c r="C91" s="467" t="s">
        <v>64</v>
      </c>
      <c r="D91" s="466"/>
      <c r="E91" s="467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8"/>
      <c r="Q91" s="469" t="s">
        <v>65</v>
      </c>
      <c r="R91" s="466"/>
      <c r="S91" s="469"/>
      <c r="T91" s="470"/>
      <c r="U91" s="470"/>
      <c r="V91" s="470"/>
      <c r="W91" s="470"/>
      <c r="X91" s="470"/>
      <c r="Y91" s="470"/>
      <c r="Z91" s="470"/>
      <c r="AA91" s="470"/>
      <c r="AB91" s="470"/>
      <c r="AC91" s="471"/>
    </row>
    <row r="92" customFormat="false" ht="13.5" hidden="false" customHeight="false" outlineLevel="0" collapsed="false">
      <c r="A92" s="472" t="s">
        <v>23</v>
      </c>
      <c r="B92" s="473" t="s">
        <v>66</v>
      </c>
      <c r="C92" s="474"/>
      <c r="D92" s="475" t="s">
        <v>66</v>
      </c>
      <c r="E92" s="476"/>
      <c r="F92" s="477" t="s">
        <v>219</v>
      </c>
      <c r="G92" s="478"/>
      <c r="H92" s="477" t="s">
        <v>66</v>
      </c>
      <c r="I92" s="478"/>
      <c r="J92" s="477" t="s">
        <v>66</v>
      </c>
      <c r="K92" s="478"/>
      <c r="L92" s="477" t="s">
        <v>220</v>
      </c>
      <c r="M92" s="478"/>
      <c r="N92" s="477" t="s">
        <v>66</v>
      </c>
      <c r="O92" s="479"/>
      <c r="P92" s="480" t="s">
        <v>66</v>
      </c>
      <c r="Q92" s="481"/>
      <c r="R92" s="482" t="s">
        <v>66</v>
      </c>
      <c r="S92" s="483"/>
      <c r="T92" s="477" t="s">
        <v>219</v>
      </c>
      <c r="U92" s="478"/>
      <c r="V92" s="477" t="s">
        <v>66</v>
      </c>
      <c r="W92" s="478"/>
      <c r="X92" s="477" t="s">
        <v>66</v>
      </c>
      <c r="Y92" s="478"/>
      <c r="Z92" s="477" t="s">
        <v>220</v>
      </c>
      <c r="AA92" s="478"/>
      <c r="AB92" s="477" t="s">
        <v>66</v>
      </c>
      <c r="AC92" s="479"/>
    </row>
    <row r="93" customFormat="false" ht="13.5" hidden="false" customHeight="false" outlineLevel="0" collapsed="false">
      <c r="A93" s="484"/>
      <c r="B93" s="485" t="s">
        <v>221</v>
      </c>
      <c r="C93" s="485"/>
      <c r="D93" s="486" t="s">
        <v>219</v>
      </c>
      <c r="E93" s="486"/>
      <c r="F93" s="487" t="s">
        <v>222</v>
      </c>
      <c r="G93" s="487"/>
      <c r="H93" s="487" t="s">
        <v>223</v>
      </c>
      <c r="I93" s="487"/>
      <c r="J93" s="487" t="s">
        <v>224</v>
      </c>
      <c r="K93" s="487"/>
      <c r="L93" s="487" t="s">
        <v>225</v>
      </c>
      <c r="M93" s="487"/>
      <c r="N93" s="488" t="s">
        <v>222</v>
      </c>
      <c r="O93" s="488"/>
      <c r="P93" s="485" t="s">
        <v>221</v>
      </c>
      <c r="Q93" s="485"/>
      <c r="R93" s="486" t="s">
        <v>219</v>
      </c>
      <c r="S93" s="486"/>
      <c r="T93" s="487" t="s">
        <v>222</v>
      </c>
      <c r="U93" s="487"/>
      <c r="V93" s="487" t="s">
        <v>223</v>
      </c>
      <c r="W93" s="487"/>
      <c r="X93" s="487" t="s">
        <v>224</v>
      </c>
      <c r="Y93" s="487"/>
      <c r="Z93" s="487" t="s">
        <v>225</v>
      </c>
      <c r="AA93" s="487"/>
      <c r="AB93" s="488" t="s">
        <v>222</v>
      </c>
      <c r="AC93" s="488"/>
    </row>
    <row r="94" customFormat="false" ht="15" hidden="false" customHeight="true" outlineLevel="0" collapsed="false">
      <c r="A94" s="489" t="s">
        <v>226</v>
      </c>
      <c r="B94" s="490" t="s">
        <v>66</v>
      </c>
      <c r="C94" s="491" t="n">
        <v>490812</v>
      </c>
      <c r="D94" s="492" t="s">
        <v>66</v>
      </c>
      <c r="E94" s="493" t="n">
        <v>445338</v>
      </c>
      <c r="F94" s="492" t="s">
        <v>66</v>
      </c>
      <c r="G94" s="494" t="n">
        <v>111869</v>
      </c>
      <c r="H94" s="492" t="s">
        <v>66</v>
      </c>
      <c r="I94" s="494" t="n">
        <v>136028</v>
      </c>
      <c r="J94" s="492" t="s">
        <v>66</v>
      </c>
      <c r="K94" s="494" t="n">
        <v>78570</v>
      </c>
      <c r="L94" s="492" t="s">
        <v>66</v>
      </c>
      <c r="M94" s="494" t="n">
        <v>112937</v>
      </c>
      <c r="N94" s="492" t="s">
        <v>75</v>
      </c>
      <c r="O94" s="493" t="n">
        <v>101685</v>
      </c>
      <c r="P94" s="490" t="s">
        <v>66</v>
      </c>
      <c r="Q94" s="495" t="n">
        <v>10.4</v>
      </c>
      <c r="R94" s="492" t="s">
        <v>66</v>
      </c>
      <c r="S94" s="496" t="n">
        <v>-3.6</v>
      </c>
      <c r="T94" s="492" t="s">
        <v>66</v>
      </c>
      <c r="U94" s="497" t="n">
        <v>-3.6</v>
      </c>
      <c r="V94" s="492" t="s">
        <v>66</v>
      </c>
      <c r="W94" s="497" t="n">
        <v>-10.1</v>
      </c>
      <c r="X94" s="492" t="s">
        <v>66</v>
      </c>
      <c r="Y94" s="497" t="n">
        <v>-1.3</v>
      </c>
      <c r="Z94" s="492" t="s">
        <v>66</v>
      </c>
      <c r="AA94" s="497" t="n">
        <v>7.7</v>
      </c>
      <c r="AB94" s="492" t="s">
        <v>75</v>
      </c>
      <c r="AC94" s="496" t="n">
        <v>-4.9</v>
      </c>
    </row>
    <row r="95" s="507" customFormat="true" ht="15" hidden="false" customHeight="true" outlineLevel="0" collapsed="false">
      <c r="A95" s="498" t="s">
        <v>227</v>
      </c>
      <c r="B95" s="499" t="s">
        <v>66</v>
      </c>
      <c r="C95" s="500" t="n">
        <v>181119</v>
      </c>
      <c r="D95" s="501" t="s">
        <v>66</v>
      </c>
      <c r="E95" s="502" t="n">
        <v>144765</v>
      </c>
      <c r="F95" s="501" t="s">
        <v>66</v>
      </c>
      <c r="G95" s="503" t="n">
        <v>41972</v>
      </c>
      <c r="H95" s="501" t="s">
        <v>66</v>
      </c>
      <c r="I95" s="503" t="n">
        <v>43564</v>
      </c>
      <c r="J95" s="501" t="s">
        <v>66</v>
      </c>
      <c r="K95" s="503" t="n">
        <v>20835</v>
      </c>
      <c r="L95" s="501" t="s">
        <v>66</v>
      </c>
      <c r="M95" s="503" t="n">
        <v>21214</v>
      </c>
      <c r="N95" s="501" t="s">
        <v>75</v>
      </c>
      <c r="O95" s="502" t="n">
        <v>31037</v>
      </c>
      <c r="P95" s="499" t="s">
        <v>66</v>
      </c>
      <c r="Q95" s="504" t="n">
        <v>28.6</v>
      </c>
      <c r="R95" s="501" t="s">
        <v>66</v>
      </c>
      <c r="S95" s="505" t="n">
        <v>-4.6</v>
      </c>
      <c r="T95" s="501" t="s">
        <v>66</v>
      </c>
      <c r="U95" s="506" t="n">
        <v>-2.3</v>
      </c>
      <c r="V95" s="501" t="s">
        <v>66</v>
      </c>
      <c r="W95" s="506" t="n">
        <v>-11</v>
      </c>
      <c r="X95" s="501" t="s">
        <v>66</v>
      </c>
      <c r="Y95" s="506" t="n">
        <v>-9</v>
      </c>
      <c r="Z95" s="501" t="s">
        <v>66</v>
      </c>
      <c r="AA95" s="506" t="n">
        <v>-4.3</v>
      </c>
      <c r="AB95" s="501" t="s">
        <v>75</v>
      </c>
      <c r="AC95" s="505" t="n">
        <v>-11.6</v>
      </c>
    </row>
    <row r="96" s="507" customFormat="true" ht="15" hidden="false" customHeight="true" outlineLevel="0" collapsed="false">
      <c r="A96" s="498" t="s">
        <v>228</v>
      </c>
      <c r="B96" s="499" t="s">
        <v>66</v>
      </c>
      <c r="C96" s="500" t="n">
        <v>134012</v>
      </c>
      <c r="D96" s="501" t="s">
        <v>66</v>
      </c>
      <c r="E96" s="502" t="n">
        <v>129267</v>
      </c>
      <c r="F96" s="501" t="s">
        <v>66</v>
      </c>
      <c r="G96" s="503" t="n">
        <v>31681</v>
      </c>
      <c r="H96" s="501" t="s">
        <v>66</v>
      </c>
      <c r="I96" s="503" t="n">
        <v>36289</v>
      </c>
      <c r="J96" s="501" t="s">
        <v>66</v>
      </c>
      <c r="K96" s="503" t="n">
        <v>30240</v>
      </c>
      <c r="L96" s="501" t="s">
        <v>66</v>
      </c>
      <c r="M96" s="503" t="n">
        <v>35819</v>
      </c>
      <c r="N96" s="501" t="s">
        <v>75</v>
      </c>
      <c r="O96" s="502" t="n">
        <v>34303</v>
      </c>
      <c r="P96" s="499" t="s">
        <v>66</v>
      </c>
      <c r="Q96" s="504" t="n">
        <v>-7.5</v>
      </c>
      <c r="R96" s="501" t="s">
        <v>66</v>
      </c>
      <c r="S96" s="505" t="n">
        <v>-3.5</v>
      </c>
      <c r="T96" s="501" t="s">
        <v>66</v>
      </c>
      <c r="U96" s="506" t="n">
        <v>-6.5</v>
      </c>
      <c r="V96" s="501" t="s">
        <v>66</v>
      </c>
      <c r="W96" s="506" t="n">
        <v>-10.7</v>
      </c>
      <c r="X96" s="501" t="s">
        <v>66</v>
      </c>
      <c r="Y96" s="506" t="n">
        <v>3.7</v>
      </c>
      <c r="Z96" s="501" t="s">
        <v>66</v>
      </c>
      <c r="AA96" s="506" t="n">
        <v>15.3</v>
      </c>
      <c r="AB96" s="501" t="s">
        <v>75</v>
      </c>
      <c r="AC96" s="505" t="n">
        <v>-0.1</v>
      </c>
    </row>
    <row r="97" s="507" customFormat="true" ht="15" hidden="false" customHeight="true" outlineLevel="0" collapsed="false">
      <c r="A97" s="498" t="s">
        <v>229</v>
      </c>
      <c r="B97" s="499" t="s">
        <v>66</v>
      </c>
      <c r="C97" s="500" t="n">
        <v>175680</v>
      </c>
      <c r="D97" s="501" t="s">
        <v>66</v>
      </c>
      <c r="E97" s="502" t="n">
        <v>171307</v>
      </c>
      <c r="F97" s="501" t="s">
        <v>66</v>
      </c>
      <c r="G97" s="503" t="n">
        <v>38216</v>
      </c>
      <c r="H97" s="501" t="s">
        <v>66</v>
      </c>
      <c r="I97" s="503" t="n">
        <v>56175</v>
      </c>
      <c r="J97" s="501" t="s">
        <v>66</v>
      </c>
      <c r="K97" s="503" t="n">
        <v>27495</v>
      </c>
      <c r="L97" s="501" t="s">
        <v>66</v>
      </c>
      <c r="M97" s="503" t="n">
        <v>55903</v>
      </c>
      <c r="N97" s="501" t="s">
        <v>75</v>
      </c>
      <c r="O97" s="502" t="n">
        <v>36345</v>
      </c>
      <c r="P97" s="499" t="s">
        <v>66</v>
      </c>
      <c r="Q97" s="504" t="n">
        <v>7.9</v>
      </c>
      <c r="R97" s="501" t="s">
        <v>66</v>
      </c>
      <c r="S97" s="505" t="n">
        <v>-2.7</v>
      </c>
      <c r="T97" s="501" t="s">
        <v>66</v>
      </c>
      <c r="U97" s="506" t="n">
        <v>-2.6</v>
      </c>
      <c r="V97" s="501" t="s">
        <v>66</v>
      </c>
      <c r="W97" s="506" t="n">
        <v>-8.9</v>
      </c>
      <c r="X97" s="501" t="s">
        <v>66</v>
      </c>
      <c r="Y97" s="506" t="n">
        <v>11.1</v>
      </c>
      <c r="Z97" s="501" t="s">
        <v>66</v>
      </c>
      <c r="AA97" s="506" t="n">
        <v>16.2</v>
      </c>
      <c r="AB97" s="501" t="s">
        <v>75</v>
      </c>
      <c r="AC97" s="505" t="n">
        <v>21.1</v>
      </c>
    </row>
    <row r="98" s="507" customFormat="true" ht="15" hidden="false" customHeight="true" outlineLevel="0" collapsed="false">
      <c r="A98" s="498" t="s">
        <v>230</v>
      </c>
      <c r="B98" s="499" t="s">
        <v>66</v>
      </c>
      <c r="C98" s="500" t="n">
        <v>6000313</v>
      </c>
      <c r="D98" s="501" t="s">
        <v>66</v>
      </c>
      <c r="E98" s="502" t="n">
        <v>5878212</v>
      </c>
      <c r="F98" s="501" t="s">
        <v>66</v>
      </c>
      <c r="G98" s="503" t="n">
        <v>1472900</v>
      </c>
      <c r="H98" s="501" t="s">
        <v>66</v>
      </c>
      <c r="I98" s="503" t="n">
        <v>1458506</v>
      </c>
      <c r="J98" s="501" t="s">
        <v>66</v>
      </c>
      <c r="K98" s="503" t="n">
        <v>1472377</v>
      </c>
      <c r="L98" s="501" t="s">
        <v>66</v>
      </c>
      <c r="M98" s="503" t="n">
        <v>1459240</v>
      </c>
      <c r="N98" s="501" t="s">
        <v>75</v>
      </c>
      <c r="O98" s="502" t="n">
        <v>1556492</v>
      </c>
      <c r="P98" s="499" t="s">
        <v>66</v>
      </c>
      <c r="Q98" s="504" t="n">
        <v>7.6</v>
      </c>
      <c r="R98" s="501" t="s">
        <v>66</v>
      </c>
      <c r="S98" s="505" t="n">
        <v>-3.5</v>
      </c>
      <c r="T98" s="501" t="s">
        <v>66</v>
      </c>
      <c r="U98" s="506" t="n">
        <v>-4</v>
      </c>
      <c r="V98" s="501" t="s">
        <v>66</v>
      </c>
      <c r="W98" s="506" t="n">
        <v>-3.2</v>
      </c>
      <c r="X98" s="501" t="s">
        <v>66</v>
      </c>
      <c r="Y98" s="506" t="n">
        <v>-4.6</v>
      </c>
      <c r="Z98" s="501" t="s">
        <v>66</v>
      </c>
      <c r="AA98" s="506" t="n">
        <v>-3.9</v>
      </c>
      <c r="AB98" s="501" t="s">
        <v>75</v>
      </c>
      <c r="AC98" s="505" t="n">
        <v>2.8</v>
      </c>
    </row>
    <row r="99" s="507" customFormat="true" ht="15" hidden="false" customHeight="true" outlineLevel="0" collapsed="false">
      <c r="A99" s="498" t="s">
        <v>231</v>
      </c>
      <c r="B99" s="499" t="s">
        <v>66</v>
      </c>
      <c r="C99" s="500" t="n">
        <v>5143560</v>
      </c>
      <c r="D99" s="501" t="s">
        <v>66</v>
      </c>
      <c r="E99" s="502" t="n">
        <v>4940029</v>
      </c>
      <c r="F99" s="501" t="s">
        <v>66</v>
      </c>
      <c r="G99" s="503" t="n">
        <v>1241426</v>
      </c>
      <c r="H99" s="501" t="s">
        <v>66</v>
      </c>
      <c r="I99" s="503" t="n">
        <v>1229638</v>
      </c>
      <c r="J99" s="501" t="s">
        <v>66</v>
      </c>
      <c r="K99" s="503" t="n">
        <v>1229419</v>
      </c>
      <c r="L99" s="501" t="s">
        <v>66</v>
      </c>
      <c r="M99" s="503" t="n">
        <v>1210272</v>
      </c>
      <c r="N99" s="501" t="s">
        <v>75</v>
      </c>
      <c r="O99" s="502" t="n">
        <v>1314300</v>
      </c>
      <c r="P99" s="499" t="s">
        <v>66</v>
      </c>
      <c r="Q99" s="504" t="n">
        <v>7.9</v>
      </c>
      <c r="R99" s="501" t="s">
        <v>66</v>
      </c>
      <c r="S99" s="505" t="n">
        <v>-5.5</v>
      </c>
      <c r="T99" s="501" t="s">
        <v>66</v>
      </c>
      <c r="U99" s="506" t="n">
        <v>-5.6</v>
      </c>
      <c r="V99" s="501" t="s">
        <v>66</v>
      </c>
      <c r="W99" s="506" t="n">
        <v>-5</v>
      </c>
      <c r="X99" s="501" t="s">
        <v>66</v>
      </c>
      <c r="Y99" s="506" t="n">
        <v>-7.2</v>
      </c>
      <c r="Z99" s="501" t="s">
        <v>66</v>
      </c>
      <c r="AA99" s="506" t="n">
        <v>-5.4</v>
      </c>
      <c r="AB99" s="501" t="s">
        <v>75</v>
      </c>
      <c r="AC99" s="505" t="n">
        <v>2.1</v>
      </c>
    </row>
    <row r="100" customFormat="false" ht="15" hidden="false" customHeight="true" outlineLevel="0" collapsed="false">
      <c r="A100" s="508" t="s">
        <v>232</v>
      </c>
      <c r="B100" s="509" t="s">
        <v>66</v>
      </c>
      <c r="C100" s="510" t="n">
        <v>856753</v>
      </c>
      <c r="D100" s="511" t="s">
        <v>66</v>
      </c>
      <c r="E100" s="512" t="n">
        <v>938183</v>
      </c>
      <c r="F100" s="511" t="s">
        <v>66</v>
      </c>
      <c r="G100" s="513" t="n">
        <v>231473</v>
      </c>
      <c r="H100" s="511" t="s">
        <v>66</v>
      </c>
      <c r="I100" s="513" t="n">
        <v>228868</v>
      </c>
      <c r="J100" s="511" t="s">
        <v>66</v>
      </c>
      <c r="K100" s="513" t="n">
        <v>242958</v>
      </c>
      <c r="L100" s="511" t="s">
        <v>66</v>
      </c>
      <c r="M100" s="513" t="n">
        <v>248969</v>
      </c>
      <c r="N100" s="511" t="s">
        <v>75</v>
      </c>
      <c r="O100" s="512" t="n">
        <v>242191</v>
      </c>
      <c r="P100" s="509" t="s">
        <v>66</v>
      </c>
      <c r="Q100" s="514" t="n">
        <v>5.9</v>
      </c>
      <c r="R100" s="511" t="s">
        <v>66</v>
      </c>
      <c r="S100" s="515" t="n">
        <v>8.1</v>
      </c>
      <c r="T100" s="511" t="s">
        <v>66</v>
      </c>
      <c r="U100" s="516" t="n">
        <v>5</v>
      </c>
      <c r="V100" s="511" t="s">
        <v>66</v>
      </c>
      <c r="W100" s="516" t="n">
        <v>7.1</v>
      </c>
      <c r="X100" s="511" t="s">
        <v>66</v>
      </c>
      <c r="Y100" s="516" t="n">
        <v>10.8</v>
      </c>
      <c r="Z100" s="511" t="s">
        <v>66</v>
      </c>
      <c r="AA100" s="516" t="n">
        <v>4</v>
      </c>
      <c r="AB100" s="511" t="s">
        <v>75</v>
      </c>
      <c r="AC100" s="515" t="n">
        <v>7</v>
      </c>
    </row>
    <row r="101" customFormat="false" ht="13.5" hidden="false" customHeight="false" outlineLevel="0" collapsed="false">
      <c r="A101" s="457"/>
      <c r="B101" s="457"/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X101" s="457"/>
      <c r="Z101" s="457"/>
      <c r="AB101" s="457"/>
    </row>
    <row r="102" s="529" customFormat="true" ht="14.25" hidden="false" customHeight="false" outlineLevel="0" collapsed="false">
      <c r="C102" s="530" t="s">
        <v>84</v>
      </c>
    </row>
    <row r="103" s="529" customFormat="true" ht="14.25" hidden="false" customHeight="false" outlineLevel="0" collapsed="false">
      <c r="C103" s="530" t="s">
        <v>85</v>
      </c>
    </row>
    <row r="104" s="529" customFormat="true" ht="12" hidden="false" customHeight="false" outlineLevel="0" collapsed="false"/>
    <row r="105" s="529" customFormat="true" ht="12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6&amp;P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1.85"/>
    <col collapsed="false" customWidth="true" hidden="false" outlineLevel="0" max="3" min="3" style="531" width="12.7"/>
    <col collapsed="false" customWidth="true" hidden="false" outlineLevel="0" max="4" min="4" style="531" width="3.14"/>
    <col collapsed="false" customWidth="true" hidden="false" outlineLevel="0" max="5" min="5" style="531" width="12.7"/>
    <col collapsed="false" customWidth="true" hidden="false" outlineLevel="0" max="6" min="6" style="531" width="1.85"/>
    <col collapsed="false" customWidth="true" hidden="false" outlineLevel="0" max="7" min="7" style="531" width="12.7"/>
    <col collapsed="false" customWidth="true" hidden="false" outlineLevel="0" max="8" min="8" style="531" width="3.14"/>
    <col collapsed="false" customWidth="true" hidden="false" outlineLevel="0" max="9" min="9" style="531" width="12.7"/>
    <col collapsed="false" customWidth="true" hidden="false" outlineLevel="0" max="10" min="10" style="531" width="1.85"/>
    <col collapsed="false" customWidth="true" hidden="false" outlineLevel="0" max="11" min="11" style="531" width="12.7"/>
    <col collapsed="false" customWidth="true" hidden="false" outlineLevel="0" max="12" min="12" style="531" width="3.14"/>
    <col collapsed="false" customWidth="true" hidden="false" outlineLevel="0" max="13" min="13" style="531" width="12.7"/>
    <col collapsed="false" customWidth="true" hidden="false" outlineLevel="0" max="14" min="14" style="531" width="1.85"/>
    <col collapsed="false" customWidth="true" hidden="false" outlineLevel="0" max="15" min="15" style="531" width="12.7"/>
    <col collapsed="false" customWidth="true" hidden="false" outlineLevel="0" max="16" min="16" style="531" width="3.14"/>
    <col collapsed="false" customWidth="true" hidden="false" outlineLevel="0" max="17" min="17" style="531" width="12.7"/>
    <col collapsed="false" customWidth="true" hidden="false" outlineLevel="0" max="18" min="18" style="531" width="3.14"/>
    <col collapsed="false" customWidth="true" hidden="false" outlineLevel="0" max="19" min="19" style="531" width="11.28"/>
    <col collapsed="false" customWidth="true" hidden="false" outlineLevel="0" max="20" min="20" style="531" width="2.99"/>
    <col collapsed="false" customWidth="true" hidden="false" outlineLevel="0" max="21" min="21" style="531" width="13.28"/>
    <col collapsed="false" customWidth="true" hidden="false" outlineLevel="0" max="22" min="22" style="531" width="3.14"/>
    <col collapsed="false" customWidth="true" hidden="false" outlineLevel="0" max="23" min="23" style="531" width="12.7"/>
    <col collapsed="false" customWidth="true" hidden="false" outlineLevel="0" max="24" min="24" style="531" width="3.14"/>
    <col collapsed="false" customWidth="true" hidden="false" outlineLevel="0" max="25" min="25" style="531" width="12.7"/>
    <col collapsed="false" customWidth="true" hidden="false" outlineLevel="0" max="26" min="26" style="531" width="3.14"/>
    <col collapsed="false" customWidth="true" hidden="false" outlineLevel="0" max="27" min="27" style="531" width="24.99"/>
    <col collapsed="false" customWidth="true" hidden="false" outlineLevel="0" max="28" min="28" style="531" width="2.28"/>
    <col collapsed="false" customWidth="true" hidden="false" outlineLevel="0" max="29" min="29" style="531" width="12.28"/>
    <col collapsed="false" customWidth="true" hidden="false" outlineLevel="0" max="30" min="30" style="531" width="2.56"/>
    <col collapsed="false" customWidth="true" hidden="false" outlineLevel="0" max="31" min="31" style="531" width="11.85"/>
    <col collapsed="false" customWidth="true" hidden="false" outlineLevel="0" max="32" min="32" style="531" width="2.28"/>
    <col collapsed="false" customWidth="true" hidden="false" outlineLevel="0" max="33" min="33" style="531" width="12.28"/>
    <col collapsed="false" customWidth="true" hidden="false" outlineLevel="0" max="34" min="34" style="531" width="2.56"/>
    <col collapsed="false" customWidth="true" hidden="false" outlineLevel="0" max="35" min="35" style="531" width="11.85"/>
    <col collapsed="false" customWidth="true" hidden="false" outlineLevel="0" max="36" min="36" style="531" width="2.28"/>
    <col collapsed="false" customWidth="true" hidden="false" outlineLevel="0" max="37" min="37" style="531" width="12.28"/>
    <col collapsed="false" customWidth="true" hidden="false" outlineLevel="0" max="38" min="38" style="531" width="2.56"/>
    <col collapsed="false" customWidth="true" hidden="false" outlineLevel="0" max="39" min="39" style="531" width="11.85"/>
    <col collapsed="false" customWidth="true" hidden="false" outlineLevel="0" max="40" min="40" style="531" width="2.28"/>
    <col collapsed="false" customWidth="true" hidden="false" outlineLevel="0" max="41" min="41" style="531" width="12.28"/>
    <col collapsed="false" customWidth="true" hidden="false" outlineLevel="0" max="42" min="42" style="531" width="2.56"/>
    <col collapsed="false" customWidth="true" hidden="false" outlineLevel="0" max="43" min="43" style="531" width="11.85"/>
    <col collapsed="false" customWidth="true" hidden="false" outlineLevel="0" max="44" min="44" style="531" width="3.14"/>
    <col collapsed="false" customWidth="true" hidden="false" outlineLevel="0" max="45" min="45" style="531" width="12.14"/>
    <col collapsed="false" customWidth="true" hidden="false" outlineLevel="0" max="46" min="46" style="531" width="3.14"/>
    <col collapsed="false" customWidth="true" hidden="false" outlineLevel="0" max="47" min="47" style="531" width="11.56"/>
    <col collapsed="false" customWidth="true" hidden="false" outlineLevel="0" max="48" min="48" style="531" width="3.14"/>
    <col collapsed="false" customWidth="true" hidden="false" outlineLevel="0" max="49" min="49" style="531" width="11.7"/>
    <col collapsed="false" customWidth="true" hidden="false" outlineLevel="0" max="50" min="50" style="531" width="2.99"/>
    <col collapsed="false" customWidth="true" hidden="false" outlineLevel="0" max="51" min="51" style="531" width="11.85"/>
    <col collapsed="false" customWidth="false" hidden="false" outlineLevel="0" max="257" min="52" style="531" width="9.14"/>
  </cols>
  <sheetData>
    <row r="1" customFormat="false" ht="29.25" hidden="false" customHeight="true" outlineLevel="0" collapsed="false">
      <c r="A1" s="532" t="s">
        <v>233</v>
      </c>
      <c r="C1" s="533"/>
      <c r="D1" s="534"/>
      <c r="E1" s="533"/>
      <c r="G1" s="533"/>
      <c r="H1" s="534"/>
      <c r="I1" s="533"/>
      <c r="K1" s="533"/>
      <c r="L1" s="534"/>
      <c r="M1" s="533"/>
      <c r="O1" s="533"/>
      <c r="P1" s="534"/>
      <c r="Q1" s="533"/>
      <c r="R1" s="535" t="s">
        <v>234</v>
      </c>
      <c r="S1" s="533"/>
      <c r="T1" s="535"/>
      <c r="U1" s="533"/>
      <c r="V1" s="535"/>
      <c r="W1" s="533"/>
      <c r="X1" s="533"/>
      <c r="Y1" s="533"/>
      <c r="Z1" s="533"/>
      <c r="AA1" s="533"/>
    </row>
    <row r="2" customFormat="false" ht="18" hidden="false" customHeight="false" outlineLevel="0" collapsed="false">
      <c r="A2" s="536"/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3"/>
    </row>
    <row r="3" customFormat="false" ht="22.5" hidden="false" customHeight="true" outlineLevel="0" collapsed="false">
      <c r="A3" s="537"/>
      <c r="B3" s="538" t="s">
        <v>235</v>
      </c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39"/>
      <c r="Q3" s="539"/>
      <c r="R3" s="540"/>
      <c r="S3" s="540"/>
      <c r="T3" s="540"/>
      <c r="U3" s="540"/>
      <c r="V3" s="541" t="s">
        <v>236</v>
      </c>
      <c r="W3" s="542"/>
      <c r="X3" s="540"/>
      <c r="Y3" s="543"/>
      <c r="AA3" s="537"/>
      <c r="AB3" s="538" t="s">
        <v>235</v>
      </c>
      <c r="AC3" s="539"/>
      <c r="AD3" s="539"/>
      <c r="AE3" s="539"/>
      <c r="AF3" s="539"/>
      <c r="AG3" s="539"/>
      <c r="AH3" s="539"/>
      <c r="AI3" s="539"/>
      <c r="AJ3" s="539"/>
      <c r="AK3" s="539"/>
      <c r="AL3" s="539"/>
      <c r="AM3" s="539"/>
      <c r="AN3" s="539"/>
      <c r="AO3" s="539"/>
      <c r="AP3" s="539"/>
      <c r="AQ3" s="539"/>
      <c r="AR3" s="540"/>
      <c r="AS3" s="540"/>
      <c r="AT3" s="540"/>
      <c r="AU3" s="540"/>
      <c r="AV3" s="541" t="s">
        <v>236</v>
      </c>
      <c r="AW3" s="542"/>
      <c r="AX3" s="540"/>
      <c r="AY3" s="543"/>
    </row>
    <row r="4" customFormat="false" ht="30" hidden="false" customHeight="true" outlineLevel="0" collapsed="false">
      <c r="A4" s="544"/>
      <c r="B4" s="545" t="s">
        <v>237</v>
      </c>
      <c r="C4" s="545"/>
      <c r="D4" s="545"/>
      <c r="E4" s="545"/>
      <c r="F4" s="545" t="s">
        <v>238</v>
      </c>
      <c r="G4" s="545"/>
      <c r="H4" s="545"/>
      <c r="I4" s="545"/>
      <c r="J4" s="545" t="s">
        <v>239</v>
      </c>
      <c r="K4" s="545"/>
      <c r="L4" s="545"/>
      <c r="M4" s="545"/>
      <c r="N4" s="545" t="s">
        <v>240</v>
      </c>
      <c r="O4" s="545"/>
      <c r="P4" s="545"/>
      <c r="Q4" s="545"/>
      <c r="R4" s="546" t="s">
        <v>241</v>
      </c>
      <c r="S4" s="546"/>
      <c r="T4" s="546"/>
      <c r="U4" s="546"/>
      <c r="V4" s="546"/>
      <c r="W4" s="546"/>
      <c r="X4" s="546"/>
      <c r="Y4" s="546"/>
      <c r="AA4" s="544"/>
      <c r="AB4" s="545" t="s">
        <v>237</v>
      </c>
      <c r="AC4" s="545"/>
      <c r="AD4" s="545"/>
      <c r="AE4" s="545"/>
      <c r="AF4" s="545" t="s">
        <v>238</v>
      </c>
      <c r="AG4" s="545"/>
      <c r="AH4" s="545"/>
      <c r="AI4" s="545"/>
      <c r="AJ4" s="545" t="s">
        <v>239</v>
      </c>
      <c r="AK4" s="545"/>
      <c r="AL4" s="545"/>
      <c r="AM4" s="545"/>
      <c r="AN4" s="545" t="s">
        <v>240</v>
      </c>
      <c r="AO4" s="545"/>
      <c r="AP4" s="545"/>
      <c r="AQ4" s="545"/>
      <c r="AR4" s="546" t="s">
        <v>241</v>
      </c>
      <c r="AS4" s="546"/>
      <c r="AT4" s="546"/>
      <c r="AU4" s="546"/>
      <c r="AV4" s="546"/>
      <c r="AW4" s="546"/>
      <c r="AX4" s="546"/>
      <c r="AY4" s="546"/>
    </row>
    <row r="5" customFormat="false" ht="22.5" hidden="false" customHeight="true" outlineLevel="0" collapsed="false">
      <c r="A5" s="547" t="s">
        <v>21</v>
      </c>
      <c r="B5" s="548" t="s">
        <v>6</v>
      </c>
      <c r="C5" s="548"/>
      <c r="D5" s="548" t="s">
        <v>9</v>
      </c>
      <c r="E5" s="548"/>
      <c r="F5" s="548" t="s">
        <v>6</v>
      </c>
      <c r="G5" s="548"/>
      <c r="H5" s="548" t="s">
        <v>9</v>
      </c>
      <c r="I5" s="548"/>
      <c r="J5" s="548" t="s">
        <v>6</v>
      </c>
      <c r="K5" s="548"/>
      <c r="L5" s="548" t="s">
        <v>9</v>
      </c>
      <c r="M5" s="548"/>
      <c r="N5" s="548" t="s">
        <v>6</v>
      </c>
      <c r="O5" s="548"/>
      <c r="P5" s="548" t="s">
        <v>9</v>
      </c>
      <c r="Q5" s="548"/>
      <c r="R5" s="549" t="s">
        <v>6</v>
      </c>
      <c r="S5" s="549"/>
      <c r="T5" s="549"/>
      <c r="U5" s="549"/>
      <c r="V5" s="550" t="s">
        <v>9</v>
      </c>
      <c r="W5" s="550"/>
      <c r="X5" s="550"/>
      <c r="Y5" s="550"/>
      <c r="AA5" s="547" t="s">
        <v>81</v>
      </c>
      <c r="AB5" s="548" t="s">
        <v>6</v>
      </c>
      <c r="AC5" s="548"/>
      <c r="AD5" s="548" t="s">
        <v>9</v>
      </c>
      <c r="AE5" s="548"/>
      <c r="AF5" s="548" t="s">
        <v>6</v>
      </c>
      <c r="AG5" s="548"/>
      <c r="AH5" s="548" t="s">
        <v>9</v>
      </c>
      <c r="AI5" s="548"/>
      <c r="AJ5" s="548" t="s">
        <v>6</v>
      </c>
      <c r="AK5" s="548"/>
      <c r="AL5" s="548" t="s">
        <v>9</v>
      </c>
      <c r="AM5" s="548"/>
      <c r="AN5" s="548" t="s">
        <v>6</v>
      </c>
      <c r="AO5" s="548"/>
      <c r="AP5" s="548" t="s">
        <v>9</v>
      </c>
      <c r="AQ5" s="548"/>
      <c r="AR5" s="549" t="s">
        <v>6</v>
      </c>
      <c r="AS5" s="549"/>
      <c r="AT5" s="549"/>
      <c r="AU5" s="549"/>
      <c r="AV5" s="550" t="s">
        <v>9</v>
      </c>
      <c r="AW5" s="550"/>
      <c r="AX5" s="550"/>
      <c r="AY5" s="550"/>
    </row>
    <row r="6" customFormat="false" ht="22.5" hidden="false" customHeight="true" outlineLevel="0" collapsed="false">
      <c r="A6" s="547"/>
      <c r="B6" s="551" t="s">
        <v>242</v>
      </c>
      <c r="C6" s="551"/>
      <c r="D6" s="551" t="s">
        <v>243</v>
      </c>
      <c r="E6" s="551"/>
      <c r="F6" s="551" t="s">
        <v>243</v>
      </c>
      <c r="G6" s="551"/>
      <c r="H6" s="551" t="s">
        <v>244</v>
      </c>
      <c r="I6" s="551"/>
      <c r="J6" s="551" t="s">
        <v>244</v>
      </c>
      <c r="K6" s="551"/>
      <c r="L6" s="551" t="s">
        <v>245</v>
      </c>
      <c r="M6" s="551"/>
      <c r="N6" s="551" t="s">
        <v>245</v>
      </c>
      <c r="O6" s="551"/>
      <c r="P6" s="551" t="s">
        <v>246</v>
      </c>
      <c r="Q6" s="551"/>
      <c r="R6" s="551" t="s">
        <v>246</v>
      </c>
      <c r="S6" s="551"/>
      <c r="T6" s="552" t="s">
        <v>126</v>
      </c>
      <c r="U6" s="552"/>
      <c r="V6" s="551" t="s">
        <v>247</v>
      </c>
      <c r="W6" s="551"/>
      <c r="X6" s="553" t="s">
        <v>126</v>
      </c>
      <c r="Y6" s="553"/>
      <c r="AA6" s="547" t="s">
        <v>81</v>
      </c>
      <c r="AB6" s="551" t="s">
        <v>242</v>
      </c>
      <c r="AC6" s="551"/>
      <c r="AD6" s="551" t="s">
        <v>243</v>
      </c>
      <c r="AE6" s="551"/>
      <c r="AF6" s="551" t="s">
        <v>243</v>
      </c>
      <c r="AG6" s="551"/>
      <c r="AH6" s="551" t="s">
        <v>244</v>
      </c>
      <c r="AI6" s="551"/>
      <c r="AJ6" s="551" t="s">
        <v>244</v>
      </c>
      <c r="AK6" s="551"/>
      <c r="AL6" s="551" t="s">
        <v>245</v>
      </c>
      <c r="AM6" s="551"/>
      <c r="AN6" s="551" t="s">
        <v>245</v>
      </c>
      <c r="AO6" s="551"/>
      <c r="AP6" s="551" t="s">
        <v>246</v>
      </c>
      <c r="AQ6" s="551"/>
      <c r="AR6" s="551" t="s">
        <v>246</v>
      </c>
      <c r="AS6" s="551"/>
      <c r="AT6" s="552" t="s">
        <v>126</v>
      </c>
      <c r="AU6" s="552"/>
      <c r="AV6" s="551" t="s">
        <v>247</v>
      </c>
      <c r="AW6" s="551"/>
      <c r="AX6" s="553" t="s">
        <v>126</v>
      </c>
      <c r="AY6" s="553"/>
    </row>
    <row r="7" customFormat="false" ht="18.75" hidden="false" customHeight="false" outlineLevel="0" collapsed="false">
      <c r="A7" s="554" t="s">
        <v>226</v>
      </c>
      <c r="B7" s="555" t="s">
        <v>66</v>
      </c>
      <c r="C7" s="556" t="n">
        <v>6.7</v>
      </c>
      <c r="D7" s="557" t="s">
        <v>66</v>
      </c>
      <c r="E7" s="558" t="n">
        <v>1.3</v>
      </c>
      <c r="F7" s="555" t="s">
        <v>66</v>
      </c>
      <c r="G7" s="556" t="n">
        <v>-8.4</v>
      </c>
      <c r="H7" s="557" t="s">
        <v>66</v>
      </c>
      <c r="I7" s="558" t="n">
        <v>7.8</v>
      </c>
      <c r="J7" s="555" t="s">
        <v>66</v>
      </c>
      <c r="K7" s="556" t="n">
        <v>14</v>
      </c>
      <c r="L7" s="557" t="s">
        <v>66</v>
      </c>
      <c r="M7" s="558" t="n">
        <v>14.4</v>
      </c>
      <c r="N7" s="555" t="s">
        <v>66</v>
      </c>
      <c r="O7" s="556" t="n">
        <v>14.2</v>
      </c>
      <c r="P7" s="557" t="s">
        <v>66</v>
      </c>
      <c r="Q7" s="558" t="n">
        <v>10.4</v>
      </c>
      <c r="R7" s="557" t="s">
        <v>75</v>
      </c>
      <c r="S7" s="556" t="n">
        <v>12.1</v>
      </c>
      <c r="T7" s="557" t="s">
        <v>75</v>
      </c>
      <c r="U7" s="558" t="n">
        <v>5.4</v>
      </c>
      <c r="V7" s="557" t="s">
        <v>75</v>
      </c>
      <c r="W7" s="558" t="n">
        <v>-1.3</v>
      </c>
      <c r="X7" s="557" t="s">
        <v>75</v>
      </c>
      <c r="Y7" s="559" t="n">
        <v>-2.6</v>
      </c>
      <c r="AA7" s="554" t="s">
        <v>226</v>
      </c>
      <c r="AB7" s="555" t="s">
        <v>66</v>
      </c>
      <c r="AC7" s="556" t="n">
        <v>16</v>
      </c>
      <c r="AD7" s="557" t="s">
        <v>66</v>
      </c>
      <c r="AE7" s="558" t="n">
        <v>15.9</v>
      </c>
      <c r="AF7" s="555" t="s">
        <v>66</v>
      </c>
      <c r="AG7" s="556" t="n">
        <v>2.3</v>
      </c>
      <c r="AH7" s="557" t="s">
        <v>66</v>
      </c>
      <c r="AI7" s="558" t="n">
        <v>-2.4</v>
      </c>
      <c r="AJ7" s="555" t="s">
        <v>66</v>
      </c>
      <c r="AK7" s="556" t="n">
        <v>-2.2</v>
      </c>
      <c r="AL7" s="557" t="s">
        <v>66</v>
      </c>
      <c r="AM7" s="558" t="n">
        <v>8.7</v>
      </c>
      <c r="AN7" s="555" t="s">
        <v>66</v>
      </c>
      <c r="AO7" s="556" t="n">
        <v>14</v>
      </c>
      <c r="AP7" s="557" t="s">
        <v>66</v>
      </c>
      <c r="AQ7" s="558" t="n">
        <v>9.3</v>
      </c>
      <c r="AR7" s="557" t="s">
        <v>75</v>
      </c>
      <c r="AS7" s="556" t="n">
        <v>12.2</v>
      </c>
      <c r="AT7" s="557" t="s">
        <v>75</v>
      </c>
      <c r="AU7" s="558" t="n">
        <v>-3.8</v>
      </c>
      <c r="AV7" s="557" t="s">
        <v>75</v>
      </c>
      <c r="AW7" s="558" t="n">
        <v>20.4</v>
      </c>
      <c r="AX7" s="557" t="s">
        <v>75</v>
      </c>
      <c r="AY7" s="559" t="n">
        <v>4.5</v>
      </c>
    </row>
    <row r="8" customFormat="false" ht="18.75" hidden="false" customHeight="false" outlineLevel="0" collapsed="false">
      <c r="A8" s="560" t="s">
        <v>227</v>
      </c>
      <c r="B8" s="561" t="s">
        <v>66</v>
      </c>
      <c r="C8" s="562" t="n">
        <v>14.4</v>
      </c>
      <c r="D8" s="563" t="s">
        <v>66</v>
      </c>
      <c r="E8" s="564" t="n">
        <v>8.3</v>
      </c>
      <c r="F8" s="561" t="s">
        <v>66</v>
      </c>
      <c r="G8" s="562" t="n">
        <v>-4.2</v>
      </c>
      <c r="H8" s="563" t="s">
        <v>66</v>
      </c>
      <c r="I8" s="564" t="n">
        <v>5.6</v>
      </c>
      <c r="J8" s="561" t="s">
        <v>66</v>
      </c>
      <c r="K8" s="562" t="n">
        <v>16.2</v>
      </c>
      <c r="L8" s="563" t="s">
        <v>66</v>
      </c>
      <c r="M8" s="564" t="n">
        <v>8.3</v>
      </c>
      <c r="N8" s="561" t="s">
        <v>66</v>
      </c>
      <c r="O8" s="562" t="n">
        <v>9</v>
      </c>
      <c r="P8" s="563" t="s">
        <v>66</v>
      </c>
      <c r="Q8" s="564" t="n">
        <v>13.2</v>
      </c>
      <c r="R8" s="563" t="s">
        <v>75</v>
      </c>
      <c r="S8" s="562" t="n">
        <v>18.8</v>
      </c>
      <c r="T8" s="563" t="s">
        <v>75</v>
      </c>
      <c r="U8" s="564" t="n">
        <v>4.4</v>
      </c>
      <c r="V8" s="563" t="s">
        <v>75</v>
      </c>
      <c r="W8" s="564" t="n">
        <v>4.4</v>
      </c>
      <c r="X8" s="563" t="s">
        <v>75</v>
      </c>
      <c r="Y8" s="565" t="n">
        <v>-3.9</v>
      </c>
      <c r="AA8" s="560" t="s">
        <v>227</v>
      </c>
      <c r="AB8" s="561" t="s">
        <v>66</v>
      </c>
      <c r="AC8" s="562" t="n">
        <v>4.7</v>
      </c>
      <c r="AD8" s="563" t="s">
        <v>66</v>
      </c>
      <c r="AE8" s="564" t="n">
        <v>9.5</v>
      </c>
      <c r="AF8" s="561" t="s">
        <v>66</v>
      </c>
      <c r="AG8" s="562" t="n">
        <v>4.8</v>
      </c>
      <c r="AH8" s="563" t="s">
        <v>66</v>
      </c>
      <c r="AI8" s="564" t="n">
        <v>-5</v>
      </c>
      <c r="AJ8" s="561" t="s">
        <v>66</v>
      </c>
      <c r="AK8" s="562" t="n">
        <v>-5.2</v>
      </c>
      <c r="AL8" s="563" t="s">
        <v>66</v>
      </c>
      <c r="AM8" s="564" t="n">
        <v>0</v>
      </c>
      <c r="AN8" s="561" t="s">
        <v>66</v>
      </c>
      <c r="AO8" s="562" t="n">
        <v>23.8</v>
      </c>
      <c r="AP8" s="563" t="s">
        <v>66</v>
      </c>
      <c r="AQ8" s="564" t="n">
        <v>9.5</v>
      </c>
      <c r="AR8" s="563" t="s">
        <v>75</v>
      </c>
      <c r="AS8" s="562" t="n">
        <v>9.1</v>
      </c>
      <c r="AT8" s="563" t="s">
        <v>75</v>
      </c>
      <c r="AU8" s="564" t="n">
        <v>4.4</v>
      </c>
      <c r="AV8" s="563" t="s">
        <v>75</v>
      </c>
      <c r="AW8" s="564" t="n">
        <v>27.3</v>
      </c>
      <c r="AX8" s="563" t="s">
        <v>75</v>
      </c>
      <c r="AY8" s="565" t="n">
        <v>17.8</v>
      </c>
    </row>
    <row r="9" customFormat="false" ht="18.75" hidden="false" customHeight="false" outlineLevel="0" collapsed="false">
      <c r="A9" s="560" t="s">
        <v>228</v>
      </c>
      <c r="B9" s="561" t="s">
        <v>66</v>
      </c>
      <c r="C9" s="562" t="n">
        <v>7.2</v>
      </c>
      <c r="D9" s="563" t="s">
        <v>66</v>
      </c>
      <c r="E9" s="564" t="n">
        <v>-4.3</v>
      </c>
      <c r="F9" s="561" t="s">
        <v>66</v>
      </c>
      <c r="G9" s="562" t="n">
        <v>-10.9</v>
      </c>
      <c r="H9" s="563" t="s">
        <v>66</v>
      </c>
      <c r="I9" s="564" t="n">
        <v>-0.7</v>
      </c>
      <c r="J9" s="561" t="s">
        <v>66</v>
      </c>
      <c r="K9" s="562" t="n">
        <v>7</v>
      </c>
      <c r="L9" s="563" t="s">
        <v>66</v>
      </c>
      <c r="M9" s="564" t="n">
        <v>17.5</v>
      </c>
      <c r="N9" s="561" t="s">
        <v>66</v>
      </c>
      <c r="O9" s="562" t="n">
        <v>14</v>
      </c>
      <c r="P9" s="563" t="s">
        <v>66</v>
      </c>
      <c r="Q9" s="564" t="n">
        <v>14</v>
      </c>
      <c r="R9" s="563" t="s">
        <v>75</v>
      </c>
      <c r="S9" s="562" t="n">
        <v>13.9</v>
      </c>
      <c r="T9" s="563" t="s">
        <v>75</v>
      </c>
      <c r="U9" s="564" t="n">
        <v>6.7</v>
      </c>
      <c r="V9" s="563" t="s">
        <v>75</v>
      </c>
      <c r="W9" s="564" t="n">
        <v>2.1</v>
      </c>
      <c r="X9" s="563" t="s">
        <v>75</v>
      </c>
      <c r="Y9" s="565" t="n">
        <v>6.4</v>
      </c>
      <c r="AA9" s="560" t="s">
        <v>228</v>
      </c>
      <c r="AB9" s="561" t="s">
        <v>66</v>
      </c>
      <c r="AC9" s="562" t="n">
        <v>40</v>
      </c>
      <c r="AD9" s="563" t="s">
        <v>66</v>
      </c>
      <c r="AE9" s="564" t="n">
        <v>10</v>
      </c>
      <c r="AF9" s="561" t="s">
        <v>66</v>
      </c>
      <c r="AG9" s="562" t="n">
        <v>0</v>
      </c>
      <c r="AH9" s="563" t="s">
        <v>66</v>
      </c>
      <c r="AI9" s="564" t="n">
        <v>0</v>
      </c>
      <c r="AJ9" s="561" t="s">
        <v>66</v>
      </c>
      <c r="AK9" s="562" t="n">
        <v>-9.1</v>
      </c>
      <c r="AL9" s="563" t="s">
        <v>66</v>
      </c>
      <c r="AM9" s="564" t="n">
        <v>27.3</v>
      </c>
      <c r="AN9" s="561" t="s">
        <v>66</v>
      </c>
      <c r="AO9" s="562" t="n">
        <v>22.2</v>
      </c>
      <c r="AP9" s="563" t="s">
        <v>66</v>
      </c>
      <c r="AQ9" s="564" t="n">
        <v>11.1</v>
      </c>
      <c r="AR9" s="563" t="s">
        <v>75</v>
      </c>
      <c r="AS9" s="562" t="n">
        <v>33.3</v>
      </c>
      <c r="AT9" s="563" t="s">
        <v>75</v>
      </c>
      <c r="AU9" s="564" t="n">
        <v>-6.7</v>
      </c>
      <c r="AV9" s="563" t="s">
        <v>75</v>
      </c>
      <c r="AW9" s="564" t="n">
        <v>16.7</v>
      </c>
      <c r="AX9" s="563" t="s">
        <v>75</v>
      </c>
      <c r="AY9" s="565" t="n">
        <v>6.7</v>
      </c>
    </row>
    <row r="10" s="566" customFormat="true" ht="18.75" hidden="false" customHeight="false" outlineLevel="0" collapsed="false">
      <c r="A10" s="560" t="s">
        <v>229</v>
      </c>
      <c r="B10" s="561" t="s">
        <v>66</v>
      </c>
      <c r="C10" s="562" t="n">
        <v>-0.4</v>
      </c>
      <c r="D10" s="563" t="s">
        <v>66</v>
      </c>
      <c r="E10" s="564" t="n">
        <v>-1.8</v>
      </c>
      <c r="F10" s="561" t="s">
        <v>66</v>
      </c>
      <c r="G10" s="562" t="n">
        <v>-10.7</v>
      </c>
      <c r="H10" s="563" t="s">
        <v>66</v>
      </c>
      <c r="I10" s="564" t="n">
        <v>13.7</v>
      </c>
      <c r="J10" s="561" t="s">
        <v>66</v>
      </c>
      <c r="K10" s="562" t="n">
        <v>15.7</v>
      </c>
      <c r="L10" s="563" t="s">
        <v>66</v>
      </c>
      <c r="M10" s="564" t="n">
        <v>17.8</v>
      </c>
      <c r="N10" s="561" t="s">
        <v>66</v>
      </c>
      <c r="O10" s="562" t="n">
        <v>19.2</v>
      </c>
      <c r="P10" s="563" t="s">
        <v>66</v>
      </c>
      <c r="Q10" s="564" t="n">
        <v>6</v>
      </c>
      <c r="R10" s="563" t="s">
        <v>75</v>
      </c>
      <c r="S10" s="562" t="n">
        <v>5.3</v>
      </c>
      <c r="T10" s="563" t="s">
        <v>75</v>
      </c>
      <c r="U10" s="564" t="n">
        <v>5.7</v>
      </c>
      <c r="V10" s="563" t="s">
        <v>75</v>
      </c>
      <c r="W10" s="564" t="n">
        <v>-8.1</v>
      </c>
      <c r="X10" s="563" t="s">
        <v>75</v>
      </c>
      <c r="Y10" s="565" t="n">
        <v>-6.3</v>
      </c>
      <c r="AA10" s="560" t="s">
        <v>229</v>
      </c>
      <c r="AB10" s="561" t="s">
        <v>66</v>
      </c>
      <c r="AC10" s="562" t="n">
        <v>15.4</v>
      </c>
      <c r="AD10" s="563" t="s">
        <v>66</v>
      </c>
      <c r="AE10" s="564" t="n">
        <v>30.8</v>
      </c>
      <c r="AF10" s="561" t="s">
        <v>66</v>
      </c>
      <c r="AG10" s="562" t="n">
        <v>0</v>
      </c>
      <c r="AH10" s="563" t="s">
        <v>66</v>
      </c>
      <c r="AI10" s="564" t="n">
        <v>0</v>
      </c>
      <c r="AJ10" s="561" t="s">
        <v>66</v>
      </c>
      <c r="AK10" s="562" t="n">
        <v>6.3</v>
      </c>
      <c r="AL10" s="563" t="s">
        <v>66</v>
      </c>
      <c r="AM10" s="564" t="n">
        <v>6.3</v>
      </c>
      <c r="AN10" s="561" t="s">
        <v>66</v>
      </c>
      <c r="AO10" s="562" t="n">
        <v>-7.7</v>
      </c>
      <c r="AP10" s="563" t="s">
        <v>66</v>
      </c>
      <c r="AQ10" s="564" t="n">
        <v>7.7</v>
      </c>
      <c r="AR10" s="563" t="s">
        <v>75</v>
      </c>
      <c r="AS10" s="562" t="n">
        <v>0</v>
      </c>
      <c r="AT10" s="563" t="s">
        <v>75</v>
      </c>
      <c r="AU10" s="564" t="n">
        <v>-15.4</v>
      </c>
      <c r="AV10" s="563" t="s">
        <v>75</v>
      </c>
      <c r="AW10" s="564" t="n">
        <v>13.3</v>
      </c>
      <c r="AX10" s="563" t="s">
        <v>75</v>
      </c>
      <c r="AY10" s="565" t="n">
        <v>-17.5</v>
      </c>
    </row>
    <row r="11" s="566" customFormat="true" ht="18.75" hidden="false" customHeight="false" outlineLevel="0" collapsed="false">
      <c r="A11" s="560" t="s">
        <v>230</v>
      </c>
      <c r="B11" s="561" t="s">
        <v>66</v>
      </c>
      <c r="C11" s="562" t="n">
        <v>18.4</v>
      </c>
      <c r="D11" s="563" t="s">
        <v>66</v>
      </c>
      <c r="E11" s="564" t="n">
        <v>20.5</v>
      </c>
      <c r="F11" s="561" t="s">
        <v>66</v>
      </c>
      <c r="G11" s="562" t="n">
        <v>9.3</v>
      </c>
      <c r="H11" s="563" t="s">
        <v>66</v>
      </c>
      <c r="I11" s="564" t="n">
        <v>9.1</v>
      </c>
      <c r="J11" s="561" t="s">
        <v>66</v>
      </c>
      <c r="K11" s="562" t="n">
        <v>5.9</v>
      </c>
      <c r="L11" s="563" t="s">
        <v>66</v>
      </c>
      <c r="M11" s="564" t="n">
        <v>16.7</v>
      </c>
      <c r="N11" s="561" t="s">
        <v>66</v>
      </c>
      <c r="O11" s="562" t="n">
        <v>13.4</v>
      </c>
      <c r="P11" s="563" t="s">
        <v>66</v>
      </c>
      <c r="Q11" s="564" t="n">
        <v>16.2</v>
      </c>
      <c r="R11" s="563" t="s">
        <v>75</v>
      </c>
      <c r="S11" s="562" t="n">
        <v>8.4</v>
      </c>
      <c r="T11" s="563" t="s">
        <v>75</v>
      </c>
      <c r="U11" s="564" t="n">
        <v>-10</v>
      </c>
      <c r="V11" s="563" t="s">
        <v>75</v>
      </c>
      <c r="W11" s="564" t="n">
        <v>17.2</v>
      </c>
      <c r="X11" s="563" t="s">
        <v>75</v>
      </c>
      <c r="Y11" s="565" t="n">
        <v>-3.3</v>
      </c>
      <c r="AA11" s="560" t="s">
        <v>230</v>
      </c>
      <c r="AB11" s="561" t="s">
        <v>66</v>
      </c>
      <c r="AC11" s="562" t="n">
        <v>12.2</v>
      </c>
      <c r="AD11" s="563" t="s">
        <v>66</v>
      </c>
      <c r="AE11" s="564" t="n">
        <v>30</v>
      </c>
      <c r="AF11" s="561" t="s">
        <v>66</v>
      </c>
      <c r="AG11" s="562" t="n">
        <v>26.5</v>
      </c>
      <c r="AH11" s="563" t="s">
        <v>66</v>
      </c>
      <c r="AI11" s="564" t="n">
        <v>12.1</v>
      </c>
      <c r="AJ11" s="561" t="s">
        <v>66</v>
      </c>
      <c r="AK11" s="562" t="n">
        <v>10.1</v>
      </c>
      <c r="AL11" s="563" t="s">
        <v>66</v>
      </c>
      <c r="AM11" s="564" t="n">
        <v>7.2</v>
      </c>
      <c r="AN11" s="561" t="s">
        <v>66</v>
      </c>
      <c r="AO11" s="562" t="n">
        <v>2.8</v>
      </c>
      <c r="AP11" s="563" t="s">
        <v>66</v>
      </c>
      <c r="AQ11" s="564" t="n">
        <v>8</v>
      </c>
      <c r="AR11" s="563" t="s">
        <v>75</v>
      </c>
      <c r="AS11" s="562" t="n">
        <v>-1.8</v>
      </c>
      <c r="AT11" s="563" t="s">
        <v>75</v>
      </c>
      <c r="AU11" s="564" t="n">
        <v>-14</v>
      </c>
      <c r="AV11" s="563" t="s">
        <v>75</v>
      </c>
      <c r="AW11" s="564" t="n">
        <v>21.8</v>
      </c>
      <c r="AX11" s="563" t="s">
        <v>75</v>
      </c>
      <c r="AY11" s="565" t="n">
        <v>-8.2</v>
      </c>
    </row>
    <row r="12" s="567" customFormat="true" ht="18.75" hidden="false" customHeight="false" outlineLevel="0" collapsed="false">
      <c r="A12" s="560" t="s">
        <v>231</v>
      </c>
      <c r="B12" s="561" t="s">
        <v>66</v>
      </c>
      <c r="C12" s="562" t="n">
        <v>9.1</v>
      </c>
      <c r="D12" s="563" t="s">
        <v>66</v>
      </c>
      <c r="E12" s="564" t="n">
        <v>11.2</v>
      </c>
      <c r="F12" s="561" t="s">
        <v>66</v>
      </c>
      <c r="G12" s="562" t="n">
        <v>0.8</v>
      </c>
      <c r="H12" s="563" t="s">
        <v>66</v>
      </c>
      <c r="I12" s="564" t="n">
        <v>9.5</v>
      </c>
      <c r="J12" s="561" t="s">
        <v>66</v>
      </c>
      <c r="K12" s="562" t="n">
        <v>7</v>
      </c>
      <c r="L12" s="563" t="s">
        <v>66</v>
      </c>
      <c r="M12" s="564" t="n">
        <v>17.2</v>
      </c>
      <c r="N12" s="561" t="s">
        <v>66</v>
      </c>
      <c r="O12" s="562" t="n">
        <v>12.2</v>
      </c>
      <c r="P12" s="563" t="s">
        <v>66</v>
      </c>
      <c r="Q12" s="564" t="n">
        <v>20</v>
      </c>
      <c r="R12" s="563" t="s">
        <v>75</v>
      </c>
      <c r="S12" s="562" t="n">
        <v>17.3</v>
      </c>
      <c r="T12" s="563" t="s">
        <v>75</v>
      </c>
      <c r="U12" s="564" t="n">
        <v>8.2</v>
      </c>
      <c r="V12" s="563" t="s">
        <v>75</v>
      </c>
      <c r="W12" s="564" t="n">
        <v>15.1</v>
      </c>
      <c r="X12" s="563" t="s">
        <v>75</v>
      </c>
      <c r="Y12" s="565" t="n">
        <v>3.9</v>
      </c>
      <c r="AA12" s="560" t="s">
        <v>231</v>
      </c>
      <c r="AB12" s="561" t="s">
        <v>66</v>
      </c>
      <c r="AC12" s="562" t="n">
        <v>25</v>
      </c>
      <c r="AD12" s="563" t="s">
        <v>66</v>
      </c>
      <c r="AE12" s="564" t="n">
        <v>14.3</v>
      </c>
      <c r="AF12" s="561" t="s">
        <v>66</v>
      </c>
      <c r="AG12" s="562" t="n">
        <v>11.8</v>
      </c>
      <c r="AH12" s="563" t="s">
        <v>66</v>
      </c>
      <c r="AI12" s="564" t="n">
        <v>0</v>
      </c>
      <c r="AJ12" s="561" t="s">
        <v>66</v>
      </c>
      <c r="AK12" s="562" t="n">
        <v>0</v>
      </c>
      <c r="AL12" s="563" t="s">
        <v>66</v>
      </c>
      <c r="AM12" s="564" t="n">
        <v>0</v>
      </c>
      <c r="AN12" s="561" t="s">
        <v>66</v>
      </c>
      <c r="AO12" s="562" t="n">
        <v>30.4</v>
      </c>
      <c r="AP12" s="563" t="s">
        <v>66</v>
      </c>
      <c r="AQ12" s="564" t="n">
        <v>4.5</v>
      </c>
      <c r="AR12" s="563" t="s">
        <v>75</v>
      </c>
      <c r="AS12" s="562" t="n">
        <v>8.7</v>
      </c>
      <c r="AT12" s="563" t="s">
        <v>75</v>
      </c>
      <c r="AU12" s="564" t="n">
        <v>-16.3</v>
      </c>
      <c r="AV12" s="563" t="s">
        <v>75</v>
      </c>
      <c r="AW12" s="564" t="n">
        <v>9.1</v>
      </c>
      <c r="AX12" s="563" t="s">
        <v>75</v>
      </c>
      <c r="AY12" s="565" t="n">
        <v>-5.2</v>
      </c>
    </row>
    <row r="13" customFormat="false" ht="19.5" hidden="false" customHeight="false" outlineLevel="0" collapsed="false">
      <c r="A13" s="568" t="s">
        <v>248</v>
      </c>
      <c r="B13" s="569" t="s">
        <v>66</v>
      </c>
      <c r="C13" s="570" t="n">
        <v>20</v>
      </c>
      <c r="D13" s="571" t="s">
        <v>66</v>
      </c>
      <c r="E13" s="572" t="n">
        <v>21.9</v>
      </c>
      <c r="F13" s="569" t="s">
        <v>66</v>
      </c>
      <c r="G13" s="570" t="n">
        <v>10.8</v>
      </c>
      <c r="H13" s="571" t="s">
        <v>66</v>
      </c>
      <c r="I13" s="572" t="n">
        <v>9</v>
      </c>
      <c r="J13" s="569" t="s">
        <v>66</v>
      </c>
      <c r="K13" s="570" t="n">
        <v>5.6</v>
      </c>
      <c r="L13" s="571" t="s">
        <v>66</v>
      </c>
      <c r="M13" s="572" t="n">
        <v>16.6</v>
      </c>
      <c r="N13" s="569" t="s">
        <v>66</v>
      </c>
      <c r="O13" s="570" t="n">
        <v>13.7</v>
      </c>
      <c r="P13" s="571" t="s">
        <v>66</v>
      </c>
      <c r="Q13" s="572" t="n">
        <v>15.6</v>
      </c>
      <c r="R13" s="571" t="s">
        <v>75</v>
      </c>
      <c r="S13" s="570" t="n">
        <v>6.7</v>
      </c>
      <c r="T13" s="571" t="s">
        <v>75</v>
      </c>
      <c r="U13" s="572" t="n">
        <v>-13.3</v>
      </c>
      <c r="V13" s="571" t="s">
        <v>75</v>
      </c>
      <c r="W13" s="572" t="n">
        <v>17.6</v>
      </c>
      <c r="X13" s="571" t="s">
        <v>75</v>
      </c>
      <c r="Y13" s="573" t="n">
        <v>-4.3</v>
      </c>
      <c r="AA13" s="568" t="s">
        <v>248</v>
      </c>
      <c r="AB13" s="569" t="s">
        <v>66</v>
      </c>
      <c r="AC13" s="570" t="n">
        <v>10.8</v>
      </c>
      <c r="AD13" s="571" t="s">
        <v>66</v>
      </c>
      <c r="AE13" s="572" t="n">
        <v>31.5</v>
      </c>
      <c r="AF13" s="569" t="s">
        <v>66</v>
      </c>
      <c r="AG13" s="570" t="n">
        <v>28.3</v>
      </c>
      <c r="AH13" s="571" t="s">
        <v>66</v>
      </c>
      <c r="AI13" s="572" t="n">
        <v>12.9</v>
      </c>
      <c r="AJ13" s="569" t="s">
        <v>66</v>
      </c>
      <c r="AK13" s="570" t="n">
        <v>11.3</v>
      </c>
      <c r="AL13" s="571" t="s">
        <v>66</v>
      </c>
      <c r="AM13" s="572" t="n">
        <v>7.9</v>
      </c>
      <c r="AN13" s="569" t="s">
        <v>66</v>
      </c>
      <c r="AO13" s="570" t="n">
        <v>-1.4</v>
      </c>
      <c r="AP13" s="571" t="s">
        <v>66</v>
      </c>
      <c r="AQ13" s="572" t="n">
        <v>8.5</v>
      </c>
      <c r="AR13" s="571" t="s">
        <v>75</v>
      </c>
      <c r="AS13" s="570" t="n">
        <v>-3.5</v>
      </c>
      <c r="AT13" s="571" t="s">
        <v>75</v>
      </c>
      <c r="AU13" s="572" t="n">
        <v>-14.3</v>
      </c>
      <c r="AV13" s="571" t="s">
        <v>75</v>
      </c>
      <c r="AW13" s="572" t="n">
        <v>23.8</v>
      </c>
      <c r="AX13" s="571" t="s">
        <v>75</v>
      </c>
      <c r="AY13" s="573" t="n">
        <v>-7.7</v>
      </c>
    </row>
    <row r="14" customFormat="false" ht="19.5" hidden="false" customHeight="true" outlineLevel="0" collapsed="false">
      <c r="A14" s="574"/>
      <c r="B14" s="575"/>
      <c r="C14" s="575"/>
      <c r="D14" s="575"/>
      <c r="E14" s="575"/>
      <c r="F14" s="575"/>
      <c r="G14" s="575"/>
      <c r="H14" s="575"/>
      <c r="I14" s="575"/>
      <c r="J14" s="575"/>
      <c r="K14" s="575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  <c r="X14" s="575"/>
      <c r="Y14" s="575"/>
      <c r="Z14" s="575"/>
      <c r="AA14" s="575"/>
    </row>
    <row r="15" customFormat="false" ht="22.5" hidden="false" customHeight="true" outlineLevel="0" collapsed="false">
      <c r="A15" s="537"/>
      <c r="B15" s="538" t="s">
        <v>235</v>
      </c>
      <c r="C15" s="539"/>
      <c r="D15" s="539"/>
      <c r="E15" s="539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40"/>
      <c r="S15" s="540"/>
      <c r="T15" s="540"/>
      <c r="U15" s="540"/>
      <c r="V15" s="541" t="s">
        <v>236</v>
      </c>
      <c r="W15" s="542"/>
      <c r="X15" s="540"/>
      <c r="Y15" s="543"/>
      <c r="AA15" s="537"/>
      <c r="AB15" s="538" t="s">
        <v>235</v>
      </c>
      <c r="AC15" s="539"/>
      <c r="AD15" s="539"/>
      <c r="AE15" s="539"/>
      <c r="AF15" s="539"/>
      <c r="AG15" s="539"/>
      <c r="AH15" s="539"/>
      <c r="AI15" s="539"/>
      <c r="AJ15" s="539"/>
      <c r="AK15" s="539"/>
      <c r="AL15" s="539"/>
      <c r="AM15" s="539"/>
      <c r="AN15" s="539"/>
      <c r="AO15" s="539"/>
      <c r="AP15" s="539"/>
      <c r="AQ15" s="539"/>
      <c r="AR15" s="540"/>
      <c r="AS15" s="540"/>
      <c r="AT15" s="540"/>
      <c r="AU15" s="540"/>
      <c r="AV15" s="541" t="s">
        <v>236</v>
      </c>
      <c r="AW15" s="542"/>
      <c r="AX15" s="540"/>
      <c r="AY15" s="543"/>
    </row>
    <row r="16" customFormat="false" ht="30" hidden="false" customHeight="true" outlineLevel="0" collapsed="false">
      <c r="A16" s="544"/>
      <c r="B16" s="545" t="s">
        <v>237</v>
      </c>
      <c r="C16" s="545"/>
      <c r="D16" s="545"/>
      <c r="E16" s="545"/>
      <c r="F16" s="545" t="s">
        <v>238</v>
      </c>
      <c r="G16" s="545"/>
      <c r="H16" s="545"/>
      <c r="I16" s="545"/>
      <c r="J16" s="545" t="s">
        <v>239</v>
      </c>
      <c r="K16" s="545"/>
      <c r="L16" s="545"/>
      <c r="M16" s="545"/>
      <c r="N16" s="545" t="s">
        <v>240</v>
      </c>
      <c r="O16" s="545"/>
      <c r="P16" s="545"/>
      <c r="Q16" s="545"/>
      <c r="R16" s="546" t="s">
        <v>241</v>
      </c>
      <c r="S16" s="546"/>
      <c r="T16" s="546"/>
      <c r="U16" s="546"/>
      <c r="V16" s="546"/>
      <c r="W16" s="546"/>
      <c r="X16" s="546"/>
      <c r="Y16" s="546"/>
      <c r="AA16" s="544"/>
      <c r="AB16" s="545" t="s">
        <v>237</v>
      </c>
      <c r="AC16" s="545"/>
      <c r="AD16" s="545"/>
      <c r="AE16" s="545"/>
      <c r="AF16" s="545" t="s">
        <v>238</v>
      </c>
      <c r="AG16" s="545"/>
      <c r="AH16" s="545"/>
      <c r="AI16" s="545"/>
      <c r="AJ16" s="545" t="s">
        <v>239</v>
      </c>
      <c r="AK16" s="545"/>
      <c r="AL16" s="545"/>
      <c r="AM16" s="545"/>
      <c r="AN16" s="545" t="s">
        <v>240</v>
      </c>
      <c r="AO16" s="545"/>
      <c r="AP16" s="545"/>
      <c r="AQ16" s="545"/>
      <c r="AR16" s="546" t="s">
        <v>241</v>
      </c>
      <c r="AS16" s="546"/>
      <c r="AT16" s="546"/>
      <c r="AU16" s="546"/>
      <c r="AV16" s="546"/>
      <c r="AW16" s="546"/>
      <c r="AX16" s="546"/>
      <c r="AY16" s="546"/>
    </row>
    <row r="17" customFormat="false" ht="22.5" hidden="false" customHeight="true" outlineLevel="0" collapsed="false">
      <c r="A17" s="547" t="s">
        <v>29</v>
      </c>
      <c r="B17" s="548" t="s">
        <v>6</v>
      </c>
      <c r="C17" s="548"/>
      <c r="D17" s="548" t="s">
        <v>9</v>
      </c>
      <c r="E17" s="548"/>
      <c r="F17" s="548" t="s">
        <v>6</v>
      </c>
      <c r="G17" s="548"/>
      <c r="H17" s="548" t="s">
        <v>9</v>
      </c>
      <c r="I17" s="548"/>
      <c r="J17" s="548" t="s">
        <v>6</v>
      </c>
      <c r="K17" s="548"/>
      <c r="L17" s="548" t="s">
        <v>9</v>
      </c>
      <c r="M17" s="548"/>
      <c r="N17" s="548" t="s">
        <v>6</v>
      </c>
      <c r="O17" s="548"/>
      <c r="P17" s="548" t="s">
        <v>9</v>
      </c>
      <c r="Q17" s="548"/>
      <c r="R17" s="549" t="s">
        <v>6</v>
      </c>
      <c r="S17" s="549"/>
      <c r="T17" s="549"/>
      <c r="U17" s="549"/>
      <c r="V17" s="550" t="s">
        <v>9</v>
      </c>
      <c r="W17" s="550"/>
      <c r="X17" s="550"/>
      <c r="Y17" s="550"/>
      <c r="AA17" s="547" t="s">
        <v>33</v>
      </c>
      <c r="AB17" s="548" t="s">
        <v>6</v>
      </c>
      <c r="AC17" s="548"/>
      <c r="AD17" s="548" t="s">
        <v>9</v>
      </c>
      <c r="AE17" s="548"/>
      <c r="AF17" s="548" t="s">
        <v>6</v>
      </c>
      <c r="AG17" s="548"/>
      <c r="AH17" s="548" t="s">
        <v>9</v>
      </c>
      <c r="AI17" s="548"/>
      <c r="AJ17" s="548" t="s">
        <v>6</v>
      </c>
      <c r="AK17" s="548"/>
      <c r="AL17" s="548" t="s">
        <v>9</v>
      </c>
      <c r="AM17" s="548"/>
      <c r="AN17" s="548" t="s">
        <v>6</v>
      </c>
      <c r="AO17" s="548"/>
      <c r="AP17" s="548" t="s">
        <v>9</v>
      </c>
      <c r="AQ17" s="548"/>
      <c r="AR17" s="549" t="s">
        <v>6</v>
      </c>
      <c r="AS17" s="549"/>
      <c r="AT17" s="549"/>
      <c r="AU17" s="549"/>
      <c r="AV17" s="550" t="s">
        <v>9</v>
      </c>
      <c r="AW17" s="550"/>
      <c r="AX17" s="550"/>
      <c r="AY17" s="550"/>
    </row>
    <row r="18" customFormat="false" ht="22.5" hidden="false" customHeight="true" outlineLevel="0" collapsed="false">
      <c r="A18" s="547" t="s">
        <v>29</v>
      </c>
      <c r="B18" s="551" t="s">
        <v>242</v>
      </c>
      <c r="C18" s="551"/>
      <c r="D18" s="551" t="s">
        <v>243</v>
      </c>
      <c r="E18" s="551"/>
      <c r="F18" s="551" t="s">
        <v>243</v>
      </c>
      <c r="G18" s="551"/>
      <c r="H18" s="551" t="s">
        <v>244</v>
      </c>
      <c r="I18" s="551"/>
      <c r="J18" s="551" t="s">
        <v>244</v>
      </c>
      <c r="K18" s="551"/>
      <c r="L18" s="551" t="s">
        <v>245</v>
      </c>
      <c r="M18" s="551"/>
      <c r="N18" s="551" t="s">
        <v>245</v>
      </c>
      <c r="O18" s="551"/>
      <c r="P18" s="551" t="s">
        <v>246</v>
      </c>
      <c r="Q18" s="551"/>
      <c r="R18" s="551" t="s">
        <v>246</v>
      </c>
      <c r="S18" s="551"/>
      <c r="T18" s="552" t="s">
        <v>126</v>
      </c>
      <c r="U18" s="552"/>
      <c r="V18" s="551" t="s">
        <v>247</v>
      </c>
      <c r="W18" s="551"/>
      <c r="X18" s="553" t="s">
        <v>126</v>
      </c>
      <c r="Y18" s="553"/>
      <c r="AA18" s="547" t="s">
        <v>33</v>
      </c>
      <c r="AB18" s="551" t="s">
        <v>242</v>
      </c>
      <c r="AC18" s="551"/>
      <c r="AD18" s="551" t="s">
        <v>243</v>
      </c>
      <c r="AE18" s="551"/>
      <c r="AF18" s="551" t="s">
        <v>243</v>
      </c>
      <c r="AG18" s="551"/>
      <c r="AH18" s="551" t="s">
        <v>244</v>
      </c>
      <c r="AI18" s="551"/>
      <c r="AJ18" s="551" t="s">
        <v>244</v>
      </c>
      <c r="AK18" s="551"/>
      <c r="AL18" s="551" t="s">
        <v>245</v>
      </c>
      <c r="AM18" s="551"/>
      <c r="AN18" s="551" t="s">
        <v>245</v>
      </c>
      <c r="AO18" s="551"/>
      <c r="AP18" s="551" t="s">
        <v>246</v>
      </c>
      <c r="AQ18" s="551"/>
      <c r="AR18" s="551" t="s">
        <v>246</v>
      </c>
      <c r="AS18" s="551"/>
      <c r="AT18" s="552" t="s">
        <v>126</v>
      </c>
      <c r="AU18" s="552"/>
      <c r="AV18" s="551" t="s">
        <v>247</v>
      </c>
      <c r="AW18" s="551"/>
      <c r="AX18" s="553" t="s">
        <v>126</v>
      </c>
      <c r="AY18" s="553"/>
    </row>
    <row r="19" customFormat="false" ht="18.75" hidden="false" customHeight="false" outlineLevel="0" collapsed="false">
      <c r="A19" s="554" t="s">
        <v>226</v>
      </c>
      <c r="B19" s="555" t="s">
        <v>66</v>
      </c>
      <c r="C19" s="556" t="n">
        <v>4.1</v>
      </c>
      <c r="D19" s="557" t="s">
        <v>66</v>
      </c>
      <c r="E19" s="558" t="n">
        <v>0.9</v>
      </c>
      <c r="F19" s="555" t="s">
        <v>66</v>
      </c>
      <c r="G19" s="556" t="n">
        <v>-9.9</v>
      </c>
      <c r="H19" s="557" t="s">
        <v>66</v>
      </c>
      <c r="I19" s="558" t="n">
        <v>9.7</v>
      </c>
      <c r="J19" s="555" t="s">
        <v>66</v>
      </c>
      <c r="K19" s="556" t="n">
        <v>16.2</v>
      </c>
      <c r="L19" s="557" t="s">
        <v>66</v>
      </c>
      <c r="M19" s="558" t="n">
        <v>15.4</v>
      </c>
      <c r="N19" s="555" t="s">
        <v>66</v>
      </c>
      <c r="O19" s="556" t="n">
        <v>16.2</v>
      </c>
      <c r="P19" s="557" t="s">
        <v>66</v>
      </c>
      <c r="Q19" s="558" t="n">
        <v>9.8</v>
      </c>
      <c r="R19" s="557" t="s">
        <v>75</v>
      </c>
      <c r="S19" s="556" t="n">
        <v>10.6</v>
      </c>
      <c r="T19" s="557" t="s">
        <v>75</v>
      </c>
      <c r="U19" s="558" t="n">
        <v>6.5</v>
      </c>
      <c r="V19" s="557" t="s">
        <v>75</v>
      </c>
      <c r="W19" s="558" t="n">
        <v>-3.1</v>
      </c>
      <c r="X19" s="557" t="s">
        <v>75</v>
      </c>
      <c r="Y19" s="559" t="n">
        <v>-4</v>
      </c>
      <c r="AA19" s="554" t="s">
        <v>226</v>
      </c>
      <c r="AB19" s="555" t="s">
        <v>66</v>
      </c>
      <c r="AC19" s="556" t="n">
        <v>5.2</v>
      </c>
      <c r="AD19" s="557" t="s">
        <v>66</v>
      </c>
      <c r="AE19" s="558" t="n">
        <v>12.2</v>
      </c>
      <c r="AF19" s="555" t="s">
        <v>66</v>
      </c>
      <c r="AG19" s="556" t="n">
        <v>-1.7</v>
      </c>
      <c r="AH19" s="557" t="s">
        <v>66</v>
      </c>
      <c r="AI19" s="558" t="n">
        <v>10.6</v>
      </c>
      <c r="AJ19" s="555" t="s">
        <v>66</v>
      </c>
      <c r="AK19" s="556" t="n">
        <v>11.7</v>
      </c>
      <c r="AL19" s="557" t="s">
        <v>66</v>
      </c>
      <c r="AM19" s="558" t="n">
        <v>13.4</v>
      </c>
      <c r="AN19" s="555" t="s">
        <v>66</v>
      </c>
      <c r="AO19" s="556" t="n">
        <v>11.7</v>
      </c>
      <c r="AP19" s="557" t="s">
        <v>66</v>
      </c>
      <c r="AQ19" s="558" t="n">
        <v>7.3</v>
      </c>
      <c r="AR19" s="557" t="s">
        <v>75</v>
      </c>
      <c r="AS19" s="556" t="n">
        <v>16.1</v>
      </c>
      <c r="AT19" s="557" t="s">
        <v>75</v>
      </c>
      <c r="AU19" s="558" t="n">
        <v>10.9</v>
      </c>
      <c r="AV19" s="557" t="s">
        <v>75</v>
      </c>
      <c r="AW19" s="558" t="n">
        <v>6.7</v>
      </c>
      <c r="AX19" s="557" t="s">
        <v>75</v>
      </c>
      <c r="AY19" s="559" t="n">
        <v>-5.5</v>
      </c>
    </row>
    <row r="20" customFormat="false" ht="18.75" hidden="false" customHeight="false" outlineLevel="0" collapsed="false">
      <c r="A20" s="560" t="s">
        <v>227</v>
      </c>
      <c r="B20" s="561" t="s">
        <v>66</v>
      </c>
      <c r="C20" s="562" t="n">
        <v>13.8</v>
      </c>
      <c r="D20" s="563" t="s">
        <v>66</v>
      </c>
      <c r="E20" s="564" t="n">
        <v>9.8</v>
      </c>
      <c r="F20" s="561" t="s">
        <v>66</v>
      </c>
      <c r="G20" s="562" t="n">
        <v>-4.2</v>
      </c>
      <c r="H20" s="563" t="s">
        <v>66</v>
      </c>
      <c r="I20" s="564" t="n">
        <v>8.5</v>
      </c>
      <c r="J20" s="561" t="s">
        <v>66</v>
      </c>
      <c r="K20" s="562" t="n">
        <v>19.8</v>
      </c>
      <c r="L20" s="563" t="s">
        <v>66</v>
      </c>
      <c r="M20" s="564" t="n">
        <v>9.1</v>
      </c>
      <c r="N20" s="561" t="s">
        <v>66</v>
      </c>
      <c r="O20" s="562" t="n">
        <v>10</v>
      </c>
      <c r="P20" s="563" t="s">
        <v>66</v>
      </c>
      <c r="Q20" s="564" t="n">
        <v>14.2</v>
      </c>
      <c r="R20" s="563" t="s">
        <v>75</v>
      </c>
      <c r="S20" s="562" t="n">
        <v>18.8</v>
      </c>
      <c r="T20" s="563" t="s">
        <v>75</v>
      </c>
      <c r="U20" s="564" t="n">
        <v>5</v>
      </c>
      <c r="V20" s="563" t="s">
        <v>75</v>
      </c>
      <c r="W20" s="564" t="n">
        <v>3.4</v>
      </c>
      <c r="X20" s="563" t="s">
        <v>75</v>
      </c>
      <c r="Y20" s="565" t="n">
        <v>-6.4</v>
      </c>
      <c r="AA20" s="560" t="s">
        <v>227</v>
      </c>
      <c r="AB20" s="561" t="s">
        <v>66</v>
      </c>
      <c r="AC20" s="562" t="n">
        <v>12.3</v>
      </c>
      <c r="AD20" s="563" t="s">
        <v>66</v>
      </c>
      <c r="AE20" s="564" t="n">
        <v>28.6</v>
      </c>
      <c r="AF20" s="561" t="s">
        <v>66</v>
      </c>
      <c r="AG20" s="562" t="n">
        <v>0</v>
      </c>
      <c r="AH20" s="563" t="s">
        <v>66</v>
      </c>
      <c r="AI20" s="564" t="n">
        <v>6.3</v>
      </c>
      <c r="AJ20" s="561" t="s">
        <v>66</v>
      </c>
      <c r="AK20" s="562" t="n">
        <v>16.6</v>
      </c>
      <c r="AL20" s="563" t="s">
        <v>66</v>
      </c>
      <c r="AM20" s="564" t="n">
        <v>-8.3</v>
      </c>
      <c r="AN20" s="561" t="s">
        <v>66</v>
      </c>
      <c r="AO20" s="562" t="n">
        <v>-5.5</v>
      </c>
      <c r="AP20" s="563" t="s">
        <v>66</v>
      </c>
      <c r="AQ20" s="564" t="n">
        <v>11.1</v>
      </c>
      <c r="AR20" s="563" t="s">
        <v>75</v>
      </c>
      <c r="AS20" s="562" t="n">
        <v>23.6</v>
      </c>
      <c r="AT20" s="563" t="s">
        <v>75</v>
      </c>
      <c r="AU20" s="564" t="n">
        <v>11.3</v>
      </c>
      <c r="AV20" s="563" t="s">
        <v>75</v>
      </c>
      <c r="AW20" s="564" t="n">
        <v>10.9</v>
      </c>
      <c r="AX20" s="563" t="s">
        <v>75</v>
      </c>
      <c r="AY20" s="565" t="n">
        <v>-17.7</v>
      </c>
    </row>
    <row r="21" customFormat="false" ht="18.75" hidden="false" customHeight="false" outlineLevel="0" collapsed="false">
      <c r="A21" s="560" t="s">
        <v>228</v>
      </c>
      <c r="B21" s="561" t="s">
        <v>66</v>
      </c>
      <c r="C21" s="562" t="n">
        <v>2.6</v>
      </c>
      <c r="D21" s="563" t="s">
        <v>66</v>
      </c>
      <c r="E21" s="564" t="n">
        <v>-1.7</v>
      </c>
      <c r="F21" s="561" t="s">
        <v>66</v>
      </c>
      <c r="G21" s="562" t="n">
        <v>-11.6</v>
      </c>
      <c r="H21" s="563" t="s">
        <v>66</v>
      </c>
      <c r="I21" s="564" t="n">
        <v>1</v>
      </c>
      <c r="J21" s="561" t="s">
        <v>66</v>
      </c>
      <c r="K21" s="562" t="n">
        <v>7.1</v>
      </c>
      <c r="L21" s="563" t="s">
        <v>66</v>
      </c>
      <c r="M21" s="564" t="n">
        <v>16.8</v>
      </c>
      <c r="N21" s="561" t="s">
        <v>66</v>
      </c>
      <c r="O21" s="562" t="n">
        <v>18.3</v>
      </c>
      <c r="P21" s="563" t="s">
        <v>66</v>
      </c>
      <c r="Q21" s="564" t="n">
        <v>9.6</v>
      </c>
      <c r="R21" s="563" t="s">
        <v>75</v>
      </c>
      <c r="S21" s="562" t="n">
        <v>8</v>
      </c>
      <c r="T21" s="563" t="s">
        <v>75</v>
      </c>
      <c r="U21" s="564" t="n">
        <v>5.4</v>
      </c>
      <c r="V21" s="563" t="s">
        <v>75</v>
      </c>
      <c r="W21" s="564" t="n">
        <v>-0.9</v>
      </c>
      <c r="X21" s="563" t="s">
        <v>75</v>
      </c>
      <c r="Y21" s="565" t="n">
        <v>0.8</v>
      </c>
      <c r="AA21" s="560" t="s">
        <v>228</v>
      </c>
      <c r="AB21" s="561" t="s">
        <v>66</v>
      </c>
      <c r="AC21" s="562" t="n">
        <v>0</v>
      </c>
      <c r="AD21" s="563" t="s">
        <v>66</v>
      </c>
      <c r="AE21" s="564" t="n">
        <v>5.9</v>
      </c>
      <c r="AF21" s="561" t="s">
        <v>66</v>
      </c>
      <c r="AG21" s="562" t="n">
        <v>6.1</v>
      </c>
      <c r="AH21" s="563" t="s">
        <v>66</v>
      </c>
      <c r="AI21" s="564" t="n">
        <v>6.7</v>
      </c>
      <c r="AJ21" s="561" t="s">
        <v>66</v>
      </c>
      <c r="AK21" s="562" t="n">
        <v>3</v>
      </c>
      <c r="AL21" s="563" t="s">
        <v>66</v>
      </c>
      <c r="AM21" s="564" t="n">
        <v>28.5</v>
      </c>
      <c r="AN21" s="561" t="s">
        <v>66</v>
      </c>
      <c r="AO21" s="562" t="n">
        <v>23.6</v>
      </c>
      <c r="AP21" s="563" t="s">
        <v>66</v>
      </c>
      <c r="AQ21" s="564" t="n">
        <v>5.9</v>
      </c>
      <c r="AR21" s="563" t="s">
        <v>75</v>
      </c>
      <c r="AS21" s="562" t="n">
        <v>12.1</v>
      </c>
      <c r="AT21" s="563" t="s">
        <v>75</v>
      </c>
      <c r="AU21" s="564" t="n">
        <v>12.1</v>
      </c>
      <c r="AV21" s="563" t="s">
        <v>75</v>
      </c>
      <c r="AW21" s="564" t="n">
        <v>9.1</v>
      </c>
      <c r="AX21" s="563" t="s">
        <v>75</v>
      </c>
      <c r="AY21" s="565" t="n">
        <v>3.2</v>
      </c>
    </row>
    <row r="22" s="566" customFormat="true" ht="18.75" hidden="false" customHeight="false" outlineLevel="0" collapsed="false">
      <c r="A22" s="560" t="s">
        <v>229</v>
      </c>
      <c r="B22" s="561" t="s">
        <v>66</v>
      </c>
      <c r="C22" s="562" t="n">
        <v>-2.8</v>
      </c>
      <c r="D22" s="563" t="s">
        <v>66</v>
      </c>
      <c r="E22" s="564" t="n">
        <v>-4.9</v>
      </c>
      <c r="F22" s="561" t="s">
        <v>66</v>
      </c>
      <c r="G22" s="562" t="n">
        <v>-13.3</v>
      </c>
      <c r="H22" s="563" t="s">
        <v>66</v>
      </c>
      <c r="I22" s="564" t="n">
        <v>14.2</v>
      </c>
      <c r="J22" s="561" t="s">
        <v>66</v>
      </c>
      <c r="K22" s="562" t="n">
        <v>17.5</v>
      </c>
      <c r="L22" s="563" t="s">
        <v>66</v>
      </c>
      <c r="M22" s="564" t="n">
        <v>19.5</v>
      </c>
      <c r="N22" s="561" t="s">
        <v>66</v>
      </c>
      <c r="O22" s="562" t="n">
        <v>20.3</v>
      </c>
      <c r="P22" s="563" t="s">
        <v>66</v>
      </c>
      <c r="Q22" s="564" t="n">
        <v>6.2</v>
      </c>
      <c r="R22" s="563" t="s">
        <v>75</v>
      </c>
      <c r="S22" s="562" t="n">
        <v>5.1</v>
      </c>
      <c r="T22" s="563" t="s">
        <v>75</v>
      </c>
      <c r="U22" s="564" t="n">
        <v>7.9</v>
      </c>
      <c r="V22" s="563" t="s">
        <v>75</v>
      </c>
      <c r="W22" s="564" t="n">
        <v>-9.3</v>
      </c>
      <c r="X22" s="563" t="s">
        <v>75</v>
      </c>
      <c r="Y22" s="565" t="n">
        <v>-4.4</v>
      </c>
      <c r="AA22" s="560" t="s">
        <v>229</v>
      </c>
      <c r="AB22" s="561" t="s">
        <v>66</v>
      </c>
      <c r="AC22" s="562" t="n">
        <v>3.4</v>
      </c>
      <c r="AD22" s="563" t="s">
        <v>66</v>
      </c>
      <c r="AE22" s="564" t="n">
        <v>5.6</v>
      </c>
      <c r="AF22" s="561" t="s">
        <v>66</v>
      </c>
      <c r="AG22" s="562" t="n">
        <v>-5.5</v>
      </c>
      <c r="AH22" s="563" t="s">
        <v>66</v>
      </c>
      <c r="AI22" s="564" t="n">
        <v>14.3</v>
      </c>
      <c r="AJ22" s="561" t="s">
        <v>66</v>
      </c>
      <c r="AK22" s="562" t="n">
        <v>12.4</v>
      </c>
      <c r="AL22" s="563" t="s">
        <v>66</v>
      </c>
      <c r="AM22" s="564" t="n">
        <v>19.1</v>
      </c>
      <c r="AN22" s="561" t="s">
        <v>66</v>
      </c>
      <c r="AO22" s="562" t="n">
        <v>17.6</v>
      </c>
      <c r="AP22" s="563" t="s">
        <v>66</v>
      </c>
      <c r="AQ22" s="564" t="n">
        <v>5.5</v>
      </c>
      <c r="AR22" s="563" t="s">
        <v>75</v>
      </c>
      <c r="AS22" s="562" t="n">
        <v>13.1</v>
      </c>
      <c r="AT22" s="563" t="s">
        <v>75</v>
      </c>
      <c r="AU22" s="564" t="n">
        <v>9.7</v>
      </c>
      <c r="AV22" s="563" t="s">
        <v>75</v>
      </c>
      <c r="AW22" s="564" t="n">
        <v>3.2</v>
      </c>
      <c r="AX22" s="563" t="s">
        <v>75</v>
      </c>
      <c r="AY22" s="565" t="n">
        <v>-2.4</v>
      </c>
    </row>
    <row r="23" s="566" customFormat="true" ht="18.75" hidden="false" customHeight="false" outlineLevel="0" collapsed="false">
      <c r="A23" s="560" t="s">
        <v>230</v>
      </c>
      <c r="B23" s="561" t="s">
        <v>66</v>
      </c>
      <c r="C23" s="562" t="n">
        <v>19.8</v>
      </c>
      <c r="D23" s="563" t="s">
        <v>66</v>
      </c>
      <c r="E23" s="564" t="n">
        <v>18.5</v>
      </c>
      <c r="F23" s="561" t="s">
        <v>66</v>
      </c>
      <c r="G23" s="562" t="n">
        <v>3.6</v>
      </c>
      <c r="H23" s="563" t="s">
        <v>66</v>
      </c>
      <c r="I23" s="564" t="n">
        <v>11</v>
      </c>
      <c r="J23" s="561" t="s">
        <v>66</v>
      </c>
      <c r="K23" s="562" t="n">
        <v>7.5</v>
      </c>
      <c r="L23" s="563" t="s">
        <v>66</v>
      </c>
      <c r="M23" s="564" t="n">
        <v>23.6</v>
      </c>
      <c r="N23" s="561" t="s">
        <v>66</v>
      </c>
      <c r="O23" s="562" t="n">
        <v>19.3</v>
      </c>
      <c r="P23" s="563" t="s">
        <v>66</v>
      </c>
      <c r="Q23" s="564" t="n">
        <v>21.9</v>
      </c>
      <c r="R23" s="563" t="s">
        <v>75</v>
      </c>
      <c r="S23" s="562" t="n">
        <v>10.1</v>
      </c>
      <c r="T23" s="563" t="s">
        <v>75</v>
      </c>
      <c r="U23" s="564" t="n">
        <v>-9.7</v>
      </c>
      <c r="V23" s="563" t="s">
        <v>75</v>
      </c>
      <c r="W23" s="564" t="n">
        <v>14.6</v>
      </c>
      <c r="X23" s="563" t="s">
        <v>75</v>
      </c>
      <c r="Y23" s="565" t="n">
        <v>-3.9</v>
      </c>
      <c r="AA23" s="560" t="s">
        <v>230</v>
      </c>
      <c r="AB23" s="561" t="s">
        <v>66</v>
      </c>
      <c r="AC23" s="562" t="n">
        <v>7.9</v>
      </c>
      <c r="AD23" s="563" t="s">
        <v>66</v>
      </c>
      <c r="AE23" s="564" t="n">
        <v>15.7</v>
      </c>
      <c r="AF23" s="561" t="s">
        <v>66</v>
      </c>
      <c r="AG23" s="562" t="n">
        <v>4.8</v>
      </c>
      <c r="AH23" s="563" t="s">
        <v>66</v>
      </c>
      <c r="AI23" s="564" t="n">
        <v>10.6</v>
      </c>
      <c r="AJ23" s="561" t="s">
        <v>66</v>
      </c>
      <c r="AK23" s="562" t="n">
        <v>0</v>
      </c>
      <c r="AL23" s="563" t="s">
        <v>66</v>
      </c>
      <c r="AM23" s="564" t="n">
        <v>16.6</v>
      </c>
      <c r="AN23" s="561" t="s">
        <v>66</v>
      </c>
      <c r="AO23" s="562" t="n">
        <v>11.5</v>
      </c>
      <c r="AP23" s="563" t="s">
        <v>66</v>
      </c>
      <c r="AQ23" s="564" t="n">
        <v>20.9</v>
      </c>
      <c r="AR23" s="563" t="s">
        <v>75</v>
      </c>
      <c r="AS23" s="562" t="n">
        <v>5.1</v>
      </c>
      <c r="AT23" s="563" t="s">
        <v>75</v>
      </c>
      <c r="AU23" s="564" t="n">
        <v>-2.8</v>
      </c>
      <c r="AV23" s="563" t="s">
        <v>75</v>
      </c>
      <c r="AW23" s="564" t="n">
        <v>17.3</v>
      </c>
      <c r="AX23" s="563" t="s">
        <v>75</v>
      </c>
      <c r="AY23" s="565" t="n">
        <v>1.6</v>
      </c>
    </row>
    <row r="24" s="567" customFormat="true" ht="18.75" hidden="false" customHeight="false" outlineLevel="0" collapsed="false">
      <c r="A24" s="560" t="s">
        <v>231</v>
      </c>
      <c r="B24" s="561" t="s">
        <v>66</v>
      </c>
      <c r="C24" s="562" t="n">
        <v>1.2</v>
      </c>
      <c r="D24" s="563" t="s">
        <v>66</v>
      </c>
      <c r="E24" s="564" t="n">
        <v>9.2</v>
      </c>
      <c r="F24" s="561" t="s">
        <v>66</v>
      </c>
      <c r="G24" s="562" t="n">
        <v>1.2</v>
      </c>
      <c r="H24" s="563" t="s">
        <v>66</v>
      </c>
      <c r="I24" s="564" t="n">
        <v>16.1</v>
      </c>
      <c r="J24" s="561" t="s">
        <v>66</v>
      </c>
      <c r="K24" s="562" t="n">
        <v>15.7</v>
      </c>
      <c r="L24" s="563" t="s">
        <v>66</v>
      </c>
      <c r="M24" s="564" t="n">
        <v>23.7</v>
      </c>
      <c r="N24" s="561" t="s">
        <v>66</v>
      </c>
      <c r="O24" s="562" t="n">
        <v>7.4</v>
      </c>
      <c r="P24" s="563" t="s">
        <v>66</v>
      </c>
      <c r="Q24" s="564" t="n">
        <v>23.8</v>
      </c>
      <c r="R24" s="563" t="s">
        <v>75</v>
      </c>
      <c r="S24" s="562" t="n">
        <v>18.1</v>
      </c>
      <c r="T24" s="563" t="s">
        <v>75</v>
      </c>
      <c r="U24" s="564" t="n">
        <v>16.9</v>
      </c>
      <c r="V24" s="563" t="s">
        <v>75</v>
      </c>
      <c r="W24" s="564" t="n">
        <v>15.3</v>
      </c>
      <c r="X24" s="563" t="s">
        <v>75</v>
      </c>
      <c r="Y24" s="565" t="n">
        <v>6.1</v>
      </c>
      <c r="AA24" s="560" t="s">
        <v>231</v>
      </c>
      <c r="AB24" s="561" t="s">
        <v>66</v>
      </c>
      <c r="AC24" s="562" t="n">
        <v>-12.8</v>
      </c>
      <c r="AD24" s="563" t="s">
        <v>66</v>
      </c>
      <c r="AE24" s="564" t="n">
        <v>2.7</v>
      </c>
      <c r="AF24" s="561" t="s">
        <v>66</v>
      </c>
      <c r="AG24" s="562" t="n">
        <v>-8.3</v>
      </c>
      <c r="AH24" s="563" t="s">
        <v>66</v>
      </c>
      <c r="AI24" s="564" t="n">
        <v>3.9</v>
      </c>
      <c r="AJ24" s="561" t="s">
        <v>66</v>
      </c>
      <c r="AK24" s="562" t="n">
        <v>7.7</v>
      </c>
      <c r="AL24" s="563" t="s">
        <v>66</v>
      </c>
      <c r="AM24" s="564" t="n">
        <v>19.4</v>
      </c>
      <c r="AN24" s="561" t="s">
        <v>66</v>
      </c>
      <c r="AO24" s="562" t="n">
        <v>-4.6</v>
      </c>
      <c r="AP24" s="563" t="s">
        <v>66</v>
      </c>
      <c r="AQ24" s="564" t="n">
        <v>20</v>
      </c>
      <c r="AR24" s="563" t="s">
        <v>75</v>
      </c>
      <c r="AS24" s="562" t="n">
        <v>17</v>
      </c>
      <c r="AT24" s="563" t="s">
        <v>75</v>
      </c>
      <c r="AU24" s="564" t="n">
        <v>29.8</v>
      </c>
      <c r="AV24" s="563" t="s">
        <v>75</v>
      </c>
      <c r="AW24" s="564" t="n">
        <v>15.8</v>
      </c>
      <c r="AX24" s="563" t="s">
        <v>75</v>
      </c>
      <c r="AY24" s="565" t="n">
        <v>13.1</v>
      </c>
    </row>
    <row r="25" customFormat="false" ht="19.5" hidden="false" customHeight="false" outlineLevel="0" collapsed="false">
      <c r="A25" s="568" t="s">
        <v>248</v>
      </c>
      <c r="B25" s="569" t="s">
        <v>66</v>
      </c>
      <c r="C25" s="570" t="n">
        <v>23.3</v>
      </c>
      <c r="D25" s="571" t="s">
        <v>66</v>
      </c>
      <c r="E25" s="572" t="n">
        <v>20.2</v>
      </c>
      <c r="F25" s="569" t="s">
        <v>66</v>
      </c>
      <c r="G25" s="570" t="n">
        <v>4</v>
      </c>
      <c r="H25" s="571" t="s">
        <v>66</v>
      </c>
      <c r="I25" s="572" t="n">
        <v>10.5</v>
      </c>
      <c r="J25" s="569" t="s">
        <v>66</v>
      </c>
      <c r="K25" s="570" t="n">
        <v>5.9</v>
      </c>
      <c r="L25" s="571" t="s">
        <v>66</v>
      </c>
      <c r="M25" s="572" t="n">
        <v>23.5</v>
      </c>
      <c r="N25" s="569" t="s">
        <v>66</v>
      </c>
      <c r="O25" s="570" t="n">
        <v>21.7</v>
      </c>
      <c r="P25" s="571" t="s">
        <v>66</v>
      </c>
      <c r="Q25" s="572" t="n">
        <v>21.6</v>
      </c>
      <c r="R25" s="571" t="s">
        <v>75</v>
      </c>
      <c r="S25" s="570" t="n">
        <v>8.4</v>
      </c>
      <c r="T25" s="571" t="s">
        <v>75</v>
      </c>
      <c r="U25" s="572" t="n">
        <v>-14.9</v>
      </c>
      <c r="V25" s="571" t="s">
        <v>75</v>
      </c>
      <c r="W25" s="572" t="n">
        <v>14.5</v>
      </c>
      <c r="X25" s="571" t="s">
        <v>75</v>
      </c>
      <c r="Y25" s="573" t="n">
        <v>-5.7</v>
      </c>
      <c r="AA25" s="568" t="s">
        <v>248</v>
      </c>
      <c r="AB25" s="569" t="s">
        <v>66</v>
      </c>
      <c r="AC25" s="570" t="n">
        <v>12.3</v>
      </c>
      <c r="AD25" s="571" t="s">
        <v>66</v>
      </c>
      <c r="AE25" s="572" t="n">
        <v>18.2</v>
      </c>
      <c r="AF25" s="569" t="s">
        <v>66</v>
      </c>
      <c r="AG25" s="570" t="n">
        <v>7.3</v>
      </c>
      <c r="AH25" s="571" t="s">
        <v>66</v>
      </c>
      <c r="AI25" s="572" t="n">
        <v>11.6</v>
      </c>
      <c r="AJ25" s="569" t="s">
        <v>66</v>
      </c>
      <c r="AK25" s="570" t="n">
        <v>-1.6</v>
      </c>
      <c r="AL25" s="571" t="s">
        <v>66</v>
      </c>
      <c r="AM25" s="572" t="n">
        <v>16</v>
      </c>
      <c r="AN25" s="569" t="s">
        <v>66</v>
      </c>
      <c r="AO25" s="570" t="n">
        <v>14.8</v>
      </c>
      <c r="AP25" s="571" t="s">
        <v>66</v>
      </c>
      <c r="AQ25" s="572" t="n">
        <v>21.2</v>
      </c>
      <c r="AR25" s="571" t="s">
        <v>75</v>
      </c>
      <c r="AS25" s="570" t="n">
        <v>2.5</v>
      </c>
      <c r="AT25" s="571" t="s">
        <v>75</v>
      </c>
      <c r="AU25" s="572" t="n">
        <v>-9.8</v>
      </c>
      <c r="AV25" s="571" t="s">
        <v>75</v>
      </c>
      <c r="AW25" s="572" t="n">
        <v>17.6</v>
      </c>
      <c r="AX25" s="571" t="s">
        <v>75</v>
      </c>
      <c r="AY25" s="573" t="n">
        <v>-0.6</v>
      </c>
    </row>
    <row r="26" customFormat="false" ht="19.5" hidden="false" customHeight="true" outlineLevel="0" collapsed="false">
      <c r="A26" s="574"/>
      <c r="B26" s="575"/>
      <c r="C26" s="575"/>
      <c r="D26" s="575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</row>
    <row r="27" customFormat="false" ht="22.5" hidden="false" customHeight="true" outlineLevel="0" collapsed="false">
      <c r="A27" s="537"/>
      <c r="B27" s="538" t="s">
        <v>235</v>
      </c>
      <c r="C27" s="539"/>
      <c r="D27" s="539"/>
      <c r="E27" s="539"/>
      <c r="F27" s="539"/>
      <c r="G27" s="539"/>
      <c r="H27" s="539"/>
      <c r="I27" s="539"/>
      <c r="J27" s="539"/>
      <c r="K27" s="539"/>
      <c r="L27" s="539"/>
      <c r="M27" s="539"/>
      <c r="N27" s="539"/>
      <c r="O27" s="539"/>
      <c r="P27" s="539"/>
      <c r="Q27" s="539"/>
      <c r="R27" s="540"/>
      <c r="S27" s="540"/>
      <c r="T27" s="540"/>
      <c r="U27" s="540"/>
      <c r="V27" s="541" t="s">
        <v>236</v>
      </c>
      <c r="W27" s="542"/>
      <c r="X27" s="540"/>
      <c r="Y27" s="543"/>
      <c r="AA27" s="537"/>
      <c r="AB27" s="538" t="s">
        <v>235</v>
      </c>
      <c r="AC27" s="539"/>
      <c r="AD27" s="539"/>
      <c r="AE27" s="539"/>
      <c r="AF27" s="539"/>
      <c r="AG27" s="539"/>
      <c r="AH27" s="539"/>
      <c r="AI27" s="539"/>
      <c r="AJ27" s="539"/>
      <c r="AK27" s="539"/>
      <c r="AL27" s="539"/>
      <c r="AM27" s="539"/>
      <c r="AN27" s="539"/>
      <c r="AO27" s="539"/>
      <c r="AP27" s="539"/>
      <c r="AQ27" s="539"/>
      <c r="AR27" s="540"/>
      <c r="AS27" s="540"/>
      <c r="AT27" s="540"/>
      <c r="AU27" s="540"/>
      <c r="AV27" s="541" t="s">
        <v>236</v>
      </c>
      <c r="AW27" s="542"/>
      <c r="AX27" s="540"/>
      <c r="AY27" s="543"/>
    </row>
    <row r="28" customFormat="false" ht="30" hidden="false" customHeight="true" outlineLevel="0" collapsed="false">
      <c r="A28" s="544"/>
      <c r="B28" s="545" t="s">
        <v>237</v>
      </c>
      <c r="C28" s="545"/>
      <c r="D28" s="545"/>
      <c r="E28" s="545"/>
      <c r="F28" s="545" t="s">
        <v>238</v>
      </c>
      <c r="G28" s="545"/>
      <c r="H28" s="545"/>
      <c r="I28" s="545"/>
      <c r="J28" s="545" t="s">
        <v>239</v>
      </c>
      <c r="K28" s="545"/>
      <c r="L28" s="545"/>
      <c r="M28" s="545"/>
      <c r="N28" s="545" t="s">
        <v>240</v>
      </c>
      <c r="O28" s="545"/>
      <c r="P28" s="545"/>
      <c r="Q28" s="545"/>
      <c r="R28" s="546" t="s">
        <v>241</v>
      </c>
      <c r="S28" s="546"/>
      <c r="T28" s="546"/>
      <c r="U28" s="546"/>
      <c r="V28" s="546"/>
      <c r="W28" s="546"/>
      <c r="X28" s="546"/>
      <c r="Y28" s="546"/>
      <c r="AA28" s="544"/>
      <c r="AB28" s="545" t="s">
        <v>237</v>
      </c>
      <c r="AC28" s="545"/>
      <c r="AD28" s="545"/>
      <c r="AE28" s="545"/>
      <c r="AF28" s="545" t="s">
        <v>238</v>
      </c>
      <c r="AG28" s="545"/>
      <c r="AH28" s="545"/>
      <c r="AI28" s="545"/>
      <c r="AJ28" s="545" t="s">
        <v>239</v>
      </c>
      <c r="AK28" s="545"/>
      <c r="AL28" s="545"/>
      <c r="AM28" s="545"/>
      <c r="AN28" s="545" t="s">
        <v>240</v>
      </c>
      <c r="AO28" s="545"/>
      <c r="AP28" s="545"/>
      <c r="AQ28" s="545"/>
      <c r="AR28" s="546" t="s">
        <v>241</v>
      </c>
      <c r="AS28" s="546"/>
      <c r="AT28" s="546"/>
      <c r="AU28" s="546"/>
      <c r="AV28" s="546"/>
      <c r="AW28" s="546"/>
      <c r="AX28" s="546"/>
      <c r="AY28" s="546"/>
    </row>
    <row r="29" customFormat="false" ht="22.5" hidden="false" customHeight="true" outlineLevel="0" collapsed="false">
      <c r="A29" s="547" t="s">
        <v>249</v>
      </c>
      <c r="B29" s="548" t="s">
        <v>6</v>
      </c>
      <c r="C29" s="548"/>
      <c r="D29" s="548" t="s">
        <v>9</v>
      </c>
      <c r="E29" s="548"/>
      <c r="F29" s="548" t="s">
        <v>6</v>
      </c>
      <c r="G29" s="548"/>
      <c r="H29" s="548" t="s">
        <v>9</v>
      </c>
      <c r="I29" s="548"/>
      <c r="J29" s="548" t="s">
        <v>6</v>
      </c>
      <c r="K29" s="548"/>
      <c r="L29" s="548" t="s">
        <v>9</v>
      </c>
      <c r="M29" s="548"/>
      <c r="N29" s="548" t="s">
        <v>6</v>
      </c>
      <c r="O29" s="548"/>
      <c r="P29" s="548" t="s">
        <v>9</v>
      </c>
      <c r="Q29" s="548"/>
      <c r="R29" s="549" t="s">
        <v>6</v>
      </c>
      <c r="S29" s="549"/>
      <c r="T29" s="549"/>
      <c r="U29" s="549"/>
      <c r="V29" s="550" t="s">
        <v>9</v>
      </c>
      <c r="W29" s="550"/>
      <c r="X29" s="550"/>
      <c r="Y29" s="550"/>
      <c r="AA29" s="547" t="s">
        <v>250</v>
      </c>
      <c r="AB29" s="548" t="s">
        <v>6</v>
      </c>
      <c r="AC29" s="548"/>
      <c r="AD29" s="548" t="s">
        <v>9</v>
      </c>
      <c r="AE29" s="548"/>
      <c r="AF29" s="548" t="s">
        <v>6</v>
      </c>
      <c r="AG29" s="548"/>
      <c r="AH29" s="548" t="s">
        <v>9</v>
      </c>
      <c r="AI29" s="548"/>
      <c r="AJ29" s="548" t="s">
        <v>6</v>
      </c>
      <c r="AK29" s="548"/>
      <c r="AL29" s="548" t="s">
        <v>9</v>
      </c>
      <c r="AM29" s="548"/>
      <c r="AN29" s="548" t="s">
        <v>6</v>
      </c>
      <c r="AO29" s="548"/>
      <c r="AP29" s="548" t="s">
        <v>9</v>
      </c>
      <c r="AQ29" s="548"/>
      <c r="AR29" s="549" t="s">
        <v>6</v>
      </c>
      <c r="AS29" s="549"/>
      <c r="AT29" s="549"/>
      <c r="AU29" s="549"/>
      <c r="AV29" s="550" t="s">
        <v>9</v>
      </c>
      <c r="AW29" s="550"/>
      <c r="AX29" s="550"/>
      <c r="AY29" s="550"/>
    </row>
    <row r="30" customFormat="false" ht="22.5" hidden="false" customHeight="true" outlineLevel="0" collapsed="false">
      <c r="A30" s="547" t="s">
        <v>251</v>
      </c>
      <c r="B30" s="551" t="s">
        <v>242</v>
      </c>
      <c r="C30" s="551"/>
      <c r="D30" s="551" t="s">
        <v>243</v>
      </c>
      <c r="E30" s="551"/>
      <c r="F30" s="551" t="s">
        <v>243</v>
      </c>
      <c r="G30" s="551"/>
      <c r="H30" s="551" t="s">
        <v>244</v>
      </c>
      <c r="I30" s="551"/>
      <c r="J30" s="551" t="s">
        <v>244</v>
      </c>
      <c r="K30" s="551"/>
      <c r="L30" s="551" t="s">
        <v>245</v>
      </c>
      <c r="M30" s="551"/>
      <c r="N30" s="551" t="s">
        <v>245</v>
      </c>
      <c r="O30" s="551"/>
      <c r="P30" s="551" t="s">
        <v>246</v>
      </c>
      <c r="Q30" s="551"/>
      <c r="R30" s="551" t="s">
        <v>246</v>
      </c>
      <c r="S30" s="551"/>
      <c r="T30" s="552" t="s">
        <v>126</v>
      </c>
      <c r="U30" s="552"/>
      <c r="V30" s="551" t="s">
        <v>247</v>
      </c>
      <c r="W30" s="551"/>
      <c r="X30" s="553" t="s">
        <v>126</v>
      </c>
      <c r="Y30" s="553"/>
      <c r="AA30" s="547" t="s">
        <v>250</v>
      </c>
      <c r="AB30" s="551" t="s">
        <v>242</v>
      </c>
      <c r="AC30" s="551"/>
      <c r="AD30" s="551" t="s">
        <v>243</v>
      </c>
      <c r="AE30" s="551"/>
      <c r="AF30" s="551" t="s">
        <v>243</v>
      </c>
      <c r="AG30" s="551"/>
      <c r="AH30" s="551" t="s">
        <v>244</v>
      </c>
      <c r="AI30" s="551"/>
      <c r="AJ30" s="551" t="s">
        <v>244</v>
      </c>
      <c r="AK30" s="551"/>
      <c r="AL30" s="551" t="s">
        <v>245</v>
      </c>
      <c r="AM30" s="551"/>
      <c r="AN30" s="551" t="s">
        <v>245</v>
      </c>
      <c r="AO30" s="551"/>
      <c r="AP30" s="551" t="s">
        <v>246</v>
      </c>
      <c r="AQ30" s="551"/>
      <c r="AR30" s="551" t="s">
        <v>246</v>
      </c>
      <c r="AS30" s="551"/>
      <c r="AT30" s="552" t="s">
        <v>126</v>
      </c>
      <c r="AU30" s="552"/>
      <c r="AV30" s="551" t="s">
        <v>247</v>
      </c>
      <c r="AW30" s="551"/>
      <c r="AX30" s="553" t="s">
        <v>126</v>
      </c>
      <c r="AY30" s="553"/>
    </row>
    <row r="31" customFormat="false" ht="18.75" hidden="false" customHeight="false" outlineLevel="0" collapsed="false">
      <c r="A31" s="554" t="s">
        <v>226</v>
      </c>
      <c r="B31" s="555" t="s">
        <v>66</v>
      </c>
      <c r="C31" s="556" t="n">
        <v>2</v>
      </c>
      <c r="D31" s="557" t="s">
        <v>66</v>
      </c>
      <c r="E31" s="558" t="n">
        <v>-5.8</v>
      </c>
      <c r="F31" s="555" t="s">
        <v>66</v>
      </c>
      <c r="G31" s="556" t="n">
        <v>-12.5</v>
      </c>
      <c r="H31" s="557" t="s">
        <v>66</v>
      </c>
      <c r="I31" s="558" t="n">
        <v>2.1</v>
      </c>
      <c r="J31" s="555" t="s">
        <v>66</v>
      </c>
      <c r="K31" s="556" t="n">
        <v>5.8</v>
      </c>
      <c r="L31" s="557" t="s">
        <v>66</v>
      </c>
      <c r="M31" s="558" t="n">
        <v>5.7</v>
      </c>
      <c r="N31" s="555" t="s">
        <v>66</v>
      </c>
      <c r="O31" s="556" t="n">
        <v>17.7</v>
      </c>
      <c r="P31" s="557" t="s">
        <v>66</v>
      </c>
      <c r="Q31" s="558" t="n">
        <v>15.7</v>
      </c>
      <c r="R31" s="557" t="s">
        <v>75</v>
      </c>
      <c r="S31" s="556" t="n">
        <v>13</v>
      </c>
      <c r="T31" s="557" t="s">
        <v>75</v>
      </c>
      <c r="U31" s="558" t="n">
        <v>11</v>
      </c>
      <c r="V31" s="557" t="s">
        <v>75</v>
      </c>
      <c r="W31" s="558" t="n">
        <v>1.9</v>
      </c>
      <c r="X31" s="557" t="s">
        <v>75</v>
      </c>
      <c r="Y31" s="559" t="n">
        <v>7.7</v>
      </c>
      <c r="AA31" s="554" t="s">
        <v>226</v>
      </c>
      <c r="AB31" s="555" t="s">
        <v>66</v>
      </c>
      <c r="AC31" s="556" t="n">
        <v>2.8</v>
      </c>
      <c r="AD31" s="557" t="s">
        <v>66</v>
      </c>
      <c r="AE31" s="558" t="n">
        <v>-4.7</v>
      </c>
      <c r="AF31" s="555" t="s">
        <v>66</v>
      </c>
      <c r="AG31" s="556" t="n">
        <v>-16.1</v>
      </c>
      <c r="AH31" s="557" t="s">
        <v>66</v>
      </c>
      <c r="AI31" s="558" t="n">
        <v>8.3</v>
      </c>
      <c r="AJ31" s="555" t="s">
        <v>66</v>
      </c>
      <c r="AK31" s="556" t="n">
        <v>20</v>
      </c>
      <c r="AL31" s="557" t="s">
        <v>66</v>
      </c>
      <c r="AM31" s="558" t="n">
        <v>17.2</v>
      </c>
      <c r="AN31" s="555" t="s">
        <v>66</v>
      </c>
      <c r="AO31" s="556" t="n">
        <v>16.5</v>
      </c>
      <c r="AP31" s="557" t="s">
        <v>66</v>
      </c>
      <c r="AQ31" s="558" t="n">
        <v>7.5</v>
      </c>
      <c r="AR31" s="557" t="s">
        <v>75</v>
      </c>
      <c r="AS31" s="556" t="n">
        <v>5.3</v>
      </c>
      <c r="AT31" s="557" t="s">
        <v>75</v>
      </c>
      <c r="AU31" s="558" t="n">
        <v>2.5</v>
      </c>
      <c r="AV31" s="557" t="s">
        <v>75</v>
      </c>
      <c r="AW31" s="558" t="n">
        <v>-11.9</v>
      </c>
      <c r="AX31" s="557" t="s">
        <v>75</v>
      </c>
      <c r="AY31" s="559" t="n">
        <v>-7.2</v>
      </c>
    </row>
    <row r="32" customFormat="false" ht="18.75" hidden="false" customHeight="false" outlineLevel="0" collapsed="false">
      <c r="A32" s="560" t="s">
        <v>227</v>
      </c>
      <c r="B32" s="561" t="s">
        <v>66</v>
      </c>
      <c r="C32" s="562" t="n">
        <v>22.2</v>
      </c>
      <c r="D32" s="563" t="s">
        <v>66</v>
      </c>
      <c r="E32" s="564" t="n">
        <v>5.5</v>
      </c>
      <c r="F32" s="561" t="s">
        <v>66</v>
      </c>
      <c r="G32" s="562" t="n">
        <v>-17.7</v>
      </c>
      <c r="H32" s="563" t="s">
        <v>66</v>
      </c>
      <c r="I32" s="564" t="n">
        <v>-6.2</v>
      </c>
      <c r="J32" s="561" t="s">
        <v>66</v>
      </c>
      <c r="K32" s="562" t="n">
        <v>-17.7</v>
      </c>
      <c r="L32" s="563" t="s">
        <v>66</v>
      </c>
      <c r="M32" s="564" t="n">
        <v>-11.7</v>
      </c>
      <c r="N32" s="561" t="s">
        <v>66</v>
      </c>
      <c r="O32" s="562" t="n">
        <v>5.5</v>
      </c>
      <c r="P32" s="563" t="s">
        <v>66</v>
      </c>
      <c r="Q32" s="564" t="n">
        <v>11.1</v>
      </c>
      <c r="R32" s="563" t="s">
        <v>75</v>
      </c>
      <c r="S32" s="562" t="n">
        <v>35.3</v>
      </c>
      <c r="T32" s="563" t="s">
        <v>75</v>
      </c>
      <c r="U32" s="564" t="n">
        <v>13.1</v>
      </c>
      <c r="V32" s="563" t="s">
        <v>75</v>
      </c>
      <c r="W32" s="564" t="n">
        <v>-11.7</v>
      </c>
      <c r="X32" s="563" t="s">
        <v>75</v>
      </c>
      <c r="Y32" s="565" t="n">
        <v>-17.2</v>
      </c>
      <c r="AA32" s="560" t="s">
        <v>227</v>
      </c>
      <c r="AB32" s="561" t="s">
        <v>66</v>
      </c>
      <c r="AC32" s="562" t="n">
        <v>11.8</v>
      </c>
      <c r="AD32" s="563" t="s">
        <v>66</v>
      </c>
      <c r="AE32" s="564" t="n">
        <v>1.7</v>
      </c>
      <c r="AF32" s="561" t="s">
        <v>66</v>
      </c>
      <c r="AG32" s="562" t="n">
        <v>-6.2</v>
      </c>
      <c r="AH32" s="563" t="s">
        <v>66</v>
      </c>
      <c r="AI32" s="564" t="n">
        <v>9.7</v>
      </c>
      <c r="AJ32" s="561" t="s">
        <v>66</v>
      </c>
      <c r="AK32" s="562" t="n">
        <v>25.2</v>
      </c>
      <c r="AL32" s="563" t="s">
        <v>66</v>
      </c>
      <c r="AM32" s="564" t="n">
        <v>17.4</v>
      </c>
      <c r="AN32" s="561" t="s">
        <v>66</v>
      </c>
      <c r="AO32" s="562" t="n">
        <v>14.9</v>
      </c>
      <c r="AP32" s="563" t="s">
        <v>66</v>
      </c>
      <c r="AQ32" s="564" t="n">
        <v>11.8</v>
      </c>
      <c r="AR32" s="563" t="s">
        <v>75</v>
      </c>
      <c r="AS32" s="562" t="n">
        <v>14.3</v>
      </c>
      <c r="AT32" s="563" t="s">
        <v>75</v>
      </c>
      <c r="AU32" s="564" t="n">
        <v>2.5</v>
      </c>
      <c r="AV32" s="563" t="s">
        <v>75</v>
      </c>
      <c r="AW32" s="564" t="n">
        <v>1.6</v>
      </c>
      <c r="AX32" s="563" t="s">
        <v>75</v>
      </c>
      <c r="AY32" s="565" t="n">
        <v>-0.1</v>
      </c>
    </row>
    <row r="33" customFormat="false" ht="18.75" hidden="false" customHeight="false" outlineLevel="0" collapsed="false">
      <c r="A33" s="560" t="s">
        <v>228</v>
      </c>
      <c r="B33" s="561" t="s">
        <v>66</v>
      </c>
      <c r="C33" s="562" t="n">
        <v>0</v>
      </c>
      <c r="D33" s="563" t="s">
        <v>66</v>
      </c>
      <c r="E33" s="564" t="n">
        <v>0</v>
      </c>
      <c r="F33" s="561" t="s">
        <v>66</v>
      </c>
      <c r="G33" s="562" t="n">
        <v>-14.3</v>
      </c>
      <c r="H33" s="563" t="s">
        <v>66</v>
      </c>
      <c r="I33" s="564" t="n">
        <v>-14.3</v>
      </c>
      <c r="J33" s="561" t="s">
        <v>66</v>
      </c>
      <c r="K33" s="562" t="n">
        <v>0</v>
      </c>
      <c r="L33" s="563" t="s">
        <v>66</v>
      </c>
      <c r="M33" s="564" t="n">
        <v>0</v>
      </c>
      <c r="N33" s="561" t="s">
        <v>66</v>
      </c>
      <c r="O33" s="562" t="n">
        <v>0</v>
      </c>
      <c r="P33" s="563" t="s">
        <v>66</v>
      </c>
      <c r="Q33" s="564" t="n">
        <v>0</v>
      </c>
      <c r="R33" s="563" t="s">
        <v>75</v>
      </c>
      <c r="S33" s="562" t="n">
        <v>12.5</v>
      </c>
      <c r="T33" s="563" t="s">
        <v>75</v>
      </c>
      <c r="U33" s="564" t="n">
        <v>12.5</v>
      </c>
      <c r="V33" s="563" t="s">
        <v>75</v>
      </c>
      <c r="W33" s="564" t="n">
        <v>12.5</v>
      </c>
      <c r="X33" s="563" t="s">
        <v>75</v>
      </c>
      <c r="Y33" s="565" t="n">
        <v>12.5</v>
      </c>
      <c r="AA33" s="560" t="s">
        <v>228</v>
      </c>
      <c r="AB33" s="561" t="s">
        <v>66</v>
      </c>
      <c r="AC33" s="562" t="n">
        <v>3.5</v>
      </c>
      <c r="AD33" s="563" t="s">
        <v>66</v>
      </c>
      <c r="AE33" s="564" t="n">
        <v>-8.9</v>
      </c>
      <c r="AF33" s="561" t="s">
        <v>66</v>
      </c>
      <c r="AG33" s="562" t="n">
        <v>-28</v>
      </c>
      <c r="AH33" s="563" t="s">
        <v>66</v>
      </c>
      <c r="AI33" s="564" t="n">
        <v>-5.5</v>
      </c>
      <c r="AJ33" s="561" t="s">
        <v>66</v>
      </c>
      <c r="AK33" s="562" t="n">
        <v>8.9</v>
      </c>
      <c r="AL33" s="563" t="s">
        <v>66</v>
      </c>
      <c r="AM33" s="564" t="n">
        <v>14.3</v>
      </c>
      <c r="AN33" s="561" t="s">
        <v>66</v>
      </c>
      <c r="AO33" s="562" t="n">
        <v>8.9</v>
      </c>
      <c r="AP33" s="563" t="s">
        <v>66</v>
      </c>
      <c r="AQ33" s="564" t="n">
        <v>5.4</v>
      </c>
      <c r="AR33" s="563" t="s">
        <v>75</v>
      </c>
      <c r="AS33" s="562" t="n">
        <v>-3.7</v>
      </c>
      <c r="AT33" s="563" t="s">
        <v>75</v>
      </c>
      <c r="AU33" s="564" t="n">
        <v>-7.2</v>
      </c>
      <c r="AV33" s="563" t="s">
        <v>75</v>
      </c>
      <c r="AW33" s="564" t="n">
        <v>-18.5</v>
      </c>
      <c r="AX33" s="563" t="s">
        <v>75</v>
      </c>
      <c r="AY33" s="565" t="n">
        <v>-9.6</v>
      </c>
    </row>
    <row r="34" s="566" customFormat="true" ht="18.75" hidden="false" customHeight="false" outlineLevel="0" collapsed="false">
      <c r="A34" s="560" t="s">
        <v>229</v>
      </c>
      <c r="B34" s="561" t="s">
        <v>66</v>
      </c>
      <c r="C34" s="562" t="n">
        <v>-11.6</v>
      </c>
      <c r="D34" s="563" t="s">
        <v>66</v>
      </c>
      <c r="E34" s="564" t="n">
        <v>-15.4</v>
      </c>
      <c r="F34" s="561" t="s">
        <v>66</v>
      </c>
      <c r="G34" s="562" t="n">
        <v>-8.3</v>
      </c>
      <c r="H34" s="563" t="s">
        <v>66</v>
      </c>
      <c r="I34" s="564" t="n">
        <v>12.5</v>
      </c>
      <c r="J34" s="561" t="s">
        <v>66</v>
      </c>
      <c r="K34" s="562" t="n">
        <v>23.1</v>
      </c>
      <c r="L34" s="563" t="s">
        <v>66</v>
      </c>
      <c r="M34" s="564" t="n">
        <v>19.2</v>
      </c>
      <c r="N34" s="561" t="s">
        <v>66</v>
      </c>
      <c r="O34" s="562" t="n">
        <v>30.8</v>
      </c>
      <c r="P34" s="563" t="s">
        <v>66</v>
      </c>
      <c r="Q34" s="564" t="n">
        <v>23.1</v>
      </c>
      <c r="R34" s="563" t="s">
        <v>75</v>
      </c>
      <c r="S34" s="562" t="n">
        <v>0</v>
      </c>
      <c r="T34" s="563" t="s">
        <v>75</v>
      </c>
      <c r="U34" s="564" t="n">
        <v>11.6</v>
      </c>
      <c r="V34" s="563" t="s">
        <v>75</v>
      </c>
      <c r="W34" s="564" t="n">
        <v>6.9</v>
      </c>
      <c r="X34" s="563" t="s">
        <v>75</v>
      </c>
      <c r="Y34" s="565" t="n">
        <v>22.3</v>
      </c>
      <c r="AA34" s="560" t="s">
        <v>229</v>
      </c>
      <c r="AB34" s="561" t="s">
        <v>66</v>
      </c>
      <c r="AC34" s="562" t="n">
        <v>-6.6</v>
      </c>
      <c r="AD34" s="563" t="s">
        <v>66</v>
      </c>
      <c r="AE34" s="564" t="n">
        <v>-9.1</v>
      </c>
      <c r="AF34" s="561" t="s">
        <v>66</v>
      </c>
      <c r="AG34" s="562" t="n">
        <v>-19.8</v>
      </c>
      <c r="AH34" s="563" t="s">
        <v>66</v>
      </c>
      <c r="AI34" s="564" t="n">
        <v>13.3</v>
      </c>
      <c r="AJ34" s="561" t="s">
        <v>66</v>
      </c>
      <c r="AK34" s="562" t="n">
        <v>20.1</v>
      </c>
      <c r="AL34" s="563" t="s">
        <v>66</v>
      </c>
      <c r="AM34" s="564" t="n">
        <v>18.5</v>
      </c>
      <c r="AN34" s="561" t="s">
        <v>66</v>
      </c>
      <c r="AO34" s="562" t="n">
        <v>21.6</v>
      </c>
      <c r="AP34" s="563" t="s">
        <v>66</v>
      </c>
      <c r="AQ34" s="564" t="n">
        <v>4</v>
      </c>
      <c r="AR34" s="563" t="s">
        <v>75</v>
      </c>
      <c r="AS34" s="562" t="n">
        <v>0</v>
      </c>
      <c r="AT34" s="563" t="s">
        <v>75</v>
      </c>
      <c r="AU34" s="564" t="n">
        <v>6.6</v>
      </c>
      <c r="AV34" s="563" t="s">
        <v>75</v>
      </c>
      <c r="AW34" s="564" t="n">
        <v>-22.8</v>
      </c>
      <c r="AX34" s="563" t="s">
        <v>75</v>
      </c>
      <c r="AY34" s="565" t="n">
        <v>-13.7</v>
      </c>
    </row>
    <row r="35" s="566" customFormat="true" ht="18.75" hidden="false" customHeight="false" outlineLevel="0" collapsed="false">
      <c r="A35" s="560" t="s">
        <v>230</v>
      </c>
      <c r="B35" s="561" t="s">
        <v>66</v>
      </c>
      <c r="C35" s="562" t="n">
        <v>25</v>
      </c>
      <c r="D35" s="563" t="s">
        <v>66</v>
      </c>
      <c r="E35" s="564" t="n">
        <v>0</v>
      </c>
      <c r="F35" s="561" t="s">
        <v>66</v>
      </c>
      <c r="G35" s="562" t="n">
        <v>3.9</v>
      </c>
      <c r="H35" s="563" t="s">
        <v>66</v>
      </c>
      <c r="I35" s="564" t="n">
        <v>20.8</v>
      </c>
      <c r="J35" s="561" t="s">
        <v>66</v>
      </c>
      <c r="K35" s="562" t="n">
        <v>7.2</v>
      </c>
      <c r="L35" s="563" t="s">
        <v>66</v>
      </c>
      <c r="M35" s="564" t="n">
        <v>3.7</v>
      </c>
      <c r="N35" s="561" t="s">
        <v>66</v>
      </c>
      <c r="O35" s="562" t="n">
        <v>-23.4</v>
      </c>
      <c r="P35" s="563" t="s">
        <v>66</v>
      </c>
      <c r="Q35" s="564" t="n">
        <v>-10.3</v>
      </c>
      <c r="R35" s="563" t="s">
        <v>75</v>
      </c>
      <c r="S35" s="562" t="n">
        <v>3.5</v>
      </c>
      <c r="T35" s="563" t="s">
        <v>75</v>
      </c>
      <c r="U35" s="564" t="n">
        <v>-21.5</v>
      </c>
      <c r="V35" s="563" t="s">
        <v>75</v>
      </c>
      <c r="W35" s="564" t="n">
        <v>11.1</v>
      </c>
      <c r="X35" s="563" t="s">
        <v>75</v>
      </c>
      <c r="Y35" s="565" t="n">
        <v>11.1</v>
      </c>
      <c r="AA35" s="560" t="s">
        <v>230</v>
      </c>
      <c r="AB35" s="561" t="s">
        <v>66</v>
      </c>
      <c r="AC35" s="562" t="n">
        <v>30.3</v>
      </c>
      <c r="AD35" s="563" t="s">
        <v>66</v>
      </c>
      <c r="AE35" s="564" t="n">
        <v>21.2</v>
      </c>
      <c r="AF35" s="561" t="s">
        <v>66</v>
      </c>
      <c r="AG35" s="562" t="n">
        <v>0.4</v>
      </c>
      <c r="AH35" s="563" t="s">
        <v>66</v>
      </c>
      <c r="AI35" s="564" t="n">
        <v>10.6</v>
      </c>
      <c r="AJ35" s="561" t="s">
        <v>66</v>
      </c>
      <c r="AK35" s="562" t="n">
        <v>14</v>
      </c>
      <c r="AL35" s="563" t="s">
        <v>66</v>
      </c>
      <c r="AM35" s="564" t="n">
        <v>34.7</v>
      </c>
      <c r="AN35" s="561" t="s">
        <v>66</v>
      </c>
      <c r="AO35" s="562" t="n">
        <v>29.5</v>
      </c>
      <c r="AP35" s="563" t="s">
        <v>66</v>
      </c>
      <c r="AQ35" s="564" t="n">
        <v>26.4</v>
      </c>
      <c r="AR35" s="563" t="s">
        <v>75</v>
      </c>
      <c r="AS35" s="562" t="n">
        <v>11.7</v>
      </c>
      <c r="AT35" s="563" t="s">
        <v>75</v>
      </c>
      <c r="AU35" s="564" t="n">
        <v>-18.6</v>
      </c>
      <c r="AV35" s="563" t="s">
        <v>75</v>
      </c>
      <c r="AW35" s="564" t="n">
        <v>13</v>
      </c>
      <c r="AX35" s="563" t="s">
        <v>75</v>
      </c>
      <c r="AY35" s="565" t="n">
        <v>-8.2</v>
      </c>
    </row>
    <row r="36" s="567" customFormat="true" ht="18.75" hidden="false" customHeight="false" outlineLevel="0" collapsed="false">
      <c r="A36" s="560" t="s">
        <v>231</v>
      </c>
      <c r="B36" s="561" t="s">
        <v>66</v>
      </c>
      <c r="C36" s="562" t="n">
        <v>25</v>
      </c>
      <c r="D36" s="563" t="s">
        <v>66</v>
      </c>
      <c r="E36" s="564" t="n">
        <v>66.7</v>
      </c>
      <c r="F36" s="561" t="s">
        <v>66</v>
      </c>
      <c r="G36" s="562" t="n">
        <v>66.7</v>
      </c>
      <c r="H36" s="563" t="s">
        <v>66</v>
      </c>
      <c r="I36" s="564" t="n">
        <v>100</v>
      </c>
      <c r="J36" s="561" t="s">
        <v>66</v>
      </c>
      <c r="K36" s="562" t="n">
        <v>0</v>
      </c>
      <c r="L36" s="563" t="s">
        <v>66</v>
      </c>
      <c r="M36" s="564" t="n">
        <v>66.7</v>
      </c>
      <c r="N36" s="561" t="s">
        <v>66</v>
      </c>
      <c r="O36" s="562" t="n">
        <v>0</v>
      </c>
      <c r="P36" s="563" t="s">
        <v>66</v>
      </c>
      <c r="Q36" s="564" t="n">
        <v>50</v>
      </c>
      <c r="R36" s="563" t="s">
        <v>75</v>
      </c>
      <c r="S36" s="562" t="n">
        <v>40</v>
      </c>
      <c r="T36" s="563" t="s">
        <v>75</v>
      </c>
      <c r="U36" s="564" t="n">
        <v>15</v>
      </c>
      <c r="V36" s="563" t="s">
        <v>75</v>
      </c>
      <c r="W36" s="564" t="n">
        <v>75</v>
      </c>
      <c r="X36" s="563" t="s">
        <v>75</v>
      </c>
      <c r="Y36" s="565" t="n">
        <v>8.3</v>
      </c>
      <c r="AA36" s="560" t="s">
        <v>231</v>
      </c>
      <c r="AB36" s="561" t="s">
        <v>66</v>
      </c>
      <c r="AC36" s="562" t="n">
        <v>11.1</v>
      </c>
      <c r="AD36" s="563" t="s">
        <v>66</v>
      </c>
      <c r="AE36" s="564" t="n">
        <v>16.7</v>
      </c>
      <c r="AF36" s="561" t="s">
        <v>66</v>
      </c>
      <c r="AG36" s="562" t="n">
        <v>7.2</v>
      </c>
      <c r="AH36" s="563" t="s">
        <v>66</v>
      </c>
      <c r="AI36" s="564" t="n">
        <v>30</v>
      </c>
      <c r="AJ36" s="561" t="s">
        <v>66</v>
      </c>
      <c r="AK36" s="562" t="n">
        <v>30</v>
      </c>
      <c r="AL36" s="563" t="s">
        <v>66</v>
      </c>
      <c r="AM36" s="564" t="n">
        <v>37</v>
      </c>
      <c r="AN36" s="561" t="s">
        <v>66</v>
      </c>
      <c r="AO36" s="562" t="n">
        <v>20.7</v>
      </c>
      <c r="AP36" s="563" t="s">
        <v>66</v>
      </c>
      <c r="AQ36" s="564" t="n">
        <v>30.8</v>
      </c>
      <c r="AR36" s="563" t="s">
        <v>75</v>
      </c>
      <c r="AS36" s="562" t="n">
        <v>12.9</v>
      </c>
      <c r="AT36" s="563" t="s">
        <v>75</v>
      </c>
      <c r="AU36" s="564" t="n">
        <v>1.8</v>
      </c>
      <c r="AV36" s="563" t="s">
        <v>75</v>
      </c>
      <c r="AW36" s="564" t="n">
        <v>7.1</v>
      </c>
      <c r="AX36" s="563" t="s">
        <v>75</v>
      </c>
      <c r="AY36" s="565" t="n">
        <v>-9.6</v>
      </c>
    </row>
    <row r="37" customFormat="false" ht="19.5" hidden="false" customHeight="false" outlineLevel="0" collapsed="false">
      <c r="A37" s="568" t="s">
        <v>248</v>
      </c>
      <c r="B37" s="569" t="s">
        <v>66</v>
      </c>
      <c r="C37" s="570" t="n">
        <v>25</v>
      </c>
      <c r="D37" s="571" t="s">
        <v>66</v>
      </c>
      <c r="E37" s="572" t="n">
        <v>-8.7</v>
      </c>
      <c r="F37" s="569" t="s">
        <v>66</v>
      </c>
      <c r="G37" s="570" t="n">
        <v>-4.3</v>
      </c>
      <c r="H37" s="571" t="s">
        <v>66</v>
      </c>
      <c r="I37" s="572" t="n">
        <v>17.4</v>
      </c>
      <c r="J37" s="569" t="s">
        <v>66</v>
      </c>
      <c r="K37" s="570" t="n">
        <v>8.4</v>
      </c>
      <c r="L37" s="571" t="s">
        <v>66</v>
      </c>
      <c r="M37" s="572" t="n">
        <v>-4.2</v>
      </c>
      <c r="N37" s="569" t="s">
        <v>66</v>
      </c>
      <c r="O37" s="570" t="n">
        <v>-28</v>
      </c>
      <c r="P37" s="571" t="s">
        <v>66</v>
      </c>
      <c r="Q37" s="572" t="n">
        <v>-20</v>
      </c>
      <c r="R37" s="571" t="s">
        <v>75</v>
      </c>
      <c r="S37" s="570" t="n">
        <v>-4.4</v>
      </c>
      <c r="T37" s="571" t="s">
        <v>75</v>
      </c>
      <c r="U37" s="572" t="n">
        <v>-29.4</v>
      </c>
      <c r="V37" s="571" t="s">
        <v>75</v>
      </c>
      <c r="W37" s="572" t="n">
        <v>0</v>
      </c>
      <c r="X37" s="571" t="s">
        <v>75</v>
      </c>
      <c r="Y37" s="573" t="n">
        <v>8.7</v>
      </c>
      <c r="AA37" s="568" t="s">
        <v>248</v>
      </c>
      <c r="AB37" s="569" t="s">
        <v>66</v>
      </c>
      <c r="AC37" s="570" t="n">
        <v>33.2</v>
      </c>
      <c r="AD37" s="571" t="s">
        <v>66</v>
      </c>
      <c r="AE37" s="572" t="n">
        <v>21.9</v>
      </c>
      <c r="AF37" s="569" t="s">
        <v>66</v>
      </c>
      <c r="AG37" s="570" t="n">
        <v>-0.5</v>
      </c>
      <c r="AH37" s="571" t="s">
        <v>66</v>
      </c>
      <c r="AI37" s="572" t="n">
        <v>8.4</v>
      </c>
      <c r="AJ37" s="569" t="s">
        <v>66</v>
      </c>
      <c r="AK37" s="570" t="n">
        <v>11.6</v>
      </c>
      <c r="AL37" s="571" t="s">
        <v>66</v>
      </c>
      <c r="AM37" s="572" t="n">
        <v>34.4</v>
      </c>
      <c r="AN37" s="569" t="s">
        <v>66</v>
      </c>
      <c r="AO37" s="570" t="n">
        <v>30.7</v>
      </c>
      <c r="AP37" s="571" t="s">
        <v>66</v>
      </c>
      <c r="AQ37" s="572" t="n">
        <v>25.8</v>
      </c>
      <c r="AR37" s="571" t="s">
        <v>75</v>
      </c>
      <c r="AS37" s="570" t="n">
        <v>11.5</v>
      </c>
      <c r="AT37" s="571" t="s">
        <v>75</v>
      </c>
      <c r="AU37" s="572" t="n">
        <v>-21.7</v>
      </c>
      <c r="AV37" s="571" t="s">
        <v>75</v>
      </c>
      <c r="AW37" s="572" t="n">
        <v>13.8</v>
      </c>
      <c r="AX37" s="571" t="s">
        <v>75</v>
      </c>
      <c r="AY37" s="573" t="n">
        <v>-8.1</v>
      </c>
    </row>
    <row r="38" customFormat="false" ht="19.5" hidden="false" customHeight="true" outlineLevel="0" collapsed="false">
      <c r="A38" s="574"/>
      <c r="B38" s="575"/>
      <c r="C38" s="575"/>
      <c r="D38" s="575"/>
      <c r="E38" s="575"/>
      <c r="F38" s="575"/>
      <c r="G38" s="575"/>
      <c r="H38" s="575"/>
      <c r="I38" s="575"/>
      <c r="J38" s="575"/>
      <c r="K38" s="575"/>
      <c r="L38" s="575"/>
      <c r="M38" s="575"/>
      <c r="N38" s="575"/>
      <c r="O38" s="575"/>
      <c r="P38" s="575"/>
      <c r="Q38" s="575"/>
      <c r="R38" s="575"/>
      <c r="S38" s="575"/>
      <c r="T38" s="575"/>
      <c r="U38" s="575"/>
      <c r="V38" s="575"/>
      <c r="W38" s="575"/>
      <c r="X38" s="575"/>
      <c r="Y38" s="575"/>
      <c r="Z38" s="575"/>
      <c r="AA38" s="575"/>
      <c r="AB38" s="576"/>
      <c r="AC38" s="575"/>
      <c r="AD38" s="576"/>
      <c r="AE38" s="575"/>
      <c r="AF38" s="576"/>
      <c r="AG38" s="575"/>
      <c r="AH38" s="576"/>
      <c r="AI38" s="575"/>
      <c r="AJ38" s="576"/>
      <c r="AK38" s="575"/>
      <c r="AL38" s="576"/>
      <c r="AM38" s="575"/>
      <c r="AN38" s="576"/>
      <c r="AO38" s="575"/>
      <c r="AP38" s="576"/>
      <c r="AQ38" s="575"/>
      <c r="AR38" s="576"/>
      <c r="AS38" s="577"/>
      <c r="AT38" s="576"/>
      <c r="AU38" s="575"/>
      <c r="AV38" s="576"/>
      <c r="AW38" s="577"/>
      <c r="AX38" s="576"/>
      <c r="AY38" s="575"/>
    </row>
    <row r="39" customFormat="false" ht="22.5" hidden="false" customHeight="true" outlineLevel="0" collapsed="false">
      <c r="A39" s="537"/>
      <c r="B39" s="538" t="s">
        <v>235</v>
      </c>
      <c r="C39" s="539"/>
      <c r="D39" s="539"/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40"/>
      <c r="S39" s="540"/>
      <c r="T39" s="540"/>
      <c r="U39" s="540"/>
      <c r="V39" s="541" t="s">
        <v>236</v>
      </c>
      <c r="W39" s="542"/>
      <c r="X39" s="540"/>
      <c r="Y39" s="543"/>
      <c r="AA39" s="537"/>
      <c r="AB39" s="538" t="s">
        <v>235</v>
      </c>
      <c r="AC39" s="539"/>
      <c r="AD39" s="539"/>
      <c r="AE39" s="539"/>
      <c r="AF39" s="539"/>
      <c r="AG39" s="539"/>
      <c r="AH39" s="539"/>
      <c r="AI39" s="539"/>
      <c r="AJ39" s="539"/>
      <c r="AK39" s="539"/>
      <c r="AL39" s="539"/>
      <c r="AM39" s="539"/>
      <c r="AN39" s="539"/>
      <c r="AO39" s="539"/>
      <c r="AP39" s="539"/>
      <c r="AQ39" s="539"/>
      <c r="AR39" s="540"/>
      <c r="AS39" s="540"/>
      <c r="AT39" s="540"/>
      <c r="AU39" s="540"/>
      <c r="AV39" s="541" t="s">
        <v>236</v>
      </c>
      <c r="AW39" s="542"/>
      <c r="AX39" s="540"/>
      <c r="AY39" s="543"/>
    </row>
    <row r="40" customFormat="false" ht="30" hidden="false" customHeight="true" outlineLevel="0" collapsed="false">
      <c r="A40" s="544"/>
      <c r="B40" s="545" t="s">
        <v>237</v>
      </c>
      <c r="C40" s="545"/>
      <c r="D40" s="545"/>
      <c r="E40" s="545"/>
      <c r="F40" s="545" t="s">
        <v>238</v>
      </c>
      <c r="G40" s="545"/>
      <c r="H40" s="545"/>
      <c r="I40" s="545"/>
      <c r="J40" s="545" t="s">
        <v>239</v>
      </c>
      <c r="K40" s="545"/>
      <c r="L40" s="545"/>
      <c r="M40" s="545"/>
      <c r="N40" s="545" t="s">
        <v>240</v>
      </c>
      <c r="O40" s="545"/>
      <c r="P40" s="545"/>
      <c r="Q40" s="545"/>
      <c r="R40" s="546" t="s">
        <v>241</v>
      </c>
      <c r="S40" s="546"/>
      <c r="T40" s="546"/>
      <c r="U40" s="546"/>
      <c r="V40" s="546"/>
      <c r="W40" s="546"/>
      <c r="X40" s="546"/>
      <c r="Y40" s="546"/>
      <c r="AA40" s="544"/>
      <c r="AB40" s="545" t="s">
        <v>237</v>
      </c>
      <c r="AC40" s="545"/>
      <c r="AD40" s="545"/>
      <c r="AE40" s="545"/>
      <c r="AF40" s="545" t="s">
        <v>238</v>
      </c>
      <c r="AG40" s="545"/>
      <c r="AH40" s="545"/>
      <c r="AI40" s="545"/>
      <c r="AJ40" s="545" t="s">
        <v>239</v>
      </c>
      <c r="AK40" s="545"/>
      <c r="AL40" s="545"/>
      <c r="AM40" s="545"/>
      <c r="AN40" s="545" t="s">
        <v>240</v>
      </c>
      <c r="AO40" s="545"/>
      <c r="AP40" s="545"/>
      <c r="AQ40" s="545"/>
      <c r="AR40" s="546" t="s">
        <v>241</v>
      </c>
      <c r="AS40" s="546"/>
      <c r="AT40" s="546"/>
      <c r="AU40" s="546"/>
      <c r="AV40" s="546"/>
      <c r="AW40" s="546"/>
      <c r="AX40" s="546"/>
      <c r="AY40" s="546"/>
    </row>
    <row r="41" customFormat="false" ht="22.5" hidden="false" customHeight="true" outlineLevel="0" collapsed="false">
      <c r="A41" s="547" t="s">
        <v>45</v>
      </c>
      <c r="B41" s="548" t="s">
        <v>6</v>
      </c>
      <c r="C41" s="548"/>
      <c r="D41" s="548" t="s">
        <v>9</v>
      </c>
      <c r="E41" s="548"/>
      <c r="F41" s="548" t="s">
        <v>6</v>
      </c>
      <c r="G41" s="548"/>
      <c r="H41" s="548" t="s">
        <v>9</v>
      </c>
      <c r="I41" s="548"/>
      <c r="J41" s="548" t="s">
        <v>6</v>
      </c>
      <c r="K41" s="548"/>
      <c r="L41" s="548" t="s">
        <v>9</v>
      </c>
      <c r="M41" s="548"/>
      <c r="N41" s="548" t="s">
        <v>6</v>
      </c>
      <c r="O41" s="548"/>
      <c r="P41" s="548" t="s">
        <v>9</v>
      </c>
      <c r="Q41" s="548"/>
      <c r="R41" s="549" t="s">
        <v>6</v>
      </c>
      <c r="S41" s="549"/>
      <c r="T41" s="549"/>
      <c r="U41" s="549"/>
      <c r="V41" s="550" t="s">
        <v>9</v>
      </c>
      <c r="W41" s="550"/>
      <c r="X41" s="550"/>
      <c r="Y41" s="550"/>
      <c r="AA41" s="547" t="s">
        <v>83</v>
      </c>
      <c r="AB41" s="548" t="s">
        <v>6</v>
      </c>
      <c r="AC41" s="548"/>
      <c r="AD41" s="548" t="s">
        <v>9</v>
      </c>
      <c r="AE41" s="548"/>
      <c r="AF41" s="548" t="s">
        <v>6</v>
      </c>
      <c r="AG41" s="548"/>
      <c r="AH41" s="548" t="s">
        <v>9</v>
      </c>
      <c r="AI41" s="548"/>
      <c r="AJ41" s="548" t="s">
        <v>6</v>
      </c>
      <c r="AK41" s="548"/>
      <c r="AL41" s="548" t="s">
        <v>9</v>
      </c>
      <c r="AM41" s="548"/>
      <c r="AN41" s="548" t="s">
        <v>6</v>
      </c>
      <c r="AO41" s="548"/>
      <c r="AP41" s="548" t="s">
        <v>9</v>
      </c>
      <c r="AQ41" s="548"/>
      <c r="AR41" s="549" t="s">
        <v>6</v>
      </c>
      <c r="AS41" s="549"/>
      <c r="AT41" s="549"/>
      <c r="AU41" s="549"/>
      <c r="AV41" s="550" t="s">
        <v>9</v>
      </c>
      <c r="AW41" s="550"/>
      <c r="AX41" s="550"/>
      <c r="AY41" s="550"/>
    </row>
    <row r="42" customFormat="false" ht="22.5" hidden="false" customHeight="true" outlineLevel="0" collapsed="false">
      <c r="A42" s="547" t="s">
        <v>45</v>
      </c>
      <c r="B42" s="551" t="s">
        <v>242</v>
      </c>
      <c r="C42" s="551"/>
      <c r="D42" s="551" t="s">
        <v>243</v>
      </c>
      <c r="E42" s="551"/>
      <c r="F42" s="551" t="s">
        <v>243</v>
      </c>
      <c r="G42" s="551"/>
      <c r="H42" s="551" t="s">
        <v>244</v>
      </c>
      <c r="I42" s="551"/>
      <c r="J42" s="551" t="s">
        <v>244</v>
      </c>
      <c r="K42" s="551"/>
      <c r="L42" s="551" t="s">
        <v>245</v>
      </c>
      <c r="M42" s="551"/>
      <c r="N42" s="551" t="s">
        <v>245</v>
      </c>
      <c r="O42" s="551"/>
      <c r="P42" s="551" t="s">
        <v>246</v>
      </c>
      <c r="Q42" s="551"/>
      <c r="R42" s="551" t="s">
        <v>246</v>
      </c>
      <c r="S42" s="551"/>
      <c r="T42" s="552" t="s">
        <v>126</v>
      </c>
      <c r="U42" s="552"/>
      <c r="V42" s="551" t="s">
        <v>247</v>
      </c>
      <c r="W42" s="551"/>
      <c r="X42" s="553" t="s">
        <v>126</v>
      </c>
      <c r="Y42" s="553"/>
      <c r="AA42" s="547" t="s">
        <v>83</v>
      </c>
      <c r="AB42" s="551" t="s">
        <v>242</v>
      </c>
      <c r="AC42" s="551"/>
      <c r="AD42" s="551" t="s">
        <v>243</v>
      </c>
      <c r="AE42" s="551"/>
      <c r="AF42" s="551" t="s">
        <v>243</v>
      </c>
      <c r="AG42" s="551"/>
      <c r="AH42" s="551" t="s">
        <v>244</v>
      </c>
      <c r="AI42" s="551"/>
      <c r="AJ42" s="551" t="s">
        <v>244</v>
      </c>
      <c r="AK42" s="551"/>
      <c r="AL42" s="551" t="s">
        <v>245</v>
      </c>
      <c r="AM42" s="551"/>
      <c r="AN42" s="551" t="s">
        <v>245</v>
      </c>
      <c r="AO42" s="551"/>
      <c r="AP42" s="551" t="s">
        <v>246</v>
      </c>
      <c r="AQ42" s="551"/>
      <c r="AR42" s="551" t="s">
        <v>246</v>
      </c>
      <c r="AS42" s="551"/>
      <c r="AT42" s="552" t="s">
        <v>126</v>
      </c>
      <c r="AU42" s="552"/>
      <c r="AV42" s="551" t="s">
        <v>247</v>
      </c>
      <c r="AW42" s="551"/>
      <c r="AX42" s="553" t="s">
        <v>126</v>
      </c>
      <c r="AY42" s="553"/>
    </row>
    <row r="43" customFormat="false" ht="18.75" hidden="false" customHeight="false" outlineLevel="0" collapsed="false">
      <c r="A43" s="554" t="s">
        <v>226</v>
      </c>
      <c r="B43" s="555" t="s">
        <v>66</v>
      </c>
      <c r="C43" s="556" t="n">
        <v>14.3</v>
      </c>
      <c r="D43" s="557" t="s">
        <v>66</v>
      </c>
      <c r="E43" s="558" t="n">
        <v>2.8</v>
      </c>
      <c r="F43" s="555" t="s">
        <v>66</v>
      </c>
      <c r="G43" s="556" t="n">
        <v>5.4</v>
      </c>
      <c r="H43" s="557" t="s">
        <v>66</v>
      </c>
      <c r="I43" s="558" t="n">
        <v>25</v>
      </c>
      <c r="J43" s="555" t="s">
        <v>66</v>
      </c>
      <c r="K43" s="556" t="n">
        <v>21.9</v>
      </c>
      <c r="L43" s="557" t="s">
        <v>66</v>
      </c>
      <c r="M43" s="558" t="n">
        <v>25</v>
      </c>
      <c r="N43" s="555" t="s">
        <v>66</v>
      </c>
      <c r="O43" s="556" t="n">
        <v>29.6</v>
      </c>
      <c r="P43" s="557" t="s">
        <v>66</v>
      </c>
      <c r="Q43" s="558" t="n">
        <v>29.6</v>
      </c>
      <c r="R43" s="557" t="s">
        <v>75</v>
      </c>
      <c r="S43" s="556" t="n">
        <v>22.5</v>
      </c>
      <c r="T43" s="557" t="s">
        <v>75</v>
      </c>
      <c r="U43" s="558" t="n">
        <v>8.2</v>
      </c>
      <c r="V43" s="557" t="s">
        <v>75</v>
      </c>
      <c r="W43" s="558" t="n">
        <v>12.5</v>
      </c>
      <c r="X43" s="557" t="s">
        <v>75</v>
      </c>
      <c r="Y43" s="559" t="n">
        <v>9.7</v>
      </c>
      <c r="AA43" s="554" t="s">
        <v>226</v>
      </c>
      <c r="AB43" s="555" t="s">
        <v>66</v>
      </c>
      <c r="AC43" s="556" t="n">
        <v>22.5</v>
      </c>
      <c r="AD43" s="557" t="s">
        <v>66</v>
      </c>
      <c r="AE43" s="558" t="n">
        <v>-2.5</v>
      </c>
      <c r="AF43" s="555" t="s">
        <v>66</v>
      </c>
      <c r="AG43" s="556" t="n">
        <v>0</v>
      </c>
      <c r="AH43" s="557" t="s">
        <v>66</v>
      </c>
      <c r="AI43" s="558" t="n">
        <v>0</v>
      </c>
      <c r="AJ43" s="555" t="s">
        <v>66</v>
      </c>
      <c r="AK43" s="556" t="n">
        <v>2.5</v>
      </c>
      <c r="AL43" s="557" t="s">
        <v>66</v>
      </c>
      <c r="AM43" s="558" t="n">
        <v>0</v>
      </c>
      <c r="AN43" s="555" t="s">
        <v>66</v>
      </c>
      <c r="AO43" s="556" t="n">
        <v>-9.5</v>
      </c>
      <c r="AP43" s="557" t="s">
        <v>66</v>
      </c>
      <c r="AQ43" s="558" t="n">
        <v>21.5</v>
      </c>
      <c r="AR43" s="557" t="s">
        <v>75</v>
      </c>
      <c r="AS43" s="556" t="n">
        <v>28.5</v>
      </c>
      <c r="AT43" s="557" t="s">
        <v>75</v>
      </c>
      <c r="AU43" s="558" t="n">
        <v>6</v>
      </c>
      <c r="AV43" s="557" t="s">
        <v>75</v>
      </c>
      <c r="AW43" s="558" t="n">
        <v>-4.8</v>
      </c>
      <c r="AX43" s="557" t="s">
        <v>75</v>
      </c>
      <c r="AY43" s="559" t="n">
        <v>-2.3</v>
      </c>
    </row>
    <row r="44" customFormat="false" ht="18.75" hidden="false" customHeight="false" outlineLevel="0" collapsed="false">
      <c r="A44" s="560" t="s">
        <v>227</v>
      </c>
      <c r="B44" s="561" t="s">
        <v>66</v>
      </c>
      <c r="C44" s="562" t="n">
        <v>33.4</v>
      </c>
      <c r="D44" s="563" t="s">
        <v>66</v>
      </c>
      <c r="E44" s="564" t="n">
        <v>22.2</v>
      </c>
      <c r="F44" s="561" t="s">
        <v>66</v>
      </c>
      <c r="G44" s="562" t="n">
        <v>18.2</v>
      </c>
      <c r="H44" s="563" t="s">
        <v>66</v>
      </c>
      <c r="I44" s="564" t="n">
        <v>27.3</v>
      </c>
      <c r="J44" s="561" t="s">
        <v>66</v>
      </c>
      <c r="K44" s="562" t="n">
        <v>42.8</v>
      </c>
      <c r="L44" s="563" t="s">
        <v>66</v>
      </c>
      <c r="M44" s="564" t="n">
        <v>42.8</v>
      </c>
      <c r="N44" s="561" t="s">
        <v>66</v>
      </c>
      <c r="O44" s="562" t="n">
        <v>33.4</v>
      </c>
      <c r="P44" s="563" t="s">
        <v>66</v>
      </c>
      <c r="Q44" s="564" t="n">
        <v>58.3</v>
      </c>
      <c r="R44" s="563" t="s">
        <v>75</v>
      </c>
      <c r="S44" s="562" t="n">
        <v>22.2</v>
      </c>
      <c r="T44" s="563" t="s">
        <v>75</v>
      </c>
      <c r="U44" s="564" t="n">
        <v>-11.2</v>
      </c>
      <c r="V44" s="563" t="s">
        <v>75</v>
      </c>
      <c r="W44" s="564" t="n">
        <v>11.1</v>
      </c>
      <c r="X44" s="563" t="s">
        <v>75</v>
      </c>
      <c r="Y44" s="565" t="n">
        <v>-11.1</v>
      </c>
      <c r="AA44" s="560" t="s">
        <v>227</v>
      </c>
      <c r="AB44" s="561" t="s">
        <v>66</v>
      </c>
      <c r="AC44" s="562" t="n">
        <v>26.3</v>
      </c>
      <c r="AD44" s="563" t="s">
        <v>66</v>
      </c>
      <c r="AE44" s="564" t="n">
        <v>-5.2</v>
      </c>
      <c r="AF44" s="561" t="s">
        <v>66</v>
      </c>
      <c r="AG44" s="562" t="n">
        <v>-27.7</v>
      </c>
      <c r="AH44" s="563" t="s">
        <v>66</v>
      </c>
      <c r="AI44" s="564" t="n">
        <v>-12.5</v>
      </c>
      <c r="AJ44" s="561" t="s">
        <v>66</v>
      </c>
      <c r="AK44" s="562" t="n">
        <v>11.8</v>
      </c>
      <c r="AL44" s="563" t="s">
        <v>66</v>
      </c>
      <c r="AM44" s="564" t="n">
        <v>5.9</v>
      </c>
      <c r="AN44" s="561" t="s">
        <v>66</v>
      </c>
      <c r="AO44" s="562" t="n">
        <v>-21.1</v>
      </c>
      <c r="AP44" s="563" t="s">
        <v>66</v>
      </c>
      <c r="AQ44" s="564" t="n">
        <v>10.6</v>
      </c>
      <c r="AR44" s="563" t="s">
        <v>75</v>
      </c>
      <c r="AS44" s="562" t="n">
        <v>27.7</v>
      </c>
      <c r="AT44" s="563" t="s">
        <v>75</v>
      </c>
      <c r="AU44" s="564" t="n">
        <v>1.4</v>
      </c>
      <c r="AV44" s="563" t="s">
        <v>75</v>
      </c>
      <c r="AW44" s="564" t="n">
        <v>-11.1</v>
      </c>
      <c r="AX44" s="563" t="s">
        <v>75</v>
      </c>
      <c r="AY44" s="565" t="n">
        <v>-5.9</v>
      </c>
    </row>
    <row r="45" customFormat="false" ht="18.75" hidden="false" customHeight="false" outlineLevel="0" collapsed="false">
      <c r="A45" s="560" t="s">
        <v>228</v>
      </c>
      <c r="B45" s="561" t="s">
        <v>66</v>
      </c>
      <c r="C45" s="562" t="n">
        <v>7.2</v>
      </c>
      <c r="D45" s="563" t="s">
        <v>66</v>
      </c>
      <c r="E45" s="564" t="n">
        <v>7.1</v>
      </c>
      <c r="F45" s="561" t="s">
        <v>66</v>
      </c>
      <c r="G45" s="562" t="n">
        <v>13.3</v>
      </c>
      <c r="H45" s="563" t="s">
        <v>66</v>
      </c>
      <c r="I45" s="564" t="n">
        <v>21.5</v>
      </c>
      <c r="J45" s="561" t="s">
        <v>66</v>
      </c>
      <c r="K45" s="562" t="n">
        <v>15.4</v>
      </c>
      <c r="L45" s="563" t="s">
        <v>66</v>
      </c>
      <c r="M45" s="564" t="n">
        <v>7.7</v>
      </c>
      <c r="N45" s="561" t="s">
        <v>66</v>
      </c>
      <c r="O45" s="562" t="n">
        <v>44.4</v>
      </c>
      <c r="P45" s="563" t="s">
        <v>66</v>
      </c>
      <c r="Q45" s="564" t="n">
        <v>33.3</v>
      </c>
      <c r="R45" s="563" t="s">
        <v>75</v>
      </c>
      <c r="S45" s="562" t="n">
        <v>35.3</v>
      </c>
      <c r="T45" s="563" t="s">
        <v>75</v>
      </c>
      <c r="U45" s="564" t="n">
        <v>28.1</v>
      </c>
      <c r="V45" s="563" t="s">
        <v>75</v>
      </c>
      <c r="W45" s="564" t="n">
        <v>29.4</v>
      </c>
      <c r="X45" s="563" t="s">
        <v>75</v>
      </c>
      <c r="Y45" s="565" t="n">
        <v>22.3</v>
      </c>
      <c r="AA45" s="560" t="s">
        <v>228</v>
      </c>
      <c r="AB45" s="561" t="s">
        <v>66</v>
      </c>
      <c r="AC45" s="562" t="n">
        <v>9.1</v>
      </c>
      <c r="AD45" s="563" t="s">
        <v>66</v>
      </c>
      <c r="AE45" s="564" t="n">
        <v>-18.2</v>
      </c>
      <c r="AF45" s="561" t="s">
        <v>66</v>
      </c>
      <c r="AG45" s="562" t="n">
        <v>18.2</v>
      </c>
      <c r="AH45" s="563" t="s">
        <v>66</v>
      </c>
      <c r="AI45" s="564" t="n">
        <v>0</v>
      </c>
      <c r="AJ45" s="561" t="s">
        <v>66</v>
      </c>
      <c r="AK45" s="562" t="n">
        <v>0</v>
      </c>
      <c r="AL45" s="563" t="s">
        <v>66</v>
      </c>
      <c r="AM45" s="564" t="n">
        <v>0</v>
      </c>
      <c r="AN45" s="561" t="s">
        <v>66</v>
      </c>
      <c r="AO45" s="562" t="n">
        <v>-15.4</v>
      </c>
      <c r="AP45" s="563" t="s">
        <v>66</v>
      </c>
      <c r="AQ45" s="564" t="n">
        <v>46.2</v>
      </c>
      <c r="AR45" s="563" t="s">
        <v>75</v>
      </c>
      <c r="AS45" s="562" t="n">
        <v>35.8</v>
      </c>
      <c r="AT45" s="563" t="s">
        <v>75</v>
      </c>
      <c r="AU45" s="564" t="n">
        <v>26.7</v>
      </c>
      <c r="AV45" s="563" t="s">
        <v>75</v>
      </c>
      <c r="AW45" s="564" t="n">
        <v>14.3</v>
      </c>
      <c r="AX45" s="563" t="s">
        <v>75</v>
      </c>
      <c r="AY45" s="565" t="n">
        <v>32.5</v>
      </c>
    </row>
    <row r="46" s="566" customFormat="true" ht="18.75" hidden="false" customHeight="false" outlineLevel="0" collapsed="false">
      <c r="A46" s="560" t="s">
        <v>229</v>
      </c>
      <c r="B46" s="561" t="s">
        <v>66</v>
      </c>
      <c r="C46" s="562" t="n">
        <v>8.3</v>
      </c>
      <c r="D46" s="563" t="s">
        <v>66</v>
      </c>
      <c r="E46" s="564" t="n">
        <v>-16.6</v>
      </c>
      <c r="F46" s="561" t="s">
        <v>66</v>
      </c>
      <c r="G46" s="562" t="n">
        <v>-18.2</v>
      </c>
      <c r="H46" s="563" t="s">
        <v>66</v>
      </c>
      <c r="I46" s="564" t="n">
        <v>27.3</v>
      </c>
      <c r="J46" s="561" t="s">
        <v>66</v>
      </c>
      <c r="K46" s="562" t="n">
        <v>16.6</v>
      </c>
      <c r="L46" s="563" t="s">
        <v>66</v>
      </c>
      <c r="M46" s="564" t="n">
        <v>33.3</v>
      </c>
      <c r="N46" s="561" t="s">
        <v>66</v>
      </c>
      <c r="O46" s="562" t="n">
        <v>7.2</v>
      </c>
      <c r="P46" s="563" t="s">
        <v>66</v>
      </c>
      <c r="Q46" s="564" t="n">
        <v>0</v>
      </c>
      <c r="R46" s="563" t="s">
        <v>75</v>
      </c>
      <c r="S46" s="562" t="n">
        <v>7.1</v>
      </c>
      <c r="T46" s="563" t="s">
        <v>75</v>
      </c>
      <c r="U46" s="564" t="n">
        <v>-1.2</v>
      </c>
      <c r="V46" s="563" t="s">
        <v>75</v>
      </c>
      <c r="W46" s="564" t="n">
        <v>-7.2</v>
      </c>
      <c r="X46" s="563" t="s">
        <v>75</v>
      </c>
      <c r="Y46" s="565" t="n">
        <v>9.4</v>
      </c>
      <c r="AA46" s="560" t="s">
        <v>229</v>
      </c>
      <c r="AB46" s="561" t="s">
        <v>66</v>
      </c>
      <c r="AC46" s="562" t="n">
        <v>30</v>
      </c>
      <c r="AD46" s="563" t="s">
        <v>66</v>
      </c>
      <c r="AE46" s="564" t="n">
        <v>20</v>
      </c>
      <c r="AF46" s="561" t="s">
        <v>66</v>
      </c>
      <c r="AG46" s="562" t="n">
        <v>33.3</v>
      </c>
      <c r="AH46" s="563" t="s">
        <v>66</v>
      </c>
      <c r="AI46" s="564" t="n">
        <v>22.2</v>
      </c>
      <c r="AJ46" s="561" t="s">
        <v>66</v>
      </c>
      <c r="AK46" s="562" t="n">
        <v>-9.1</v>
      </c>
      <c r="AL46" s="563" t="s">
        <v>66</v>
      </c>
      <c r="AM46" s="564" t="n">
        <v>-9.1</v>
      </c>
      <c r="AN46" s="561" t="s">
        <v>66</v>
      </c>
      <c r="AO46" s="562" t="n">
        <v>20</v>
      </c>
      <c r="AP46" s="563" t="s">
        <v>66</v>
      </c>
      <c r="AQ46" s="564" t="n">
        <v>10</v>
      </c>
      <c r="AR46" s="563" t="s">
        <v>75</v>
      </c>
      <c r="AS46" s="562" t="n">
        <v>20</v>
      </c>
      <c r="AT46" s="563" t="s">
        <v>75</v>
      </c>
      <c r="AU46" s="564" t="n">
        <v>-10</v>
      </c>
      <c r="AV46" s="563" t="s">
        <v>75</v>
      </c>
      <c r="AW46" s="564" t="n">
        <v>-20</v>
      </c>
      <c r="AX46" s="563" t="s">
        <v>75</v>
      </c>
      <c r="AY46" s="565" t="n">
        <v>-40</v>
      </c>
    </row>
    <row r="47" s="566" customFormat="true" ht="18.75" hidden="false" customHeight="false" outlineLevel="0" collapsed="false">
      <c r="A47" s="560" t="s">
        <v>230</v>
      </c>
      <c r="B47" s="561" t="s">
        <v>66</v>
      </c>
      <c r="C47" s="562" t="n">
        <v>25.3</v>
      </c>
      <c r="D47" s="563" t="s">
        <v>66</v>
      </c>
      <c r="E47" s="564" t="n">
        <v>27.4</v>
      </c>
      <c r="F47" s="561" t="s">
        <v>66</v>
      </c>
      <c r="G47" s="562" t="n">
        <v>8.8</v>
      </c>
      <c r="H47" s="563" t="s">
        <v>66</v>
      </c>
      <c r="I47" s="564" t="n">
        <v>10.1</v>
      </c>
      <c r="J47" s="561" t="s">
        <v>66</v>
      </c>
      <c r="K47" s="562" t="n">
        <v>11.6</v>
      </c>
      <c r="L47" s="563" t="s">
        <v>66</v>
      </c>
      <c r="M47" s="564" t="n">
        <v>18.4</v>
      </c>
      <c r="N47" s="561" t="s">
        <v>66</v>
      </c>
      <c r="O47" s="562" t="n">
        <v>32.5</v>
      </c>
      <c r="P47" s="563" t="s">
        <v>66</v>
      </c>
      <c r="Q47" s="564" t="n">
        <v>24.3</v>
      </c>
      <c r="R47" s="563" t="s">
        <v>75</v>
      </c>
      <c r="S47" s="562" t="n">
        <v>22.7</v>
      </c>
      <c r="T47" s="563" t="s">
        <v>75</v>
      </c>
      <c r="U47" s="564" t="n">
        <v>-2.6</v>
      </c>
      <c r="V47" s="563" t="s">
        <v>75</v>
      </c>
      <c r="W47" s="564" t="n">
        <v>12.5</v>
      </c>
      <c r="X47" s="563" t="s">
        <v>75</v>
      </c>
      <c r="Y47" s="565" t="n">
        <v>-14.9</v>
      </c>
      <c r="AA47" s="560" t="s">
        <v>230</v>
      </c>
      <c r="AB47" s="561" t="s">
        <v>66</v>
      </c>
      <c r="AC47" s="562" t="n">
        <v>23.6</v>
      </c>
      <c r="AD47" s="563" t="s">
        <v>66</v>
      </c>
      <c r="AE47" s="564" t="n">
        <v>22.5</v>
      </c>
      <c r="AF47" s="561" t="s">
        <v>66</v>
      </c>
      <c r="AG47" s="562" t="n">
        <v>27.1</v>
      </c>
      <c r="AH47" s="563" t="s">
        <v>66</v>
      </c>
      <c r="AI47" s="564" t="n">
        <v>-4</v>
      </c>
      <c r="AJ47" s="561" t="s">
        <v>66</v>
      </c>
      <c r="AK47" s="562" t="n">
        <v>-17.3</v>
      </c>
      <c r="AL47" s="563" t="s">
        <v>66</v>
      </c>
      <c r="AM47" s="564" t="n">
        <v>-17.3</v>
      </c>
      <c r="AN47" s="561" t="s">
        <v>66</v>
      </c>
      <c r="AO47" s="562" t="n">
        <v>-13.8</v>
      </c>
      <c r="AP47" s="563" t="s">
        <v>66</v>
      </c>
      <c r="AQ47" s="564" t="n">
        <v>-5</v>
      </c>
      <c r="AR47" s="563" t="s">
        <v>75</v>
      </c>
      <c r="AS47" s="562" t="n">
        <v>10.6</v>
      </c>
      <c r="AT47" s="563" t="s">
        <v>75</v>
      </c>
      <c r="AU47" s="564" t="n">
        <v>-13</v>
      </c>
      <c r="AV47" s="563" t="s">
        <v>75</v>
      </c>
      <c r="AW47" s="564" t="n">
        <v>27.6</v>
      </c>
      <c r="AX47" s="563" t="s">
        <v>75</v>
      </c>
      <c r="AY47" s="565" t="n">
        <v>5.1</v>
      </c>
    </row>
    <row r="48" s="567" customFormat="true" ht="18.75" hidden="false" customHeight="false" outlineLevel="0" collapsed="false">
      <c r="A48" s="560" t="s">
        <v>231</v>
      </c>
      <c r="B48" s="561" t="s">
        <v>66</v>
      </c>
      <c r="C48" s="562" t="n">
        <v>13.4</v>
      </c>
      <c r="D48" s="563" t="s">
        <v>66</v>
      </c>
      <c r="E48" s="564" t="n">
        <v>0</v>
      </c>
      <c r="F48" s="561" t="s">
        <v>66</v>
      </c>
      <c r="G48" s="562" t="n">
        <v>0</v>
      </c>
      <c r="H48" s="563" t="s">
        <v>66</v>
      </c>
      <c r="I48" s="564" t="n">
        <v>11.1</v>
      </c>
      <c r="J48" s="561" t="s">
        <v>66</v>
      </c>
      <c r="K48" s="562" t="n">
        <v>12.5</v>
      </c>
      <c r="L48" s="563" t="s">
        <v>66</v>
      </c>
      <c r="M48" s="564" t="n">
        <v>0</v>
      </c>
      <c r="N48" s="561" t="s">
        <v>66</v>
      </c>
      <c r="O48" s="562" t="n">
        <v>18.7</v>
      </c>
      <c r="P48" s="563" t="s">
        <v>66</v>
      </c>
      <c r="Q48" s="564" t="n">
        <v>14.3</v>
      </c>
      <c r="R48" s="563" t="s">
        <v>75</v>
      </c>
      <c r="S48" s="562" t="n">
        <v>23.5</v>
      </c>
      <c r="T48" s="563" t="s">
        <v>75</v>
      </c>
      <c r="U48" s="564" t="n">
        <v>10.1</v>
      </c>
      <c r="V48" s="563" t="s">
        <v>75</v>
      </c>
      <c r="W48" s="564" t="n">
        <v>13.4</v>
      </c>
      <c r="X48" s="563" t="s">
        <v>75</v>
      </c>
      <c r="Y48" s="565" t="n">
        <v>13.4</v>
      </c>
      <c r="AA48" s="560" t="s">
        <v>231</v>
      </c>
      <c r="AB48" s="561" t="s">
        <v>66</v>
      </c>
      <c r="AC48" s="562" t="n">
        <v>50</v>
      </c>
      <c r="AD48" s="563" t="s">
        <v>66</v>
      </c>
      <c r="AE48" s="564" t="n">
        <v>50</v>
      </c>
      <c r="AF48" s="561" t="s">
        <v>66</v>
      </c>
      <c r="AG48" s="562" t="n">
        <v>14.3</v>
      </c>
      <c r="AH48" s="563" t="s">
        <v>66</v>
      </c>
      <c r="AI48" s="564" t="n">
        <v>-33.3</v>
      </c>
      <c r="AJ48" s="561" t="s">
        <v>66</v>
      </c>
      <c r="AK48" s="562" t="n">
        <v>-25</v>
      </c>
      <c r="AL48" s="563" t="s">
        <v>66</v>
      </c>
      <c r="AM48" s="564" t="n">
        <v>-25</v>
      </c>
      <c r="AN48" s="561" t="s">
        <v>66</v>
      </c>
      <c r="AO48" s="562" t="n">
        <v>-37.5</v>
      </c>
      <c r="AP48" s="563" t="s">
        <v>66</v>
      </c>
      <c r="AQ48" s="564" t="n">
        <v>0</v>
      </c>
      <c r="AR48" s="563" t="s">
        <v>75</v>
      </c>
      <c r="AS48" s="562" t="n">
        <v>-12.5</v>
      </c>
      <c r="AT48" s="563" t="s">
        <v>75</v>
      </c>
      <c r="AU48" s="564" t="n">
        <v>-62.5</v>
      </c>
      <c r="AV48" s="563" t="s">
        <v>75</v>
      </c>
      <c r="AW48" s="564" t="n">
        <v>25</v>
      </c>
      <c r="AX48" s="563" t="s">
        <v>75</v>
      </c>
      <c r="AY48" s="565" t="n">
        <v>-25</v>
      </c>
    </row>
    <row r="49" customFormat="false" ht="19.5" hidden="false" customHeight="false" outlineLevel="0" collapsed="false">
      <c r="A49" s="568" t="s">
        <v>248</v>
      </c>
      <c r="B49" s="569" t="s">
        <v>66</v>
      </c>
      <c r="C49" s="570" t="n">
        <v>28.8</v>
      </c>
      <c r="D49" s="571" t="s">
        <v>66</v>
      </c>
      <c r="E49" s="572" t="n">
        <v>34.7</v>
      </c>
      <c r="F49" s="569" t="s">
        <v>66</v>
      </c>
      <c r="G49" s="570" t="n">
        <v>11.3</v>
      </c>
      <c r="H49" s="571" t="s">
        <v>66</v>
      </c>
      <c r="I49" s="572" t="n">
        <v>10</v>
      </c>
      <c r="J49" s="569" t="s">
        <v>66</v>
      </c>
      <c r="K49" s="570" t="n">
        <v>11.3</v>
      </c>
      <c r="L49" s="571" t="s">
        <v>66</v>
      </c>
      <c r="M49" s="572" t="n">
        <v>23.5</v>
      </c>
      <c r="N49" s="569" t="s">
        <v>66</v>
      </c>
      <c r="O49" s="570" t="n">
        <v>36</v>
      </c>
      <c r="P49" s="571" t="s">
        <v>66</v>
      </c>
      <c r="Q49" s="572" t="n">
        <v>26.7</v>
      </c>
      <c r="R49" s="571" t="s">
        <v>75</v>
      </c>
      <c r="S49" s="570" t="n">
        <v>22.4</v>
      </c>
      <c r="T49" s="571" t="s">
        <v>75</v>
      </c>
      <c r="U49" s="572" t="n">
        <v>-6.4</v>
      </c>
      <c r="V49" s="571" t="s">
        <v>75</v>
      </c>
      <c r="W49" s="572" t="n">
        <v>12.3</v>
      </c>
      <c r="X49" s="571" t="s">
        <v>75</v>
      </c>
      <c r="Y49" s="573" t="n">
        <v>-22.4</v>
      </c>
      <c r="AA49" s="568" t="s">
        <v>248</v>
      </c>
      <c r="AB49" s="569" t="s">
        <v>66</v>
      </c>
      <c r="AC49" s="570" t="n">
        <v>21.2</v>
      </c>
      <c r="AD49" s="571" t="s">
        <v>66</v>
      </c>
      <c r="AE49" s="572" t="n">
        <v>20</v>
      </c>
      <c r="AF49" s="569" t="s">
        <v>66</v>
      </c>
      <c r="AG49" s="570" t="n">
        <v>28.4</v>
      </c>
      <c r="AH49" s="571" t="s">
        <v>66</v>
      </c>
      <c r="AI49" s="572" t="n">
        <v>-2.7</v>
      </c>
      <c r="AJ49" s="569" t="s">
        <v>66</v>
      </c>
      <c r="AK49" s="570" t="n">
        <v>-16.4</v>
      </c>
      <c r="AL49" s="571" t="s">
        <v>66</v>
      </c>
      <c r="AM49" s="572" t="n">
        <v>-16.5</v>
      </c>
      <c r="AN49" s="569" t="s">
        <v>66</v>
      </c>
      <c r="AO49" s="570" t="n">
        <v>-11.1</v>
      </c>
      <c r="AP49" s="571" t="s">
        <v>66</v>
      </c>
      <c r="AQ49" s="572" t="n">
        <v>-5.6</v>
      </c>
      <c r="AR49" s="571" t="s">
        <v>75</v>
      </c>
      <c r="AS49" s="570" t="n">
        <v>13.3</v>
      </c>
      <c r="AT49" s="571" t="s">
        <v>75</v>
      </c>
      <c r="AU49" s="572" t="n">
        <v>-7.9</v>
      </c>
      <c r="AV49" s="571" t="s">
        <v>75</v>
      </c>
      <c r="AW49" s="572" t="n">
        <v>27.9</v>
      </c>
      <c r="AX49" s="571" t="s">
        <v>75</v>
      </c>
      <c r="AY49" s="573" t="n">
        <v>7.9</v>
      </c>
    </row>
    <row r="50" customFormat="false" ht="19.5" hidden="false" customHeight="true" outlineLevel="0" collapsed="false">
      <c r="A50" s="574"/>
      <c r="B50" s="575"/>
      <c r="C50" s="575"/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5"/>
      <c r="V50" s="575"/>
      <c r="W50" s="575"/>
      <c r="X50" s="575"/>
      <c r="Y50" s="575"/>
      <c r="Z50" s="575"/>
      <c r="AA50" s="575"/>
      <c r="AB50" s="566"/>
      <c r="AC50" s="566"/>
      <c r="AD50" s="566"/>
      <c r="AE50" s="566"/>
      <c r="AF50" s="566"/>
      <c r="AG50" s="566"/>
      <c r="AH50" s="566"/>
      <c r="AI50" s="566"/>
      <c r="AJ50" s="566"/>
      <c r="AK50" s="566"/>
      <c r="AL50" s="566"/>
      <c r="AM50" s="566"/>
      <c r="AN50" s="566"/>
      <c r="AO50" s="566"/>
      <c r="AP50" s="566"/>
      <c r="AQ50" s="566"/>
      <c r="AR50" s="566"/>
      <c r="AS50" s="566"/>
      <c r="AT50" s="566"/>
      <c r="AU50" s="566"/>
      <c r="AV50" s="566"/>
      <c r="AW50" s="566"/>
      <c r="AX50" s="566"/>
      <c r="AY50" s="566"/>
    </row>
    <row r="51" customFormat="false" ht="22.5" hidden="false" customHeight="true" outlineLevel="0" collapsed="false">
      <c r="A51" s="537"/>
      <c r="B51" s="538" t="s">
        <v>235</v>
      </c>
      <c r="C51" s="539"/>
      <c r="D51" s="539"/>
      <c r="E51" s="539"/>
      <c r="F51" s="539"/>
      <c r="G51" s="539"/>
      <c r="H51" s="539"/>
      <c r="I51" s="539"/>
      <c r="J51" s="539"/>
      <c r="K51" s="539"/>
      <c r="L51" s="539"/>
      <c r="M51" s="539"/>
      <c r="N51" s="539"/>
      <c r="O51" s="539"/>
      <c r="P51" s="539"/>
      <c r="Q51" s="539"/>
      <c r="R51" s="540"/>
      <c r="S51" s="540"/>
      <c r="T51" s="540"/>
      <c r="U51" s="540"/>
      <c r="V51" s="541" t="s">
        <v>236</v>
      </c>
      <c r="W51" s="542"/>
      <c r="X51" s="540"/>
      <c r="Y51" s="543"/>
      <c r="AA51" s="574"/>
      <c r="AB51" s="578"/>
      <c r="AC51" s="575"/>
      <c r="AD51" s="575"/>
      <c r="AE51" s="575"/>
      <c r="AF51" s="575"/>
      <c r="AG51" s="575"/>
      <c r="AH51" s="575"/>
      <c r="AI51" s="575"/>
      <c r="AJ51" s="575"/>
      <c r="AK51" s="575"/>
      <c r="AL51" s="575"/>
      <c r="AM51" s="575"/>
      <c r="AN51" s="575"/>
      <c r="AO51" s="575"/>
      <c r="AP51" s="575"/>
      <c r="AQ51" s="575"/>
      <c r="AR51" s="575"/>
      <c r="AS51" s="575"/>
      <c r="AT51" s="575"/>
      <c r="AU51" s="575"/>
      <c r="AV51" s="575"/>
      <c r="AW51" s="579"/>
      <c r="AX51" s="575"/>
      <c r="AY51" s="575"/>
    </row>
    <row r="52" customFormat="false" ht="30" hidden="false" customHeight="true" outlineLevel="0" collapsed="false">
      <c r="A52" s="544"/>
      <c r="B52" s="545" t="s">
        <v>237</v>
      </c>
      <c r="C52" s="545"/>
      <c r="D52" s="545"/>
      <c r="E52" s="545"/>
      <c r="F52" s="545" t="s">
        <v>238</v>
      </c>
      <c r="G52" s="545"/>
      <c r="H52" s="545"/>
      <c r="I52" s="545"/>
      <c r="J52" s="545" t="s">
        <v>239</v>
      </c>
      <c r="K52" s="545"/>
      <c r="L52" s="545"/>
      <c r="M52" s="545"/>
      <c r="N52" s="545" t="s">
        <v>240</v>
      </c>
      <c r="O52" s="545"/>
      <c r="P52" s="545"/>
      <c r="Q52" s="545"/>
      <c r="R52" s="546" t="s">
        <v>241</v>
      </c>
      <c r="S52" s="546"/>
      <c r="T52" s="546"/>
      <c r="U52" s="546"/>
      <c r="V52" s="546"/>
      <c r="W52" s="546"/>
      <c r="X52" s="546"/>
      <c r="Y52" s="546"/>
      <c r="AA52" s="574"/>
      <c r="AB52" s="580"/>
      <c r="AC52" s="580"/>
      <c r="AD52" s="580"/>
      <c r="AE52" s="580"/>
      <c r="AF52" s="580"/>
      <c r="AG52" s="580"/>
      <c r="AH52" s="580"/>
      <c r="AI52" s="580"/>
      <c r="AJ52" s="580"/>
      <c r="AK52" s="580"/>
      <c r="AL52" s="580"/>
      <c r="AM52" s="580"/>
      <c r="AN52" s="580"/>
      <c r="AO52" s="580"/>
      <c r="AP52" s="580"/>
      <c r="AQ52" s="580"/>
      <c r="AR52" s="581"/>
      <c r="AS52" s="581"/>
      <c r="AT52" s="581"/>
      <c r="AU52" s="581"/>
      <c r="AV52" s="581"/>
      <c r="AW52" s="581"/>
      <c r="AX52" s="581"/>
      <c r="AY52" s="581"/>
    </row>
    <row r="53" customFormat="false" ht="22.5" hidden="false" customHeight="true" outlineLevel="0" collapsed="false">
      <c r="A53" s="547" t="s">
        <v>23</v>
      </c>
      <c r="B53" s="548" t="s">
        <v>6</v>
      </c>
      <c r="C53" s="548"/>
      <c r="D53" s="548" t="s">
        <v>9</v>
      </c>
      <c r="E53" s="548"/>
      <c r="F53" s="548" t="s">
        <v>6</v>
      </c>
      <c r="G53" s="548"/>
      <c r="H53" s="548" t="s">
        <v>9</v>
      </c>
      <c r="I53" s="548"/>
      <c r="J53" s="548" t="s">
        <v>6</v>
      </c>
      <c r="K53" s="548"/>
      <c r="L53" s="548" t="s">
        <v>9</v>
      </c>
      <c r="M53" s="548"/>
      <c r="N53" s="548" t="s">
        <v>6</v>
      </c>
      <c r="O53" s="548"/>
      <c r="P53" s="548" t="s">
        <v>9</v>
      </c>
      <c r="Q53" s="548"/>
      <c r="R53" s="549" t="s">
        <v>6</v>
      </c>
      <c r="S53" s="549"/>
      <c r="T53" s="549"/>
      <c r="U53" s="549"/>
      <c r="V53" s="550" t="s">
        <v>9</v>
      </c>
      <c r="W53" s="550"/>
      <c r="X53" s="550"/>
      <c r="Y53" s="550"/>
      <c r="AA53" s="582"/>
      <c r="AB53" s="583"/>
      <c r="AC53" s="583"/>
      <c r="AD53" s="583"/>
      <c r="AE53" s="583"/>
      <c r="AF53" s="583"/>
      <c r="AG53" s="583"/>
      <c r="AH53" s="583"/>
      <c r="AI53" s="583"/>
      <c r="AJ53" s="583"/>
      <c r="AK53" s="583"/>
      <c r="AL53" s="583"/>
      <c r="AM53" s="583"/>
      <c r="AN53" s="583"/>
      <c r="AO53" s="583"/>
      <c r="AP53" s="583"/>
      <c r="AQ53" s="583"/>
      <c r="AR53" s="584"/>
      <c r="AS53" s="584"/>
      <c r="AT53" s="584"/>
      <c r="AU53" s="584"/>
      <c r="AV53" s="585"/>
      <c r="AW53" s="585"/>
      <c r="AX53" s="585"/>
      <c r="AY53" s="585"/>
    </row>
    <row r="54" customFormat="false" ht="22.5" hidden="false" customHeight="true" outlineLevel="0" collapsed="false">
      <c r="A54" s="547" t="s">
        <v>23</v>
      </c>
      <c r="B54" s="551" t="s">
        <v>242</v>
      </c>
      <c r="C54" s="551"/>
      <c r="D54" s="551" t="s">
        <v>243</v>
      </c>
      <c r="E54" s="551"/>
      <c r="F54" s="551" t="s">
        <v>243</v>
      </c>
      <c r="G54" s="551"/>
      <c r="H54" s="551" t="s">
        <v>244</v>
      </c>
      <c r="I54" s="551"/>
      <c r="J54" s="551" t="s">
        <v>244</v>
      </c>
      <c r="K54" s="551"/>
      <c r="L54" s="551" t="s">
        <v>245</v>
      </c>
      <c r="M54" s="551"/>
      <c r="N54" s="551" t="s">
        <v>245</v>
      </c>
      <c r="O54" s="551"/>
      <c r="P54" s="551" t="s">
        <v>246</v>
      </c>
      <c r="Q54" s="551"/>
      <c r="R54" s="551" t="s">
        <v>246</v>
      </c>
      <c r="S54" s="551"/>
      <c r="T54" s="552" t="s">
        <v>126</v>
      </c>
      <c r="U54" s="552"/>
      <c r="V54" s="551" t="s">
        <v>247</v>
      </c>
      <c r="W54" s="551"/>
      <c r="X54" s="553" t="s">
        <v>126</v>
      </c>
      <c r="Y54" s="553"/>
      <c r="AA54" s="586"/>
      <c r="AB54" s="585"/>
      <c r="AC54" s="585"/>
      <c r="AD54" s="585"/>
      <c r="AE54" s="585"/>
      <c r="AF54" s="585"/>
      <c r="AG54" s="585"/>
      <c r="AH54" s="585"/>
      <c r="AI54" s="585"/>
      <c r="AJ54" s="585"/>
      <c r="AK54" s="585"/>
      <c r="AL54" s="585"/>
      <c r="AM54" s="585"/>
      <c r="AN54" s="585"/>
      <c r="AO54" s="585"/>
      <c r="AP54" s="585"/>
      <c r="AQ54" s="585"/>
      <c r="AR54" s="584"/>
      <c r="AS54" s="584"/>
      <c r="AT54" s="585"/>
      <c r="AU54" s="585"/>
      <c r="AV54" s="584"/>
      <c r="AW54" s="584"/>
      <c r="AX54" s="583"/>
      <c r="AY54" s="583"/>
    </row>
    <row r="55" customFormat="false" ht="18.75" hidden="false" customHeight="false" outlineLevel="0" collapsed="false">
      <c r="A55" s="554" t="s">
        <v>226</v>
      </c>
      <c r="B55" s="555" t="s">
        <v>66</v>
      </c>
      <c r="C55" s="556" t="n">
        <v>35.8</v>
      </c>
      <c r="D55" s="557" t="s">
        <v>66</v>
      </c>
      <c r="E55" s="558" t="n">
        <v>-14.3</v>
      </c>
      <c r="F55" s="555" t="s">
        <v>66</v>
      </c>
      <c r="G55" s="556" t="n">
        <v>-7.2</v>
      </c>
      <c r="H55" s="557" t="s">
        <v>66</v>
      </c>
      <c r="I55" s="558" t="n">
        <v>-14.3</v>
      </c>
      <c r="J55" s="555" t="s">
        <v>66</v>
      </c>
      <c r="K55" s="556" t="n">
        <v>15.4</v>
      </c>
      <c r="L55" s="557" t="s">
        <v>66</v>
      </c>
      <c r="M55" s="558" t="n">
        <v>38.5</v>
      </c>
      <c r="N55" s="555" t="s">
        <v>66</v>
      </c>
      <c r="O55" s="556" t="n">
        <v>7.2</v>
      </c>
      <c r="P55" s="557" t="s">
        <v>66</v>
      </c>
      <c r="Q55" s="558" t="n">
        <v>7.1</v>
      </c>
      <c r="R55" s="557" t="s">
        <v>75</v>
      </c>
      <c r="S55" s="556" t="n">
        <v>25</v>
      </c>
      <c r="T55" s="557" t="s">
        <v>75</v>
      </c>
      <c r="U55" s="558" t="n">
        <v>-10.8</v>
      </c>
      <c r="V55" s="557" t="s">
        <v>75</v>
      </c>
      <c r="W55" s="558" t="n">
        <v>6.3</v>
      </c>
      <c r="X55" s="557" t="s">
        <v>75</v>
      </c>
      <c r="Y55" s="559" t="n">
        <v>20.6</v>
      </c>
      <c r="AA55" s="587"/>
      <c r="AB55" s="588"/>
      <c r="AC55" s="588"/>
      <c r="AD55" s="589"/>
      <c r="AE55" s="589"/>
      <c r="AF55" s="588"/>
      <c r="AG55" s="588"/>
      <c r="AH55" s="589"/>
      <c r="AI55" s="589"/>
      <c r="AJ55" s="588"/>
      <c r="AK55" s="588"/>
      <c r="AL55" s="589"/>
      <c r="AM55" s="589"/>
      <c r="AN55" s="588"/>
      <c r="AO55" s="588"/>
      <c r="AP55" s="589"/>
      <c r="AQ55" s="589"/>
      <c r="AR55" s="589"/>
      <c r="AS55" s="588"/>
      <c r="AT55" s="589"/>
      <c r="AU55" s="589"/>
      <c r="AV55" s="589"/>
      <c r="AW55" s="589"/>
      <c r="AX55" s="589"/>
      <c r="AY55" s="588"/>
    </row>
    <row r="56" customFormat="false" ht="18.75" hidden="false" customHeight="false" outlineLevel="0" collapsed="false">
      <c r="A56" s="560" t="s">
        <v>227</v>
      </c>
      <c r="B56" s="561" t="s">
        <v>66</v>
      </c>
      <c r="C56" s="562" t="n">
        <v>28.6</v>
      </c>
      <c r="D56" s="563" t="s">
        <v>66</v>
      </c>
      <c r="E56" s="564" t="n">
        <v>0</v>
      </c>
      <c r="F56" s="561" t="s">
        <v>66</v>
      </c>
      <c r="G56" s="562" t="n">
        <v>28.6</v>
      </c>
      <c r="H56" s="563" t="s">
        <v>66</v>
      </c>
      <c r="I56" s="564" t="n">
        <v>0</v>
      </c>
      <c r="J56" s="561" t="s">
        <v>66</v>
      </c>
      <c r="K56" s="562" t="n">
        <v>-20</v>
      </c>
      <c r="L56" s="563" t="s">
        <v>66</v>
      </c>
      <c r="M56" s="564" t="n">
        <v>20</v>
      </c>
      <c r="N56" s="561" t="s">
        <v>66</v>
      </c>
      <c r="O56" s="562" t="n">
        <v>16.7</v>
      </c>
      <c r="P56" s="563" t="s">
        <v>66</v>
      </c>
      <c r="Q56" s="564" t="n">
        <v>0</v>
      </c>
      <c r="R56" s="563" t="s">
        <v>75</v>
      </c>
      <c r="S56" s="562" t="n">
        <v>25</v>
      </c>
      <c r="T56" s="563" t="s">
        <v>75</v>
      </c>
      <c r="U56" s="564" t="n">
        <v>-3.6</v>
      </c>
      <c r="V56" s="563" t="s">
        <v>75</v>
      </c>
      <c r="W56" s="564" t="n">
        <v>0</v>
      </c>
      <c r="X56" s="563" t="s">
        <v>75</v>
      </c>
      <c r="Y56" s="565" t="n">
        <v>0</v>
      </c>
      <c r="AA56" s="587"/>
      <c r="AB56" s="589"/>
      <c r="AC56" s="589"/>
      <c r="AD56" s="589"/>
      <c r="AE56" s="589"/>
      <c r="AF56" s="589"/>
      <c r="AG56" s="589"/>
      <c r="AH56" s="589"/>
      <c r="AI56" s="589"/>
      <c r="AJ56" s="589"/>
      <c r="AK56" s="589"/>
      <c r="AL56" s="589"/>
      <c r="AM56" s="589"/>
      <c r="AN56" s="589"/>
      <c r="AO56" s="589"/>
      <c r="AP56" s="589"/>
      <c r="AQ56" s="589"/>
      <c r="AR56" s="589"/>
      <c r="AS56" s="589"/>
      <c r="AT56" s="589"/>
      <c r="AU56" s="589"/>
      <c r="AV56" s="589"/>
      <c r="AW56" s="589"/>
      <c r="AX56" s="589"/>
      <c r="AY56" s="589"/>
    </row>
    <row r="57" customFormat="false" ht="18.75" hidden="false" customHeight="false" outlineLevel="0" collapsed="false">
      <c r="A57" s="560" t="s">
        <v>228</v>
      </c>
      <c r="B57" s="561" t="s">
        <v>66</v>
      </c>
      <c r="C57" s="562" t="n">
        <v>40</v>
      </c>
      <c r="D57" s="563" t="s">
        <v>66</v>
      </c>
      <c r="E57" s="564" t="n">
        <v>-60</v>
      </c>
      <c r="F57" s="561" t="s">
        <v>66</v>
      </c>
      <c r="G57" s="562" t="n">
        <v>-80</v>
      </c>
      <c r="H57" s="563" t="s">
        <v>66</v>
      </c>
      <c r="I57" s="564" t="n">
        <v>-40</v>
      </c>
      <c r="J57" s="561" t="s">
        <v>66</v>
      </c>
      <c r="K57" s="562" t="n">
        <v>50</v>
      </c>
      <c r="L57" s="563" t="s">
        <v>66</v>
      </c>
      <c r="M57" s="564" t="n">
        <v>50</v>
      </c>
      <c r="N57" s="561" t="s">
        <v>66</v>
      </c>
      <c r="O57" s="562" t="n">
        <v>-16.7</v>
      </c>
      <c r="P57" s="563" t="s">
        <v>66</v>
      </c>
      <c r="Q57" s="564" t="n">
        <v>33.3</v>
      </c>
      <c r="R57" s="563" t="s">
        <v>75</v>
      </c>
      <c r="S57" s="562" t="n">
        <v>33.3</v>
      </c>
      <c r="T57" s="563" t="s">
        <v>75</v>
      </c>
      <c r="U57" s="564" t="n">
        <v>-6.7</v>
      </c>
      <c r="V57" s="563" t="s">
        <v>75</v>
      </c>
      <c r="W57" s="564" t="n">
        <v>0</v>
      </c>
      <c r="X57" s="563" t="s">
        <v>75</v>
      </c>
      <c r="Y57" s="565" t="n">
        <v>60</v>
      </c>
      <c r="AA57" s="587"/>
      <c r="AB57" s="589"/>
      <c r="AC57" s="589"/>
      <c r="AD57" s="589"/>
      <c r="AE57" s="589"/>
      <c r="AF57" s="589"/>
      <c r="AG57" s="589"/>
      <c r="AH57" s="589"/>
      <c r="AI57" s="589"/>
      <c r="AJ57" s="589"/>
      <c r="AK57" s="589"/>
      <c r="AL57" s="589"/>
      <c r="AM57" s="589"/>
      <c r="AN57" s="589"/>
      <c r="AO57" s="589"/>
      <c r="AP57" s="589"/>
      <c r="AQ57" s="589"/>
      <c r="AR57" s="589"/>
      <c r="AS57" s="589"/>
      <c r="AT57" s="589"/>
      <c r="AU57" s="589"/>
      <c r="AV57" s="589"/>
      <c r="AW57" s="589"/>
      <c r="AX57" s="589"/>
      <c r="AY57" s="589"/>
    </row>
    <row r="58" s="566" customFormat="true" ht="18.75" hidden="false" customHeight="false" outlineLevel="0" collapsed="false">
      <c r="A58" s="560" t="s">
        <v>229</v>
      </c>
      <c r="B58" s="561" t="s">
        <v>66</v>
      </c>
      <c r="C58" s="562" t="n">
        <v>50</v>
      </c>
      <c r="D58" s="563" t="s">
        <v>66</v>
      </c>
      <c r="E58" s="564" t="n">
        <v>50</v>
      </c>
      <c r="F58" s="561" t="s">
        <v>66</v>
      </c>
      <c r="G58" s="562" t="n">
        <v>50</v>
      </c>
      <c r="H58" s="563" t="s">
        <v>66</v>
      </c>
      <c r="I58" s="564" t="n">
        <v>0</v>
      </c>
      <c r="J58" s="561" t="s">
        <v>66</v>
      </c>
      <c r="K58" s="562" t="n">
        <v>0</v>
      </c>
      <c r="L58" s="563" t="s">
        <v>66</v>
      </c>
      <c r="M58" s="564" t="n">
        <v>50</v>
      </c>
      <c r="N58" s="561" t="s">
        <v>66</v>
      </c>
      <c r="O58" s="562" t="n">
        <v>50</v>
      </c>
      <c r="P58" s="563" t="s">
        <v>66</v>
      </c>
      <c r="Q58" s="564" t="n">
        <v>-50</v>
      </c>
      <c r="R58" s="563" t="s">
        <v>75</v>
      </c>
      <c r="S58" s="562" t="n">
        <v>0</v>
      </c>
      <c r="T58" s="563" t="s">
        <v>75</v>
      </c>
      <c r="U58" s="564" t="n">
        <v>-50</v>
      </c>
      <c r="V58" s="563" t="s">
        <v>75</v>
      </c>
      <c r="W58" s="564" t="n">
        <v>50</v>
      </c>
      <c r="X58" s="563" t="s">
        <v>75</v>
      </c>
      <c r="Y58" s="565" t="n">
        <v>0</v>
      </c>
      <c r="AA58" s="590"/>
      <c r="AB58" s="591"/>
      <c r="AC58" s="591"/>
      <c r="AD58" s="591"/>
      <c r="AE58" s="591"/>
      <c r="AF58" s="591"/>
      <c r="AG58" s="591"/>
      <c r="AH58" s="591"/>
      <c r="AI58" s="591"/>
      <c r="AJ58" s="591"/>
      <c r="AK58" s="591"/>
      <c r="AL58" s="591"/>
      <c r="AM58" s="591"/>
      <c r="AN58" s="591"/>
      <c r="AO58" s="591"/>
      <c r="AP58" s="591"/>
      <c r="AQ58" s="591"/>
      <c r="AR58" s="591"/>
      <c r="AS58" s="591"/>
      <c r="AT58" s="591"/>
      <c r="AU58" s="589"/>
      <c r="AV58" s="591"/>
      <c r="AW58" s="591"/>
      <c r="AX58" s="591"/>
      <c r="AY58" s="589"/>
    </row>
    <row r="59" s="566" customFormat="true" ht="18.75" hidden="false" customHeight="false" outlineLevel="0" collapsed="false">
      <c r="A59" s="560" t="s">
        <v>230</v>
      </c>
      <c r="B59" s="561" t="s">
        <v>66</v>
      </c>
      <c r="C59" s="562" t="n">
        <v>17.5</v>
      </c>
      <c r="D59" s="563" t="s">
        <v>66</v>
      </c>
      <c r="E59" s="564" t="n">
        <v>8.6</v>
      </c>
      <c r="F59" s="561" t="s">
        <v>66</v>
      </c>
      <c r="G59" s="562" t="n">
        <v>-5.2</v>
      </c>
      <c r="H59" s="563" t="s">
        <v>66</v>
      </c>
      <c r="I59" s="564" t="n">
        <v>1.6</v>
      </c>
      <c r="J59" s="561" t="s">
        <v>66</v>
      </c>
      <c r="K59" s="562" t="n">
        <v>7.3</v>
      </c>
      <c r="L59" s="563" t="s">
        <v>66</v>
      </c>
      <c r="M59" s="564" t="n">
        <v>24.6</v>
      </c>
      <c r="N59" s="561" t="s">
        <v>66</v>
      </c>
      <c r="O59" s="562" t="n">
        <v>21.1</v>
      </c>
      <c r="P59" s="563" t="s">
        <v>66</v>
      </c>
      <c r="Q59" s="564" t="n">
        <v>15.1</v>
      </c>
      <c r="R59" s="563" t="s">
        <v>75</v>
      </c>
      <c r="S59" s="562" t="n">
        <v>17.7</v>
      </c>
      <c r="T59" s="563" t="s">
        <v>75</v>
      </c>
      <c r="U59" s="564" t="n">
        <v>0.2</v>
      </c>
      <c r="V59" s="563" t="s">
        <v>75</v>
      </c>
      <c r="W59" s="564" t="n">
        <v>15.4</v>
      </c>
      <c r="X59" s="563" t="s">
        <v>75</v>
      </c>
      <c r="Y59" s="565" t="n">
        <v>6.8</v>
      </c>
      <c r="AA59" s="590"/>
      <c r="AB59" s="591"/>
      <c r="AC59" s="591"/>
      <c r="AD59" s="591"/>
      <c r="AE59" s="591"/>
      <c r="AF59" s="591"/>
      <c r="AG59" s="591"/>
      <c r="AH59" s="591"/>
      <c r="AI59" s="591"/>
      <c r="AJ59" s="591"/>
      <c r="AK59" s="591"/>
      <c r="AL59" s="591"/>
      <c r="AM59" s="591"/>
      <c r="AN59" s="591"/>
      <c r="AO59" s="591"/>
      <c r="AP59" s="591"/>
      <c r="AQ59" s="591"/>
      <c r="AR59" s="591"/>
      <c r="AS59" s="591"/>
      <c r="AT59" s="591"/>
      <c r="AU59" s="591"/>
      <c r="AV59" s="591"/>
      <c r="AW59" s="591"/>
      <c r="AX59" s="591"/>
      <c r="AY59" s="591"/>
    </row>
    <row r="60" s="567" customFormat="true" ht="18.75" hidden="false" customHeight="false" outlineLevel="0" collapsed="false">
      <c r="A60" s="560" t="s">
        <v>231</v>
      </c>
      <c r="B60" s="561" t="s">
        <v>66</v>
      </c>
      <c r="C60" s="562" t="n">
        <v>21.4</v>
      </c>
      <c r="D60" s="563" t="s">
        <v>66</v>
      </c>
      <c r="E60" s="564" t="n">
        <v>0</v>
      </c>
      <c r="F60" s="561" t="s">
        <v>66</v>
      </c>
      <c r="G60" s="562" t="n">
        <v>-21.4</v>
      </c>
      <c r="H60" s="563" t="s">
        <v>66</v>
      </c>
      <c r="I60" s="564" t="n">
        <v>-25</v>
      </c>
      <c r="J60" s="561" t="s">
        <v>66</v>
      </c>
      <c r="K60" s="562" t="n">
        <v>-20</v>
      </c>
      <c r="L60" s="563" t="s">
        <v>66</v>
      </c>
      <c r="M60" s="564" t="n">
        <v>25</v>
      </c>
      <c r="N60" s="561" t="s">
        <v>66</v>
      </c>
      <c r="O60" s="562" t="n">
        <v>42.9</v>
      </c>
      <c r="P60" s="563" t="s">
        <v>66</v>
      </c>
      <c r="Q60" s="564" t="n">
        <v>36.4</v>
      </c>
      <c r="R60" s="563" t="s">
        <v>75</v>
      </c>
      <c r="S60" s="562" t="n">
        <v>42.9</v>
      </c>
      <c r="T60" s="563" t="s">
        <v>75</v>
      </c>
      <c r="U60" s="564" t="n">
        <v>21.5</v>
      </c>
      <c r="V60" s="563" t="s">
        <v>75</v>
      </c>
      <c r="W60" s="564" t="n">
        <v>18.2</v>
      </c>
      <c r="X60" s="563" t="s">
        <v>75</v>
      </c>
      <c r="Y60" s="565" t="n">
        <v>18.2</v>
      </c>
      <c r="AA60" s="590"/>
      <c r="AB60" s="591"/>
      <c r="AC60" s="591"/>
      <c r="AD60" s="591"/>
      <c r="AE60" s="591"/>
      <c r="AF60" s="591"/>
      <c r="AG60" s="591"/>
      <c r="AH60" s="591"/>
      <c r="AI60" s="591"/>
      <c r="AJ60" s="591"/>
      <c r="AK60" s="591"/>
      <c r="AL60" s="591"/>
      <c r="AM60" s="591"/>
      <c r="AN60" s="591"/>
      <c r="AO60" s="591"/>
      <c r="AP60" s="591"/>
      <c r="AQ60" s="591"/>
      <c r="AR60" s="591"/>
      <c r="AS60" s="591"/>
      <c r="AT60" s="591"/>
      <c r="AU60" s="589"/>
      <c r="AV60" s="591"/>
      <c r="AW60" s="591"/>
      <c r="AX60" s="591"/>
      <c r="AY60" s="591"/>
    </row>
    <row r="61" customFormat="false" ht="19.5" hidden="false" customHeight="false" outlineLevel="0" collapsed="false">
      <c r="A61" s="568" t="s">
        <v>248</v>
      </c>
      <c r="B61" s="569" t="s">
        <v>66</v>
      </c>
      <c r="C61" s="570" t="n">
        <v>16.3</v>
      </c>
      <c r="D61" s="571" t="s">
        <v>66</v>
      </c>
      <c r="E61" s="572" t="n">
        <v>10.6</v>
      </c>
      <c r="F61" s="569" t="s">
        <v>66</v>
      </c>
      <c r="G61" s="570" t="n">
        <v>-1.6</v>
      </c>
      <c r="H61" s="571" t="s">
        <v>66</v>
      </c>
      <c r="I61" s="572" t="n">
        <v>3.5</v>
      </c>
      <c r="J61" s="569" t="s">
        <v>66</v>
      </c>
      <c r="K61" s="570" t="n">
        <v>15.1</v>
      </c>
      <c r="L61" s="571" t="s">
        <v>66</v>
      </c>
      <c r="M61" s="572" t="n">
        <v>24.5</v>
      </c>
      <c r="N61" s="569" t="s">
        <v>66</v>
      </c>
      <c r="O61" s="570" t="n">
        <v>16.1</v>
      </c>
      <c r="P61" s="571" t="s">
        <v>66</v>
      </c>
      <c r="Q61" s="572" t="n">
        <v>11.3</v>
      </c>
      <c r="R61" s="571" t="s">
        <v>75</v>
      </c>
      <c r="S61" s="570" t="n">
        <v>11.1</v>
      </c>
      <c r="T61" s="571" t="s">
        <v>75</v>
      </c>
      <c r="U61" s="572" t="n">
        <v>-5.2</v>
      </c>
      <c r="V61" s="571" t="s">
        <v>75</v>
      </c>
      <c r="W61" s="572" t="n">
        <v>14.8</v>
      </c>
      <c r="X61" s="571" t="s">
        <v>75</v>
      </c>
      <c r="Y61" s="573" t="n">
        <v>4.2</v>
      </c>
      <c r="AA61" s="587"/>
      <c r="AB61" s="589"/>
      <c r="AC61" s="589"/>
      <c r="AD61" s="589"/>
      <c r="AE61" s="589"/>
      <c r="AF61" s="589"/>
      <c r="AG61" s="589"/>
      <c r="AH61" s="589"/>
      <c r="AI61" s="589"/>
      <c r="AJ61" s="589"/>
      <c r="AK61" s="589"/>
      <c r="AL61" s="589"/>
      <c r="AM61" s="589"/>
      <c r="AN61" s="589"/>
      <c r="AO61" s="589"/>
      <c r="AP61" s="589"/>
      <c r="AQ61" s="589"/>
      <c r="AR61" s="589"/>
      <c r="AS61" s="589"/>
      <c r="AT61" s="589"/>
      <c r="AU61" s="589"/>
      <c r="AV61" s="589"/>
      <c r="AW61" s="589"/>
      <c r="AX61" s="589"/>
      <c r="AY61" s="589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6&amp;P</oddFooter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14.41"/>
    <col collapsed="false" customWidth="true" hidden="false" outlineLevel="0" max="2" min="2" style="592" width="12.14"/>
    <col collapsed="false" customWidth="true" hidden="true" outlineLevel="0" max="3" min="3" style="531" width="2.13"/>
    <col collapsed="false" customWidth="true" hidden="false" outlineLevel="0" max="4" min="4" style="531" width="14.28"/>
    <col collapsed="false" customWidth="true" hidden="true" outlineLevel="0" max="5" min="5" style="531" width="2.13"/>
    <col collapsed="false" customWidth="true" hidden="false" outlineLevel="0" max="6" min="6" style="531" width="7.85"/>
    <col collapsed="false" customWidth="true" hidden="true" outlineLevel="0" max="7" min="7" style="531" width="2.13"/>
    <col collapsed="false" customWidth="true" hidden="false" outlineLevel="0" max="8" min="8" style="531" width="14.28"/>
    <col collapsed="false" customWidth="true" hidden="true" outlineLevel="0" max="9" min="9" style="531" width="2.13"/>
    <col collapsed="false" customWidth="true" hidden="false" outlineLevel="0" max="10" min="10" style="531" width="7.85"/>
    <col collapsed="false" customWidth="true" hidden="true" outlineLevel="0" max="11" min="11" style="531" width="2.13"/>
    <col collapsed="false" customWidth="true" hidden="false" outlineLevel="0" max="12" min="12" style="531" width="14.28"/>
    <col collapsed="false" customWidth="true" hidden="true" outlineLevel="0" max="13" min="13" style="531" width="2.13"/>
    <col collapsed="false" customWidth="true" hidden="false" outlineLevel="0" max="14" min="14" style="531" width="7.85"/>
    <col collapsed="false" customWidth="true" hidden="true" outlineLevel="0" max="15" min="15" style="531" width="2.13"/>
    <col collapsed="false" customWidth="true" hidden="false" outlineLevel="0" max="16" min="16" style="531" width="14.28"/>
    <col collapsed="false" customWidth="true" hidden="true" outlineLevel="0" max="17" min="17" style="531" width="2.13"/>
    <col collapsed="false" customWidth="true" hidden="false" outlineLevel="0" max="18" min="18" style="531" width="7.85"/>
    <col collapsed="false" customWidth="true" hidden="false" outlineLevel="0" max="19" min="19" style="531" width="2.13"/>
    <col collapsed="false" customWidth="true" hidden="false" outlineLevel="0" max="20" min="20" style="531" width="14.28"/>
    <col collapsed="false" customWidth="true" hidden="false" outlineLevel="0" max="21" min="21" style="531" width="2.13"/>
    <col collapsed="false" customWidth="true" hidden="false" outlineLevel="0" max="22" min="22" style="531" width="7.85"/>
    <col collapsed="false" customWidth="true" hidden="true" outlineLevel="0" max="23" min="23" style="531" width="2.13"/>
    <col collapsed="false" customWidth="true" hidden="false" outlineLevel="0" max="24" min="24" style="531" width="9.28"/>
    <col collapsed="false" customWidth="true" hidden="true" outlineLevel="0" max="25" min="25" style="531" width="1.99"/>
    <col collapsed="false" customWidth="true" hidden="false" outlineLevel="0" max="26" min="26" style="531" width="9.28"/>
    <col collapsed="false" customWidth="true" hidden="true" outlineLevel="0" max="27" min="27" style="531" width="2.13"/>
    <col collapsed="false" customWidth="true" hidden="false" outlineLevel="0" max="28" min="28" style="531" width="9.28"/>
    <col collapsed="false" customWidth="true" hidden="true" outlineLevel="0" max="29" min="29" style="531" width="1.99"/>
    <col collapsed="false" customWidth="true" hidden="false" outlineLevel="0" max="30" min="30" style="531" width="9.28"/>
    <col collapsed="false" customWidth="true" hidden="true" outlineLevel="0" max="31" min="31" style="531" width="2.13"/>
    <col collapsed="false" customWidth="true" hidden="false" outlineLevel="0" max="32" min="32" style="531" width="9.28"/>
    <col collapsed="false" customWidth="true" hidden="true" outlineLevel="0" max="33" min="33" style="531" width="1.99"/>
    <col collapsed="false" customWidth="true" hidden="false" outlineLevel="0" max="34" min="34" style="531" width="9.28"/>
    <col collapsed="false" customWidth="true" hidden="true" outlineLevel="0" max="35" min="35" style="531" width="2.13"/>
    <col collapsed="false" customWidth="true" hidden="false" outlineLevel="0" max="36" min="36" style="531" width="9.28"/>
    <col collapsed="false" customWidth="true" hidden="true" outlineLevel="0" max="37" min="37" style="531" width="1.99"/>
    <col collapsed="false" customWidth="false" hidden="false" outlineLevel="0" max="38" min="38" style="531" width="9.14"/>
    <col collapsed="false" customWidth="true" hidden="false" outlineLevel="0" max="39" min="39" style="531" width="2.13"/>
    <col collapsed="false" customWidth="true" hidden="false" outlineLevel="0" max="40" min="40" style="531" width="9.28"/>
    <col collapsed="false" customWidth="true" hidden="false" outlineLevel="0" max="41" min="41" style="531" width="2.13"/>
    <col collapsed="false" customWidth="true" hidden="false" outlineLevel="0" max="42" min="42" style="531" width="7.85"/>
    <col collapsed="false" customWidth="true" hidden="false" outlineLevel="0" max="43" min="43" style="531" width="1.99"/>
    <col collapsed="false" customWidth="true" hidden="false" outlineLevel="0" max="44" min="44" style="531" width="9.28"/>
    <col collapsed="false" customWidth="true" hidden="false" outlineLevel="0" max="45" min="45" style="531" width="2.28"/>
    <col collapsed="false" customWidth="true" hidden="false" outlineLevel="0" max="46" min="46" style="531" width="7.85"/>
    <col collapsed="false" customWidth="false" hidden="false" outlineLevel="0" max="257" min="47" style="531" width="9.14"/>
  </cols>
  <sheetData>
    <row r="1" customFormat="false" ht="18.75" hidden="false" customHeight="false" outlineLevel="0" collapsed="false">
      <c r="A1" s="535" t="s">
        <v>252</v>
      </c>
    </row>
    <row r="3" customFormat="false" ht="15.95" hidden="false" customHeight="true" outlineLevel="0" collapsed="false">
      <c r="A3" s="593" t="s">
        <v>253</v>
      </c>
      <c r="H3" s="594" t="s">
        <v>254</v>
      </c>
    </row>
    <row r="4" customFormat="false" ht="18.75" hidden="false" customHeight="true" outlineLevel="0" collapsed="false">
      <c r="A4" s="595"/>
      <c r="B4" s="596"/>
      <c r="C4" s="597" t="s">
        <v>255</v>
      </c>
      <c r="D4" s="597"/>
      <c r="E4" s="597"/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597"/>
      <c r="Q4" s="597"/>
      <c r="R4" s="597"/>
      <c r="S4" s="597"/>
      <c r="T4" s="597"/>
      <c r="U4" s="597"/>
      <c r="V4" s="597"/>
      <c r="W4" s="598" t="s">
        <v>256</v>
      </c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</row>
    <row r="5" customFormat="false" ht="15.75" hidden="false" customHeight="true" outlineLevel="0" collapsed="false">
      <c r="A5" s="599"/>
      <c r="B5" s="600"/>
      <c r="C5" s="601" t="s">
        <v>257</v>
      </c>
      <c r="D5" s="601"/>
      <c r="E5" s="601"/>
      <c r="F5" s="601"/>
      <c r="G5" s="602" t="s">
        <v>66</v>
      </c>
      <c r="H5" s="602"/>
      <c r="I5" s="602"/>
      <c r="J5" s="602"/>
      <c r="K5" s="603" t="s">
        <v>66</v>
      </c>
      <c r="L5" s="603"/>
      <c r="M5" s="603"/>
      <c r="N5" s="603"/>
      <c r="O5" s="603" t="s">
        <v>258</v>
      </c>
      <c r="P5" s="603"/>
      <c r="Q5" s="603"/>
      <c r="R5" s="603"/>
      <c r="S5" s="604" t="s">
        <v>66</v>
      </c>
      <c r="T5" s="604"/>
      <c r="U5" s="604"/>
      <c r="V5" s="604"/>
      <c r="W5" s="605" t="s">
        <v>257</v>
      </c>
      <c r="X5" s="605"/>
      <c r="Y5" s="605"/>
      <c r="Z5" s="605"/>
      <c r="AA5" s="606" t="s">
        <v>66</v>
      </c>
      <c r="AB5" s="606"/>
      <c r="AC5" s="606"/>
      <c r="AD5" s="606"/>
      <c r="AE5" s="606" t="s">
        <v>66</v>
      </c>
      <c r="AF5" s="606"/>
      <c r="AG5" s="606"/>
      <c r="AH5" s="606"/>
      <c r="AI5" s="606" t="s">
        <v>258</v>
      </c>
      <c r="AJ5" s="606"/>
      <c r="AK5" s="606"/>
      <c r="AL5" s="606"/>
      <c r="AM5" s="607" t="s">
        <v>66</v>
      </c>
      <c r="AN5" s="607"/>
      <c r="AO5" s="607"/>
      <c r="AP5" s="607"/>
      <c r="AQ5" s="607"/>
      <c r="AR5" s="607"/>
      <c r="AS5" s="607"/>
      <c r="AT5" s="607"/>
    </row>
    <row r="6" customFormat="false" ht="14.1" hidden="false" customHeight="true" outlineLevel="0" collapsed="false">
      <c r="A6" s="599"/>
      <c r="B6" s="600"/>
      <c r="C6" s="608" t="s">
        <v>259</v>
      </c>
      <c r="D6" s="608"/>
      <c r="E6" s="609"/>
      <c r="F6" s="610"/>
      <c r="G6" s="608" t="s">
        <v>260</v>
      </c>
      <c r="H6" s="608"/>
      <c r="I6" s="609"/>
      <c r="J6" s="610"/>
      <c r="K6" s="608" t="s">
        <v>261</v>
      </c>
      <c r="L6" s="608"/>
      <c r="M6" s="609"/>
      <c r="N6" s="610"/>
      <c r="O6" s="608" t="s">
        <v>262</v>
      </c>
      <c r="P6" s="608"/>
      <c r="Q6" s="609"/>
      <c r="R6" s="610"/>
      <c r="S6" s="608" t="s">
        <v>259</v>
      </c>
      <c r="T6" s="608"/>
      <c r="U6" s="609"/>
      <c r="V6" s="610"/>
      <c r="W6" s="611" t="s">
        <v>259</v>
      </c>
      <c r="X6" s="611"/>
      <c r="Y6" s="611"/>
      <c r="Z6" s="611"/>
      <c r="AA6" s="611" t="s">
        <v>260</v>
      </c>
      <c r="AB6" s="611"/>
      <c r="AC6" s="611"/>
      <c r="AD6" s="611"/>
      <c r="AE6" s="611" t="s">
        <v>261</v>
      </c>
      <c r="AF6" s="611"/>
      <c r="AG6" s="611"/>
      <c r="AH6" s="611"/>
      <c r="AI6" s="611" t="s">
        <v>262</v>
      </c>
      <c r="AJ6" s="611"/>
      <c r="AK6" s="611"/>
      <c r="AL6" s="611"/>
      <c r="AM6" s="612" t="s">
        <v>259</v>
      </c>
      <c r="AN6" s="612"/>
      <c r="AO6" s="612"/>
      <c r="AP6" s="612"/>
      <c r="AQ6" s="612"/>
      <c r="AR6" s="612"/>
      <c r="AS6" s="612"/>
      <c r="AT6" s="612"/>
    </row>
    <row r="7" customFormat="false" ht="14.1" hidden="false" customHeight="true" outlineLevel="0" collapsed="false">
      <c r="A7" s="599"/>
      <c r="B7" s="600"/>
      <c r="C7" s="613"/>
      <c r="D7" s="614"/>
      <c r="E7" s="615" t="s">
        <v>263</v>
      </c>
      <c r="F7" s="615"/>
      <c r="G7" s="616"/>
      <c r="H7" s="614"/>
      <c r="I7" s="615" t="s">
        <v>263</v>
      </c>
      <c r="J7" s="615"/>
      <c r="K7" s="617"/>
      <c r="L7" s="614"/>
      <c r="M7" s="615" t="s">
        <v>263</v>
      </c>
      <c r="N7" s="615"/>
      <c r="O7" s="617"/>
      <c r="P7" s="614"/>
      <c r="Q7" s="615" t="s">
        <v>263</v>
      </c>
      <c r="R7" s="615"/>
      <c r="S7" s="617"/>
      <c r="T7" s="614"/>
      <c r="U7" s="615" t="s">
        <v>263</v>
      </c>
      <c r="V7" s="615"/>
      <c r="W7" s="618" t="s">
        <v>6</v>
      </c>
      <c r="X7" s="618"/>
      <c r="Y7" s="618" t="s">
        <v>9</v>
      </c>
      <c r="Z7" s="618"/>
      <c r="AA7" s="618" t="s">
        <v>6</v>
      </c>
      <c r="AB7" s="618"/>
      <c r="AC7" s="618" t="s">
        <v>9</v>
      </c>
      <c r="AD7" s="618"/>
      <c r="AE7" s="618" t="s">
        <v>6</v>
      </c>
      <c r="AF7" s="618"/>
      <c r="AG7" s="618" t="s">
        <v>9</v>
      </c>
      <c r="AH7" s="618"/>
      <c r="AI7" s="618" t="s">
        <v>6</v>
      </c>
      <c r="AJ7" s="618"/>
      <c r="AK7" s="618" t="s">
        <v>9</v>
      </c>
      <c r="AL7" s="618"/>
      <c r="AM7" s="618" t="s">
        <v>6</v>
      </c>
      <c r="AN7" s="618"/>
      <c r="AO7" s="618"/>
      <c r="AP7" s="618"/>
      <c r="AQ7" s="619" t="s">
        <v>9</v>
      </c>
      <c r="AR7" s="619"/>
      <c r="AS7" s="619"/>
      <c r="AT7" s="619"/>
    </row>
    <row r="8" customFormat="false" ht="14.1" hidden="false" customHeight="true" outlineLevel="0" collapsed="false">
      <c r="A8" s="620"/>
      <c r="B8" s="621"/>
      <c r="C8" s="622"/>
      <c r="D8" s="623"/>
      <c r="E8" s="624" t="s">
        <v>264</v>
      </c>
      <c r="F8" s="624"/>
      <c r="G8" s="625"/>
      <c r="H8" s="623"/>
      <c r="I8" s="624" t="s">
        <v>264</v>
      </c>
      <c r="J8" s="624"/>
      <c r="K8" s="626"/>
      <c r="L8" s="623"/>
      <c r="M8" s="624" t="s">
        <v>264</v>
      </c>
      <c r="N8" s="624"/>
      <c r="O8" s="626"/>
      <c r="P8" s="623"/>
      <c r="Q8" s="624" t="s">
        <v>264</v>
      </c>
      <c r="R8" s="624"/>
      <c r="S8" s="626"/>
      <c r="T8" s="623"/>
      <c r="U8" s="624" t="s">
        <v>264</v>
      </c>
      <c r="V8" s="624"/>
      <c r="W8" s="627" t="s">
        <v>265</v>
      </c>
      <c r="X8" s="627"/>
      <c r="Y8" s="627" t="s">
        <v>266</v>
      </c>
      <c r="Z8" s="627"/>
      <c r="AA8" s="627" t="s">
        <v>266</v>
      </c>
      <c r="AB8" s="627"/>
      <c r="AC8" s="627" t="s">
        <v>267</v>
      </c>
      <c r="AD8" s="627"/>
      <c r="AE8" s="627" t="s">
        <v>267</v>
      </c>
      <c r="AF8" s="627"/>
      <c r="AG8" s="627" t="s">
        <v>268</v>
      </c>
      <c r="AH8" s="627"/>
      <c r="AI8" s="627" t="s">
        <v>268</v>
      </c>
      <c r="AJ8" s="627"/>
      <c r="AK8" s="627" t="s">
        <v>269</v>
      </c>
      <c r="AL8" s="627"/>
      <c r="AM8" s="627" t="s">
        <v>269</v>
      </c>
      <c r="AN8" s="627"/>
      <c r="AO8" s="628" t="s">
        <v>126</v>
      </c>
      <c r="AP8" s="628"/>
      <c r="AQ8" s="627" t="s">
        <v>270</v>
      </c>
      <c r="AR8" s="627"/>
      <c r="AS8" s="629" t="s">
        <v>126</v>
      </c>
      <c r="AT8" s="629"/>
    </row>
    <row r="9" customFormat="false" ht="17.1" hidden="false" customHeight="true" outlineLevel="0" collapsed="false">
      <c r="A9" s="630"/>
      <c r="B9" s="631" t="s">
        <v>74</v>
      </c>
      <c r="C9" s="632" t="s">
        <v>66</v>
      </c>
      <c r="D9" s="633" t="n">
        <v>6525057</v>
      </c>
      <c r="E9" s="634"/>
      <c r="F9" s="635" t="n">
        <v>5.4</v>
      </c>
      <c r="G9" s="636"/>
      <c r="H9" s="633" t="n">
        <v>6686407</v>
      </c>
      <c r="I9" s="634"/>
      <c r="J9" s="635" t="n">
        <v>4.2</v>
      </c>
      <c r="K9" s="637"/>
      <c r="L9" s="633" t="n">
        <v>7038158</v>
      </c>
      <c r="M9" s="634"/>
      <c r="N9" s="635" t="n">
        <v>2</v>
      </c>
      <c r="O9" s="637"/>
      <c r="P9" s="633" t="n">
        <v>7416188</v>
      </c>
      <c r="Q9" s="634"/>
      <c r="R9" s="635" t="n">
        <v>6.3</v>
      </c>
      <c r="S9" s="638" t="s">
        <v>75</v>
      </c>
      <c r="T9" s="633" t="n">
        <v>7257617</v>
      </c>
      <c r="U9" s="638" t="s">
        <v>75</v>
      </c>
      <c r="V9" s="635" t="n">
        <v>7</v>
      </c>
      <c r="W9" s="637"/>
      <c r="X9" s="639" t="n">
        <v>9.7</v>
      </c>
      <c r="Y9" s="637"/>
      <c r="Z9" s="639" t="n">
        <v>19.5</v>
      </c>
      <c r="AA9" s="637"/>
      <c r="AB9" s="639" t="n">
        <v>19.3</v>
      </c>
      <c r="AC9" s="637"/>
      <c r="AD9" s="639" t="n">
        <v>15.4</v>
      </c>
      <c r="AE9" s="637"/>
      <c r="AF9" s="639" t="n">
        <v>13.1</v>
      </c>
      <c r="AG9" s="637"/>
      <c r="AH9" s="639" t="n">
        <v>11.1</v>
      </c>
      <c r="AI9" s="637"/>
      <c r="AJ9" s="639" t="n">
        <v>11.4</v>
      </c>
      <c r="AK9" s="637"/>
      <c r="AL9" s="639" t="n">
        <v>10.4</v>
      </c>
      <c r="AM9" s="638" t="s">
        <v>75</v>
      </c>
      <c r="AN9" s="640" t="n">
        <v>3</v>
      </c>
      <c r="AO9" s="638" t="s">
        <v>75</v>
      </c>
      <c r="AP9" s="639" t="n">
        <v>-6.7</v>
      </c>
      <c r="AQ9" s="638" t="s">
        <v>75</v>
      </c>
      <c r="AR9" s="640" t="n">
        <v>14</v>
      </c>
      <c r="AS9" s="638" t="s">
        <v>75</v>
      </c>
      <c r="AT9" s="641" t="n">
        <v>-5.5</v>
      </c>
    </row>
    <row r="10" customFormat="false" ht="17.1" hidden="false" customHeight="true" outlineLevel="0" collapsed="false">
      <c r="A10" s="642" t="s">
        <v>271</v>
      </c>
      <c r="B10" s="631" t="s">
        <v>272</v>
      </c>
      <c r="C10" s="643" t="s">
        <v>66</v>
      </c>
      <c r="D10" s="644" t="n">
        <v>185040</v>
      </c>
      <c r="E10" s="645"/>
      <c r="F10" s="646" t="n">
        <v>-16.4</v>
      </c>
      <c r="G10" s="647"/>
      <c r="H10" s="644" t="n">
        <v>185976</v>
      </c>
      <c r="I10" s="645"/>
      <c r="J10" s="646" t="n">
        <v>-1.9</v>
      </c>
      <c r="K10" s="648"/>
      <c r="L10" s="644" t="n">
        <v>264173</v>
      </c>
      <c r="M10" s="645"/>
      <c r="N10" s="646" t="n">
        <v>16.2</v>
      </c>
      <c r="O10" s="648"/>
      <c r="P10" s="644" t="n">
        <v>231946</v>
      </c>
      <c r="Q10" s="645"/>
      <c r="R10" s="646" t="n">
        <v>-11.2</v>
      </c>
      <c r="S10" s="649" t="s">
        <v>75</v>
      </c>
      <c r="T10" s="644" t="n">
        <v>210960</v>
      </c>
      <c r="U10" s="649" t="s">
        <v>75</v>
      </c>
      <c r="V10" s="646" t="n">
        <v>6</v>
      </c>
      <c r="W10" s="648"/>
      <c r="X10" s="650" t="n">
        <v>14.7</v>
      </c>
      <c r="Y10" s="648"/>
      <c r="Z10" s="650" t="n">
        <v>8.2</v>
      </c>
      <c r="AA10" s="648"/>
      <c r="AB10" s="650" t="n">
        <v>9</v>
      </c>
      <c r="AC10" s="648"/>
      <c r="AD10" s="650" t="n">
        <v>4.6</v>
      </c>
      <c r="AE10" s="648"/>
      <c r="AF10" s="650" t="n">
        <v>9.4</v>
      </c>
      <c r="AG10" s="648"/>
      <c r="AH10" s="650" t="n">
        <v>7.3</v>
      </c>
      <c r="AI10" s="648"/>
      <c r="AJ10" s="650" t="n">
        <v>17.9</v>
      </c>
      <c r="AK10" s="648"/>
      <c r="AL10" s="650" t="n">
        <v>4.3</v>
      </c>
      <c r="AM10" s="649" t="s">
        <v>75</v>
      </c>
      <c r="AN10" s="651" t="n">
        <v>5.3</v>
      </c>
      <c r="AO10" s="649" t="s">
        <v>75</v>
      </c>
      <c r="AP10" s="650" t="n">
        <v>-9.4</v>
      </c>
      <c r="AQ10" s="649" t="s">
        <v>75</v>
      </c>
      <c r="AR10" s="651" t="n">
        <v>3.2</v>
      </c>
      <c r="AS10" s="649" t="s">
        <v>75</v>
      </c>
      <c r="AT10" s="652" t="n">
        <v>-5</v>
      </c>
    </row>
    <row r="11" customFormat="false" ht="17.1" hidden="false" customHeight="true" outlineLevel="0" collapsed="false">
      <c r="A11" s="653"/>
      <c r="B11" s="654" t="s">
        <v>214</v>
      </c>
      <c r="C11" s="655" t="s">
        <v>66</v>
      </c>
      <c r="D11" s="656" t="n">
        <v>437334</v>
      </c>
      <c r="E11" s="657"/>
      <c r="F11" s="658" t="n">
        <v>6</v>
      </c>
      <c r="G11" s="659"/>
      <c r="H11" s="656" t="n">
        <v>440808</v>
      </c>
      <c r="I11" s="657"/>
      <c r="J11" s="658" t="n">
        <v>5.6</v>
      </c>
      <c r="K11" s="660"/>
      <c r="L11" s="656" t="n">
        <v>460655</v>
      </c>
      <c r="M11" s="657"/>
      <c r="N11" s="658" t="n">
        <v>6</v>
      </c>
      <c r="O11" s="660"/>
      <c r="P11" s="656" t="n">
        <v>474369</v>
      </c>
      <c r="Q11" s="657"/>
      <c r="R11" s="658" t="n">
        <v>8.3</v>
      </c>
      <c r="S11" s="661" t="s">
        <v>75</v>
      </c>
      <c r="T11" s="656" t="n">
        <v>481090</v>
      </c>
      <c r="U11" s="661" t="s">
        <v>75</v>
      </c>
      <c r="V11" s="658" t="n">
        <v>6.6</v>
      </c>
      <c r="W11" s="660"/>
      <c r="X11" s="662" t="n">
        <v>9.7</v>
      </c>
      <c r="Y11" s="660"/>
      <c r="Z11" s="662" t="n">
        <v>8.6</v>
      </c>
      <c r="AA11" s="660"/>
      <c r="AB11" s="662" t="n">
        <v>11.3</v>
      </c>
      <c r="AC11" s="660"/>
      <c r="AD11" s="662" t="n">
        <v>12.4</v>
      </c>
      <c r="AE11" s="660"/>
      <c r="AF11" s="662" t="n">
        <v>13.2</v>
      </c>
      <c r="AG11" s="660"/>
      <c r="AH11" s="662" t="n">
        <v>9.5</v>
      </c>
      <c r="AI11" s="660"/>
      <c r="AJ11" s="662" t="n">
        <v>13.2</v>
      </c>
      <c r="AK11" s="660"/>
      <c r="AL11" s="662" t="n">
        <v>8.4</v>
      </c>
      <c r="AM11" s="661" t="s">
        <v>75</v>
      </c>
      <c r="AN11" s="663" t="n">
        <v>6.1</v>
      </c>
      <c r="AO11" s="661" t="s">
        <v>75</v>
      </c>
      <c r="AP11" s="662" t="n">
        <v>-3.6</v>
      </c>
      <c r="AQ11" s="661" t="s">
        <v>75</v>
      </c>
      <c r="AR11" s="663" t="n">
        <v>5</v>
      </c>
      <c r="AS11" s="661" t="s">
        <v>75</v>
      </c>
      <c r="AT11" s="664" t="n">
        <v>-3.6</v>
      </c>
    </row>
    <row r="12" customFormat="false" ht="17.1" hidden="false" customHeight="true" outlineLevel="0" collapsed="false">
      <c r="A12" s="630"/>
      <c r="B12" s="665" t="s">
        <v>74</v>
      </c>
      <c r="C12" s="632" t="s">
        <v>66</v>
      </c>
      <c r="D12" s="633" t="n">
        <v>1249286</v>
      </c>
      <c r="E12" s="666"/>
      <c r="F12" s="635" t="n">
        <v>-3.1</v>
      </c>
      <c r="G12" s="636"/>
      <c r="H12" s="633" t="n">
        <v>1272687</v>
      </c>
      <c r="I12" s="666"/>
      <c r="J12" s="635" t="n">
        <v>-5.7</v>
      </c>
      <c r="K12" s="637"/>
      <c r="L12" s="633" t="n">
        <v>1249002</v>
      </c>
      <c r="M12" s="666"/>
      <c r="N12" s="635" t="n">
        <v>-6</v>
      </c>
      <c r="O12" s="637"/>
      <c r="P12" s="633" t="n">
        <v>1321864</v>
      </c>
      <c r="Q12" s="666"/>
      <c r="R12" s="635" t="n">
        <v>-7</v>
      </c>
      <c r="S12" s="638" t="s">
        <v>75</v>
      </c>
      <c r="T12" s="633" t="n">
        <v>1275965</v>
      </c>
      <c r="U12" s="638" t="s">
        <v>75</v>
      </c>
      <c r="V12" s="635" t="n">
        <v>0</v>
      </c>
      <c r="W12" s="637"/>
      <c r="X12" s="639" t="n">
        <v>22.8</v>
      </c>
      <c r="Y12" s="637"/>
      <c r="Z12" s="639" t="n">
        <v>21.2</v>
      </c>
      <c r="AA12" s="637"/>
      <c r="AB12" s="639" t="n">
        <v>7.9</v>
      </c>
      <c r="AC12" s="637"/>
      <c r="AD12" s="639" t="n">
        <v>19</v>
      </c>
      <c r="AE12" s="637"/>
      <c r="AF12" s="639" t="n">
        <v>25</v>
      </c>
      <c r="AG12" s="637"/>
      <c r="AH12" s="639" t="n">
        <v>18.3</v>
      </c>
      <c r="AI12" s="637"/>
      <c r="AJ12" s="639" t="n">
        <v>12.2</v>
      </c>
      <c r="AK12" s="637"/>
      <c r="AL12" s="639" t="n">
        <v>25.9</v>
      </c>
      <c r="AM12" s="638" t="s">
        <v>75</v>
      </c>
      <c r="AN12" s="640" t="n">
        <v>15.7</v>
      </c>
      <c r="AO12" s="638" t="s">
        <v>75</v>
      </c>
      <c r="AP12" s="639" t="n">
        <v>-7.1</v>
      </c>
      <c r="AQ12" s="638" t="s">
        <v>75</v>
      </c>
      <c r="AR12" s="640" t="n">
        <v>11.7</v>
      </c>
      <c r="AS12" s="638" t="s">
        <v>75</v>
      </c>
      <c r="AT12" s="641" t="n">
        <v>-9.5</v>
      </c>
    </row>
    <row r="13" customFormat="false" ht="17.1" hidden="false" customHeight="true" outlineLevel="0" collapsed="false">
      <c r="A13" s="642" t="s">
        <v>273</v>
      </c>
      <c r="B13" s="631" t="s">
        <v>272</v>
      </c>
      <c r="C13" s="643" t="s">
        <v>66</v>
      </c>
      <c r="D13" s="644" t="n">
        <v>65368</v>
      </c>
      <c r="E13" s="645"/>
      <c r="F13" s="646" t="n">
        <v>-3.8</v>
      </c>
      <c r="G13" s="647"/>
      <c r="H13" s="644" t="n">
        <v>91114</v>
      </c>
      <c r="I13" s="645"/>
      <c r="J13" s="646" t="n">
        <v>-12.2</v>
      </c>
      <c r="K13" s="648"/>
      <c r="L13" s="644" t="n">
        <v>84933</v>
      </c>
      <c r="M13" s="645"/>
      <c r="N13" s="646" t="n">
        <v>18.5</v>
      </c>
      <c r="O13" s="648"/>
      <c r="P13" s="644" t="n">
        <v>69434</v>
      </c>
      <c r="Q13" s="645"/>
      <c r="R13" s="646" t="n">
        <v>4.4</v>
      </c>
      <c r="S13" s="649" t="s">
        <v>75</v>
      </c>
      <c r="T13" s="644" t="n">
        <v>76915</v>
      </c>
      <c r="U13" s="649" t="s">
        <v>75</v>
      </c>
      <c r="V13" s="646" t="n">
        <v>7.8</v>
      </c>
      <c r="W13" s="648"/>
      <c r="X13" s="650" t="n">
        <v>19.1</v>
      </c>
      <c r="Y13" s="648"/>
      <c r="Z13" s="650" t="n">
        <v>8.4</v>
      </c>
      <c r="AA13" s="648"/>
      <c r="AB13" s="650" t="n">
        <v>8.8</v>
      </c>
      <c r="AC13" s="648"/>
      <c r="AD13" s="650" t="n">
        <v>9.1</v>
      </c>
      <c r="AE13" s="648"/>
      <c r="AF13" s="650" t="n">
        <v>16.2</v>
      </c>
      <c r="AG13" s="648"/>
      <c r="AH13" s="650" t="n">
        <v>7.1</v>
      </c>
      <c r="AI13" s="648"/>
      <c r="AJ13" s="650" t="n">
        <v>15.4</v>
      </c>
      <c r="AK13" s="648"/>
      <c r="AL13" s="650" t="n">
        <v>6.8</v>
      </c>
      <c r="AM13" s="649" t="s">
        <v>75</v>
      </c>
      <c r="AN13" s="651" t="n">
        <v>14</v>
      </c>
      <c r="AO13" s="649" t="s">
        <v>75</v>
      </c>
      <c r="AP13" s="650" t="n">
        <v>-5.1</v>
      </c>
      <c r="AQ13" s="649" t="s">
        <v>75</v>
      </c>
      <c r="AR13" s="651" t="n">
        <v>6.8</v>
      </c>
      <c r="AS13" s="649" t="s">
        <v>75</v>
      </c>
      <c r="AT13" s="652" t="n">
        <v>-1.6</v>
      </c>
    </row>
    <row r="14" customFormat="false" ht="17.1" hidden="false" customHeight="true" outlineLevel="0" collapsed="false">
      <c r="A14" s="630"/>
      <c r="B14" s="654" t="s">
        <v>214</v>
      </c>
      <c r="C14" s="667" t="s">
        <v>66</v>
      </c>
      <c r="D14" s="668" t="n">
        <v>296749</v>
      </c>
      <c r="E14" s="669"/>
      <c r="F14" s="670" t="n">
        <v>-2.3</v>
      </c>
      <c r="G14" s="671"/>
      <c r="H14" s="668" t="n">
        <v>298902</v>
      </c>
      <c r="I14" s="669"/>
      <c r="J14" s="670" t="n">
        <v>-0.1</v>
      </c>
      <c r="K14" s="672"/>
      <c r="L14" s="668" t="n">
        <v>304698</v>
      </c>
      <c r="M14" s="669"/>
      <c r="N14" s="670" t="n">
        <v>0.6</v>
      </c>
      <c r="O14" s="672"/>
      <c r="P14" s="668" t="n">
        <v>318597</v>
      </c>
      <c r="Q14" s="669"/>
      <c r="R14" s="670" t="n">
        <v>4.3</v>
      </c>
      <c r="S14" s="673" t="s">
        <v>75</v>
      </c>
      <c r="T14" s="668" t="n">
        <v>318030</v>
      </c>
      <c r="U14" s="673" t="s">
        <v>75</v>
      </c>
      <c r="V14" s="670" t="n">
        <v>4.3</v>
      </c>
      <c r="W14" s="672"/>
      <c r="X14" s="674" t="n">
        <v>11.9</v>
      </c>
      <c r="Y14" s="672"/>
      <c r="Z14" s="674" t="n">
        <v>9.3</v>
      </c>
      <c r="AA14" s="672"/>
      <c r="AB14" s="674" t="n">
        <v>3.4</v>
      </c>
      <c r="AC14" s="672"/>
      <c r="AD14" s="674" t="n">
        <v>6.9</v>
      </c>
      <c r="AE14" s="672"/>
      <c r="AF14" s="674" t="n">
        <v>10.7</v>
      </c>
      <c r="AG14" s="672"/>
      <c r="AH14" s="674" t="n">
        <v>6.8</v>
      </c>
      <c r="AI14" s="672"/>
      <c r="AJ14" s="674" t="n">
        <v>-0.8</v>
      </c>
      <c r="AK14" s="672"/>
      <c r="AL14" s="674" t="n">
        <v>0.8</v>
      </c>
      <c r="AM14" s="673" t="s">
        <v>75</v>
      </c>
      <c r="AN14" s="675" t="n">
        <v>1.3</v>
      </c>
      <c r="AO14" s="673" t="s">
        <v>75</v>
      </c>
      <c r="AP14" s="674" t="n">
        <v>-10.6</v>
      </c>
      <c r="AQ14" s="673" t="s">
        <v>75</v>
      </c>
      <c r="AR14" s="675" t="n">
        <v>-1.3</v>
      </c>
      <c r="AS14" s="673" t="s">
        <v>75</v>
      </c>
      <c r="AT14" s="676" t="n">
        <v>-10.6</v>
      </c>
    </row>
    <row r="15" customFormat="false" ht="17.1" hidden="false" customHeight="true" outlineLevel="0" collapsed="false">
      <c r="A15" s="677"/>
      <c r="B15" s="665" t="s">
        <v>74</v>
      </c>
      <c r="C15" s="678" t="s">
        <v>66</v>
      </c>
      <c r="D15" s="679" t="n">
        <v>626781</v>
      </c>
      <c r="E15" s="634"/>
      <c r="F15" s="680" t="n">
        <v>-9</v>
      </c>
      <c r="G15" s="681"/>
      <c r="H15" s="679" t="n">
        <v>647775</v>
      </c>
      <c r="I15" s="634"/>
      <c r="J15" s="680" t="n">
        <v>-3.8</v>
      </c>
      <c r="K15" s="682"/>
      <c r="L15" s="679" t="n">
        <v>589293</v>
      </c>
      <c r="M15" s="634"/>
      <c r="N15" s="680" t="n">
        <v>2.4</v>
      </c>
      <c r="O15" s="682"/>
      <c r="P15" s="679" t="n">
        <v>683471</v>
      </c>
      <c r="Q15" s="634"/>
      <c r="R15" s="680" t="n">
        <v>6.7</v>
      </c>
      <c r="S15" s="683" t="s">
        <v>75</v>
      </c>
      <c r="T15" s="679" t="n">
        <v>695848</v>
      </c>
      <c r="U15" s="683" t="s">
        <v>75</v>
      </c>
      <c r="V15" s="680" t="n">
        <v>1.2</v>
      </c>
      <c r="W15" s="682"/>
      <c r="X15" s="684" t="n">
        <v>16.6</v>
      </c>
      <c r="Y15" s="682"/>
      <c r="Z15" s="684" t="n">
        <v>4.1</v>
      </c>
      <c r="AA15" s="682"/>
      <c r="AB15" s="684" t="n">
        <v>-0.7</v>
      </c>
      <c r="AC15" s="682"/>
      <c r="AD15" s="684" t="n">
        <v>16.8</v>
      </c>
      <c r="AE15" s="682"/>
      <c r="AF15" s="684" t="n">
        <v>12</v>
      </c>
      <c r="AG15" s="682"/>
      <c r="AH15" s="684" t="n">
        <v>15.5</v>
      </c>
      <c r="AI15" s="682"/>
      <c r="AJ15" s="684" t="n">
        <v>4.1</v>
      </c>
      <c r="AK15" s="682"/>
      <c r="AL15" s="684" t="n">
        <v>19.8</v>
      </c>
      <c r="AM15" s="683" t="s">
        <v>75</v>
      </c>
      <c r="AN15" s="685" t="n">
        <v>10.8</v>
      </c>
      <c r="AO15" s="683" t="s">
        <v>75</v>
      </c>
      <c r="AP15" s="684" t="n">
        <v>-5.8</v>
      </c>
      <c r="AQ15" s="683" t="s">
        <v>75</v>
      </c>
      <c r="AR15" s="685" t="n">
        <v>4.7</v>
      </c>
      <c r="AS15" s="683" t="s">
        <v>75</v>
      </c>
      <c r="AT15" s="686" t="n">
        <v>0.6</v>
      </c>
    </row>
    <row r="16" customFormat="false" ht="17.1" hidden="false" customHeight="true" outlineLevel="0" collapsed="false">
      <c r="A16" s="642" t="s">
        <v>274</v>
      </c>
      <c r="B16" s="687" t="s">
        <v>272</v>
      </c>
      <c r="C16" s="643" t="s">
        <v>66</v>
      </c>
      <c r="D16" s="644" t="n">
        <v>18845</v>
      </c>
      <c r="E16" s="645"/>
      <c r="F16" s="646" t="n">
        <v>-15.9</v>
      </c>
      <c r="G16" s="647"/>
      <c r="H16" s="644" t="n">
        <v>16240</v>
      </c>
      <c r="I16" s="645"/>
      <c r="J16" s="646" t="n">
        <v>-19.8</v>
      </c>
      <c r="K16" s="648"/>
      <c r="L16" s="644" t="n">
        <v>20290</v>
      </c>
      <c r="M16" s="645"/>
      <c r="N16" s="646" t="n">
        <v>-18.1</v>
      </c>
      <c r="O16" s="648"/>
      <c r="P16" s="644" t="n">
        <v>22693</v>
      </c>
      <c r="Q16" s="645"/>
      <c r="R16" s="646" t="n">
        <v>74.4</v>
      </c>
      <c r="S16" s="649" t="s">
        <v>75</v>
      </c>
      <c r="T16" s="644" t="n">
        <v>32066</v>
      </c>
      <c r="U16" s="649" t="s">
        <v>75</v>
      </c>
      <c r="V16" s="646" t="n">
        <v>64</v>
      </c>
      <c r="W16" s="648"/>
      <c r="X16" s="650" t="n">
        <v>26.7</v>
      </c>
      <c r="Y16" s="648"/>
      <c r="Z16" s="650" t="n">
        <v>6.1</v>
      </c>
      <c r="AA16" s="648"/>
      <c r="AB16" s="650" t="n">
        <v>7.7</v>
      </c>
      <c r="AC16" s="648"/>
      <c r="AD16" s="650" t="n">
        <v>2.4</v>
      </c>
      <c r="AE16" s="648"/>
      <c r="AF16" s="650" t="n">
        <v>8.5</v>
      </c>
      <c r="AG16" s="648"/>
      <c r="AH16" s="650" t="n">
        <v>10.2</v>
      </c>
      <c r="AI16" s="648"/>
      <c r="AJ16" s="650" t="n">
        <v>28.2</v>
      </c>
      <c r="AK16" s="648"/>
      <c r="AL16" s="650" t="n">
        <v>9.9</v>
      </c>
      <c r="AM16" s="649" t="s">
        <v>75</v>
      </c>
      <c r="AN16" s="651" t="n">
        <v>17.5</v>
      </c>
      <c r="AO16" s="649" t="s">
        <v>75</v>
      </c>
      <c r="AP16" s="650" t="n">
        <v>-9.2</v>
      </c>
      <c r="AQ16" s="649" t="s">
        <v>75</v>
      </c>
      <c r="AR16" s="651" t="n">
        <v>1.5</v>
      </c>
      <c r="AS16" s="649" t="s">
        <v>75</v>
      </c>
      <c r="AT16" s="652" t="n">
        <v>-4.6</v>
      </c>
    </row>
    <row r="17" customFormat="false" ht="17.1" hidden="false" customHeight="true" outlineLevel="0" collapsed="false">
      <c r="A17" s="653"/>
      <c r="B17" s="688" t="s">
        <v>214</v>
      </c>
      <c r="C17" s="655" t="s">
        <v>66</v>
      </c>
      <c r="D17" s="656" t="n">
        <v>126662</v>
      </c>
      <c r="E17" s="657"/>
      <c r="F17" s="658" t="n">
        <v>-8.1</v>
      </c>
      <c r="G17" s="659"/>
      <c r="H17" s="656" t="n">
        <v>126689</v>
      </c>
      <c r="I17" s="657"/>
      <c r="J17" s="658" t="n">
        <v>-6.5</v>
      </c>
      <c r="K17" s="660"/>
      <c r="L17" s="656" t="n">
        <v>126757</v>
      </c>
      <c r="M17" s="657"/>
      <c r="N17" s="658" t="n">
        <v>-6.5</v>
      </c>
      <c r="O17" s="660"/>
      <c r="P17" s="656" t="n">
        <v>129374</v>
      </c>
      <c r="Q17" s="657"/>
      <c r="R17" s="658" t="n">
        <v>-3.1</v>
      </c>
      <c r="S17" s="661" t="s">
        <v>75</v>
      </c>
      <c r="T17" s="656" t="n">
        <v>131294</v>
      </c>
      <c r="U17" s="661" t="s">
        <v>75</v>
      </c>
      <c r="V17" s="658" t="n">
        <v>0.3</v>
      </c>
      <c r="W17" s="660"/>
      <c r="X17" s="662" t="n">
        <v>5.1</v>
      </c>
      <c r="Y17" s="660"/>
      <c r="Z17" s="662" t="n">
        <v>3.6</v>
      </c>
      <c r="AA17" s="660"/>
      <c r="AB17" s="662" t="n">
        <v>3.7</v>
      </c>
      <c r="AC17" s="660"/>
      <c r="AD17" s="662" t="n">
        <v>-1.4</v>
      </c>
      <c r="AE17" s="660"/>
      <c r="AF17" s="662" t="n">
        <v>5.7</v>
      </c>
      <c r="AG17" s="660"/>
      <c r="AH17" s="662" t="n">
        <v>2.2</v>
      </c>
      <c r="AI17" s="660"/>
      <c r="AJ17" s="662" t="n">
        <v>9.9</v>
      </c>
      <c r="AK17" s="660"/>
      <c r="AL17" s="662" t="n">
        <v>1.4</v>
      </c>
      <c r="AM17" s="661" t="s">
        <v>75</v>
      </c>
      <c r="AN17" s="663" t="n">
        <v>-2.8</v>
      </c>
      <c r="AO17" s="661" t="s">
        <v>75</v>
      </c>
      <c r="AP17" s="662" t="n">
        <v>-7.9</v>
      </c>
      <c r="AQ17" s="661" t="s">
        <v>75</v>
      </c>
      <c r="AR17" s="663" t="n">
        <v>-4.9</v>
      </c>
      <c r="AS17" s="661" t="s">
        <v>75</v>
      </c>
      <c r="AT17" s="664" t="n">
        <v>-8.5</v>
      </c>
    </row>
    <row r="18" customFormat="false" ht="17.1" hidden="false" customHeight="true" outlineLevel="0" collapsed="false">
      <c r="A18" s="630"/>
      <c r="B18" s="665" t="s">
        <v>74</v>
      </c>
      <c r="C18" s="632" t="s">
        <v>66</v>
      </c>
      <c r="D18" s="633" t="n">
        <v>331289</v>
      </c>
      <c r="E18" s="666"/>
      <c r="F18" s="635" t="n">
        <v>-3.7</v>
      </c>
      <c r="G18" s="636"/>
      <c r="H18" s="633" t="n">
        <v>343439</v>
      </c>
      <c r="I18" s="666"/>
      <c r="J18" s="635" t="n">
        <v>-0.2</v>
      </c>
      <c r="K18" s="637"/>
      <c r="L18" s="633" t="n">
        <v>348618</v>
      </c>
      <c r="M18" s="666"/>
      <c r="N18" s="635" t="n">
        <v>7.9</v>
      </c>
      <c r="O18" s="637"/>
      <c r="P18" s="633" t="n">
        <v>354282</v>
      </c>
      <c r="Q18" s="666"/>
      <c r="R18" s="635" t="n">
        <v>1.2</v>
      </c>
      <c r="S18" s="638" t="s">
        <v>75</v>
      </c>
      <c r="T18" s="633" t="n">
        <v>374844</v>
      </c>
      <c r="U18" s="638" t="s">
        <v>75</v>
      </c>
      <c r="V18" s="635" t="n">
        <v>4.2</v>
      </c>
      <c r="W18" s="637"/>
      <c r="X18" s="639" t="n">
        <v>8.5</v>
      </c>
      <c r="Y18" s="637"/>
      <c r="Z18" s="639" t="n">
        <v>7.7</v>
      </c>
      <c r="AA18" s="637"/>
      <c r="AB18" s="639" t="n">
        <v>3.7</v>
      </c>
      <c r="AC18" s="637"/>
      <c r="AD18" s="639" t="n">
        <v>16.6</v>
      </c>
      <c r="AE18" s="637"/>
      <c r="AF18" s="639" t="n">
        <v>-0.9</v>
      </c>
      <c r="AG18" s="637"/>
      <c r="AH18" s="639" t="n">
        <v>19.3</v>
      </c>
      <c r="AI18" s="637"/>
      <c r="AJ18" s="639" t="n">
        <v>15</v>
      </c>
      <c r="AK18" s="637"/>
      <c r="AL18" s="639" t="n">
        <v>6.6</v>
      </c>
      <c r="AM18" s="638" t="s">
        <v>75</v>
      </c>
      <c r="AN18" s="640" t="n">
        <v>7.2</v>
      </c>
      <c r="AO18" s="638" t="s">
        <v>75</v>
      </c>
      <c r="AP18" s="639" t="n">
        <v>-1.3</v>
      </c>
      <c r="AQ18" s="638" t="s">
        <v>75</v>
      </c>
      <c r="AR18" s="640" t="n">
        <v>6.2</v>
      </c>
      <c r="AS18" s="638" t="s">
        <v>75</v>
      </c>
      <c r="AT18" s="641" t="n">
        <v>-1.5</v>
      </c>
    </row>
    <row r="19" customFormat="false" ht="17.1" hidden="false" customHeight="true" outlineLevel="0" collapsed="false">
      <c r="A19" s="642" t="s">
        <v>275</v>
      </c>
      <c r="B19" s="631" t="s">
        <v>272</v>
      </c>
      <c r="C19" s="643" t="s">
        <v>66</v>
      </c>
      <c r="D19" s="644" t="n">
        <v>19282</v>
      </c>
      <c r="E19" s="645"/>
      <c r="F19" s="646" t="n">
        <v>-29.2</v>
      </c>
      <c r="G19" s="647"/>
      <c r="H19" s="644" t="n">
        <v>19117</v>
      </c>
      <c r="I19" s="645"/>
      <c r="J19" s="646" t="n">
        <v>-31.7</v>
      </c>
      <c r="K19" s="648"/>
      <c r="L19" s="644" t="n">
        <v>17294</v>
      </c>
      <c r="M19" s="645"/>
      <c r="N19" s="646" t="n">
        <v>-40.1</v>
      </c>
      <c r="O19" s="648"/>
      <c r="P19" s="644" t="n">
        <v>14955</v>
      </c>
      <c r="Q19" s="645"/>
      <c r="R19" s="646" t="n">
        <v>-11.1</v>
      </c>
      <c r="S19" s="649" t="s">
        <v>75</v>
      </c>
      <c r="T19" s="644" t="n">
        <v>15584</v>
      </c>
      <c r="U19" s="649" t="s">
        <v>75</v>
      </c>
      <c r="V19" s="646" t="n">
        <v>-27.8</v>
      </c>
      <c r="W19" s="648"/>
      <c r="X19" s="650" t="n">
        <v>15.6</v>
      </c>
      <c r="Y19" s="648"/>
      <c r="Z19" s="650" t="n">
        <v>-9</v>
      </c>
      <c r="AA19" s="648"/>
      <c r="AB19" s="650" t="n">
        <v>11</v>
      </c>
      <c r="AC19" s="648"/>
      <c r="AD19" s="650" t="n">
        <v>4.7</v>
      </c>
      <c r="AE19" s="648"/>
      <c r="AF19" s="650" t="n">
        <v>15.4</v>
      </c>
      <c r="AG19" s="648"/>
      <c r="AH19" s="650" t="n">
        <v>5.1</v>
      </c>
      <c r="AI19" s="648"/>
      <c r="AJ19" s="650" t="n">
        <v>15.7</v>
      </c>
      <c r="AK19" s="648"/>
      <c r="AL19" s="650" t="n">
        <v>1</v>
      </c>
      <c r="AM19" s="649" t="s">
        <v>75</v>
      </c>
      <c r="AN19" s="651" t="n">
        <v>17.4</v>
      </c>
      <c r="AO19" s="649" t="s">
        <v>75</v>
      </c>
      <c r="AP19" s="650" t="n">
        <v>1.8</v>
      </c>
      <c r="AQ19" s="649" t="s">
        <v>75</v>
      </c>
      <c r="AR19" s="651" t="n">
        <v>11</v>
      </c>
      <c r="AS19" s="649" t="s">
        <v>75</v>
      </c>
      <c r="AT19" s="652" t="n">
        <v>20</v>
      </c>
    </row>
    <row r="20" customFormat="false" ht="17.1" hidden="false" customHeight="true" outlineLevel="0" collapsed="false">
      <c r="A20" s="630"/>
      <c r="B20" s="654" t="s">
        <v>214</v>
      </c>
      <c r="C20" s="667" t="s">
        <v>66</v>
      </c>
      <c r="D20" s="668" t="n">
        <v>144608</v>
      </c>
      <c r="E20" s="669"/>
      <c r="F20" s="670" t="n">
        <v>-3.2</v>
      </c>
      <c r="G20" s="671"/>
      <c r="H20" s="668" t="n">
        <v>144223</v>
      </c>
      <c r="I20" s="669"/>
      <c r="J20" s="670" t="n">
        <v>-1.3</v>
      </c>
      <c r="K20" s="672"/>
      <c r="L20" s="668" t="n">
        <v>150098</v>
      </c>
      <c r="M20" s="669"/>
      <c r="N20" s="670" t="n">
        <v>2.6</v>
      </c>
      <c r="O20" s="672"/>
      <c r="P20" s="668" t="n">
        <v>153402</v>
      </c>
      <c r="Q20" s="669"/>
      <c r="R20" s="670" t="n">
        <v>5.5</v>
      </c>
      <c r="S20" s="673" t="s">
        <v>75</v>
      </c>
      <c r="T20" s="668" t="n">
        <v>161260</v>
      </c>
      <c r="U20" s="673" t="s">
        <v>75</v>
      </c>
      <c r="V20" s="670" t="n">
        <v>2.6</v>
      </c>
      <c r="W20" s="672"/>
      <c r="X20" s="674" t="n">
        <v>1</v>
      </c>
      <c r="Y20" s="672"/>
      <c r="Z20" s="674" t="n">
        <v>6.3</v>
      </c>
      <c r="AA20" s="672"/>
      <c r="AB20" s="674" t="n">
        <v>-2.1</v>
      </c>
      <c r="AC20" s="672"/>
      <c r="AD20" s="674" t="n">
        <v>4.2</v>
      </c>
      <c r="AE20" s="672"/>
      <c r="AF20" s="674" t="n">
        <v>1</v>
      </c>
      <c r="AG20" s="672"/>
      <c r="AH20" s="674" t="n">
        <v>3.3</v>
      </c>
      <c r="AI20" s="672"/>
      <c r="AJ20" s="674" t="n">
        <v>8.1</v>
      </c>
      <c r="AK20" s="672"/>
      <c r="AL20" s="674" t="n">
        <v>1</v>
      </c>
      <c r="AM20" s="673" t="s">
        <v>75</v>
      </c>
      <c r="AN20" s="675" t="n">
        <v>7.6</v>
      </c>
      <c r="AO20" s="673" t="s">
        <v>75</v>
      </c>
      <c r="AP20" s="674" t="n">
        <v>6.6</v>
      </c>
      <c r="AQ20" s="673" t="s">
        <v>75</v>
      </c>
      <c r="AR20" s="675" t="n">
        <v>-1.1</v>
      </c>
      <c r="AS20" s="673" t="s">
        <v>75</v>
      </c>
      <c r="AT20" s="676" t="n">
        <v>-7.4</v>
      </c>
    </row>
    <row r="21" customFormat="false" ht="17.1" hidden="false" customHeight="true" outlineLevel="0" collapsed="false">
      <c r="A21" s="677"/>
      <c r="B21" s="665" t="s">
        <v>74</v>
      </c>
      <c r="C21" s="678" t="s">
        <v>66</v>
      </c>
      <c r="D21" s="679" t="n">
        <v>2826171</v>
      </c>
      <c r="E21" s="634"/>
      <c r="F21" s="680" t="n">
        <v>-10.2</v>
      </c>
      <c r="G21" s="681"/>
      <c r="H21" s="679" t="n">
        <v>2785803</v>
      </c>
      <c r="I21" s="634"/>
      <c r="J21" s="680" t="n">
        <v>-15.1</v>
      </c>
      <c r="K21" s="682"/>
      <c r="L21" s="679" t="n">
        <v>2625674</v>
      </c>
      <c r="M21" s="634"/>
      <c r="N21" s="680" t="n">
        <v>-21.1</v>
      </c>
      <c r="O21" s="682"/>
      <c r="P21" s="679" t="n">
        <v>2602948</v>
      </c>
      <c r="Q21" s="634"/>
      <c r="R21" s="680" t="n">
        <v>-19.3</v>
      </c>
      <c r="S21" s="683" t="s">
        <v>75</v>
      </c>
      <c r="T21" s="679" t="n">
        <v>2672189</v>
      </c>
      <c r="U21" s="683" t="s">
        <v>75</v>
      </c>
      <c r="V21" s="680" t="n">
        <v>-10.9</v>
      </c>
      <c r="W21" s="682"/>
      <c r="X21" s="684" t="n">
        <v>7</v>
      </c>
      <c r="Y21" s="682"/>
      <c r="Z21" s="684" t="n">
        <v>16.5</v>
      </c>
      <c r="AA21" s="682"/>
      <c r="AB21" s="684" t="n">
        <v>7.4</v>
      </c>
      <c r="AC21" s="682"/>
      <c r="AD21" s="684" t="n">
        <v>14.3</v>
      </c>
      <c r="AE21" s="682"/>
      <c r="AF21" s="684" t="n">
        <v>5.3</v>
      </c>
      <c r="AG21" s="682"/>
      <c r="AH21" s="684" t="n">
        <v>14.9</v>
      </c>
      <c r="AI21" s="682"/>
      <c r="AJ21" s="684" t="n">
        <v>20.6</v>
      </c>
      <c r="AK21" s="682"/>
      <c r="AL21" s="684" t="n">
        <v>18.6</v>
      </c>
      <c r="AM21" s="683" t="s">
        <v>75</v>
      </c>
      <c r="AN21" s="685" t="n">
        <v>9.6</v>
      </c>
      <c r="AO21" s="683" t="s">
        <v>75</v>
      </c>
      <c r="AP21" s="684" t="n">
        <v>2.6</v>
      </c>
      <c r="AQ21" s="683" t="s">
        <v>75</v>
      </c>
      <c r="AR21" s="685" t="n">
        <v>14.8</v>
      </c>
      <c r="AS21" s="683" t="s">
        <v>75</v>
      </c>
      <c r="AT21" s="686" t="n">
        <v>-1.7</v>
      </c>
    </row>
    <row r="22" customFormat="false" ht="17.1" hidden="false" customHeight="true" outlineLevel="0" collapsed="false">
      <c r="A22" s="642" t="s">
        <v>276</v>
      </c>
      <c r="B22" s="631" t="s">
        <v>272</v>
      </c>
      <c r="C22" s="643" t="s">
        <v>66</v>
      </c>
      <c r="D22" s="644" t="n">
        <v>127105</v>
      </c>
      <c r="E22" s="645"/>
      <c r="F22" s="646" t="n">
        <v>-29.1</v>
      </c>
      <c r="G22" s="647"/>
      <c r="H22" s="644" t="n">
        <v>140876</v>
      </c>
      <c r="I22" s="645"/>
      <c r="J22" s="646" t="n">
        <v>-12.3</v>
      </c>
      <c r="K22" s="648"/>
      <c r="L22" s="644" t="n">
        <v>143399</v>
      </c>
      <c r="M22" s="645"/>
      <c r="N22" s="646" t="n">
        <v>-15.3</v>
      </c>
      <c r="O22" s="648"/>
      <c r="P22" s="644" t="n">
        <v>122253</v>
      </c>
      <c r="Q22" s="645"/>
      <c r="R22" s="646" t="n">
        <v>-16.9</v>
      </c>
      <c r="S22" s="649" t="s">
        <v>75</v>
      </c>
      <c r="T22" s="644" t="n">
        <v>128022</v>
      </c>
      <c r="U22" s="649" t="s">
        <v>75</v>
      </c>
      <c r="V22" s="646" t="n">
        <v>-10.5</v>
      </c>
      <c r="W22" s="648"/>
      <c r="X22" s="650" t="n">
        <v>12.4</v>
      </c>
      <c r="Y22" s="648"/>
      <c r="Z22" s="650" t="n">
        <v>9</v>
      </c>
      <c r="AA22" s="648"/>
      <c r="AB22" s="650" t="n">
        <v>8.8</v>
      </c>
      <c r="AC22" s="648"/>
      <c r="AD22" s="650" t="n">
        <v>6.4</v>
      </c>
      <c r="AE22" s="648"/>
      <c r="AF22" s="650" t="n">
        <v>8.8</v>
      </c>
      <c r="AG22" s="648"/>
      <c r="AH22" s="650" t="n">
        <v>9.2</v>
      </c>
      <c r="AI22" s="648"/>
      <c r="AJ22" s="650" t="n">
        <v>21.4</v>
      </c>
      <c r="AK22" s="648"/>
      <c r="AL22" s="650" t="n">
        <v>8.4</v>
      </c>
      <c r="AM22" s="649" t="s">
        <v>75</v>
      </c>
      <c r="AN22" s="651" t="n">
        <v>10</v>
      </c>
      <c r="AO22" s="649" t="s">
        <v>75</v>
      </c>
      <c r="AP22" s="650" t="n">
        <v>-2.4</v>
      </c>
      <c r="AQ22" s="649" t="s">
        <v>75</v>
      </c>
      <c r="AR22" s="651" t="n">
        <v>-0.9</v>
      </c>
      <c r="AS22" s="649" t="s">
        <v>75</v>
      </c>
      <c r="AT22" s="652" t="n">
        <v>-9.9</v>
      </c>
    </row>
    <row r="23" customFormat="false" ht="17.1" hidden="false" customHeight="true" outlineLevel="0" collapsed="false">
      <c r="A23" s="653"/>
      <c r="B23" s="654" t="s">
        <v>214</v>
      </c>
      <c r="C23" s="655" t="s">
        <v>66</v>
      </c>
      <c r="D23" s="656" t="n">
        <v>474272</v>
      </c>
      <c r="E23" s="657"/>
      <c r="F23" s="658" t="n">
        <v>-0.6</v>
      </c>
      <c r="G23" s="659"/>
      <c r="H23" s="656" t="n">
        <v>472690</v>
      </c>
      <c r="I23" s="657"/>
      <c r="J23" s="658" t="n">
        <v>-0.9</v>
      </c>
      <c r="K23" s="660"/>
      <c r="L23" s="656" t="n">
        <v>472725</v>
      </c>
      <c r="M23" s="657"/>
      <c r="N23" s="658" t="n">
        <v>-2.6</v>
      </c>
      <c r="O23" s="660"/>
      <c r="P23" s="656" t="n">
        <v>483792</v>
      </c>
      <c r="Q23" s="657"/>
      <c r="R23" s="658" t="n">
        <v>-3.1</v>
      </c>
      <c r="S23" s="661" t="s">
        <v>75</v>
      </c>
      <c r="T23" s="656" t="n">
        <v>525206</v>
      </c>
      <c r="U23" s="661" t="s">
        <v>75</v>
      </c>
      <c r="V23" s="658" t="n">
        <v>-2.2</v>
      </c>
      <c r="W23" s="660"/>
      <c r="X23" s="662" t="n">
        <v>0.5</v>
      </c>
      <c r="Y23" s="660"/>
      <c r="Z23" s="662" t="n">
        <v>2.2</v>
      </c>
      <c r="AA23" s="660"/>
      <c r="AB23" s="662" t="n">
        <v>2.5</v>
      </c>
      <c r="AC23" s="660"/>
      <c r="AD23" s="662" t="n">
        <v>2.5</v>
      </c>
      <c r="AE23" s="660"/>
      <c r="AF23" s="662" t="n">
        <v>1.7</v>
      </c>
      <c r="AG23" s="660"/>
      <c r="AH23" s="662" t="n">
        <v>2.5</v>
      </c>
      <c r="AI23" s="660"/>
      <c r="AJ23" s="662" t="n">
        <v>9.4</v>
      </c>
      <c r="AK23" s="660"/>
      <c r="AL23" s="662" t="n">
        <v>4.4</v>
      </c>
      <c r="AM23" s="661" t="s">
        <v>75</v>
      </c>
      <c r="AN23" s="663" t="n">
        <v>8.2</v>
      </c>
      <c r="AO23" s="661" t="s">
        <v>75</v>
      </c>
      <c r="AP23" s="662" t="n">
        <v>7.7</v>
      </c>
      <c r="AQ23" s="661" t="s">
        <v>75</v>
      </c>
      <c r="AR23" s="663" t="n">
        <v>5.4</v>
      </c>
      <c r="AS23" s="661" t="s">
        <v>75</v>
      </c>
      <c r="AT23" s="664" t="n">
        <v>3.2</v>
      </c>
    </row>
    <row r="24" customFormat="false" ht="17.1" hidden="false" customHeight="true" outlineLevel="0" collapsed="false">
      <c r="A24" s="630"/>
      <c r="B24" s="665" t="s">
        <v>74</v>
      </c>
      <c r="C24" s="632" t="s">
        <v>66</v>
      </c>
      <c r="D24" s="633" t="n">
        <v>478999</v>
      </c>
      <c r="E24" s="666"/>
      <c r="F24" s="635" t="n">
        <v>-1.7</v>
      </c>
      <c r="G24" s="636"/>
      <c r="H24" s="633" t="n">
        <v>520119</v>
      </c>
      <c r="I24" s="666"/>
      <c r="J24" s="635" t="n">
        <v>1.3</v>
      </c>
      <c r="K24" s="637"/>
      <c r="L24" s="633" t="n">
        <v>494086</v>
      </c>
      <c r="M24" s="666"/>
      <c r="N24" s="635" t="n">
        <v>0.8</v>
      </c>
      <c r="O24" s="637"/>
      <c r="P24" s="633" t="n">
        <v>515206</v>
      </c>
      <c r="Q24" s="666"/>
      <c r="R24" s="635" t="n">
        <v>0.2</v>
      </c>
      <c r="S24" s="638" t="s">
        <v>75</v>
      </c>
      <c r="T24" s="633" t="n">
        <v>496499</v>
      </c>
      <c r="U24" s="638" t="s">
        <v>75</v>
      </c>
      <c r="V24" s="635" t="n">
        <v>0.6</v>
      </c>
      <c r="W24" s="637"/>
      <c r="X24" s="639" t="n">
        <v>6</v>
      </c>
      <c r="Y24" s="637"/>
      <c r="Z24" s="639" t="n">
        <v>-3</v>
      </c>
      <c r="AA24" s="637"/>
      <c r="AB24" s="639" t="n">
        <v>13.5</v>
      </c>
      <c r="AC24" s="637"/>
      <c r="AD24" s="639" t="n">
        <v>6.7</v>
      </c>
      <c r="AE24" s="637"/>
      <c r="AF24" s="639" t="n">
        <v>11.1</v>
      </c>
      <c r="AG24" s="637"/>
      <c r="AH24" s="639" t="n">
        <v>4.2</v>
      </c>
      <c r="AI24" s="637"/>
      <c r="AJ24" s="639" t="n">
        <v>5.4</v>
      </c>
      <c r="AK24" s="637"/>
      <c r="AL24" s="639" t="n">
        <v>4</v>
      </c>
      <c r="AM24" s="638" t="s">
        <v>75</v>
      </c>
      <c r="AN24" s="640" t="n">
        <v>16</v>
      </c>
      <c r="AO24" s="638" t="s">
        <v>75</v>
      </c>
      <c r="AP24" s="639" t="n">
        <v>10</v>
      </c>
      <c r="AQ24" s="638" t="s">
        <v>75</v>
      </c>
      <c r="AR24" s="640" t="n">
        <v>7.2</v>
      </c>
      <c r="AS24" s="638" t="s">
        <v>75</v>
      </c>
      <c r="AT24" s="641" t="n">
        <v>10.2</v>
      </c>
    </row>
    <row r="25" customFormat="false" ht="17.1" hidden="false" customHeight="true" outlineLevel="0" collapsed="false">
      <c r="A25" s="642" t="s">
        <v>277</v>
      </c>
      <c r="B25" s="631" t="s">
        <v>272</v>
      </c>
      <c r="C25" s="643" t="s">
        <v>66</v>
      </c>
      <c r="D25" s="644" t="n">
        <v>32193</v>
      </c>
      <c r="E25" s="645"/>
      <c r="F25" s="646" t="n">
        <v>105.2</v>
      </c>
      <c r="G25" s="647"/>
      <c r="H25" s="644" t="n">
        <v>25328</v>
      </c>
      <c r="I25" s="645"/>
      <c r="J25" s="646" t="n">
        <v>33.5</v>
      </c>
      <c r="K25" s="648"/>
      <c r="L25" s="644" t="n">
        <v>18280</v>
      </c>
      <c r="M25" s="645"/>
      <c r="N25" s="646" t="n">
        <v>18.8</v>
      </c>
      <c r="O25" s="648"/>
      <c r="P25" s="644" t="n">
        <v>12737</v>
      </c>
      <c r="Q25" s="645"/>
      <c r="R25" s="646" t="n">
        <v>-68.3</v>
      </c>
      <c r="S25" s="649" t="s">
        <v>75</v>
      </c>
      <c r="T25" s="644" t="n">
        <v>13067</v>
      </c>
      <c r="U25" s="649" t="s">
        <v>75</v>
      </c>
      <c r="V25" s="646" t="n">
        <v>-75.7</v>
      </c>
      <c r="W25" s="648"/>
      <c r="X25" s="650" t="n">
        <v>12.3</v>
      </c>
      <c r="Y25" s="648"/>
      <c r="Z25" s="650" t="n">
        <v>8.7</v>
      </c>
      <c r="AA25" s="648"/>
      <c r="AB25" s="650" t="n">
        <v>12.7</v>
      </c>
      <c r="AC25" s="648"/>
      <c r="AD25" s="650" t="n">
        <v>4.8</v>
      </c>
      <c r="AE25" s="648"/>
      <c r="AF25" s="650" t="n">
        <v>-7.8</v>
      </c>
      <c r="AG25" s="648"/>
      <c r="AH25" s="650" t="n">
        <v>-6.3</v>
      </c>
      <c r="AI25" s="648"/>
      <c r="AJ25" s="650" t="n">
        <v>9.1</v>
      </c>
      <c r="AK25" s="648"/>
      <c r="AL25" s="650" t="n">
        <v>-7.6</v>
      </c>
      <c r="AM25" s="649" t="s">
        <v>75</v>
      </c>
      <c r="AN25" s="651" t="n">
        <v>-4.8</v>
      </c>
      <c r="AO25" s="649" t="s">
        <v>75</v>
      </c>
      <c r="AP25" s="650" t="n">
        <v>-17.1</v>
      </c>
      <c r="AQ25" s="649" t="s">
        <v>75</v>
      </c>
      <c r="AR25" s="651" t="n">
        <v>-4.8</v>
      </c>
      <c r="AS25" s="649" t="s">
        <v>75</v>
      </c>
      <c r="AT25" s="652" t="n">
        <v>-13.5</v>
      </c>
    </row>
    <row r="26" customFormat="false" ht="17.1" hidden="false" customHeight="true" outlineLevel="0" collapsed="false">
      <c r="A26" s="630"/>
      <c r="B26" s="654" t="s">
        <v>214</v>
      </c>
      <c r="C26" s="667" t="s">
        <v>66</v>
      </c>
      <c r="D26" s="668" t="n">
        <v>41285</v>
      </c>
      <c r="E26" s="669"/>
      <c r="F26" s="670" t="n">
        <v>3.1</v>
      </c>
      <c r="G26" s="671"/>
      <c r="H26" s="668" t="n">
        <v>41717</v>
      </c>
      <c r="I26" s="669"/>
      <c r="J26" s="670" t="n">
        <v>3.9</v>
      </c>
      <c r="K26" s="672"/>
      <c r="L26" s="668" t="n">
        <v>42532</v>
      </c>
      <c r="M26" s="669"/>
      <c r="N26" s="670" t="n">
        <v>4.9</v>
      </c>
      <c r="O26" s="672"/>
      <c r="P26" s="668" t="n">
        <v>43691</v>
      </c>
      <c r="Q26" s="669"/>
      <c r="R26" s="670" t="n">
        <v>5.5</v>
      </c>
      <c r="S26" s="673" t="s">
        <v>75</v>
      </c>
      <c r="T26" s="668" t="n">
        <v>43375</v>
      </c>
      <c r="U26" s="673" t="s">
        <v>75</v>
      </c>
      <c r="V26" s="670" t="n">
        <v>3.8</v>
      </c>
      <c r="W26" s="672"/>
      <c r="X26" s="674" t="n">
        <v>3</v>
      </c>
      <c r="Y26" s="672"/>
      <c r="Z26" s="674" t="n">
        <v>-1.5</v>
      </c>
      <c r="AA26" s="672"/>
      <c r="AB26" s="674" t="n">
        <v>5.4</v>
      </c>
      <c r="AC26" s="672"/>
      <c r="AD26" s="674" t="n">
        <v>5.4</v>
      </c>
      <c r="AE26" s="672"/>
      <c r="AF26" s="674" t="n">
        <v>1.4</v>
      </c>
      <c r="AG26" s="672"/>
      <c r="AH26" s="674" t="n">
        <v>5.5</v>
      </c>
      <c r="AI26" s="672"/>
      <c r="AJ26" s="674" t="n">
        <v>5.3</v>
      </c>
      <c r="AK26" s="672"/>
      <c r="AL26" s="674" t="n">
        <v>4</v>
      </c>
      <c r="AM26" s="673" t="s">
        <v>75</v>
      </c>
      <c r="AN26" s="675" t="n">
        <v>11.6</v>
      </c>
      <c r="AO26" s="673" t="s">
        <v>75</v>
      </c>
      <c r="AP26" s="674" t="n">
        <v>8.6</v>
      </c>
      <c r="AQ26" s="673" t="s">
        <v>75</v>
      </c>
      <c r="AR26" s="675" t="n">
        <v>10.2</v>
      </c>
      <c r="AS26" s="673" t="s">
        <v>75</v>
      </c>
      <c r="AT26" s="676" t="n">
        <v>11.7</v>
      </c>
    </row>
    <row r="27" customFormat="false" ht="17.1" hidden="false" customHeight="true" outlineLevel="0" collapsed="false">
      <c r="A27" s="677"/>
      <c r="B27" s="665" t="s">
        <v>74</v>
      </c>
      <c r="C27" s="678" t="s">
        <v>66</v>
      </c>
      <c r="D27" s="679" t="n">
        <v>416243</v>
      </c>
      <c r="E27" s="634"/>
      <c r="F27" s="680" t="n">
        <v>-12.8</v>
      </c>
      <c r="G27" s="681"/>
      <c r="H27" s="679" t="n">
        <v>443699</v>
      </c>
      <c r="I27" s="634"/>
      <c r="J27" s="680" t="n">
        <v>1.2</v>
      </c>
      <c r="K27" s="682"/>
      <c r="L27" s="679" t="n">
        <v>440686</v>
      </c>
      <c r="M27" s="634"/>
      <c r="N27" s="680" t="n">
        <v>4.3</v>
      </c>
      <c r="O27" s="682"/>
      <c r="P27" s="679" t="n">
        <v>447584</v>
      </c>
      <c r="Q27" s="634"/>
      <c r="R27" s="680" t="n">
        <v>6.5</v>
      </c>
      <c r="S27" s="683" t="s">
        <v>75</v>
      </c>
      <c r="T27" s="679" t="n">
        <v>471675</v>
      </c>
      <c r="U27" s="683" t="s">
        <v>75</v>
      </c>
      <c r="V27" s="680" t="n">
        <v>8.3</v>
      </c>
      <c r="W27" s="682"/>
      <c r="X27" s="684" t="n">
        <v>4.9</v>
      </c>
      <c r="Y27" s="682"/>
      <c r="Z27" s="684" t="n">
        <v>0</v>
      </c>
      <c r="AA27" s="682"/>
      <c r="AB27" s="684" t="n">
        <v>-5.1</v>
      </c>
      <c r="AC27" s="682"/>
      <c r="AD27" s="684" t="n">
        <v>21.7</v>
      </c>
      <c r="AE27" s="682"/>
      <c r="AF27" s="684" t="n">
        <v>4.9</v>
      </c>
      <c r="AG27" s="682"/>
      <c r="AH27" s="684" t="n">
        <v>14.7</v>
      </c>
      <c r="AI27" s="682"/>
      <c r="AJ27" s="684" t="n">
        <v>6.7</v>
      </c>
      <c r="AK27" s="682"/>
      <c r="AL27" s="684" t="n">
        <v>10</v>
      </c>
      <c r="AM27" s="683" t="s">
        <v>75</v>
      </c>
      <c r="AN27" s="685" t="n">
        <v>4.9</v>
      </c>
      <c r="AO27" s="683" t="s">
        <v>75</v>
      </c>
      <c r="AP27" s="684" t="n">
        <v>0</v>
      </c>
      <c r="AQ27" s="683" t="s">
        <v>75</v>
      </c>
      <c r="AR27" s="685" t="n">
        <v>0</v>
      </c>
      <c r="AS27" s="683" t="s">
        <v>75</v>
      </c>
      <c r="AT27" s="686" t="n">
        <v>0</v>
      </c>
    </row>
    <row r="28" customFormat="false" ht="17.1" hidden="false" customHeight="true" outlineLevel="0" collapsed="false">
      <c r="A28" s="642" t="s">
        <v>278</v>
      </c>
      <c r="B28" s="631" t="s">
        <v>272</v>
      </c>
      <c r="C28" s="643" t="s">
        <v>66</v>
      </c>
      <c r="D28" s="644" t="n">
        <v>5486</v>
      </c>
      <c r="E28" s="645"/>
      <c r="F28" s="646" t="n">
        <v>-9.5</v>
      </c>
      <c r="G28" s="647"/>
      <c r="H28" s="644" t="n">
        <v>8124</v>
      </c>
      <c r="I28" s="645"/>
      <c r="J28" s="646" t="n">
        <v>41.4</v>
      </c>
      <c r="K28" s="648"/>
      <c r="L28" s="644" t="n">
        <v>7638</v>
      </c>
      <c r="M28" s="645"/>
      <c r="N28" s="646" t="n">
        <v>56.5</v>
      </c>
      <c r="O28" s="648"/>
      <c r="P28" s="644" t="n">
        <v>3107</v>
      </c>
      <c r="Q28" s="645"/>
      <c r="R28" s="646" t="n">
        <v>-39.4</v>
      </c>
      <c r="S28" s="649" t="s">
        <v>75</v>
      </c>
      <c r="T28" s="644" t="n">
        <v>4874</v>
      </c>
      <c r="U28" s="649" t="s">
        <v>75</v>
      </c>
      <c r="V28" s="646" t="n">
        <v>-11.6</v>
      </c>
      <c r="W28" s="648"/>
      <c r="X28" s="650" t="n">
        <v>3.8</v>
      </c>
      <c r="Y28" s="648"/>
      <c r="Z28" s="650" t="n">
        <v>3.8</v>
      </c>
      <c r="AA28" s="648"/>
      <c r="AB28" s="650" t="n">
        <v>-6</v>
      </c>
      <c r="AC28" s="648"/>
      <c r="AD28" s="650" t="n">
        <v>13.7</v>
      </c>
      <c r="AE28" s="648"/>
      <c r="AF28" s="650" t="n">
        <v>1.9</v>
      </c>
      <c r="AG28" s="648"/>
      <c r="AH28" s="650" t="n">
        <v>11.3</v>
      </c>
      <c r="AI28" s="648"/>
      <c r="AJ28" s="650" t="n">
        <v>15.7</v>
      </c>
      <c r="AK28" s="648"/>
      <c r="AL28" s="650" t="n">
        <v>9.8</v>
      </c>
      <c r="AM28" s="649" t="s">
        <v>75</v>
      </c>
      <c r="AN28" s="651" t="n">
        <v>10</v>
      </c>
      <c r="AO28" s="649" t="s">
        <v>75</v>
      </c>
      <c r="AP28" s="650" t="n">
        <v>6.2</v>
      </c>
      <c r="AQ28" s="649" t="s">
        <v>75</v>
      </c>
      <c r="AR28" s="651" t="n">
        <v>8</v>
      </c>
      <c r="AS28" s="649" t="s">
        <v>75</v>
      </c>
      <c r="AT28" s="652" t="n">
        <v>4.2</v>
      </c>
    </row>
    <row r="29" customFormat="false" ht="17.1" hidden="false" customHeight="true" outlineLevel="0" collapsed="false">
      <c r="A29" s="653"/>
      <c r="B29" s="654" t="s">
        <v>214</v>
      </c>
      <c r="C29" s="655" t="s">
        <v>66</v>
      </c>
      <c r="D29" s="656" t="n">
        <v>34755</v>
      </c>
      <c r="E29" s="657"/>
      <c r="F29" s="658" t="n">
        <v>-6.5</v>
      </c>
      <c r="G29" s="659"/>
      <c r="H29" s="656" t="n">
        <v>35185</v>
      </c>
      <c r="I29" s="657"/>
      <c r="J29" s="658" t="n">
        <v>-4.3</v>
      </c>
      <c r="K29" s="660"/>
      <c r="L29" s="656" t="n">
        <v>38473</v>
      </c>
      <c r="M29" s="657"/>
      <c r="N29" s="658" t="n">
        <v>6.5</v>
      </c>
      <c r="O29" s="660"/>
      <c r="P29" s="656" t="n">
        <v>39668</v>
      </c>
      <c r="Q29" s="657"/>
      <c r="R29" s="658" t="n">
        <v>21.1</v>
      </c>
      <c r="S29" s="661" t="s">
        <v>75</v>
      </c>
      <c r="T29" s="656" t="n">
        <v>35989</v>
      </c>
      <c r="U29" s="661" t="s">
        <v>75</v>
      </c>
      <c r="V29" s="658" t="n">
        <v>6.3</v>
      </c>
      <c r="W29" s="660"/>
      <c r="X29" s="662" t="n">
        <v>8.3</v>
      </c>
      <c r="Y29" s="660"/>
      <c r="Z29" s="662" t="n">
        <v>3.3</v>
      </c>
      <c r="AA29" s="660"/>
      <c r="AB29" s="662" t="n">
        <v>6.7</v>
      </c>
      <c r="AC29" s="660"/>
      <c r="AD29" s="662" t="n">
        <v>5</v>
      </c>
      <c r="AE29" s="660"/>
      <c r="AF29" s="662" t="n">
        <v>6.4</v>
      </c>
      <c r="AG29" s="660"/>
      <c r="AH29" s="662" t="n">
        <v>-3.3</v>
      </c>
      <c r="AI29" s="660"/>
      <c r="AJ29" s="662" t="n">
        <v>8.5</v>
      </c>
      <c r="AK29" s="660"/>
      <c r="AL29" s="662" t="n">
        <v>8.5</v>
      </c>
      <c r="AM29" s="661" t="s">
        <v>75</v>
      </c>
      <c r="AN29" s="663" t="n">
        <v>11.4</v>
      </c>
      <c r="AO29" s="661" t="s">
        <v>75</v>
      </c>
      <c r="AP29" s="662" t="n">
        <v>3.1</v>
      </c>
      <c r="AQ29" s="661" t="s">
        <v>75</v>
      </c>
      <c r="AR29" s="663" t="n">
        <v>6.6</v>
      </c>
      <c r="AS29" s="661" t="s">
        <v>75</v>
      </c>
      <c r="AT29" s="664" t="n">
        <v>3.3</v>
      </c>
    </row>
    <row r="30" customFormat="false" ht="17.1" hidden="false" customHeight="true" outlineLevel="0" collapsed="false">
      <c r="A30" s="677"/>
      <c r="B30" s="665" t="s">
        <v>74</v>
      </c>
      <c r="C30" s="632" t="s">
        <v>66</v>
      </c>
      <c r="D30" s="679" t="n">
        <v>512116</v>
      </c>
      <c r="E30" s="666"/>
      <c r="F30" s="635" t="n">
        <v>-7.2</v>
      </c>
      <c r="G30" s="636"/>
      <c r="H30" s="679" t="n">
        <v>545281</v>
      </c>
      <c r="I30" s="666"/>
      <c r="J30" s="635" t="n">
        <v>-8.7</v>
      </c>
      <c r="K30" s="637"/>
      <c r="L30" s="679" t="n">
        <v>516035</v>
      </c>
      <c r="M30" s="666"/>
      <c r="N30" s="635" t="n">
        <v>-4.5</v>
      </c>
      <c r="O30" s="637"/>
      <c r="P30" s="679" t="n">
        <v>514267</v>
      </c>
      <c r="Q30" s="666"/>
      <c r="R30" s="635" t="n">
        <v>-0.8</v>
      </c>
      <c r="S30" s="638" t="s">
        <v>75</v>
      </c>
      <c r="T30" s="679" t="n">
        <v>567007</v>
      </c>
      <c r="U30" s="638" t="s">
        <v>75</v>
      </c>
      <c r="V30" s="635" t="n">
        <v>-0.8</v>
      </c>
      <c r="W30" s="637"/>
      <c r="X30" s="684" t="n">
        <v>7.2</v>
      </c>
      <c r="Y30" s="637"/>
      <c r="Z30" s="684" t="n">
        <v>4.6</v>
      </c>
      <c r="AA30" s="637"/>
      <c r="AB30" s="684" t="n">
        <v>-0.9</v>
      </c>
      <c r="AC30" s="637"/>
      <c r="AD30" s="684" t="n">
        <v>14.6</v>
      </c>
      <c r="AE30" s="637"/>
      <c r="AF30" s="684" t="n">
        <v>27</v>
      </c>
      <c r="AG30" s="637"/>
      <c r="AH30" s="684" t="n">
        <v>18.2</v>
      </c>
      <c r="AI30" s="637"/>
      <c r="AJ30" s="684" t="n">
        <v>11.3</v>
      </c>
      <c r="AK30" s="637"/>
      <c r="AL30" s="684" t="n">
        <v>14.2</v>
      </c>
      <c r="AM30" s="638" t="s">
        <v>75</v>
      </c>
      <c r="AN30" s="685" t="n">
        <v>5.3</v>
      </c>
      <c r="AO30" s="638" t="s">
        <v>75</v>
      </c>
      <c r="AP30" s="684" t="n">
        <v>-1.9</v>
      </c>
      <c r="AQ30" s="638" t="s">
        <v>75</v>
      </c>
      <c r="AR30" s="685" t="n">
        <v>-4.5</v>
      </c>
      <c r="AS30" s="638" t="s">
        <v>75</v>
      </c>
      <c r="AT30" s="686" t="n">
        <v>-9.1</v>
      </c>
    </row>
    <row r="31" customFormat="false" ht="17.1" hidden="false" customHeight="true" outlineLevel="0" collapsed="false">
      <c r="A31" s="642" t="s">
        <v>279</v>
      </c>
      <c r="B31" s="631" t="s">
        <v>272</v>
      </c>
      <c r="C31" s="643" t="s">
        <v>66</v>
      </c>
      <c r="D31" s="644" t="n">
        <v>19629</v>
      </c>
      <c r="E31" s="645"/>
      <c r="F31" s="646" t="n">
        <v>58.1</v>
      </c>
      <c r="G31" s="647"/>
      <c r="H31" s="644" t="n">
        <v>14748</v>
      </c>
      <c r="I31" s="645"/>
      <c r="J31" s="646" t="n">
        <v>7.4</v>
      </c>
      <c r="K31" s="648"/>
      <c r="L31" s="644" t="n">
        <v>13280</v>
      </c>
      <c r="M31" s="645"/>
      <c r="N31" s="646" t="n">
        <v>-36.2</v>
      </c>
      <c r="O31" s="648"/>
      <c r="P31" s="644" t="n">
        <v>8878</v>
      </c>
      <c r="Q31" s="645"/>
      <c r="R31" s="646" t="n">
        <v>-47</v>
      </c>
      <c r="S31" s="649" t="s">
        <v>75</v>
      </c>
      <c r="T31" s="644" t="n">
        <v>15262</v>
      </c>
      <c r="U31" s="649" t="s">
        <v>75</v>
      </c>
      <c r="V31" s="646" t="n">
        <v>-50</v>
      </c>
      <c r="W31" s="648"/>
      <c r="X31" s="650" t="n">
        <v>8.4</v>
      </c>
      <c r="Y31" s="648"/>
      <c r="Z31" s="650" t="n">
        <v>-1.1</v>
      </c>
      <c r="AA31" s="648"/>
      <c r="AB31" s="650" t="n">
        <v>-2.1</v>
      </c>
      <c r="AC31" s="648"/>
      <c r="AD31" s="650" t="n">
        <v>0</v>
      </c>
      <c r="AE31" s="648"/>
      <c r="AF31" s="650" t="n">
        <v>11.1</v>
      </c>
      <c r="AG31" s="648"/>
      <c r="AH31" s="650" t="n">
        <v>17.4</v>
      </c>
      <c r="AI31" s="648"/>
      <c r="AJ31" s="650" t="n">
        <v>15.9</v>
      </c>
      <c r="AK31" s="648"/>
      <c r="AL31" s="650" t="n">
        <v>14.1</v>
      </c>
      <c r="AM31" s="649" t="s">
        <v>75</v>
      </c>
      <c r="AN31" s="651" t="n">
        <v>12.9</v>
      </c>
      <c r="AO31" s="649" t="s">
        <v>75</v>
      </c>
      <c r="AP31" s="650" t="n">
        <v>4.5</v>
      </c>
      <c r="AQ31" s="649" t="s">
        <v>75</v>
      </c>
      <c r="AR31" s="651" t="n">
        <v>10</v>
      </c>
      <c r="AS31" s="649" t="s">
        <v>75</v>
      </c>
      <c r="AT31" s="652" t="n">
        <v>11.1</v>
      </c>
    </row>
    <row r="32" customFormat="false" ht="17.1" hidden="false" customHeight="true" outlineLevel="0" collapsed="false">
      <c r="A32" s="653"/>
      <c r="B32" s="654" t="s">
        <v>214</v>
      </c>
      <c r="C32" s="655" t="s">
        <v>66</v>
      </c>
      <c r="D32" s="656" t="n">
        <v>56206</v>
      </c>
      <c r="E32" s="657"/>
      <c r="F32" s="658" t="n">
        <v>-2.2</v>
      </c>
      <c r="G32" s="659"/>
      <c r="H32" s="656" t="n">
        <v>56443</v>
      </c>
      <c r="I32" s="657"/>
      <c r="J32" s="658" t="n">
        <v>-2</v>
      </c>
      <c r="K32" s="660"/>
      <c r="L32" s="656" t="n">
        <v>56721</v>
      </c>
      <c r="M32" s="657"/>
      <c r="N32" s="658" t="n">
        <v>-0.8</v>
      </c>
      <c r="O32" s="660"/>
      <c r="P32" s="656" t="n">
        <v>57894</v>
      </c>
      <c r="Q32" s="657"/>
      <c r="R32" s="658" t="n">
        <v>0.6</v>
      </c>
      <c r="S32" s="661" t="s">
        <v>75</v>
      </c>
      <c r="T32" s="656" t="n">
        <v>57961</v>
      </c>
      <c r="U32" s="661" t="s">
        <v>75</v>
      </c>
      <c r="V32" s="658" t="n">
        <v>0.1</v>
      </c>
      <c r="W32" s="660"/>
      <c r="X32" s="662" t="n">
        <v>6.3</v>
      </c>
      <c r="Y32" s="660"/>
      <c r="Z32" s="662" t="n">
        <v>7.3</v>
      </c>
      <c r="AA32" s="660"/>
      <c r="AB32" s="662" t="n">
        <v>4.5</v>
      </c>
      <c r="AC32" s="660"/>
      <c r="AD32" s="662" t="n">
        <v>7.3</v>
      </c>
      <c r="AE32" s="660"/>
      <c r="AF32" s="662" t="n">
        <v>10.7</v>
      </c>
      <c r="AG32" s="660"/>
      <c r="AH32" s="662" t="n">
        <v>9.9</v>
      </c>
      <c r="AI32" s="660"/>
      <c r="AJ32" s="662" t="n">
        <v>14.1</v>
      </c>
      <c r="AK32" s="660"/>
      <c r="AL32" s="662" t="n">
        <v>9.8</v>
      </c>
      <c r="AM32" s="661" t="s">
        <v>75</v>
      </c>
      <c r="AN32" s="663" t="n">
        <v>11.7</v>
      </c>
      <c r="AO32" s="661" t="s">
        <v>75</v>
      </c>
      <c r="AP32" s="662" t="n">
        <v>5.4</v>
      </c>
      <c r="AQ32" s="661" t="s">
        <v>75</v>
      </c>
      <c r="AR32" s="663" t="n">
        <v>13.8</v>
      </c>
      <c r="AS32" s="661" t="s">
        <v>75</v>
      </c>
      <c r="AT32" s="664" t="n">
        <v>6.5</v>
      </c>
    </row>
    <row r="33" customFormat="false" ht="17.1" hidden="false" customHeight="true" outlineLevel="0" collapsed="false">
      <c r="A33" s="630"/>
      <c r="B33" s="665" t="s">
        <v>74</v>
      </c>
      <c r="C33" s="632" t="s">
        <v>66</v>
      </c>
      <c r="D33" s="633" t="n">
        <v>5702112</v>
      </c>
      <c r="E33" s="666"/>
      <c r="F33" s="635" t="n">
        <v>-1</v>
      </c>
      <c r="G33" s="636"/>
      <c r="H33" s="633" t="n">
        <v>5877620</v>
      </c>
      <c r="I33" s="666"/>
      <c r="J33" s="635" t="n">
        <v>8.5</v>
      </c>
      <c r="K33" s="637"/>
      <c r="L33" s="633" t="n">
        <v>5962247</v>
      </c>
      <c r="M33" s="666"/>
      <c r="N33" s="635" t="n">
        <v>27.3</v>
      </c>
      <c r="O33" s="637"/>
      <c r="P33" s="633" t="n">
        <v>5654956</v>
      </c>
      <c r="Q33" s="666"/>
      <c r="R33" s="635" t="n">
        <v>8.8</v>
      </c>
      <c r="S33" s="638" t="s">
        <v>75</v>
      </c>
      <c r="T33" s="633" t="n">
        <v>5919166</v>
      </c>
      <c r="U33" s="638" t="s">
        <v>75</v>
      </c>
      <c r="V33" s="635" t="n">
        <v>0.5</v>
      </c>
      <c r="W33" s="637"/>
      <c r="X33" s="639" t="n">
        <v>13.4</v>
      </c>
      <c r="Y33" s="637"/>
      <c r="Z33" s="639" t="n">
        <v>3.6</v>
      </c>
      <c r="AA33" s="637"/>
      <c r="AB33" s="639" t="n">
        <v>-6.5</v>
      </c>
      <c r="AC33" s="637"/>
      <c r="AD33" s="639" t="n">
        <v>12.7</v>
      </c>
      <c r="AE33" s="637"/>
      <c r="AF33" s="639" t="n">
        <v>20.2</v>
      </c>
      <c r="AG33" s="637"/>
      <c r="AH33" s="639" t="n">
        <v>23.6</v>
      </c>
      <c r="AI33" s="637"/>
      <c r="AJ33" s="639" t="n">
        <v>20.3</v>
      </c>
      <c r="AK33" s="637"/>
      <c r="AL33" s="639" t="n">
        <v>16</v>
      </c>
      <c r="AM33" s="638" t="s">
        <v>75</v>
      </c>
      <c r="AN33" s="640" t="n">
        <v>8</v>
      </c>
      <c r="AO33" s="638" t="s">
        <v>75</v>
      </c>
      <c r="AP33" s="639" t="n">
        <v>-5.4</v>
      </c>
      <c r="AQ33" s="638" t="s">
        <v>75</v>
      </c>
      <c r="AR33" s="640" t="n">
        <v>-0.3</v>
      </c>
      <c r="AS33" s="638" t="s">
        <v>75</v>
      </c>
      <c r="AT33" s="686" t="n">
        <v>-3.9</v>
      </c>
    </row>
    <row r="34" customFormat="false" ht="17.1" hidden="false" customHeight="true" outlineLevel="0" collapsed="false">
      <c r="A34" s="642" t="s">
        <v>280</v>
      </c>
      <c r="B34" s="631" t="s">
        <v>272</v>
      </c>
      <c r="C34" s="643" t="s">
        <v>66</v>
      </c>
      <c r="D34" s="633" t="n">
        <v>165653</v>
      </c>
      <c r="E34" s="645"/>
      <c r="F34" s="646" t="n">
        <v>-5.9</v>
      </c>
      <c r="G34" s="647"/>
      <c r="H34" s="644" t="n">
        <v>167721</v>
      </c>
      <c r="I34" s="645"/>
      <c r="J34" s="646" t="n">
        <v>0</v>
      </c>
      <c r="K34" s="648"/>
      <c r="L34" s="644" t="n">
        <v>157773</v>
      </c>
      <c r="M34" s="645"/>
      <c r="N34" s="646" t="n">
        <v>-2.3</v>
      </c>
      <c r="O34" s="648"/>
      <c r="P34" s="644" t="n">
        <v>138344</v>
      </c>
      <c r="Q34" s="645"/>
      <c r="R34" s="646" t="n">
        <v>-23.2</v>
      </c>
      <c r="S34" s="649" t="s">
        <v>75</v>
      </c>
      <c r="T34" s="644" t="n">
        <v>159955</v>
      </c>
      <c r="U34" s="649" t="s">
        <v>75</v>
      </c>
      <c r="V34" s="646" t="n">
        <v>-11.6</v>
      </c>
      <c r="W34" s="648"/>
      <c r="X34" s="650" t="n">
        <v>16</v>
      </c>
      <c r="Y34" s="648"/>
      <c r="Z34" s="650" t="n">
        <v>4.4</v>
      </c>
      <c r="AA34" s="648"/>
      <c r="AB34" s="650" t="n">
        <v>7.2</v>
      </c>
      <c r="AC34" s="648"/>
      <c r="AD34" s="650" t="n">
        <v>8.9</v>
      </c>
      <c r="AE34" s="648"/>
      <c r="AF34" s="650" t="n">
        <v>19.6</v>
      </c>
      <c r="AG34" s="648"/>
      <c r="AH34" s="650" t="n">
        <v>13.5</v>
      </c>
      <c r="AI34" s="648"/>
      <c r="AJ34" s="650" t="n">
        <v>20.5</v>
      </c>
      <c r="AK34" s="648"/>
      <c r="AL34" s="650" t="n">
        <v>8.6</v>
      </c>
      <c r="AM34" s="649" t="s">
        <v>75</v>
      </c>
      <c r="AN34" s="651" t="n">
        <v>11.2</v>
      </c>
      <c r="AO34" s="649" t="s">
        <v>75</v>
      </c>
      <c r="AP34" s="650" t="n">
        <v>-4.8</v>
      </c>
      <c r="AQ34" s="649" t="s">
        <v>75</v>
      </c>
      <c r="AR34" s="651" t="n">
        <v>1.4</v>
      </c>
      <c r="AS34" s="649" t="s">
        <v>75</v>
      </c>
      <c r="AT34" s="641" t="n">
        <v>-3</v>
      </c>
    </row>
    <row r="35" customFormat="false" ht="17.1" hidden="false" customHeight="true" outlineLevel="0" collapsed="false">
      <c r="A35" s="630"/>
      <c r="B35" s="654" t="s">
        <v>214</v>
      </c>
      <c r="C35" s="667" t="s">
        <v>66</v>
      </c>
      <c r="D35" s="633" t="n">
        <v>1148529</v>
      </c>
      <c r="E35" s="669"/>
      <c r="F35" s="670" t="n">
        <v>-7</v>
      </c>
      <c r="G35" s="671"/>
      <c r="H35" s="668" t="n">
        <v>1150402</v>
      </c>
      <c r="I35" s="669"/>
      <c r="J35" s="670" t="n">
        <v>-4.2</v>
      </c>
      <c r="K35" s="672"/>
      <c r="L35" s="668" t="n">
        <v>1145327</v>
      </c>
      <c r="M35" s="669"/>
      <c r="N35" s="670" t="n">
        <v>-2.8</v>
      </c>
      <c r="O35" s="672"/>
      <c r="P35" s="668" t="n">
        <v>1160482</v>
      </c>
      <c r="Q35" s="669"/>
      <c r="R35" s="670" t="n">
        <v>-2.1</v>
      </c>
      <c r="S35" s="673" t="s">
        <v>75</v>
      </c>
      <c r="T35" s="668" t="n">
        <v>1165646</v>
      </c>
      <c r="U35" s="673" t="s">
        <v>75</v>
      </c>
      <c r="V35" s="670" t="n">
        <v>-1.3</v>
      </c>
      <c r="W35" s="672"/>
      <c r="X35" s="674" t="n">
        <v>6.9</v>
      </c>
      <c r="Y35" s="672"/>
      <c r="Z35" s="674" t="n">
        <v>2.6</v>
      </c>
      <c r="AA35" s="672"/>
      <c r="AB35" s="674" t="n">
        <v>4.5</v>
      </c>
      <c r="AC35" s="672"/>
      <c r="AD35" s="674" t="n">
        <v>5.9</v>
      </c>
      <c r="AE35" s="672"/>
      <c r="AF35" s="674" t="n">
        <v>10.1</v>
      </c>
      <c r="AG35" s="672"/>
      <c r="AH35" s="674" t="n">
        <v>6.6</v>
      </c>
      <c r="AI35" s="672"/>
      <c r="AJ35" s="674" t="n">
        <v>9.7</v>
      </c>
      <c r="AK35" s="672"/>
      <c r="AL35" s="674" t="n">
        <v>2.8</v>
      </c>
      <c r="AM35" s="673" t="s">
        <v>75</v>
      </c>
      <c r="AN35" s="675" t="n">
        <v>3.5</v>
      </c>
      <c r="AO35" s="673" t="s">
        <v>75</v>
      </c>
      <c r="AP35" s="674" t="n">
        <v>-3.4</v>
      </c>
      <c r="AQ35" s="673" t="s">
        <v>75</v>
      </c>
      <c r="AR35" s="675" t="n">
        <v>-0.3</v>
      </c>
      <c r="AS35" s="673" t="s">
        <v>75</v>
      </c>
      <c r="AT35" s="676" t="n">
        <v>-2.9</v>
      </c>
    </row>
    <row r="36" customFormat="false" ht="17.1" hidden="false" customHeight="true" outlineLevel="0" collapsed="false">
      <c r="A36" s="677"/>
      <c r="B36" s="665" t="s">
        <v>74</v>
      </c>
      <c r="C36" s="678" t="s">
        <v>66</v>
      </c>
      <c r="D36" s="679" t="n">
        <v>547651</v>
      </c>
      <c r="E36" s="634"/>
      <c r="F36" s="680" t="n">
        <v>2.1</v>
      </c>
      <c r="G36" s="681"/>
      <c r="H36" s="679" t="n">
        <v>555751</v>
      </c>
      <c r="I36" s="634"/>
      <c r="J36" s="680" t="n">
        <v>-7.4</v>
      </c>
      <c r="K36" s="682"/>
      <c r="L36" s="679" t="n">
        <v>624369</v>
      </c>
      <c r="M36" s="634"/>
      <c r="N36" s="680" t="n">
        <v>-6.3</v>
      </c>
      <c r="O36" s="682"/>
      <c r="P36" s="679" t="n">
        <v>640624</v>
      </c>
      <c r="Q36" s="634"/>
      <c r="R36" s="680" t="n">
        <v>9.4</v>
      </c>
      <c r="S36" s="683" t="s">
        <v>75</v>
      </c>
      <c r="T36" s="679" t="n">
        <v>677162</v>
      </c>
      <c r="U36" s="683" t="s">
        <v>75</v>
      </c>
      <c r="V36" s="680" t="n">
        <v>21.9</v>
      </c>
      <c r="W36" s="682"/>
      <c r="X36" s="684" t="n">
        <v>33.3</v>
      </c>
      <c r="Y36" s="682"/>
      <c r="Z36" s="684" t="n">
        <v>46</v>
      </c>
      <c r="AA36" s="682"/>
      <c r="AB36" s="684" t="n">
        <v>33.3</v>
      </c>
      <c r="AC36" s="682"/>
      <c r="AD36" s="684" t="n">
        <v>28.3</v>
      </c>
      <c r="AE36" s="682"/>
      <c r="AF36" s="684" t="n">
        <v>22.7</v>
      </c>
      <c r="AG36" s="682"/>
      <c r="AH36" s="684" t="n">
        <v>24.6</v>
      </c>
      <c r="AI36" s="682"/>
      <c r="AJ36" s="684" t="n">
        <v>43.4</v>
      </c>
      <c r="AK36" s="682"/>
      <c r="AL36" s="684" t="n">
        <v>24.3</v>
      </c>
      <c r="AM36" s="683" t="s">
        <v>75</v>
      </c>
      <c r="AN36" s="685" t="n">
        <v>20</v>
      </c>
      <c r="AO36" s="683" t="s">
        <v>75</v>
      </c>
      <c r="AP36" s="684" t="n">
        <v>-13.3</v>
      </c>
      <c r="AQ36" s="683" t="s">
        <v>75</v>
      </c>
      <c r="AR36" s="685" t="n">
        <v>23.1</v>
      </c>
      <c r="AS36" s="683" t="s">
        <v>75</v>
      </c>
      <c r="AT36" s="686" t="n">
        <v>-22.9</v>
      </c>
    </row>
    <row r="37" customFormat="false" ht="17.1" hidden="false" customHeight="true" outlineLevel="0" collapsed="false">
      <c r="A37" s="642" t="s">
        <v>281</v>
      </c>
      <c r="B37" s="631" t="s">
        <v>272</v>
      </c>
      <c r="C37" s="643" t="s">
        <v>66</v>
      </c>
      <c r="D37" s="644" t="n">
        <v>41445</v>
      </c>
      <c r="E37" s="645"/>
      <c r="F37" s="646" t="n">
        <v>-31.4</v>
      </c>
      <c r="G37" s="647"/>
      <c r="H37" s="644" t="n">
        <v>37268</v>
      </c>
      <c r="I37" s="645"/>
      <c r="J37" s="646" t="n">
        <v>-46.5</v>
      </c>
      <c r="K37" s="648"/>
      <c r="L37" s="644" t="n">
        <v>55922</v>
      </c>
      <c r="M37" s="645"/>
      <c r="N37" s="646" t="n">
        <v>-33.5</v>
      </c>
      <c r="O37" s="648"/>
      <c r="P37" s="644" t="n">
        <v>42399</v>
      </c>
      <c r="Q37" s="645"/>
      <c r="R37" s="646" t="n">
        <v>-23.6</v>
      </c>
      <c r="S37" s="649" t="s">
        <v>75</v>
      </c>
      <c r="T37" s="644" t="n">
        <v>39331</v>
      </c>
      <c r="U37" s="649" t="s">
        <v>75</v>
      </c>
      <c r="V37" s="646" t="n">
        <v>-6.9</v>
      </c>
      <c r="W37" s="648"/>
      <c r="X37" s="650" t="n">
        <v>16.7</v>
      </c>
      <c r="Y37" s="648"/>
      <c r="Z37" s="650" t="n">
        <v>-5.3</v>
      </c>
      <c r="AA37" s="648"/>
      <c r="AB37" s="650" t="n">
        <v>14.7</v>
      </c>
      <c r="AC37" s="648"/>
      <c r="AD37" s="650" t="n">
        <v>9.1</v>
      </c>
      <c r="AE37" s="648"/>
      <c r="AF37" s="650" t="n">
        <v>22.4</v>
      </c>
      <c r="AG37" s="648"/>
      <c r="AH37" s="650" t="n">
        <v>3.5</v>
      </c>
      <c r="AI37" s="648"/>
      <c r="AJ37" s="650" t="n">
        <v>27</v>
      </c>
      <c r="AK37" s="648"/>
      <c r="AL37" s="650" t="n">
        <v>12.2</v>
      </c>
      <c r="AM37" s="649" t="s">
        <v>75</v>
      </c>
      <c r="AN37" s="651" t="n">
        <v>22.5</v>
      </c>
      <c r="AO37" s="649" t="s">
        <v>75</v>
      </c>
      <c r="AP37" s="650" t="n">
        <v>5.8</v>
      </c>
      <c r="AQ37" s="649" t="s">
        <v>75</v>
      </c>
      <c r="AR37" s="651" t="n">
        <v>11.6</v>
      </c>
      <c r="AS37" s="649" t="s">
        <v>75</v>
      </c>
      <c r="AT37" s="652" t="n">
        <v>16.9</v>
      </c>
    </row>
    <row r="38" customFormat="false" ht="17.1" hidden="false" customHeight="true" outlineLevel="0" collapsed="false">
      <c r="A38" s="653"/>
      <c r="B38" s="654" t="s">
        <v>214</v>
      </c>
      <c r="C38" s="655" t="s">
        <v>66</v>
      </c>
      <c r="D38" s="656" t="n">
        <v>116441</v>
      </c>
      <c r="E38" s="657"/>
      <c r="F38" s="658" t="n">
        <v>2</v>
      </c>
      <c r="G38" s="659"/>
      <c r="H38" s="656" t="n">
        <v>118202</v>
      </c>
      <c r="I38" s="657"/>
      <c r="J38" s="658" t="n">
        <v>1.8</v>
      </c>
      <c r="K38" s="660"/>
      <c r="L38" s="656" t="n">
        <v>123644</v>
      </c>
      <c r="M38" s="657"/>
      <c r="N38" s="658" t="n">
        <v>2.3</v>
      </c>
      <c r="O38" s="660"/>
      <c r="P38" s="656" t="n">
        <v>130475</v>
      </c>
      <c r="Q38" s="657"/>
      <c r="R38" s="658" t="n">
        <v>8.1</v>
      </c>
      <c r="S38" s="661" t="s">
        <v>75</v>
      </c>
      <c r="T38" s="656" t="n">
        <v>134335</v>
      </c>
      <c r="U38" s="661" t="s">
        <v>75</v>
      </c>
      <c r="V38" s="658" t="n">
        <v>10.8</v>
      </c>
      <c r="W38" s="660"/>
      <c r="X38" s="662" t="n">
        <v>28.6</v>
      </c>
      <c r="Y38" s="660"/>
      <c r="Z38" s="662" t="n">
        <v>26.6</v>
      </c>
      <c r="AA38" s="660"/>
      <c r="AB38" s="662" t="n">
        <v>13.1</v>
      </c>
      <c r="AC38" s="660"/>
      <c r="AD38" s="662" t="n">
        <v>15.2</v>
      </c>
      <c r="AE38" s="660"/>
      <c r="AF38" s="662" t="n">
        <v>6.6</v>
      </c>
      <c r="AG38" s="660"/>
      <c r="AH38" s="662" t="n">
        <v>8.3</v>
      </c>
      <c r="AI38" s="660"/>
      <c r="AJ38" s="662" t="n">
        <v>15.6</v>
      </c>
      <c r="AK38" s="660"/>
      <c r="AL38" s="662" t="n">
        <v>14.5</v>
      </c>
      <c r="AM38" s="661" t="s">
        <v>75</v>
      </c>
      <c r="AN38" s="663" t="n">
        <v>22.1</v>
      </c>
      <c r="AO38" s="661" t="s">
        <v>75</v>
      </c>
      <c r="AP38" s="662" t="n">
        <v>-6.5</v>
      </c>
      <c r="AQ38" s="661" t="s">
        <v>75</v>
      </c>
      <c r="AR38" s="663" t="n">
        <v>13.3</v>
      </c>
      <c r="AS38" s="661" t="s">
        <v>75</v>
      </c>
      <c r="AT38" s="664" t="n">
        <v>-13.3</v>
      </c>
    </row>
    <row r="39" customFormat="false" ht="17.1" hidden="false" customHeight="true" outlineLevel="0" collapsed="false">
      <c r="A39" s="630"/>
      <c r="B39" s="665" t="s">
        <v>74</v>
      </c>
      <c r="C39" s="632" t="s">
        <v>66</v>
      </c>
      <c r="D39" s="633" t="n">
        <v>429753</v>
      </c>
      <c r="E39" s="666"/>
      <c r="F39" s="635" t="n">
        <v>16.5</v>
      </c>
      <c r="G39" s="636"/>
      <c r="H39" s="633" t="n">
        <v>480185</v>
      </c>
      <c r="I39" s="666"/>
      <c r="J39" s="635" t="n">
        <v>22.5</v>
      </c>
      <c r="K39" s="637"/>
      <c r="L39" s="633" t="n">
        <v>426520</v>
      </c>
      <c r="M39" s="666"/>
      <c r="N39" s="635" t="n">
        <v>13.2</v>
      </c>
      <c r="O39" s="637"/>
      <c r="P39" s="633" t="n">
        <v>430412</v>
      </c>
      <c r="Q39" s="666"/>
      <c r="R39" s="635" t="n">
        <v>0.2</v>
      </c>
      <c r="S39" s="638" t="s">
        <v>75</v>
      </c>
      <c r="T39" s="633" t="n">
        <v>470656</v>
      </c>
      <c r="U39" s="638" t="s">
        <v>75</v>
      </c>
      <c r="V39" s="635" t="n">
        <v>6.2</v>
      </c>
      <c r="W39" s="637"/>
      <c r="X39" s="639" t="n">
        <v>24.6</v>
      </c>
      <c r="Y39" s="637"/>
      <c r="Z39" s="639" t="n">
        <v>15.7</v>
      </c>
      <c r="AA39" s="637"/>
      <c r="AB39" s="639" t="n">
        <v>-2.9</v>
      </c>
      <c r="AC39" s="637"/>
      <c r="AD39" s="639" t="n">
        <v>18.4</v>
      </c>
      <c r="AE39" s="637"/>
      <c r="AF39" s="639" t="n">
        <v>29.9</v>
      </c>
      <c r="AG39" s="637"/>
      <c r="AH39" s="639" t="n">
        <v>28.1</v>
      </c>
      <c r="AI39" s="637"/>
      <c r="AJ39" s="639" t="n">
        <v>32.3</v>
      </c>
      <c r="AK39" s="637"/>
      <c r="AL39" s="639" t="n">
        <v>36.3</v>
      </c>
      <c r="AM39" s="638" t="s">
        <v>75</v>
      </c>
      <c r="AN39" s="640" t="n">
        <v>28.3</v>
      </c>
      <c r="AO39" s="638" t="s">
        <v>75</v>
      </c>
      <c r="AP39" s="639" t="n">
        <v>3.7</v>
      </c>
      <c r="AQ39" s="638" t="s">
        <v>75</v>
      </c>
      <c r="AR39" s="640" t="n">
        <v>12.6</v>
      </c>
      <c r="AS39" s="638" t="s">
        <v>75</v>
      </c>
      <c r="AT39" s="641" t="n">
        <v>-3.1</v>
      </c>
    </row>
    <row r="40" customFormat="false" ht="17.1" hidden="false" customHeight="true" outlineLevel="0" collapsed="false">
      <c r="A40" s="642" t="s">
        <v>282</v>
      </c>
      <c r="B40" s="631" t="s">
        <v>272</v>
      </c>
      <c r="C40" s="643" t="s">
        <v>66</v>
      </c>
      <c r="D40" s="644" t="n">
        <v>15804</v>
      </c>
      <c r="E40" s="645"/>
      <c r="F40" s="646" t="n">
        <v>-20.2</v>
      </c>
      <c r="G40" s="647"/>
      <c r="H40" s="644" t="n">
        <v>25841</v>
      </c>
      <c r="I40" s="645"/>
      <c r="J40" s="646" t="n">
        <v>12.9</v>
      </c>
      <c r="K40" s="648"/>
      <c r="L40" s="644" t="n">
        <v>16740</v>
      </c>
      <c r="M40" s="645"/>
      <c r="N40" s="646" t="n">
        <v>-27</v>
      </c>
      <c r="O40" s="648"/>
      <c r="P40" s="644" t="n">
        <v>23919</v>
      </c>
      <c r="Q40" s="645"/>
      <c r="R40" s="646" t="n">
        <v>27.8</v>
      </c>
      <c r="S40" s="649" t="s">
        <v>75</v>
      </c>
      <c r="T40" s="644" t="n">
        <v>30559</v>
      </c>
      <c r="U40" s="649" t="s">
        <v>75</v>
      </c>
      <c r="V40" s="646" t="n">
        <v>69.9</v>
      </c>
      <c r="W40" s="648"/>
      <c r="X40" s="650" t="n">
        <v>18.3</v>
      </c>
      <c r="Y40" s="648"/>
      <c r="Z40" s="650" t="n">
        <v>5</v>
      </c>
      <c r="AA40" s="648"/>
      <c r="AB40" s="650" t="n">
        <v>-4.1</v>
      </c>
      <c r="AC40" s="648"/>
      <c r="AD40" s="650" t="n">
        <v>7.5</v>
      </c>
      <c r="AE40" s="648"/>
      <c r="AF40" s="650" t="n">
        <v>15.8</v>
      </c>
      <c r="AG40" s="648"/>
      <c r="AH40" s="650" t="n">
        <v>18.6</v>
      </c>
      <c r="AI40" s="648"/>
      <c r="AJ40" s="650" t="n">
        <v>21.6</v>
      </c>
      <c r="AK40" s="648"/>
      <c r="AL40" s="650" t="n">
        <v>21</v>
      </c>
      <c r="AM40" s="649" t="s">
        <v>75</v>
      </c>
      <c r="AN40" s="651" t="n">
        <v>22.9</v>
      </c>
      <c r="AO40" s="649" t="s">
        <v>75</v>
      </c>
      <c r="AP40" s="650" t="n">
        <v>4.6</v>
      </c>
      <c r="AQ40" s="649" t="s">
        <v>75</v>
      </c>
      <c r="AR40" s="651" t="n">
        <v>15.3</v>
      </c>
      <c r="AS40" s="649" t="s">
        <v>75</v>
      </c>
      <c r="AT40" s="652" t="n">
        <v>10.3</v>
      </c>
    </row>
    <row r="41" customFormat="false" ht="17.1" hidden="false" customHeight="true" outlineLevel="0" collapsed="false">
      <c r="A41" s="630"/>
      <c r="B41" s="654" t="s">
        <v>214</v>
      </c>
      <c r="C41" s="667" t="s">
        <v>66</v>
      </c>
      <c r="D41" s="668" t="n">
        <v>277281</v>
      </c>
      <c r="E41" s="669"/>
      <c r="F41" s="670" t="n">
        <v>3.8</v>
      </c>
      <c r="G41" s="671"/>
      <c r="H41" s="668" t="n">
        <v>276684</v>
      </c>
      <c r="I41" s="669"/>
      <c r="J41" s="670" t="n">
        <v>-1.4</v>
      </c>
      <c r="K41" s="672"/>
      <c r="L41" s="668" t="n">
        <v>272193</v>
      </c>
      <c r="M41" s="669"/>
      <c r="N41" s="670" t="n">
        <v>0.2</v>
      </c>
      <c r="O41" s="672"/>
      <c r="P41" s="668" t="n">
        <v>283778</v>
      </c>
      <c r="Q41" s="669"/>
      <c r="R41" s="670" t="n">
        <v>-2.5</v>
      </c>
      <c r="S41" s="673" t="s">
        <v>75</v>
      </c>
      <c r="T41" s="668" t="n">
        <v>287232</v>
      </c>
      <c r="U41" s="673" t="s">
        <v>75</v>
      </c>
      <c r="V41" s="670" t="n">
        <v>-1.7</v>
      </c>
      <c r="W41" s="672"/>
      <c r="X41" s="674" t="n">
        <v>16.2</v>
      </c>
      <c r="Y41" s="672"/>
      <c r="Z41" s="674" t="n">
        <v>14.4</v>
      </c>
      <c r="AA41" s="672"/>
      <c r="AB41" s="674" t="n">
        <v>6.4</v>
      </c>
      <c r="AC41" s="672"/>
      <c r="AD41" s="674" t="n">
        <v>12.4</v>
      </c>
      <c r="AE41" s="672"/>
      <c r="AF41" s="674" t="n">
        <v>11.7</v>
      </c>
      <c r="AG41" s="672"/>
      <c r="AH41" s="674" t="n">
        <v>10.3</v>
      </c>
      <c r="AI41" s="672"/>
      <c r="AJ41" s="674" t="n">
        <v>14.1</v>
      </c>
      <c r="AK41" s="672"/>
      <c r="AL41" s="674" t="n">
        <v>12.9</v>
      </c>
      <c r="AM41" s="673" t="s">
        <v>75</v>
      </c>
      <c r="AN41" s="675" t="n">
        <v>14.5</v>
      </c>
      <c r="AO41" s="673" t="s">
        <v>75</v>
      </c>
      <c r="AP41" s="674" t="n">
        <v>-1.7</v>
      </c>
      <c r="AQ41" s="673" t="s">
        <v>75</v>
      </c>
      <c r="AR41" s="675" t="n">
        <v>7.7</v>
      </c>
      <c r="AS41" s="673" t="s">
        <v>75</v>
      </c>
      <c r="AT41" s="676" t="n">
        <v>-6.7</v>
      </c>
    </row>
    <row r="42" customFormat="false" ht="17.1" hidden="false" customHeight="true" outlineLevel="0" collapsed="false">
      <c r="A42" s="677"/>
      <c r="B42" s="665" t="s">
        <v>74</v>
      </c>
      <c r="C42" s="678" t="s">
        <v>66</v>
      </c>
      <c r="D42" s="679" t="n">
        <v>927380</v>
      </c>
      <c r="E42" s="634"/>
      <c r="F42" s="680" t="n">
        <v>5.1</v>
      </c>
      <c r="G42" s="681"/>
      <c r="H42" s="679" t="n">
        <v>1013305</v>
      </c>
      <c r="I42" s="634"/>
      <c r="J42" s="680" t="n">
        <v>3.1</v>
      </c>
      <c r="K42" s="682"/>
      <c r="L42" s="679" t="n">
        <v>1060455</v>
      </c>
      <c r="M42" s="634"/>
      <c r="N42" s="680" t="n">
        <v>9.9</v>
      </c>
      <c r="O42" s="682"/>
      <c r="P42" s="679" t="n">
        <v>1043371</v>
      </c>
      <c r="Q42" s="634"/>
      <c r="R42" s="680" t="n">
        <v>16.1</v>
      </c>
      <c r="S42" s="683" t="s">
        <v>75</v>
      </c>
      <c r="T42" s="679" t="n">
        <v>946221</v>
      </c>
      <c r="U42" s="683" t="s">
        <v>75</v>
      </c>
      <c r="V42" s="680" t="n">
        <v>3.2</v>
      </c>
      <c r="W42" s="682"/>
      <c r="X42" s="684" t="n">
        <v>13.7</v>
      </c>
      <c r="Y42" s="682"/>
      <c r="Z42" s="684" t="n">
        <v>14.1</v>
      </c>
      <c r="AA42" s="682"/>
      <c r="AB42" s="684" t="n">
        <v>18.3</v>
      </c>
      <c r="AC42" s="682"/>
      <c r="AD42" s="684" t="n">
        <v>19.3</v>
      </c>
      <c r="AE42" s="682"/>
      <c r="AF42" s="684" t="n">
        <v>-3.1</v>
      </c>
      <c r="AG42" s="682"/>
      <c r="AH42" s="684" t="n">
        <v>-6.3</v>
      </c>
      <c r="AI42" s="682"/>
      <c r="AJ42" s="684" t="n">
        <v>0</v>
      </c>
      <c r="AK42" s="682"/>
      <c r="AL42" s="684" t="n">
        <v>6.3</v>
      </c>
      <c r="AM42" s="683" t="s">
        <v>75</v>
      </c>
      <c r="AN42" s="685" t="n">
        <v>12.5</v>
      </c>
      <c r="AO42" s="683" t="s">
        <v>75</v>
      </c>
      <c r="AP42" s="684" t="n">
        <v>-1.2</v>
      </c>
      <c r="AQ42" s="683" t="s">
        <v>75</v>
      </c>
      <c r="AR42" s="685" t="n">
        <v>15.9</v>
      </c>
      <c r="AS42" s="683" t="s">
        <v>75</v>
      </c>
      <c r="AT42" s="686" t="n">
        <v>1.8</v>
      </c>
    </row>
    <row r="43" customFormat="false" ht="17.1" hidden="false" customHeight="true" outlineLevel="0" collapsed="false">
      <c r="A43" s="642" t="s">
        <v>283</v>
      </c>
      <c r="B43" s="631" t="s">
        <v>272</v>
      </c>
      <c r="C43" s="643" t="s">
        <v>66</v>
      </c>
      <c r="D43" s="644" t="n">
        <v>19882</v>
      </c>
      <c r="E43" s="645"/>
      <c r="F43" s="646" t="n">
        <v>-19.9</v>
      </c>
      <c r="G43" s="647"/>
      <c r="H43" s="644" t="n">
        <v>22071</v>
      </c>
      <c r="I43" s="645"/>
      <c r="J43" s="646" t="n">
        <v>17.2</v>
      </c>
      <c r="K43" s="648"/>
      <c r="L43" s="644" t="n">
        <v>29423</v>
      </c>
      <c r="M43" s="645"/>
      <c r="N43" s="646" t="n">
        <v>-11.2</v>
      </c>
      <c r="O43" s="648"/>
      <c r="P43" s="644" t="n">
        <v>24540</v>
      </c>
      <c r="Q43" s="645"/>
      <c r="R43" s="646" t="n">
        <v>15.5</v>
      </c>
      <c r="S43" s="649" t="s">
        <v>75</v>
      </c>
      <c r="T43" s="644" t="n">
        <v>16057</v>
      </c>
      <c r="U43" s="649" t="s">
        <v>75</v>
      </c>
      <c r="V43" s="646" t="n">
        <v>-20.3</v>
      </c>
      <c r="W43" s="648"/>
      <c r="X43" s="650" t="n">
        <v>18.5</v>
      </c>
      <c r="Y43" s="648"/>
      <c r="Z43" s="650" t="n">
        <v>0</v>
      </c>
      <c r="AA43" s="648"/>
      <c r="AB43" s="650" t="n">
        <v>9.8</v>
      </c>
      <c r="AC43" s="648"/>
      <c r="AD43" s="650" t="n">
        <v>2.1</v>
      </c>
      <c r="AE43" s="648"/>
      <c r="AF43" s="650" t="n">
        <v>1.9</v>
      </c>
      <c r="AG43" s="648"/>
      <c r="AH43" s="650" t="n">
        <v>-7.6</v>
      </c>
      <c r="AI43" s="648"/>
      <c r="AJ43" s="650" t="n">
        <v>5.9</v>
      </c>
      <c r="AK43" s="648"/>
      <c r="AL43" s="650" t="n">
        <v>0</v>
      </c>
      <c r="AM43" s="649" t="s">
        <v>75</v>
      </c>
      <c r="AN43" s="651" t="n">
        <v>9.7</v>
      </c>
      <c r="AO43" s="649" t="s">
        <v>75</v>
      </c>
      <c r="AP43" s="650" t="n">
        <v>-8.8</v>
      </c>
      <c r="AQ43" s="649" t="s">
        <v>75</v>
      </c>
      <c r="AR43" s="651" t="n">
        <v>-7.8</v>
      </c>
      <c r="AS43" s="649" t="s">
        <v>75</v>
      </c>
      <c r="AT43" s="652" t="n">
        <v>-7.8</v>
      </c>
    </row>
    <row r="44" customFormat="false" ht="17.1" hidden="false" customHeight="true" outlineLevel="0" collapsed="false">
      <c r="A44" s="653"/>
      <c r="B44" s="654" t="s">
        <v>214</v>
      </c>
      <c r="C44" s="655" t="s">
        <v>66</v>
      </c>
      <c r="D44" s="656" t="n">
        <v>79676</v>
      </c>
      <c r="E44" s="657"/>
      <c r="F44" s="658" t="n">
        <v>-1.6</v>
      </c>
      <c r="G44" s="659"/>
      <c r="H44" s="656" t="n">
        <v>80765</v>
      </c>
      <c r="I44" s="657"/>
      <c r="J44" s="658" t="n">
        <v>1.9</v>
      </c>
      <c r="K44" s="660"/>
      <c r="L44" s="656" t="n">
        <v>82248</v>
      </c>
      <c r="M44" s="657"/>
      <c r="N44" s="658" t="n">
        <v>4.7</v>
      </c>
      <c r="O44" s="660"/>
      <c r="P44" s="656" t="n">
        <v>83740</v>
      </c>
      <c r="Q44" s="657"/>
      <c r="R44" s="658" t="n">
        <v>6.2</v>
      </c>
      <c r="S44" s="661" t="s">
        <v>75</v>
      </c>
      <c r="T44" s="656" t="n">
        <v>82976</v>
      </c>
      <c r="U44" s="661" t="s">
        <v>75</v>
      </c>
      <c r="V44" s="658" t="n">
        <v>4.1</v>
      </c>
      <c r="W44" s="660"/>
      <c r="X44" s="662" t="n">
        <v>4.7</v>
      </c>
      <c r="Y44" s="660"/>
      <c r="Z44" s="662" t="n">
        <v>3.4</v>
      </c>
      <c r="AA44" s="660"/>
      <c r="AB44" s="662" t="n">
        <v>1.7</v>
      </c>
      <c r="AC44" s="660"/>
      <c r="AD44" s="662" t="n">
        <v>1.8</v>
      </c>
      <c r="AE44" s="660"/>
      <c r="AF44" s="662" t="n">
        <v>0</v>
      </c>
      <c r="AG44" s="660"/>
      <c r="AH44" s="662" t="n">
        <v>-1.6</v>
      </c>
      <c r="AI44" s="660"/>
      <c r="AJ44" s="662" t="n">
        <v>8.2</v>
      </c>
      <c r="AK44" s="660"/>
      <c r="AL44" s="662" t="n">
        <v>5</v>
      </c>
      <c r="AM44" s="661" t="s">
        <v>75</v>
      </c>
      <c r="AN44" s="663" t="n">
        <v>9.8</v>
      </c>
      <c r="AO44" s="661" t="s">
        <v>75</v>
      </c>
      <c r="AP44" s="662" t="n">
        <v>5.1</v>
      </c>
      <c r="AQ44" s="661" t="s">
        <v>75</v>
      </c>
      <c r="AR44" s="663" t="n">
        <v>8.4</v>
      </c>
      <c r="AS44" s="661" t="s">
        <v>75</v>
      </c>
      <c r="AT44" s="664" t="n">
        <v>5</v>
      </c>
    </row>
    <row r="45" customFormat="false" ht="17.1" hidden="false" customHeight="true" outlineLevel="0" collapsed="false">
      <c r="A45" s="630"/>
      <c r="B45" s="665" t="s">
        <v>74</v>
      </c>
      <c r="C45" s="632" t="s">
        <v>66</v>
      </c>
      <c r="D45" s="633" t="n">
        <v>290127</v>
      </c>
      <c r="E45" s="666"/>
      <c r="F45" s="635" t="n">
        <v>6.8</v>
      </c>
      <c r="G45" s="636"/>
      <c r="H45" s="633" t="n">
        <v>302811</v>
      </c>
      <c r="I45" s="666"/>
      <c r="J45" s="635" t="n">
        <v>3.9</v>
      </c>
      <c r="K45" s="637"/>
      <c r="L45" s="633" t="n">
        <v>328564</v>
      </c>
      <c r="M45" s="666"/>
      <c r="N45" s="635" t="n">
        <v>8</v>
      </c>
      <c r="O45" s="637"/>
      <c r="P45" s="633" t="n">
        <v>320953</v>
      </c>
      <c r="Q45" s="666"/>
      <c r="R45" s="635" t="n">
        <v>-0.5</v>
      </c>
      <c r="S45" s="638" t="s">
        <v>75</v>
      </c>
      <c r="T45" s="633" t="n">
        <v>289841</v>
      </c>
      <c r="U45" s="638" t="s">
        <v>75</v>
      </c>
      <c r="V45" s="635" t="n">
        <v>0.1</v>
      </c>
      <c r="W45" s="637"/>
      <c r="X45" s="639" t="n">
        <v>16.7</v>
      </c>
      <c r="Y45" s="637"/>
      <c r="Z45" s="639" t="n">
        <v>16.7</v>
      </c>
      <c r="AA45" s="637"/>
      <c r="AB45" s="639" t="n">
        <v>17.9</v>
      </c>
      <c r="AC45" s="637"/>
      <c r="AD45" s="639" t="n">
        <v>5.3</v>
      </c>
      <c r="AE45" s="637"/>
      <c r="AF45" s="639" t="n">
        <v>2.5</v>
      </c>
      <c r="AG45" s="637"/>
      <c r="AH45" s="639" t="n">
        <v>2.5</v>
      </c>
      <c r="AI45" s="637"/>
      <c r="AJ45" s="639" t="n">
        <v>0</v>
      </c>
      <c r="AK45" s="637"/>
      <c r="AL45" s="639" t="n">
        <v>17.1</v>
      </c>
      <c r="AM45" s="638" t="s">
        <v>75</v>
      </c>
      <c r="AN45" s="640" t="n">
        <v>21.4</v>
      </c>
      <c r="AO45" s="638" t="s">
        <v>75</v>
      </c>
      <c r="AP45" s="639" t="n">
        <v>4.7</v>
      </c>
      <c r="AQ45" s="638" t="s">
        <v>75</v>
      </c>
      <c r="AR45" s="640" t="n">
        <v>16.7</v>
      </c>
      <c r="AS45" s="638" t="s">
        <v>75</v>
      </c>
      <c r="AT45" s="641" t="n">
        <v>0</v>
      </c>
    </row>
    <row r="46" customFormat="false" ht="17.1" hidden="false" customHeight="true" outlineLevel="0" collapsed="false">
      <c r="A46" s="642" t="s">
        <v>284</v>
      </c>
      <c r="B46" s="631" t="s">
        <v>272</v>
      </c>
      <c r="C46" s="643" t="s">
        <v>66</v>
      </c>
      <c r="D46" s="644" t="n">
        <v>10019</v>
      </c>
      <c r="E46" s="645"/>
      <c r="F46" s="646" t="n">
        <v>23</v>
      </c>
      <c r="G46" s="647"/>
      <c r="H46" s="644" t="n">
        <v>15657</v>
      </c>
      <c r="I46" s="645"/>
      <c r="J46" s="646" t="n">
        <v>19.4</v>
      </c>
      <c r="K46" s="648"/>
      <c r="L46" s="644" t="n">
        <v>10837</v>
      </c>
      <c r="M46" s="645"/>
      <c r="N46" s="646" t="n">
        <v>5.8</v>
      </c>
      <c r="O46" s="648"/>
      <c r="P46" s="644" t="n">
        <v>7867</v>
      </c>
      <c r="Q46" s="645"/>
      <c r="R46" s="646" t="n">
        <v>-43.7</v>
      </c>
      <c r="S46" s="649" t="s">
        <v>75</v>
      </c>
      <c r="T46" s="644" t="n">
        <v>6874</v>
      </c>
      <c r="U46" s="649" t="s">
        <v>75</v>
      </c>
      <c r="V46" s="646" t="n">
        <v>-32.7</v>
      </c>
      <c r="W46" s="648"/>
      <c r="X46" s="650" t="n">
        <v>14.3</v>
      </c>
      <c r="Y46" s="648"/>
      <c r="Z46" s="650" t="n">
        <v>17.2</v>
      </c>
      <c r="AA46" s="648"/>
      <c r="AB46" s="650" t="n">
        <v>9.1</v>
      </c>
      <c r="AC46" s="648"/>
      <c r="AD46" s="650" t="n">
        <v>3.1</v>
      </c>
      <c r="AE46" s="648"/>
      <c r="AF46" s="650" t="n">
        <v>13.8</v>
      </c>
      <c r="AG46" s="648"/>
      <c r="AH46" s="650" t="n">
        <v>16.6</v>
      </c>
      <c r="AI46" s="648"/>
      <c r="AJ46" s="650" t="n">
        <v>16.2</v>
      </c>
      <c r="AK46" s="648"/>
      <c r="AL46" s="650" t="n">
        <v>8.1</v>
      </c>
      <c r="AM46" s="649" t="s">
        <v>75</v>
      </c>
      <c r="AN46" s="651" t="n">
        <v>17.1</v>
      </c>
      <c r="AO46" s="649" t="s">
        <v>75</v>
      </c>
      <c r="AP46" s="650" t="n">
        <v>2.8</v>
      </c>
      <c r="AQ46" s="649" t="s">
        <v>75</v>
      </c>
      <c r="AR46" s="651" t="n">
        <v>-2.8</v>
      </c>
      <c r="AS46" s="649" t="s">
        <v>75</v>
      </c>
      <c r="AT46" s="652" t="n">
        <v>-20</v>
      </c>
    </row>
    <row r="47" customFormat="false" ht="17.1" hidden="false" customHeight="true" outlineLevel="0" collapsed="false">
      <c r="A47" s="630"/>
      <c r="B47" s="654" t="s">
        <v>214</v>
      </c>
      <c r="C47" s="667" t="s">
        <v>66</v>
      </c>
      <c r="D47" s="668" t="n">
        <v>22875</v>
      </c>
      <c r="E47" s="669"/>
      <c r="F47" s="670" t="n">
        <v>-1.7</v>
      </c>
      <c r="G47" s="671"/>
      <c r="H47" s="668" t="n">
        <v>22945</v>
      </c>
      <c r="I47" s="669"/>
      <c r="J47" s="670" t="n">
        <v>-0.1</v>
      </c>
      <c r="K47" s="672"/>
      <c r="L47" s="668" t="n">
        <v>23044</v>
      </c>
      <c r="M47" s="669"/>
      <c r="N47" s="670" t="n">
        <v>1.7</v>
      </c>
      <c r="O47" s="672"/>
      <c r="P47" s="668" t="n">
        <v>22914</v>
      </c>
      <c r="Q47" s="669"/>
      <c r="R47" s="670" t="n">
        <v>-0.2</v>
      </c>
      <c r="S47" s="673" t="s">
        <v>75</v>
      </c>
      <c r="T47" s="668" t="n">
        <v>22471</v>
      </c>
      <c r="U47" s="673" t="s">
        <v>75</v>
      </c>
      <c r="V47" s="670" t="n">
        <v>-1.8</v>
      </c>
      <c r="W47" s="672"/>
      <c r="X47" s="674" t="n">
        <v>-2.4</v>
      </c>
      <c r="Y47" s="672"/>
      <c r="Z47" s="674" t="n">
        <v>7.4</v>
      </c>
      <c r="AA47" s="672"/>
      <c r="AB47" s="674" t="n">
        <v>11.8</v>
      </c>
      <c r="AC47" s="672"/>
      <c r="AD47" s="674" t="n">
        <v>5.9</v>
      </c>
      <c r="AE47" s="672"/>
      <c r="AF47" s="674" t="n">
        <v>-5.2</v>
      </c>
      <c r="AG47" s="672"/>
      <c r="AH47" s="674" t="n">
        <v>2.5</v>
      </c>
      <c r="AI47" s="672"/>
      <c r="AJ47" s="674" t="n">
        <v>-5</v>
      </c>
      <c r="AK47" s="672"/>
      <c r="AL47" s="674" t="n">
        <v>7.5</v>
      </c>
      <c r="AM47" s="673" t="s">
        <v>75</v>
      </c>
      <c r="AN47" s="675" t="n">
        <v>7.1</v>
      </c>
      <c r="AO47" s="673" t="s">
        <v>75</v>
      </c>
      <c r="AP47" s="674" t="n">
        <v>9.5</v>
      </c>
      <c r="AQ47" s="673" t="s">
        <v>75</v>
      </c>
      <c r="AR47" s="675" t="n">
        <v>2.3</v>
      </c>
      <c r="AS47" s="673" t="s">
        <v>75</v>
      </c>
      <c r="AT47" s="676" t="n">
        <v>-5.1</v>
      </c>
    </row>
    <row r="48" customFormat="false" ht="17.1" hidden="false" customHeight="true" outlineLevel="0" collapsed="false">
      <c r="A48" s="677"/>
      <c r="B48" s="665" t="s">
        <v>74</v>
      </c>
      <c r="C48" s="678" t="s">
        <v>66</v>
      </c>
      <c r="D48" s="679" t="n">
        <v>544222</v>
      </c>
      <c r="E48" s="634"/>
      <c r="F48" s="680" t="n">
        <v>5</v>
      </c>
      <c r="G48" s="681"/>
      <c r="H48" s="679" t="n">
        <v>587810</v>
      </c>
      <c r="I48" s="634"/>
      <c r="J48" s="680" t="n">
        <v>0.7</v>
      </c>
      <c r="K48" s="682"/>
      <c r="L48" s="679" t="n">
        <v>615776</v>
      </c>
      <c r="M48" s="634"/>
      <c r="N48" s="680" t="n">
        <v>9.9</v>
      </c>
      <c r="O48" s="682"/>
      <c r="P48" s="679" t="n">
        <v>600558</v>
      </c>
      <c r="Q48" s="634"/>
      <c r="R48" s="680" t="n">
        <v>7.7</v>
      </c>
      <c r="S48" s="683" t="s">
        <v>75</v>
      </c>
      <c r="T48" s="679" t="n">
        <v>569955</v>
      </c>
      <c r="U48" s="683" t="s">
        <v>75</v>
      </c>
      <c r="V48" s="680" t="n">
        <v>4.9</v>
      </c>
      <c r="W48" s="682"/>
      <c r="X48" s="684" t="n">
        <v>12.3</v>
      </c>
      <c r="Y48" s="682"/>
      <c r="Z48" s="684" t="n">
        <v>12.2</v>
      </c>
      <c r="AA48" s="682"/>
      <c r="AB48" s="684" t="n">
        <v>20</v>
      </c>
      <c r="AC48" s="682"/>
      <c r="AD48" s="684" t="n">
        <v>6.9</v>
      </c>
      <c r="AE48" s="682"/>
      <c r="AF48" s="684" t="n">
        <v>-4.3</v>
      </c>
      <c r="AG48" s="682"/>
      <c r="AH48" s="684" t="n">
        <v>19.2</v>
      </c>
      <c r="AI48" s="682"/>
      <c r="AJ48" s="684" t="n">
        <v>0</v>
      </c>
      <c r="AK48" s="682"/>
      <c r="AL48" s="684" t="n">
        <v>0</v>
      </c>
      <c r="AM48" s="683" t="s">
        <v>75</v>
      </c>
      <c r="AN48" s="685" t="n">
        <v>12.2</v>
      </c>
      <c r="AO48" s="683" t="s">
        <v>75</v>
      </c>
      <c r="AP48" s="684" t="n">
        <v>-0.1</v>
      </c>
      <c r="AQ48" s="683" t="s">
        <v>75</v>
      </c>
      <c r="AR48" s="685" t="n">
        <v>14.3</v>
      </c>
      <c r="AS48" s="683" t="s">
        <v>75</v>
      </c>
      <c r="AT48" s="686" t="n">
        <v>2.1</v>
      </c>
    </row>
    <row r="49" customFormat="false" ht="17.1" hidden="false" customHeight="true" outlineLevel="0" collapsed="false">
      <c r="A49" s="642" t="s">
        <v>285</v>
      </c>
      <c r="B49" s="631" t="s">
        <v>272</v>
      </c>
      <c r="C49" s="643" t="s">
        <v>66</v>
      </c>
      <c r="D49" s="644" t="n">
        <v>10110</v>
      </c>
      <c r="E49" s="645"/>
      <c r="F49" s="646" t="n">
        <v>6.3</v>
      </c>
      <c r="G49" s="647"/>
      <c r="H49" s="644" t="n">
        <v>10417</v>
      </c>
      <c r="I49" s="645"/>
      <c r="J49" s="646" t="n">
        <v>-20.5</v>
      </c>
      <c r="K49" s="648"/>
      <c r="L49" s="644" t="n">
        <v>11349</v>
      </c>
      <c r="M49" s="645"/>
      <c r="N49" s="646" t="n">
        <v>-17.4</v>
      </c>
      <c r="O49" s="648"/>
      <c r="P49" s="644" t="n">
        <v>9539</v>
      </c>
      <c r="Q49" s="645"/>
      <c r="R49" s="646" t="n">
        <v>0</v>
      </c>
      <c r="S49" s="649" t="s">
        <v>75</v>
      </c>
      <c r="T49" s="644" t="n">
        <v>7944</v>
      </c>
      <c r="U49" s="649" t="s">
        <v>75</v>
      </c>
      <c r="V49" s="646" t="n">
        <v>-21.4</v>
      </c>
      <c r="W49" s="648"/>
      <c r="X49" s="650" t="n">
        <v>8.3</v>
      </c>
      <c r="Y49" s="648"/>
      <c r="Z49" s="650" t="n">
        <v>-4.2</v>
      </c>
      <c r="AA49" s="648"/>
      <c r="AB49" s="650" t="n">
        <v>-2.3</v>
      </c>
      <c r="AC49" s="648"/>
      <c r="AD49" s="650" t="n">
        <v>2.4</v>
      </c>
      <c r="AE49" s="648"/>
      <c r="AF49" s="650" t="n">
        <v>17</v>
      </c>
      <c r="AG49" s="648"/>
      <c r="AH49" s="650" t="n">
        <v>2.2</v>
      </c>
      <c r="AI49" s="648"/>
      <c r="AJ49" s="650" t="n">
        <v>17.4</v>
      </c>
      <c r="AK49" s="648"/>
      <c r="AL49" s="650" t="n">
        <v>2.2</v>
      </c>
      <c r="AM49" s="649" t="s">
        <v>75</v>
      </c>
      <c r="AN49" s="651" t="n">
        <v>6.9</v>
      </c>
      <c r="AO49" s="649" t="s">
        <v>75</v>
      </c>
      <c r="AP49" s="650" t="n">
        <v>-1.4</v>
      </c>
      <c r="AQ49" s="649" t="s">
        <v>75</v>
      </c>
      <c r="AR49" s="651" t="n">
        <v>-9.1</v>
      </c>
      <c r="AS49" s="649" t="s">
        <v>75</v>
      </c>
      <c r="AT49" s="652" t="n">
        <v>-4.9</v>
      </c>
    </row>
    <row r="50" customFormat="false" ht="17.1" hidden="false" customHeight="true" outlineLevel="0" collapsed="false">
      <c r="A50" s="653"/>
      <c r="B50" s="654" t="s">
        <v>214</v>
      </c>
      <c r="C50" s="655" t="s">
        <v>66</v>
      </c>
      <c r="D50" s="656" t="n">
        <v>66425</v>
      </c>
      <c r="E50" s="657"/>
      <c r="F50" s="658" t="n">
        <v>-0.3</v>
      </c>
      <c r="G50" s="659"/>
      <c r="H50" s="656" t="n">
        <v>66935</v>
      </c>
      <c r="I50" s="657"/>
      <c r="J50" s="658" t="n">
        <v>-1</v>
      </c>
      <c r="K50" s="660"/>
      <c r="L50" s="656" t="n">
        <v>67814</v>
      </c>
      <c r="M50" s="657"/>
      <c r="N50" s="658" t="n">
        <v>1.3</v>
      </c>
      <c r="O50" s="660"/>
      <c r="P50" s="656" t="n">
        <v>69656</v>
      </c>
      <c r="Q50" s="657"/>
      <c r="R50" s="658" t="n">
        <v>3.1</v>
      </c>
      <c r="S50" s="661" t="s">
        <v>75</v>
      </c>
      <c r="T50" s="656" t="n">
        <v>71611</v>
      </c>
      <c r="U50" s="661" t="s">
        <v>75</v>
      </c>
      <c r="V50" s="658" t="n">
        <v>7.6</v>
      </c>
      <c r="W50" s="660"/>
      <c r="X50" s="662" t="n">
        <v>-12.5</v>
      </c>
      <c r="Y50" s="660"/>
      <c r="Z50" s="662" t="n">
        <v>0</v>
      </c>
      <c r="AA50" s="660"/>
      <c r="AB50" s="662" t="n">
        <v>-6.7</v>
      </c>
      <c r="AC50" s="660"/>
      <c r="AD50" s="662" t="n">
        <v>2.2</v>
      </c>
      <c r="AE50" s="660"/>
      <c r="AF50" s="662" t="n">
        <v>-6.5</v>
      </c>
      <c r="AG50" s="660"/>
      <c r="AH50" s="662" t="n">
        <v>-10.9</v>
      </c>
      <c r="AI50" s="660"/>
      <c r="AJ50" s="662" t="n">
        <v>-10.6</v>
      </c>
      <c r="AK50" s="660"/>
      <c r="AL50" s="662" t="n">
        <v>-6.4</v>
      </c>
      <c r="AM50" s="661" t="s">
        <v>75</v>
      </c>
      <c r="AN50" s="663" t="n">
        <v>-10.7</v>
      </c>
      <c r="AO50" s="661" t="s">
        <v>75</v>
      </c>
      <c r="AP50" s="662" t="n">
        <v>1.8</v>
      </c>
      <c r="AQ50" s="661" t="s">
        <v>75</v>
      </c>
      <c r="AR50" s="663" t="n">
        <v>-14.9</v>
      </c>
      <c r="AS50" s="661" t="s">
        <v>75</v>
      </c>
      <c r="AT50" s="664" t="n">
        <v>-14.9</v>
      </c>
    </row>
    <row r="51" customFormat="false" ht="17.1" hidden="false" customHeight="true" outlineLevel="0" collapsed="false">
      <c r="A51" s="630"/>
      <c r="B51" s="665" t="s">
        <v>74</v>
      </c>
      <c r="C51" s="678" t="s">
        <v>66</v>
      </c>
      <c r="D51" s="679" t="n">
        <v>297976</v>
      </c>
      <c r="E51" s="634"/>
      <c r="F51" s="680" t="n">
        <v>-1.7</v>
      </c>
      <c r="G51" s="681"/>
      <c r="H51" s="679" t="n">
        <v>305719</v>
      </c>
      <c r="I51" s="634"/>
      <c r="J51" s="680" t="n">
        <v>0.9</v>
      </c>
      <c r="K51" s="682"/>
      <c r="L51" s="679" t="n">
        <v>327754</v>
      </c>
      <c r="M51" s="634"/>
      <c r="N51" s="680" t="n">
        <v>5.8</v>
      </c>
      <c r="O51" s="682"/>
      <c r="P51" s="679" t="n">
        <v>373006</v>
      </c>
      <c r="Q51" s="634"/>
      <c r="R51" s="680" t="n">
        <v>18.5</v>
      </c>
      <c r="S51" s="683" t="s">
        <v>75</v>
      </c>
      <c r="T51" s="679" t="n">
        <v>322859</v>
      </c>
      <c r="U51" s="683" t="s">
        <v>75</v>
      </c>
      <c r="V51" s="680" t="n">
        <v>6</v>
      </c>
      <c r="W51" s="682"/>
      <c r="X51" s="639" t="n">
        <v>5.6</v>
      </c>
      <c r="Y51" s="682"/>
      <c r="Z51" s="639" t="n">
        <v>22.2</v>
      </c>
      <c r="AA51" s="682"/>
      <c r="AB51" s="639" t="n">
        <v>15.8</v>
      </c>
      <c r="AC51" s="682"/>
      <c r="AD51" s="639" t="n">
        <v>15.8</v>
      </c>
      <c r="AE51" s="682"/>
      <c r="AF51" s="639" t="n">
        <v>27.3</v>
      </c>
      <c r="AG51" s="682"/>
      <c r="AH51" s="639" t="n">
        <v>22.8</v>
      </c>
      <c r="AI51" s="682"/>
      <c r="AJ51" s="639" t="n">
        <v>25</v>
      </c>
      <c r="AK51" s="682"/>
      <c r="AL51" s="639" t="n">
        <v>5</v>
      </c>
      <c r="AM51" s="683" t="s">
        <v>75</v>
      </c>
      <c r="AN51" s="640" t="n">
        <v>5.3</v>
      </c>
      <c r="AO51" s="683" t="s">
        <v>75</v>
      </c>
      <c r="AP51" s="639" t="n">
        <v>-0.3</v>
      </c>
      <c r="AQ51" s="683" t="s">
        <v>75</v>
      </c>
      <c r="AR51" s="640" t="n">
        <v>21.1</v>
      </c>
      <c r="AS51" s="683" t="s">
        <v>75</v>
      </c>
      <c r="AT51" s="641" t="n">
        <v>-1.1</v>
      </c>
    </row>
    <row r="52" customFormat="false" ht="17.1" hidden="false" customHeight="true" outlineLevel="0" collapsed="false">
      <c r="A52" s="642" t="s">
        <v>286</v>
      </c>
      <c r="B52" s="631" t="s">
        <v>272</v>
      </c>
      <c r="C52" s="643" t="s">
        <v>66</v>
      </c>
      <c r="D52" s="644" t="n">
        <v>3823</v>
      </c>
      <c r="E52" s="645"/>
      <c r="F52" s="646" t="n">
        <v>-48.9</v>
      </c>
      <c r="G52" s="647"/>
      <c r="H52" s="644" t="n">
        <v>4544</v>
      </c>
      <c r="I52" s="645"/>
      <c r="J52" s="646" t="n">
        <v>-35.5</v>
      </c>
      <c r="K52" s="648"/>
      <c r="L52" s="644" t="n">
        <v>5390</v>
      </c>
      <c r="M52" s="645"/>
      <c r="N52" s="646" t="n">
        <v>-25</v>
      </c>
      <c r="O52" s="648"/>
      <c r="P52" s="644" t="n">
        <v>5799</v>
      </c>
      <c r="Q52" s="645"/>
      <c r="R52" s="646" t="n">
        <v>28.8</v>
      </c>
      <c r="S52" s="649" t="s">
        <v>75</v>
      </c>
      <c r="T52" s="644" t="n">
        <v>6392</v>
      </c>
      <c r="U52" s="649" t="s">
        <v>75</v>
      </c>
      <c r="V52" s="646" t="n">
        <v>50.9</v>
      </c>
      <c r="W52" s="648"/>
      <c r="X52" s="650" t="n">
        <v>11.7</v>
      </c>
      <c r="Y52" s="648"/>
      <c r="Z52" s="650" t="n">
        <v>17.6</v>
      </c>
      <c r="AA52" s="648"/>
      <c r="AB52" s="650" t="n">
        <v>23.5</v>
      </c>
      <c r="AC52" s="648"/>
      <c r="AD52" s="650" t="n">
        <v>11.7</v>
      </c>
      <c r="AE52" s="648"/>
      <c r="AF52" s="650" t="n">
        <v>15</v>
      </c>
      <c r="AG52" s="648"/>
      <c r="AH52" s="650" t="n">
        <v>5</v>
      </c>
      <c r="AI52" s="648"/>
      <c r="AJ52" s="650" t="n">
        <v>0</v>
      </c>
      <c r="AK52" s="648"/>
      <c r="AL52" s="650" t="n">
        <v>11.7</v>
      </c>
      <c r="AM52" s="649" t="s">
        <v>75</v>
      </c>
      <c r="AN52" s="651" t="n">
        <v>26.6</v>
      </c>
      <c r="AO52" s="649" t="s">
        <v>75</v>
      </c>
      <c r="AP52" s="650" t="n">
        <v>14.9</v>
      </c>
      <c r="AQ52" s="649" t="s">
        <v>75</v>
      </c>
      <c r="AR52" s="651" t="n">
        <v>0</v>
      </c>
      <c r="AS52" s="649" t="s">
        <v>75</v>
      </c>
      <c r="AT52" s="652" t="n">
        <v>-17.6</v>
      </c>
    </row>
    <row r="53" customFormat="false" ht="17.1" hidden="false" customHeight="true" outlineLevel="0" collapsed="false">
      <c r="A53" s="630"/>
      <c r="B53" s="689" t="s">
        <v>214</v>
      </c>
      <c r="C53" s="667" t="s">
        <v>66</v>
      </c>
      <c r="D53" s="668" t="n">
        <v>20543</v>
      </c>
      <c r="E53" s="669"/>
      <c r="F53" s="670" t="n">
        <v>-4.8</v>
      </c>
      <c r="G53" s="671"/>
      <c r="H53" s="668" t="n">
        <v>20418</v>
      </c>
      <c r="I53" s="669"/>
      <c r="J53" s="670" t="n">
        <v>0.4</v>
      </c>
      <c r="K53" s="672"/>
      <c r="L53" s="668" t="n">
        <v>21019</v>
      </c>
      <c r="M53" s="669"/>
      <c r="N53" s="670" t="n">
        <v>2.3</v>
      </c>
      <c r="O53" s="672"/>
      <c r="P53" s="668" t="n">
        <v>20685</v>
      </c>
      <c r="Q53" s="669"/>
      <c r="R53" s="670" t="n">
        <v>0.5</v>
      </c>
      <c r="S53" s="673" t="s">
        <v>75</v>
      </c>
      <c r="T53" s="668" t="n">
        <v>20638</v>
      </c>
      <c r="U53" s="673" t="s">
        <v>75</v>
      </c>
      <c r="V53" s="670" t="n">
        <v>-3.6</v>
      </c>
      <c r="W53" s="672"/>
      <c r="X53" s="674" t="n">
        <v>15.8</v>
      </c>
      <c r="Y53" s="672"/>
      <c r="Z53" s="674" t="n">
        <v>5.2</v>
      </c>
      <c r="AA53" s="672"/>
      <c r="AB53" s="674" t="n">
        <v>5.2</v>
      </c>
      <c r="AC53" s="672"/>
      <c r="AD53" s="674" t="n">
        <v>0</v>
      </c>
      <c r="AE53" s="672"/>
      <c r="AF53" s="674" t="n">
        <v>0</v>
      </c>
      <c r="AG53" s="672"/>
      <c r="AH53" s="674" t="n">
        <v>-4.5</v>
      </c>
      <c r="AI53" s="672"/>
      <c r="AJ53" s="674" t="n">
        <v>0</v>
      </c>
      <c r="AK53" s="672"/>
      <c r="AL53" s="674" t="n">
        <v>0</v>
      </c>
      <c r="AM53" s="673" t="s">
        <v>75</v>
      </c>
      <c r="AN53" s="675" t="n">
        <v>-5.5</v>
      </c>
      <c r="AO53" s="673" t="s">
        <v>75</v>
      </c>
      <c r="AP53" s="674" t="n">
        <v>-21.3</v>
      </c>
      <c r="AQ53" s="673" t="s">
        <v>75</v>
      </c>
      <c r="AR53" s="675" t="n">
        <v>-11.1</v>
      </c>
      <c r="AS53" s="673" t="s">
        <v>75</v>
      </c>
      <c r="AT53" s="676" t="n">
        <v>-16.3</v>
      </c>
    </row>
    <row r="54" customFormat="false" ht="17.1" hidden="false" customHeight="true" outlineLevel="0" collapsed="false">
      <c r="A54" s="677"/>
      <c r="B54" s="665" t="s">
        <v>74</v>
      </c>
      <c r="C54" s="678" t="s">
        <v>66</v>
      </c>
      <c r="D54" s="679" t="n">
        <v>587012</v>
      </c>
      <c r="E54" s="634"/>
      <c r="F54" s="680" t="n">
        <v>-7.8</v>
      </c>
      <c r="G54" s="681"/>
      <c r="H54" s="679" t="n">
        <v>571132</v>
      </c>
      <c r="I54" s="634"/>
      <c r="J54" s="680" t="n">
        <v>-10.7</v>
      </c>
      <c r="K54" s="682"/>
      <c r="L54" s="679" t="n">
        <v>520501</v>
      </c>
      <c r="M54" s="634"/>
      <c r="N54" s="680" t="n">
        <v>-7.6</v>
      </c>
      <c r="O54" s="682"/>
      <c r="P54" s="679" t="n">
        <v>574107</v>
      </c>
      <c r="Q54" s="634"/>
      <c r="R54" s="680" t="n">
        <v>-2.9</v>
      </c>
      <c r="S54" s="683" t="s">
        <v>75</v>
      </c>
      <c r="T54" s="679" t="n">
        <v>583668</v>
      </c>
      <c r="U54" s="683" t="s">
        <v>75</v>
      </c>
      <c r="V54" s="680" t="n">
        <v>-3.1</v>
      </c>
      <c r="W54" s="682"/>
      <c r="X54" s="684" t="n">
        <v>11.7</v>
      </c>
      <c r="Y54" s="682"/>
      <c r="Z54" s="684" t="n">
        <v>8.5</v>
      </c>
      <c r="AA54" s="682"/>
      <c r="AB54" s="684" t="n">
        <v>0</v>
      </c>
      <c r="AC54" s="682"/>
      <c r="AD54" s="684" t="n">
        <v>13.1</v>
      </c>
      <c r="AE54" s="682"/>
      <c r="AF54" s="684" t="n">
        <v>15.4</v>
      </c>
      <c r="AG54" s="682"/>
      <c r="AH54" s="684" t="n">
        <v>31.4</v>
      </c>
      <c r="AI54" s="682"/>
      <c r="AJ54" s="684" t="n">
        <v>40.3</v>
      </c>
      <c r="AK54" s="682"/>
      <c r="AL54" s="684" t="n">
        <v>14.5</v>
      </c>
      <c r="AM54" s="683" t="s">
        <v>75</v>
      </c>
      <c r="AN54" s="685" t="n">
        <v>16.1</v>
      </c>
      <c r="AO54" s="683" t="s">
        <v>75</v>
      </c>
      <c r="AP54" s="684" t="n">
        <v>4.4</v>
      </c>
      <c r="AQ54" s="683" t="s">
        <v>75</v>
      </c>
      <c r="AR54" s="685" t="n">
        <v>0</v>
      </c>
      <c r="AS54" s="683" t="s">
        <v>75</v>
      </c>
      <c r="AT54" s="686" t="n">
        <v>-8.5</v>
      </c>
    </row>
    <row r="55" customFormat="false" ht="17.1" hidden="false" customHeight="true" outlineLevel="0" collapsed="false">
      <c r="A55" s="642" t="s">
        <v>287</v>
      </c>
      <c r="B55" s="631" t="s">
        <v>272</v>
      </c>
      <c r="C55" s="643" t="s">
        <v>66</v>
      </c>
      <c r="D55" s="644" t="n">
        <v>35185</v>
      </c>
      <c r="E55" s="645"/>
      <c r="F55" s="646" t="n">
        <v>40.5</v>
      </c>
      <c r="G55" s="647"/>
      <c r="H55" s="644" t="n">
        <v>37537</v>
      </c>
      <c r="I55" s="645"/>
      <c r="J55" s="646" t="n">
        <v>56.7</v>
      </c>
      <c r="K55" s="648"/>
      <c r="L55" s="644" t="n">
        <v>43240</v>
      </c>
      <c r="M55" s="645"/>
      <c r="N55" s="646" t="n">
        <v>28.2</v>
      </c>
      <c r="O55" s="648"/>
      <c r="P55" s="644" t="n">
        <v>27977</v>
      </c>
      <c r="Q55" s="645"/>
      <c r="R55" s="646" t="n">
        <v>-51.1</v>
      </c>
      <c r="S55" s="649" t="s">
        <v>75</v>
      </c>
      <c r="T55" s="644" t="n">
        <v>28209</v>
      </c>
      <c r="U55" s="649" t="s">
        <v>75</v>
      </c>
      <c r="V55" s="646" t="n">
        <v>-22.9</v>
      </c>
      <c r="W55" s="648"/>
      <c r="X55" s="650" t="n">
        <v>24.4</v>
      </c>
      <c r="Y55" s="648"/>
      <c r="Z55" s="650" t="n">
        <v>9.6</v>
      </c>
      <c r="AA55" s="648"/>
      <c r="AB55" s="650" t="n">
        <v>9</v>
      </c>
      <c r="AC55" s="648"/>
      <c r="AD55" s="650" t="n">
        <v>2.6</v>
      </c>
      <c r="AE55" s="648"/>
      <c r="AF55" s="650" t="n">
        <v>11.6</v>
      </c>
      <c r="AG55" s="648"/>
      <c r="AH55" s="650" t="n">
        <v>21.4</v>
      </c>
      <c r="AI55" s="648"/>
      <c r="AJ55" s="650" t="n">
        <v>20.8</v>
      </c>
      <c r="AK55" s="648"/>
      <c r="AL55" s="650" t="n">
        <v>-2.2</v>
      </c>
      <c r="AM55" s="649" t="s">
        <v>75</v>
      </c>
      <c r="AN55" s="651" t="n">
        <v>12</v>
      </c>
      <c r="AO55" s="649" t="s">
        <v>75</v>
      </c>
      <c r="AP55" s="650" t="n">
        <v>-12.4</v>
      </c>
      <c r="AQ55" s="649" t="s">
        <v>75</v>
      </c>
      <c r="AR55" s="651" t="n">
        <v>12.8</v>
      </c>
      <c r="AS55" s="649" t="s">
        <v>75</v>
      </c>
      <c r="AT55" s="652" t="n">
        <v>3.2</v>
      </c>
    </row>
    <row r="56" customFormat="false" ht="17.1" hidden="false" customHeight="true" outlineLevel="0" collapsed="false">
      <c r="A56" s="653"/>
      <c r="B56" s="654" t="s">
        <v>214</v>
      </c>
      <c r="C56" s="655" t="s">
        <v>66</v>
      </c>
      <c r="D56" s="656" t="n">
        <v>77211</v>
      </c>
      <c r="E56" s="657"/>
      <c r="F56" s="658" t="n">
        <v>-0.6</v>
      </c>
      <c r="G56" s="659"/>
      <c r="H56" s="656" t="n">
        <v>78222</v>
      </c>
      <c r="I56" s="657"/>
      <c r="J56" s="658" t="n">
        <v>-0.5</v>
      </c>
      <c r="K56" s="660"/>
      <c r="L56" s="656" t="n">
        <v>77660</v>
      </c>
      <c r="M56" s="657"/>
      <c r="N56" s="658" t="n">
        <v>-1.7</v>
      </c>
      <c r="O56" s="660"/>
      <c r="P56" s="656" t="n">
        <v>80728</v>
      </c>
      <c r="Q56" s="657"/>
      <c r="R56" s="658" t="n">
        <v>-0.5</v>
      </c>
      <c r="S56" s="661" t="s">
        <v>75</v>
      </c>
      <c r="T56" s="656" t="n">
        <v>79406</v>
      </c>
      <c r="U56" s="661" t="s">
        <v>75</v>
      </c>
      <c r="V56" s="658" t="n">
        <v>-1.1</v>
      </c>
      <c r="W56" s="660"/>
      <c r="X56" s="662" t="n">
        <v>14.9</v>
      </c>
      <c r="Y56" s="660"/>
      <c r="Z56" s="662" t="n">
        <v>4.5</v>
      </c>
      <c r="AA56" s="660"/>
      <c r="AB56" s="662" t="n">
        <v>-10</v>
      </c>
      <c r="AC56" s="660"/>
      <c r="AD56" s="662" t="n">
        <v>4.2</v>
      </c>
      <c r="AE56" s="660"/>
      <c r="AF56" s="662" t="n">
        <v>-2</v>
      </c>
      <c r="AG56" s="660"/>
      <c r="AH56" s="662" t="n">
        <v>-4.2</v>
      </c>
      <c r="AI56" s="660"/>
      <c r="AJ56" s="662" t="n">
        <v>10.7</v>
      </c>
      <c r="AK56" s="660"/>
      <c r="AL56" s="662" t="n">
        <v>7.4</v>
      </c>
      <c r="AM56" s="661" t="s">
        <v>75</v>
      </c>
      <c r="AN56" s="663" t="n">
        <v>-8.3</v>
      </c>
      <c r="AO56" s="661" t="s">
        <v>75</v>
      </c>
      <c r="AP56" s="662" t="n">
        <v>-23.2</v>
      </c>
      <c r="AQ56" s="661" t="s">
        <v>75</v>
      </c>
      <c r="AR56" s="663" t="n">
        <v>-7</v>
      </c>
      <c r="AS56" s="661" t="s">
        <v>75</v>
      </c>
      <c r="AT56" s="664" t="n">
        <v>-11.5</v>
      </c>
    </row>
    <row r="57" customFormat="false" ht="17.1" hidden="false" customHeight="true" outlineLevel="0" collapsed="false">
      <c r="A57" s="630"/>
      <c r="B57" s="665" t="s">
        <v>74</v>
      </c>
      <c r="C57" s="678" t="s">
        <v>66</v>
      </c>
      <c r="D57" s="679" t="n">
        <v>533559</v>
      </c>
      <c r="E57" s="634"/>
      <c r="F57" s="680" t="n">
        <v>5.9</v>
      </c>
      <c r="G57" s="681"/>
      <c r="H57" s="679" t="n">
        <v>560778</v>
      </c>
      <c r="I57" s="634"/>
      <c r="J57" s="680" t="n">
        <v>7.6</v>
      </c>
      <c r="K57" s="682"/>
      <c r="L57" s="679" t="n">
        <v>617546</v>
      </c>
      <c r="M57" s="634"/>
      <c r="N57" s="680" t="n">
        <v>9</v>
      </c>
      <c r="O57" s="682"/>
      <c r="P57" s="679" t="n">
        <v>649421</v>
      </c>
      <c r="Q57" s="634"/>
      <c r="R57" s="680" t="n">
        <v>10</v>
      </c>
      <c r="S57" s="683" t="s">
        <v>75</v>
      </c>
      <c r="T57" s="679" t="n">
        <v>690715</v>
      </c>
      <c r="U57" s="683" t="s">
        <v>75</v>
      </c>
      <c r="V57" s="680" t="n">
        <v>22.2</v>
      </c>
      <c r="W57" s="682"/>
      <c r="X57" s="639" t="n">
        <v>25</v>
      </c>
      <c r="Y57" s="682"/>
      <c r="Z57" s="639" t="n">
        <v>14.9</v>
      </c>
      <c r="AA57" s="682"/>
      <c r="AB57" s="639" t="n">
        <v>9.6</v>
      </c>
      <c r="AC57" s="682"/>
      <c r="AD57" s="639" t="n">
        <v>26</v>
      </c>
      <c r="AE57" s="682"/>
      <c r="AF57" s="639" t="n">
        <v>39.6</v>
      </c>
      <c r="AG57" s="682"/>
      <c r="AH57" s="639" t="n">
        <v>40.4</v>
      </c>
      <c r="AI57" s="682"/>
      <c r="AJ57" s="639" t="n">
        <v>28.3</v>
      </c>
      <c r="AK57" s="682"/>
      <c r="AL57" s="639" t="n">
        <v>25.4</v>
      </c>
      <c r="AM57" s="683" t="s">
        <v>75</v>
      </c>
      <c r="AN57" s="640" t="n">
        <v>22.8</v>
      </c>
      <c r="AO57" s="683" t="s">
        <v>75</v>
      </c>
      <c r="AP57" s="639" t="n">
        <v>-2.2</v>
      </c>
      <c r="AQ57" s="683" t="s">
        <v>75</v>
      </c>
      <c r="AR57" s="640" t="n">
        <v>23.2</v>
      </c>
      <c r="AS57" s="683" t="s">
        <v>75</v>
      </c>
      <c r="AT57" s="641" t="n">
        <v>8.3</v>
      </c>
    </row>
    <row r="58" customFormat="false" ht="17.1" hidden="false" customHeight="true" outlineLevel="0" collapsed="false">
      <c r="A58" s="642" t="s">
        <v>288</v>
      </c>
      <c r="B58" s="631" t="s">
        <v>272</v>
      </c>
      <c r="C58" s="643" t="s">
        <v>66</v>
      </c>
      <c r="D58" s="644" t="n">
        <v>32768</v>
      </c>
      <c r="E58" s="645"/>
      <c r="F58" s="646" t="n">
        <v>14.3</v>
      </c>
      <c r="G58" s="647"/>
      <c r="H58" s="644" t="n">
        <v>31727</v>
      </c>
      <c r="I58" s="645"/>
      <c r="J58" s="646" t="n">
        <v>20.1</v>
      </c>
      <c r="K58" s="648"/>
      <c r="L58" s="644" t="n">
        <v>71602</v>
      </c>
      <c r="M58" s="645"/>
      <c r="N58" s="646" t="n">
        <v>120.1</v>
      </c>
      <c r="O58" s="648"/>
      <c r="P58" s="644" t="n">
        <v>30593</v>
      </c>
      <c r="Q58" s="645"/>
      <c r="R58" s="646" t="n">
        <v>-16.2</v>
      </c>
      <c r="S58" s="649" t="s">
        <v>75</v>
      </c>
      <c r="T58" s="644" t="n">
        <v>30898</v>
      </c>
      <c r="U58" s="649" t="s">
        <v>75</v>
      </c>
      <c r="V58" s="646" t="n">
        <v>-9.6</v>
      </c>
      <c r="W58" s="648"/>
      <c r="X58" s="650" t="n">
        <v>12.2</v>
      </c>
      <c r="Y58" s="648"/>
      <c r="Z58" s="650" t="n">
        <v>15</v>
      </c>
      <c r="AA58" s="648"/>
      <c r="AB58" s="650" t="n">
        <v>6.8</v>
      </c>
      <c r="AC58" s="648"/>
      <c r="AD58" s="650" t="n">
        <v>7.5</v>
      </c>
      <c r="AE58" s="648"/>
      <c r="AF58" s="650" t="n">
        <v>0</v>
      </c>
      <c r="AG58" s="648"/>
      <c r="AH58" s="650" t="n">
        <v>17.4</v>
      </c>
      <c r="AI58" s="648"/>
      <c r="AJ58" s="650" t="n">
        <v>42.9</v>
      </c>
      <c r="AK58" s="648"/>
      <c r="AL58" s="650" t="n">
        <v>19.2</v>
      </c>
      <c r="AM58" s="649" t="s">
        <v>75</v>
      </c>
      <c r="AN58" s="651" t="n">
        <v>-2</v>
      </c>
      <c r="AO58" s="649" t="s">
        <v>75</v>
      </c>
      <c r="AP58" s="650" t="n">
        <v>-14.2</v>
      </c>
      <c r="AQ58" s="649" t="s">
        <v>75</v>
      </c>
      <c r="AR58" s="651" t="n">
        <v>6.1</v>
      </c>
      <c r="AS58" s="649" t="s">
        <v>75</v>
      </c>
      <c r="AT58" s="652" t="n">
        <v>-8.9</v>
      </c>
    </row>
    <row r="59" customFormat="false" ht="17.1" hidden="false" customHeight="true" outlineLevel="0" collapsed="false">
      <c r="A59" s="690"/>
      <c r="B59" s="691" t="s">
        <v>214</v>
      </c>
      <c r="C59" s="692" t="s">
        <v>66</v>
      </c>
      <c r="D59" s="693" t="n">
        <v>131584</v>
      </c>
      <c r="E59" s="694"/>
      <c r="F59" s="695" t="n">
        <v>24.5</v>
      </c>
      <c r="G59" s="696"/>
      <c r="H59" s="693" t="n">
        <v>127194</v>
      </c>
      <c r="I59" s="694"/>
      <c r="J59" s="695" t="n">
        <v>13</v>
      </c>
      <c r="K59" s="697"/>
      <c r="L59" s="693" t="n">
        <v>133837</v>
      </c>
      <c r="M59" s="694"/>
      <c r="N59" s="695" t="n">
        <v>14.5</v>
      </c>
      <c r="O59" s="697"/>
      <c r="P59" s="693" t="n">
        <v>136522</v>
      </c>
      <c r="Q59" s="694"/>
      <c r="R59" s="695" t="n">
        <v>6.6</v>
      </c>
      <c r="S59" s="698" t="s">
        <v>75</v>
      </c>
      <c r="T59" s="693" t="n">
        <v>140805</v>
      </c>
      <c r="U59" s="698" t="s">
        <v>75</v>
      </c>
      <c r="V59" s="695" t="n">
        <v>5.4</v>
      </c>
      <c r="W59" s="697"/>
      <c r="X59" s="699" t="n">
        <v>13.1</v>
      </c>
      <c r="Y59" s="697"/>
      <c r="Z59" s="699" t="n">
        <v>23.9</v>
      </c>
      <c r="AA59" s="697"/>
      <c r="AB59" s="699" t="n">
        <v>15.4</v>
      </c>
      <c r="AC59" s="697"/>
      <c r="AD59" s="699" t="n">
        <v>16</v>
      </c>
      <c r="AE59" s="697"/>
      <c r="AF59" s="699" t="n">
        <v>24.5</v>
      </c>
      <c r="AG59" s="697"/>
      <c r="AH59" s="699" t="n">
        <v>20.4</v>
      </c>
      <c r="AI59" s="697"/>
      <c r="AJ59" s="699" t="n">
        <v>25</v>
      </c>
      <c r="AK59" s="697"/>
      <c r="AL59" s="699" t="n">
        <v>13.5</v>
      </c>
      <c r="AM59" s="698" t="s">
        <v>75</v>
      </c>
      <c r="AN59" s="700" t="n">
        <v>28.6</v>
      </c>
      <c r="AO59" s="698" t="s">
        <v>75</v>
      </c>
      <c r="AP59" s="699" t="n">
        <v>15.5</v>
      </c>
      <c r="AQ59" s="698" t="s">
        <v>75</v>
      </c>
      <c r="AR59" s="700" t="n">
        <v>18.1</v>
      </c>
      <c r="AS59" s="698" t="s">
        <v>75</v>
      </c>
      <c r="AT59" s="701" t="n">
        <v>-5.8</v>
      </c>
    </row>
    <row r="60" customFormat="false" ht="7.5" hidden="false" customHeight="true" outlineLevel="0" collapsed="false">
      <c r="A60" s="702"/>
      <c r="B60" s="703"/>
      <c r="C60" s="704"/>
      <c r="D60" s="705"/>
      <c r="E60" s="704"/>
      <c r="F60" s="704"/>
      <c r="G60" s="704"/>
      <c r="H60" s="705"/>
      <c r="I60" s="704"/>
      <c r="J60" s="704"/>
      <c r="K60" s="704"/>
      <c r="L60" s="705"/>
      <c r="M60" s="704"/>
      <c r="N60" s="704"/>
      <c r="O60" s="704"/>
      <c r="P60" s="705"/>
      <c r="Q60" s="704"/>
      <c r="R60" s="704"/>
      <c r="S60" s="704"/>
      <c r="T60" s="705"/>
      <c r="U60" s="704"/>
      <c r="V60" s="704"/>
      <c r="W60" s="704"/>
      <c r="X60" s="706"/>
      <c r="Y60" s="704"/>
      <c r="Z60" s="706"/>
      <c r="AA60" s="704"/>
      <c r="AB60" s="706"/>
      <c r="AC60" s="704"/>
      <c r="AD60" s="706"/>
      <c r="AE60" s="704"/>
      <c r="AF60" s="706"/>
      <c r="AG60" s="704"/>
      <c r="AH60" s="706"/>
      <c r="AI60" s="704"/>
      <c r="AJ60" s="706"/>
      <c r="AK60" s="704"/>
      <c r="AL60" s="706"/>
      <c r="AM60" s="704"/>
      <c r="AN60" s="706"/>
      <c r="AO60" s="704"/>
      <c r="AP60" s="706"/>
      <c r="AQ60" s="704"/>
      <c r="AR60" s="706"/>
      <c r="AS60" s="704"/>
      <c r="AT60" s="706"/>
    </row>
    <row r="61" s="529" customFormat="true" ht="14.25" hidden="false" customHeight="false" outlineLevel="0" collapsed="false">
      <c r="A61" s="530"/>
      <c r="B61" s="530" t="s">
        <v>84</v>
      </c>
      <c r="C61" s="530"/>
      <c r="D61" s="530"/>
      <c r="G61" s="530"/>
      <c r="H61" s="530"/>
      <c r="K61" s="530"/>
      <c r="L61" s="530"/>
    </row>
    <row r="62" s="529" customFormat="true" ht="14.25" hidden="false" customHeight="false" outlineLevel="0" collapsed="false">
      <c r="A62" s="530"/>
      <c r="B62" s="530" t="s">
        <v>85</v>
      </c>
      <c r="C62" s="530"/>
      <c r="D62" s="530"/>
      <c r="G62" s="530"/>
      <c r="H62" s="530"/>
      <c r="K62" s="530"/>
      <c r="L62" s="530"/>
    </row>
    <row r="63" s="529" customFormat="true" ht="16.5" hidden="false" customHeight="true" outlineLevel="0" collapsed="false">
      <c r="A63" s="707"/>
      <c r="B63" s="708"/>
      <c r="C63" s="530"/>
      <c r="D63" s="530"/>
      <c r="G63" s="530"/>
      <c r="H63" s="530"/>
      <c r="K63" s="530"/>
      <c r="L63" s="530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4.28"/>
    <col collapsed="false" customWidth="true" hidden="false" outlineLevel="0" max="4" min="4" style="30" width="2.42"/>
    <col collapsed="false" customWidth="true" hidden="false" outlineLevel="0" max="5" min="5" style="30" width="14.28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2</v>
      </c>
      <c r="E1" s="32" t="s">
        <v>63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4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5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1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58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64" t="s">
        <v>74</v>
      </c>
      <c r="B6" s="65" t="s">
        <v>66</v>
      </c>
      <c r="C6" s="66" t="n">
        <v>103440808</v>
      </c>
      <c r="D6" s="67" t="s">
        <v>66</v>
      </c>
      <c r="E6" s="68" t="n">
        <v>104427230</v>
      </c>
      <c r="F6" s="69" t="s">
        <v>66</v>
      </c>
      <c r="G6" s="70" t="n">
        <v>25467288</v>
      </c>
      <c r="H6" s="71" t="s">
        <v>66</v>
      </c>
      <c r="I6" s="66" t="n">
        <v>26271609</v>
      </c>
      <c r="J6" s="71" t="s">
        <v>66</v>
      </c>
      <c r="K6" s="70" t="n">
        <v>26514006</v>
      </c>
      <c r="L6" s="72" t="s">
        <v>66</v>
      </c>
      <c r="M6" s="66" t="n">
        <v>27213170</v>
      </c>
      <c r="N6" s="72" t="s">
        <v>75</v>
      </c>
      <c r="O6" s="68" t="n">
        <v>27246137</v>
      </c>
      <c r="P6" s="73" t="s">
        <v>66</v>
      </c>
      <c r="Q6" s="74" t="n">
        <v>5.3</v>
      </c>
      <c r="R6" s="67" t="s">
        <v>66</v>
      </c>
      <c r="S6" s="75" t="n">
        <v>0</v>
      </c>
      <c r="T6" s="76" t="s">
        <v>66</v>
      </c>
      <c r="U6" s="77" t="n">
        <v>-0.8</v>
      </c>
      <c r="V6" s="78" t="s">
        <v>66</v>
      </c>
      <c r="W6" s="79" t="n">
        <v>0.3</v>
      </c>
      <c r="X6" s="78" t="s">
        <v>66</v>
      </c>
      <c r="Y6" s="77" t="n">
        <v>3</v>
      </c>
      <c r="Z6" s="80" t="s">
        <v>66</v>
      </c>
      <c r="AA6" s="79" t="n">
        <v>2.7</v>
      </c>
      <c r="AB6" s="80" t="s">
        <v>75</v>
      </c>
      <c r="AC6" s="75" t="n">
        <v>2.5</v>
      </c>
    </row>
    <row r="7" s="97" customFormat="true" ht="15.95" hidden="false" customHeight="true" outlineLevel="0" collapsed="false">
      <c r="A7" s="81" t="s">
        <v>76</v>
      </c>
      <c r="B7" s="82" t="s">
        <v>66</v>
      </c>
      <c r="C7" s="83" t="n">
        <v>72963612</v>
      </c>
      <c r="D7" s="84" t="s">
        <v>66</v>
      </c>
      <c r="E7" s="85" t="n">
        <v>73754472</v>
      </c>
      <c r="F7" s="86" t="s">
        <v>66</v>
      </c>
      <c r="G7" s="87" t="n">
        <v>17902460</v>
      </c>
      <c r="H7" s="88" t="s">
        <v>66</v>
      </c>
      <c r="I7" s="83" t="n">
        <v>18449369</v>
      </c>
      <c r="J7" s="88" t="s">
        <v>66</v>
      </c>
      <c r="K7" s="87" t="n">
        <v>18850360</v>
      </c>
      <c r="L7" s="89" t="s">
        <v>66</v>
      </c>
      <c r="M7" s="83" t="n">
        <v>19306903</v>
      </c>
      <c r="N7" s="89" t="s">
        <v>75</v>
      </c>
      <c r="O7" s="85" t="n">
        <v>19252482</v>
      </c>
      <c r="P7" s="90" t="s">
        <v>66</v>
      </c>
      <c r="Q7" s="91" t="n">
        <v>7.2</v>
      </c>
      <c r="R7" s="84" t="s">
        <v>66</v>
      </c>
      <c r="S7" s="92" t="n">
        <v>0.1</v>
      </c>
      <c r="T7" s="93" t="s">
        <v>66</v>
      </c>
      <c r="U7" s="94" t="n">
        <v>-0.3</v>
      </c>
      <c r="V7" s="84" t="s">
        <v>66</v>
      </c>
      <c r="W7" s="95" t="n">
        <v>0.3</v>
      </c>
      <c r="X7" s="84" t="s">
        <v>66</v>
      </c>
      <c r="Y7" s="94" t="n">
        <v>2.6</v>
      </c>
      <c r="Z7" s="96" t="s">
        <v>66</v>
      </c>
      <c r="AA7" s="95" t="n">
        <v>2.5</v>
      </c>
      <c r="AB7" s="96" t="s">
        <v>75</v>
      </c>
      <c r="AC7" s="92" t="n">
        <v>3</v>
      </c>
    </row>
    <row r="8" s="97" customFormat="true" ht="15.95" hidden="false" customHeight="true" outlineLevel="0" collapsed="false">
      <c r="A8" s="81" t="s">
        <v>77</v>
      </c>
      <c r="B8" s="82" t="s">
        <v>66</v>
      </c>
      <c r="C8" s="83" t="n">
        <v>10085479</v>
      </c>
      <c r="D8" s="84" t="s">
        <v>66</v>
      </c>
      <c r="E8" s="85" t="n">
        <v>10181889</v>
      </c>
      <c r="F8" s="86" t="s">
        <v>66</v>
      </c>
      <c r="G8" s="87" t="n">
        <v>2573249</v>
      </c>
      <c r="H8" s="88" t="s">
        <v>66</v>
      </c>
      <c r="I8" s="83" t="n">
        <v>2662809</v>
      </c>
      <c r="J8" s="88" t="s">
        <v>66</v>
      </c>
      <c r="K8" s="87" t="n">
        <v>2510749</v>
      </c>
      <c r="L8" s="89" t="s">
        <v>66</v>
      </c>
      <c r="M8" s="83" t="n">
        <v>2565002</v>
      </c>
      <c r="N8" s="89" t="s">
        <v>75</v>
      </c>
      <c r="O8" s="85" t="n">
        <v>2673961</v>
      </c>
      <c r="P8" s="90" t="s">
        <v>66</v>
      </c>
      <c r="Q8" s="91" t="n">
        <v>-0.7</v>
      </c>
      <c r="R8" s="84" t="s">
        <v>66</v>
      </c>
      <c r="S8" s="92" t="n">
        <v>-1.6</v>
      </c>
      <c r="T8" s="93" t="s">
        <v>66</v>
      </c>
      <c r="U8" s="94" t="n">
        <v>-3.9</v>
      </c>
      <c r="V8" s="84" t="s">
        <v>66</v>
      </c>
      <c r="W8" s="95" t="n">
        <v>0.7</v>
      </c>
      <c r="X8" s="84" t="s">
        <v>66</v>
      </c>
      <c r="Y8" s="94" t="n">
        <v>5.5</v>
      </c>
      <c r="Z8" s="96" t="s">
        <v>66</v>
      </c>
      <c r="AA8" s="95" t="n">
        <v>4.1</v>
      </c>
      <c r="AB8" s="96" t="s">
        <v>75</v>
      </c>
      <c r="AC8" s="92" t="n">
        <v>-0.2</v>
      </c>
    </row>
    <row r="9" s="97" customFormat="true" ht="15.95" hidden="false" customHeight="true" outlineLevel="0" collapsed="false">
      <c r="A9" s="81" t="s">
        <v>78</v>
      </c>
      <c r="B9" s="82" t="s">
        <v>66</v>
      </c>
      <c r="C9" s="83" t="n">
        <v>20391717</v>
      </c>
      <c r="D9" s="84" t="s">
        <v>66</v>
      </c>
      <c r="E9" s="85" t="n">
        <v>20490869</v>
      </c>
      <c r="F9" s="86" t="s">
        <v>66</v>
      </c>
      <c r="G9" s="87" t="n">
        <v>4991578</v>
      </c>
      <c r="H9" s="88" t="s">
        <v>66</v>
      </c>
      <c r="I9" s="83" t="n">
        <v>5159430</v>
      </c>
      <c r="J9" s="88" t="s">
        <v>66</v>
      </c>
      <c r="K9" s="87" t="n">
        <v>5152897</v>
      </c>
      <c r="L9" s="89" t="s">
        <v>66</v>
      </c>
      <c r="M9" s="83" t="n">
        <v>5341265</v>
      </c>
      <c r="N9" s="89" t="s">
        <v>75</v>
      </c>
      <c r="O9" s="85" t="n">
        <v>5319694</v>
      </c>
      <c r="P9" s="90" t="s">
        <v>66</v>
      </c>
      <c r="Q9" s="91" t="n">
        <v>2</v>
      </c>
      <c r="R9" s="84" t="s">
        <v>66</v>
      </c>
      <c r="S9" s="92" t="n">
        <v>0.3</v>
      </c>
      <c r="T9" s="93" t="s">
        <v>66</v>
      </c>
      <c r="U9" s="94" t="n">
        <v>-0.8</v>
      </c>
      <c r="V9" s="84" t="s">
        <v>66</v>
      </c>
      <c r="W9" s="95" t="n">
        <v>0.2</v>
      </c>
      <c r="X9" s="84" t="s">
        <v>66</v>
      </c>
      <c r="Y9" s="94" t="n">
        <v>3.3</v>
      </c>
      <c r="Z9" s="96" t="s">
        <v>66</v>
      </c>
      <c r="AA9" s="95" t="n">
        <v>2.6</v>
      </c>
      <c r="AB9" s="96" t="s">
        <v>75</v>
      </c>
      <c r="AC9" s="92" t="n">
        <v>2.1</v>
      </c>
    </row>
    <row r="10" s="97" customFormat="true" ht="15.95" hidden="false" customHeight="true" outlineLevel="0" collapsed="false">
      <c r="A10" s="81" t="s">
        <v>79</v>
      </c>
      <c r="B10" s="82" t="s">
        <v>66</v>
      </c>
      <c r="C10" s="83" t="n">
        <v>3756890</v>
      </c>
      <c r="D10" s="84" t="s">
        <v>66</v>
      </c>
      <c r="E10" s="85" t="n">
        <v>3865593</v>
      </c>
      <c r="F10" s="86" t="s">
        <v>66</v>
      </c>
      <c r="G10" s="87" t="n">
        <v>884981</v>
      </c>
      <c r="H10" s="88" t="s">
        <v>66</v>
      </c>
      <c r="I10" s="83" t="n">
        <v>922654</v>
      </c>
      <c r="J10" s="86" t="s">
        <v>66</v>
      </c>
      <c r="K10" s="87" t="n">
        <v>1061962</v>
      </c>
      <c r="L10" s="89" t="s">
        <v>66</v>
      </c>
      <c r="M10" s="83" t="n">
        <v>875741</v>
      </c>
      <c r="N10" s="89" t="s">
        <v>75</v>
      </c>
      <c r="O10" s="85" t="n">
        <v>903059</v>
      </c>
      <c r="P10" s="90" t="s">
        <v>66</v>
      </c>
      <c r="Q10" s="91" t="n">
        <v>10.6</v>
      </c>
      <c r="R10" s="84" t="s">
        <v>66</v>
      </c>
      <c r="S10" s="92" t="n">
        <v>-1.9</v>
      </c>
      <c r="T10" s="93" t="s">
        <v>66</v>
      </c>
      <c r="U10" s="94" t="n">
        <v>-8.7</v>
      </c>
      <c r="V10" s="84" t="s">
        <v>66</v>
      </c>
      <c r="W10" s="95" t="n">
        <v>-7.1</v>
      </c>
      <c r="X10" s="93" t="s">
        <v>66</v>
      </c>
      <c r="Y10" s="94" t="n">
        <v>0.3</v>
      </c>
      <c r="Z10" s="96" t="s">
        <v>66</v>
      </c>
      <c r="AA10" s="95" t="n">
        <v>-15.3</v>
      </c>
      <c r="AB10" s="96" t="s">
        <v>75</v>
      </c>
      <c r="AC10" s="92" t="n">
        <v>-6.6</v>
      </c>
    </row>
    <row r="11" customFormat="false" ht="15.95" hidden="false" customHeight="true" outlineLevel="0" collapsed="false">
      <c r="A11" s="98" t="s">
        <v>80</v>
      </c>
      <c r="B11" s="99" t="s">
        <v>66</v>
      </c>
      <c r="C11" s="100" t="n">
        <v>3728594</v>
      </c>
      <c r="D11" s="101" t="s">
        <v>66</v>
      </c>
      <c r="E11" s="102" t="n">
        <v>3843111</v>
      </c>
      <c r="F11" s="103" t="s">
        <v>66</v>
      </c>
      <c r="G11" s="104" t="n">
        <v>3790250</v>
      </c>
      <c r="H11" s="105" t="s">
        <v>66</v>
      </c>
      <c r="I11" s="100" t="n">
        <v>3800444</v>
      </c>
      <c r="J11" s="105" t="s">
        <v>66</v>
      </c>
      <c r="K11" s="104" t="n">
        <v>3843111</v>
      </c>
      <c r="L11" s="106" t="s">
        <v>66</v>
      </c>
      <c r="M11" s="100" t="n">
        <v>3944752</v>
      </c>
      <c r="N11" s="106" t="s">
        <v>75</v>
      </c>
      <c r="O11" s="102" t="n">
        <v>4021643</v>
      </c>
      <c r="P11" s="107" t="s">
        <v>66</v>
      </c>
      <c r="Q11" s="108" t="n">
        <v>0.6</v>
      </c>
      <c r="R11" s="101" t="s">
        <v>66</v>
      </c>
      <c r="S11" s="109" t="n">
        <v>0.3</v>
      </c>
      <c r="T11" s="110" t="s">
        <v>66</v>
      </c>
      <c r="U11" s="111" t="n">
        <v>-1.2</v>
      </c>
      <c r="V11" s="112" t="s">
        <v>66</v>
      </c>
      <c r="W11" s="113" t="n">
        <v>-0.6</v>
      </c>
      <c r="X11" s="112" t="s">
        <v>66</v>
      </c>
      <c r="Y11" s="111" t="n">
        <v>0.3</v>
      </c>
      <c r="Z11" s="101" t="s">
        <v>66</v>
      </c>
      <c r="AA11" s="113" t="n">
        <v>1.5</v>
      </c>
      <c r="AB11" s="101" t="s">
        <v>75</v>
      </c>
      <c r="AC11" s="109" t="n">
        <v>1.4</v>
      </c>
    </row>
    <row r="13" customFormat="false" ht="13.5" hidden="false" customHeight="true" outlineLevel="0" collapsed="false">
      <c r="A13" s="37"/>
      <c r="B13" s="38"/>
      <c r="C13" s="39" t="s">
        <v>64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5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1</v>
      </c>
      <c r="B14" s="44" t="s">
        <v>66</v>
      </c>
      <c r="C14" s="45"/>
      <c r="D14" s="46" t="s">
        <v>66</v>
      </c>
      <c r="E14" s="47"/>
      <c r="F14" s="48" t="s">
        <v>67</v>
      </c>
      <c r="G14" s="49"/>
      <c r="H14" s="49" t="s">
        <v>66</v>
      </c>
      <c r="I14" s="49"/>
      <c r="J14" s="50" t="s">
        <v>66</v>
      </c>
      <c r="K14" s="49"/>
      <c r="L14" s="49" t="s">
        <v>68</v>
      </c>
      <c r="M14" s="51"/>
      <c r="N14" s="52" t="s">
        <v>66</v>
      </c>
      <c r="O14" s="53"/>
      <c r="P14" s="54" t="s">
        <v>66</v>
      </c>
      <c r="Q14" s="55"/>
      <c r="R14" s="114" t="s">
        <v>66</v>
      </c>
      <c r="S14" s="57"/>
      <c r="T14" s="48" t="s">
        <v>67</v>
      </c>
      <c r="U14" s="49"/>
      <c r="V14" s="49" t="s">
        <v>66</v>
      </c>
      <c r="W14" s="49"/>
      <c r="X14" s="50" t="s">
        <v>66</v>
      </c>
      <c r="Y14" s="49"/>
      <c r="Z14" s="49" t="s">
        <v>68</v>
      </c>
      <c r="AA14" s="51"/>
      <c r="AB14" s="52" t="s">
        <v>66</v>
      </c>
      <c r="AC14" s="53"/>
    </row>
    <row r="15" customFormat="false" ht="13.5" hidden="false" customHeight="false" outlineLevel="0" collapsed="false">
      <c r="A15" s="58"/>
      <c r="B15" s="59" t="s">
        <v>69</v>
      </c>
      <c r="C15" s="59"/>
      <c r="D15" s="60" t="s">
        <v>67</v>
      </c>
      <c r="E15" s="60"/>
      <c r="F15" s="61" t="s">
        <v>70</v>
      </c>
      <c r="G15" s="61"/>
      <c r="H15" s="62" t="s">
        <v>71</v>
      </c>
      <c r="I15" s="62"/>
      <c r="J15" s="62" t="s">
        <v>72</v>
      </c>
      <c r="K15" s="62"/>
      <c r="L15" s="62" t="s">
        <v>73</v>
      </c>
      <c r="M15" s="62"/>
      <c r="N15" s="63" t="s">
        <v>70</v>
      </c>
      <c r="O15" s="63"/>
      <c r="P15" s="59" t="s">
        <v>69</v>
      </c>
      <c r="Q15" s="59"/>
      <c r="R15" s="60" t="s">
        <v>67</v>
      </c>
      <c r="S15" s="60"/>
      <c r="T15" s="61" t="s">
        <v>70</v>
      </c>
      <c r="U15" s="61"/>
      <c r="V15" s="62" t="s">
        <v>71</v>
      </c>
      <c r="W15" s="62"/>
      <c r="X15" s="62" t="s">
        <v>72</v>
      </c>
      <c r="Y15" s="62"/>
      <c r="Z15" s="62" t="s">
        <v>73</v>
      </c>
      <c r="AA15" s="62"/>
      <c r="AB15" s="63" t="s">
        <v>70</v>
      </c>
      <c r="AC15" s="63"/>
    </row>
    <row r="16" customFormat="false" ht="15.95" hidden="false" customHeight="true" outlineLevel="0" collapsed="false">
      <c r="A16" s="64" t="s">
        <v>74</v>
      </c>
      <c r="B16" s="65" t="s">
        <v>66</v>
      </c>
      <c r="C16" s="66" t="n">
        <v>29868734</v>
      </c>
      <c r="D16" s="67" t="s">
        <v>66</v>
      </c>
      <c r="E16" s="68" t="n">
        <v>29810578</v>
      </c>
      <c r="F16" s="69" t="s">
        <v>66</v>
      </c>
      <c r="G16" s="70" t="n">
        <v>7099053</v>
      </c>
      <c r="H16" s="71" t="s">
        <v>66</v>
      </c>
      <c r="I16" s="66" t="n">
        <v>7298532</v>
      </c>
      <c r="J16" s="71" t="s">
        <v>66</v>
      </c>
      <c r="K16" s="70" t="n">
        <v>7647570</v>
      </c>
      <c r="L16" s="72" t="s">
        <v>66</v>
      </c>
      <c r="M16" s="66" t="n">
        <v>8213948</v>
      </c>
      <c r="N16" s="72" t="s">
        <v>75</v>
      </c>
      <c r="O16" s="68" t="n">
        <v>8017562</v>
      </c>
      <c r="P16" s="73" t="s">
        <v>66</v>
      </c>
      <c r="Q16" s="74" t="n">
        <v>12.8</v>
      </c>
      <c r="R16" s="67" t="s">
        <v>66</v>
      </c>
      <c r="S16" s="75" t="n">
        <v>1.7</v>
      </c>
      <c r="T16" s="76" t="s">
        <v>66</v>
      </c>
      <c r="U16" s="77" t="n">
        <v>3.9</v>
      </c>
      <c r="V16" s="78" t="s">
        <v>66</v>
      </c>
      <c r="W16" s="79" t="n">
        <v>2.5</v>
      </c>
      <c r="X16" s="78" t="s">
        <v>66</v>
      </c>
      <c r="Y16" s="77" t="n">
        <v>0.9</v>
      </c>
      <c r="Z16" s="80" t="s">
        <v>66</v>
      </c>
      <c r="AA16" s="79" t="n">
        <v>7.6</v>
      </c>
      <c r="AB16" s="80" t="s">
        <v>75</v>
      </c>
      <c r="AC16" s="75" t="n">
        <v>9.1</v>
      </c>
    </row>
    <row r="17" s="97" customFormat="true" ht="15.95" hidden="false" customHeight="true" outlineLevel="0" collapsed="false">
      <c r="A17" s="81" t="s">
        <v>76</v>
      </c>
      <c r="B17" s="82" t="s">
        <v>66</v>
      </c>
      <c r="C17" s="83" t="n">
        <v>26815029</v>
      </c>
      <c r="D17" s="84" t="s">
        <v>66</v>
      </c>
      <c r="E17" s="85" t="n">
        <v>26938912</v>
      </c>
      <c r="F17" s="86" t="s">
        <v>66</v>
      </c>
      <c r="G17" s="87" t="n">
        <v>6422648</v>
      </c>
      <c r="H17" s="88" t="s">
        <v>66</v>
      </c>
      <c r="I17" s="83" t="n">
        <v>6604699</v>
      </c>
      <c r="J17" s="88" t="s">
        <v>66</v>
      </c>
      <c r="K17" s="87" t="n">
        <v>6908771</v>
      </c>
      <c r="L17" s="89" t="s">
        <v>66</v>
      </c>
      <c r="M17" s="83" t="n">
        <v>7440609</v>
      </c>
      <c r="N17" s="89" t="s">
        <v>75</v>
      </c>
      <c r="O17" s="85" t="n">
        <v>7256684</v>
      </c>
      <c r="P17" s="90" t="s">
        <v>66</v>
      </c>
      <c r="Q17" s="91" t="n">
        <v>13.3</v>
      </c>
      <c r="R17" s="84" t="s">
        <v>66</v>
      </c>
      <c r="S17" s="92" t="n">
        <v>1.9</v>
      </c>
      <c r="T17" s="93" t="s">
        <v>66</v>
      </c>
      <c r="U17" s="94" t="n">
        <v>4.7</v>
      </c>
      <c r="V17" s="84" t="s">
        <v>66</v>
      </c>
      <c r="W17" s="95" t="n">
        <v>2.8</v>
      </c>
      <c r="X17" s="84" t="s">
        <v>66</v>
      </c>
      <c r="Y17" s="94" t="n">
        <v>0.9</v>
      </c>
      <c r="Z17" s="96" t="s">
        <v>66</v>
      </c>
      <c r="AA17" s="95" t="n">
        <v>7.8</v>
      </c>
      <c r="AB17" s="96" t="s">
        <v>75</v>
      </c>
      <c r="AC17" s="92" t="n">
        <v>8.9</v>
      </c>
    </row>
    <row r="18" s="97" customFormat="true" ht="15.95" hidden="false" customHeight="true" outlineLevel="0" collapsed="false">
      <c r="A18" s="81" t="s">
        <v>77</v>
      </c>
      <c r="B18" s="82" t="s">
        <v>66</v>
      </c>
      <c r="C18" s="83" t="n">
        <v>531769</v>
      </c>
      <c r="D18" s="84" t="s">
        <v>66</v>
      </c>
      <c r="E18" s="85" t="n">
        <v>501658</v>
      </c>
      <c r="F18" s="86" t="s">
        <v>66</v>
      </c>
      <c r="G18" s="87" t="n">
        <v>120697</v>
      </c>
      <c r="H18" s="88" t="s">
        <v>66</v>
      </c>
      <c r="I18" s="83" t="n">
        <v>126973</v>
      </c>
      <c r="J18" s="88" t="s">
        <v>66</v>
      </c>
      <c r="K18" s="87" t="n">
        <v>130836</v>
      </c>
      <c r="L18" s="89" t="s">
        <v>66</v>
      </c>
      <c r="M18" s="83" t="n">
        <v>156541</v>
      </c>
      <c r="N18" s="89" t="s">
        <v>75</v>
      </c>
      <c r="O18" s="85" t="n">
        <v>144113</v>
      </c>
      <c r="P18" s="90" t="s">
        <v>66</v>
      </c>
      <c r="Q18" s="91" t="n">
        <v>2.7</v>
      </c>
      <c r="R18" s="84" t="s">
        <v>66</v>
      </c>
      <c r="S18" s="92" t="n">
        <v>-3.7</v>
      </c>
      <c r="T18" s="93" t="s">
        <v>66</v>
      </c>
      <c r="U18" s="94" t="n">
        <v>-6.4</v>
      </c>
      <c r="V18" s="84" t="s">
        <v>66</v>
      </c>
      <c r="W18" s="95" t="n">
        <v>-3.8</v>
      </c>
      <c r="X18" s="84" t="s">
        <v>66</v>
      </c>
      <c r="Y18" s="94" t="n">
        <v>2.5</v>
      </c>
      <c r="Z18" s="96" t="s">
        <v>66</v>
      </c>
      <c r="AA18" s="95" t="n">
        <v>24.1</v>
      </c>
      <c r="AB18" s="96" t="s">
        <v>75</v>
      </c>
      <c r="AC18" s="92" t="n">
        <v>16.9</v>
      </c>
    </row>
    <row r="19" s="97" customFormat="true" ht="15.95" hidden="false" customHeight="true" outlineLevel="0" collapsed="false">
      <c r="A19" s="81" t="s">
        <v>78</v>
      </c>
      <c r="B19" s="82" t="s">
        <v>66</v>
      </c>
      <c r="C19" s="83" t="n">
        <v>2521936</v>
      </c>
      <c r="D19" s="84" t="s">
        <v>66</v>
      </c>
      <c r="E19" s="85" t="n">
        <v>2370008</v>
      </c>
      <c r="F19" s="86" t="s">
        <v>66</v>
      </c>
      <c r="G19" s="87" t="n">
        <v>555708</v>
      </c>
      <c r="H19" s="88" t="s">
        <v>66</v>
      </c>
      <c r="I19" s="83" t="n">
        <v>566860</v>
      </c>
      <c r="J19" s="88" t="s">
        <v>66</v>
      </c>
      <c r="K19" s="87" t="n">
        <v>607962</v>
      </c>
      <c r="L19" s="89" t="s">
        <v>66</v>
      </c>
      <c r="M19" s="83" t="n">
        <v>616798</v>
      </c>
      <c r="N19" s="89" t="s">
        <v>75</v>
      </c>
      <c r="O19" s="85" t="n">
        <v>616765</v>
      </c>
      <c r="P19" s="90" t="s">
        <v>66</v>
      </c>
      <c r="Q19" s="91" t="n">
        <v>10.1</v>
      </c>
      <c r="R19" s="84" t="s">
        <v>66</v>
      </c>
      <c r="S19" s="92" t="n">
        <v>0.1</v>
      </c>
      <c r="T19" s="93" t="s">
        <v>66</v>
      </c>
      <c r="U19" s="94" t="n">
        <v>-2.4</v>
      </c>
      <c r="V19" s="84" t="s">
        <v>66</v>
      </c>
      <c r="W19" s="95" t="n">
        <v>0.1</v>
      </c>
      <c r="X19" s="84" t="s">
        <v>66</v>
      </c>
      <c r="Y19" s="94" t="n">
        <v>1.3</v>
      </c>
      <c r="Z19" s="96" t="s">
        <v>66</v>
      </c>
      <c r="AA19" s="95" t="n">
        <v>1.5</v>
      </c>
      <c r="AB19" s="96" t="s">
        <v>75</v>
      </c>
      <c r="AC19" s="92" t="n">
        <v>9.3</v>
      </c>
    </row>
    <row r="20" s="97" customFormat="true" ht="15.95" hidden="false" customHeight="true" outlineLevel="0" collapsed="false">
      <c r="A20" s="81" t="s">
        <v>79</v>
      </c>
      <c r="B20" s="82" t="s">
        <v>66</v>
      </c>
      <c r="C20" s="83" t="n">
        <v>899408</v>
      </c>
      <c r="D20" s="84" t="s">
        <v>66</v>
      </c>
      <c r="E20" s="85" t="n">
        <v>932727</v>
      </c>
      <c r="F20" s="86" t="s">
        <v>66</v>
      </c>
      <c r="G20" s="87" t="n">
        <v>194185</v>
      </c>
      <c r="H20" s="88" t="s">
        <v>66</v>
      </c>
      <c r="I20" s="83" t="n">
        <v>193130</v>
      </c>
      <c r="J20" s="86" t="s">
        <v>66</v>
      </c>
      <c r="K20" s="87" t="n">
        <v>278660</v>
      </c>
      <c r="L20" s="89" t="s">
        <v>66</v>
      </c>
      <c r="M20" s="83" t="n">
        <v>244038</v>
      </c>
      <c r="N20" s="89" t="s">
        <v>75</v>
      </c>
      <c r="O20" s="85" t="n">
        <v>226886</v>
      </c>
      <c r="P20" s="90" t="s">
        <v>66</v>
      </c>
      <c r="Q20" s="91" t="n">
        <v>43.1</v>
      </c>
      <c r="R20" s="84" t="s">
        <v>66</v>
      </c>
      <c r="S20" s="92" t="n">
        <v>0.3</v>
      </c>
      <c r="T20" s="93" t="s">
        <v>66</v>
      </c>
      <c r="U20" s="94" t="n">
        <v>-19</v>
      </c>
      <c r="V20" s="84" t="s">
        <v>66</v>
      </c>
      <c r="W20" s="95" t="n">
        <v>-10.7</v>
      </c>
      <c r="X20" s="93" t="s">
        <v>66</v>
      </c>
      <c r="Y20" s="94" t="n">
        <v>5.4</v>
      </c>
      <c r="Z20" s="96" t="s">
        <v>66</v>
      </c>
      <c r="AA20" s="95" t="n">
        <v>-11.3</v>
      </c>
      <c r="AB20" s="96" t="s">
        <v>75</v>
      </c>
      <c r="AC20" s="92" t="n">
        <v>9.2</v>
      </c>
    </row>
    <row r="21" customFormat="false" ht="15.95" hidden="false" customHeight="true" outlineLevel="0" collapsed="false">
      <c r="A21" s="98" t="s">
        <v>80</v>
      </c>
      <c r="B21" s="99" t="s">
        <v>66</v>
      </c>
      <c r="C21" s="100" t="n">
        <v>463939</v>
      </c>
      <c r="D21" s="101" t="s">
        <v>66</v>
      </c>
      <c r="E21" s="102" t="n">
        <v>486130</v>
      </c>
      <c r="F21" s="103" t="s">
        <v>66</v>
      </c>
      <c r="G21" s="104" t="n">
        <v>462412</v>
      </c>
      <c r="H21" s="105" t="s">
        <v>66</v>
      </c>
      <c r="I21" s="100" t="n">
        <v>466181</v>
      </c>
      <c r="J21" s="105" t="s">
        <v>66</v>
      </c>
      <c r="K21" s="104" t="n">
        <v>486130</v>
      </c>
      <c r="L21" s="106" t="s">
        <v>66</v>
      </c>
      <c r="M21" s="100" t="n">
        <v>501993</v>
      </c>
      <c r="N21" s="106" t="s">
        <v>75</v>
      </c>
      <c r="O21" s="102" t="n">
        <v>508781</v>
      </c>
      <c r="P21" s="107" t="s">
        <v>66</v>
      </c>
      <c r="Q21" s="108" t="n">
        <v>5.9</v>
      </c>
      <c r="R21" s="101" t="s">
        <v>66</v>
      </c>
      <c r="S21" s="109" t="n">
        <v>5.8</v>
      </c>
      <c r="T21" s="110" t="s">
        <v>66</v>
      </c>
      <c r="U21" s="111" t="n">
        <v>5.8</v>
      </c>
      <c r="V21" s="112" t="s">
        <v>66</v>
      </c>
      <c r="W21" s="113" t="n">
        <v>5.6</v>
      </c>
      <c r="X21" s="112" t="s">
        <v>66</v>
      </c>
      <c r="Y21" s="111" t="n">
        <v>5.8</v>
      </c>
      <c r="Z21" s="101" t="s">
        <v>66</v>
      </c>
      <c r="AA21" s="113" t="n">
        <v>9.1</v>
      </c>
      <c r="AB21" s="101" t="s">
        <v>75</v>
      </c>
      <c r="AC21" s="109" t="n">
        <v>6.4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4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5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9</v>
      </c>
      <c r="B24" s="44" t="s">
        <v>66</v>
      </c>
      <c r="C24" s="45"/>
      <c r="D24" s="46" t="s">
        <v>66</v>
      </c>
      <c r="E24" s="47"/>
      <c r="F24" s="48" t="s">
        <v>67</v>
      </c>
      <c r="G24" s="49"/>
      <c r="H24" s="49" t="s">
        <v>66</v>
      </c>
      <c r="I24" s="49"/>
      <c r="J24" s="50" t="s">
        <v>66</v>
      </c>
      <c r="K24" s="49"/>
      <c r="L24" s="49" t="s">
        <v>68</v>
      </c>
      <c r="M24" s="51"/>
      <c r="N24" s="52" t="s">
        <v>66</v>
      </c>
      <c r="O24" s="53"/>
      <c r="P24" s="54" t="s">
        <v>66</v>
      </c>
      <c r="Q24" s="55"/>
      <c r="R24" s="114" t="s">
        <v>66</v>
      </c>
      <c r="S24" s="57"/>
      <c r="T24" s="48" t="s">
        <v>67</v>
      </c>
      <c r="U24" s="49"/>
      <c r="V24" s="49" t="s">
        <v>66</v>
      </c>
      <c r="W24" s="49"/>
      <c r="X24" s="50" t="s">
        <v>66</v>
      </c>
      <c r="Y24" s="49"/>
      <c r="Z24" s="49" t="s">
        <v>68</v>
      </c>
      <c r="AA24" s="51"/>
      <c r="AB24" s="52" t="s">
        <v>66</v>
      </c>
      <c r="AC24" s="53"/>
    </row>
    <row r="25" customFormat="false" ht="13.5" hidden="false" customHeight="false" outlineLevel="0" collapsed="false">
      <c r="A25" s="58"/>
      <c r="B25" s="59" t="s">
        <v>69</v>
      </c>
      <c r="C25" s="59"/>
      <c r="D25" s="60" t="s">
        <v>67</v>
      </c>
      <c r="E25" s="60"/>
      <c r="F25" s="61" t="s">
        <v>70</v>
      </c>
      <c r="G25" s="61"/>
      <c r="H25" s="62" t="s">
        <v>71</v>
      </c>
      <c r="I25" s="62"/>
      <c r="J25" s="62" t="s">
        <v>72</v>
      </c>
      <c r="K25" s="62"/>
      <c r="L25" s="62" t="s">
        <v>73</v>
      </c>
      <c r="M25" s="62"/>
      <c r="N25" s="63" t="s">
        <v>70</v>
      </c>
      <c r="O25" s="63"/>
      <c r="P25" s="59" t="s">
        <v>69</v>
      </c>
      <c r="Q25" s="59"/>
      <c r="R25" s="60" t="s">
        <v>67</v>
      </c>
      <c r="S25" s="60"/>
      <c r="T25" s="61" t="s">
        <v>70</v>
      </c>
      <c r="U25" s="61"/>
      <c r="V25" s="62" t="s">
        <v>71</v>
      </c>
      <c r="W25" s="62"/>
      <c r="X25" s="62" t="s">
        <v>72</v>
      </c>
      <c r="Y25" s="62"/>
      <c r="Z25" s="62" t="s">
        <v>73</v>
      </c>
      <c r="AA25" s="62"/>
      <c r="AB25" s="63" t="s">
        <v>70</v>
      </c>
      <c r="AC25" s="63"/>
    </row>
    <row r="26" customFormat="false" ht="15.95" hidden="false" customHeight="true" outlineLevel="0" collapsed="false">
      <c r="A26" s="64" t="s">
        <v>74</v>
      </c>
      <c r="B26" s="65" t="s">
        <v>66</v>
      </c>
      <c r="C26" s="66" t="n">
        <v>52155283</v>
      </c>
      <c r="D26" s="67" t="s">
        <v>66</v>
      </c>
      <c r="E26" s="68" t="n">
        <v>53069597</v>
      </c>
      <c r="F26" s="69" t="s">
        <v>66</v>
      </c>
      <c r="G26" s="70" t="n">
        <v>13161975</v>
      </c>
      <c r="H26" s="71" t="s">
        <v>66</v>
      </c>
      <c r="I26" s="66" t="n">
        <v>13505400</v>
      </c>
      <c r="J26" s="71" t="s">
        <v>66</v>
      </c>
      <c r="K26" s="70" t="n">
        <v>13318619</v>
      </c>
      <c r="L26" s="72" t="s">
        <v>66</v>
      </c>
      <c r="M26" s="66" t="n">
        <v>13219973</v>
      </c>
      <c r="N26" s="72" t="s">
        <v>75</v>
      </c>
      <c r="O26" s="68" t="n">
        <v>13678301</v>
      </c>
      <c r="P26" s="73" t="s">
        <v>66</v>
      </c>
      <c r="Q26" s="74" t="n">
        <v>4.3</v>
      </c>
      <c r="R26" s="67" t="s">
        <v>66</v>
      </c>
      <c r="S26" s="75" t="n">
        <v>-1.2</v>
      </c>
      <c r="T26" s="76" t="s">
        <v>66</v>
      </c>
      <c r="U26" s="77" t="n">
        <v>-4</v>
      </c>
      <c r="V26" s="78" t="s">
        <v>66</v>
      </c>
      <c r="W26" s="79" t="n">
        <v>-1.1</v>
      </c>
      <c r="X26" s="78" t="s">
        <v>66</v>
      </c>
      <c r="Y26" s="77" t="n">
        <v>3.9</v>
      </c>
      <c r="Z26" s="80" t="s">
        <v>66</v>
      </c>
      <c r="AA26" s="79" t="n">
        <v>-1.1</v>
      </c>
      <c r="AB26" s="80" t="s">
        <v>75</v>
      </c>
      <c r="AC26" s="75" t="n">
        <v>-0.6</v>
      </c>
    </row>
    <row r="27" s="97" customFormat="true" ht="15.95" hidden="false" customHeight="true" outlineLevel="0" collapsed="false">
      <c r="A27" s="81" t="s">
        <v>76</v>
      </c>
      <c r="B27" s="82" t="s">
        <v>66</v>
      </c>
      <c r="C27" s="83" t="n">
        <v>32180025</v>
      </c>
      <c r="D27" s="84" t="s">
        <v>66</v>
      </c>
      <c r="E27" s="85" t="n">
        <v>33021182</v>
      </c>
      <c r="F27" s="86" t="s">
        <v>66</v>
      </c>
      <c r="G27" s="87" t="n">
        <v>8142481</v>
      </c>
      <c r="H27" s="88" t="s">
        <v>66</v>
      </c>
      <c r="I27" s="83" t="n">
        <v>8387865</v>
      </c>
      <c r="J27" s="88" t="s">
        <v>66</v>
      </c>
      <c r="K27" s="87" t="n">
        <v>8345057</v>
      </c>
      <c r="L27" s="89" t="s">
        <v>66</v>
      </c>
      <c r="M27" s="83" t="n">
        <v>8121889</v>
      </c>
      <c r="N27" s="89" t="s">
        <v>75</v>
      </c>
      <c r="O27" s="85" t="n">
        <v>8381275</v>
      </c>
      <c r="P27" s="90" t="s">
        <v>66</v>
      </c>
      <c r="Q27" s="91" t="n">
        <v>5.7</v>
      </c>
      <c r="R27" s="84" t="s">
        <v>66</v>
      </c>
      <c r="S27" s="92" t="n">
        <v>-0.7</v>
      </c>
      <c r="T27" s="93" t="s">
        <v>66</v>
      </c>
      <c r="U27" s="94" t="n">
        <v>-3.6</v>
      </c>
      <c r="V27" s="84" t="s">
        <v>66</v>
      </c>
      <c r="W27" s="95" t="n">
        <v>-1</v>
      </c>
      <c r="X27" s="84" t="s">
        <v>66</v>
      </c>
      <c r="Y27" s="94" t="n">
        <v>4.7</v>
      </c>
      <c r="Z27" s="96" t="s">
        <v>66</v>
      </c>
      <c r="AA27" s="95" t="n">
        <v>-2.7</v>
      </c>
      <c r="AB27" s="96" t="s">
        <v>75</v>
      </c>
      <c r="AC27" s="92" t="n">
        <v>-1</v>
      </c>
    </row>
    <row r="28" s="97" customFormat="true" ht="15.95" hidden="false" customHeight="true" outlineLevel="0" collapsed="false">
      <c r="A28" s="81" t="s">
        <v>77</v>
      </c>
      <c r="B28" s="82" t="s">
        <v>66</v>
      </c>
      <c r="C28" s="83" t="n">
        <v>9134314</v>
      </c>
      <c r="D28" s="84" t="s">
        <v>66</v>
      </c>
      <c r="E28" s="85" t="n">
        <v>9280008</v>
      </c>
      <c r="F28" s="86" t="s">
        <v>66</v>
      </c>
      <c r="G28" s="87" t="n">
        <v>2357930</v>
      </c>
      <c r="H28" s="88" t="s">
        <v>66</v>
      </c>
      <c r="I28" s="83" t="n">
        <v>2427626</v>
      </c>
      <c r="J28" s="88" t="s">
        <v>66</v>
      </c>
      <c r="K28" s="87" t="n">
        <v>2283883</v>
      </c>
      <c r="L28" s="89" t="s">
        <v>66</v>
      </c>
      <c r="M28" s="83" t="n">
        <v>2304098</v>
      </c>
      <c r="N28" s="89" t="s">
        <v>75</v>
      </c>
      <c r="O28" s="85" t="n">
        <v>2431370</v>
      </c>
      <c r="P28" s="90" t="s">
        <v>66</v>
      </c>
      <c r="Q28" s="91" t="n">
        <v>-0.9</v>
      </c>
      <c r="R28" s="84" t="s">
        <v>66</v>
      </c>
      <c r="S28" s="92" t="n">
        <v>-1.2</v>
      </c>
      <c r="T28" s="93" t="s">
        <v>66</v>
      </c>
      <c r="U28" s="94" t="n">
        <v>-3.5</v>
      </c>
      <c r="V28" s="84" t="s">
        <v>66</v>
      </c>
      <c r="W28" s="95" t="n">
        <v>0.8</v>
      </c>
      <c r="X28" s="84" t="s">
        <v>66</v>
      </c>
      <c r="Y28" s="94" t="n">
        <v>6.3</v>
      </c>
      <c r="Z28" s="96" t="s">
        <v>66</v>
      </c>
      <c r="AA28" s="95" t="n">
        <v>3</v>
      </c>
      <c r="AB28" s="96" t="s">
        <v>75</v>
      </c>
      <c r="AC28" s="92" t="n">
        <v>-1.2</v>
      </c>
    </row>
    <row r="29" s="97" customFormat="true" ht="15.95" hidden="false" customHeight="true" outlineLevel="0" collapsed="false">
      <c r="A29" s="81" t="s">
        <v>78</v>
      </c>
      <c r="B29" s="82" t="s">
        <v>66</v>
      </c>
      <c r="C29" s="83" t="n">
        <v>10840944</v>
      </c>
      <c r="D29" s="84" t="s">
        <v>66</v>
      </c>
      <c r="E29" s="85" t="n">
        <v>10768407</v>
      </c>
      <c r="F29" s="86" t="s">
        <v>66</v>
      </c>
      <c r="G29" s="87" t="n">
        <v>2661564</v>
      </c>
      <c r="H29" s="88" t="s">
        <v>66</v>
      </c>
      <c r="I29" s="83" t="n">
        <v>2689908</v>
      </c>
      <c r="J29" s="88" t="s">
        <v>66</v>
      </c>
      <c r="K29" s="87" t="n">
        <v>2689679</v>
      </c>
      <c r="L29" s="89" t="s">
        <v>66</v>
      </c>
      <c r="M29" s="83" t="n">
        <v>2793985</v>
      </c>
      <c r="N29" s="89" t="s">
        <v>75</v>
      </c>
      <c r="O29" s="85" t="n">
        <v>2865656</v>
      </c>
      <c r="P29" s="90" t="s">
        <v>66</v>
      </c>
      <c r="Q29" s="91" t="n">
        <v>4.6</v>
      </c>
      <c r="R29" s="84" t="s">
        <v>66</v>
      </c>
      <c r="S29" s="92" t="n">
        <v>-2.9</v>
      </c>
      <c r="T29" s="93" t="s">
        <v>66</v>
      </c>
      <c r="U29" s="94" t="n">
        <v>-5.4</v>
      </c>
      <c r="V29" s="84" t="s">
        <v>66</v>
      </c>
      <c r="W29" s="95" t="n">
        <v>-2.9</v>
      </c>
      <c r="X29" s="84" t="s">
        <v>66</v>
      </c>
      <c r="Y29" s="94" t="n">
        <v>-0.2</v>
      </c>
      <c r="Z29" s="96" t="s">
        <v>66</v>
      </c>
      <c r="AA29" s="95" t="n">
        <v>0.6</v>
      </c>
      <c r="AB29" s="96" t="s">
        <v>75</v>
      </c>
      <c r="AC29" s="92" t="n">
        <v>1.2</v>
      </c>
    </row>
    <row r="30" s="97" customFormat="true" ht="15.95" hidden="false" customHeight="true" outlineLevel="0" collapsed="false">
      <c r="A30" s="81" t="s">
        <v>79</v>
      </c>
      <c r="B30" s="82" t="s">
        <v>66</v>
      </c>
      <c r="C30" s="83" t="n">
        <v>2246507</v>
      </c>
      <c r="D30" s="84" t="s">
        <v>66</v>
      </c>
      <c r="E30" s="85" t="n">
        <v>2136540</v>
      </c>
      <c r="F30" s="86" t="s">
        <v>66</v>
      </c>
      <c r="G30" s="87" t="n">
        <v>512668</v>
      </c>
      <c r="H30" s="88" t="s">
        <v>66</v>
      </c>
      <c r="I30" s="83" t="n">
        <v>547149</v>
      </c>
      <c r="J30" s="86" t="s">
        <v>66</v>
      </c>
      <c r="K30" s="87" t="n">
        <v>536816</v>
      </c>
      <c r="L30" s="89" t="s">
        <v>66</v>
      </c>
      <c r="M30" s="83" t="n">
        <v>459737</v>
      </c>
      <c r="N30" s="89" t="s">
        <v>75</v>
      </c>
      <c r="O30" s="85" t="n">
        <v>516699</v>
      </c>
      <c r="P30" s="90" t="s">
        <v>66</v>
      </c>
      <c r="Q30" s="91" t="n">
        <v>3.2</v>
      </c>
      <c r="R30" s="84" t="s">
        <v>66</v>
      </c>
      <c r="S30" s="92" t="n">
        <v>-10.5</v>
      </c>
      <c r="T30" s="93" t="s">
        <v>66</v>
      </c>
      <c r="U30" s="94" t="n">
        <v>-13.3</v>
      </c>
      <c r="V30" s="84" t="s">
        <v>66</v>
      </c>
      <c r="W30" s="95" t="n">
        <v>-11.3</v>
      </c>
      <c r="X30" s="93" t="s">
        <v>66</v>
      </c>
      <c r="Y30" s="94" t="n">
        <v>-11.1</v>
      </c>
      <c r="Z30" s="96" t="s">
        <v>66</v>
      </c>
      <c r="AA30" s="95" t="n">
        <v>-17.9</v>
      </c>
      <c r="AB30" s="96" t="s">
        <v>75</v>
      </c>
      <c r="AC30" s="92" t="n">
        <v>-9.5</v>
      </c>
    </row>
    <row r="31" customFormat="false" ht="15.95" hidden="false" customHeight="true" outlineLevel="0" collapsed="false">
      <c r="A31" s="98" t="s">
        <v>80</v>
      </c>
      <c r="B31" s="99" t="s">
        <v>66</v>
      </c>
      <c r="C31" s="100" t="n">
        <v>2696014</v>
      </c>
      <c r="D31" s="101" t="s">
        <v>66</v>
      </c>
      <c r="E31" s="102" t="n">
        <v>2750829</v>
      </c>
      <c r="F31" s="103" t="s">
        <v>66</v>
      </c>
      <c r="G31" s="104" t="n">
        <v>2732595</v>
      </c>
      <c r="H31" s="105" t="s">
        <v>66</v>
      </c>
      <c r="I31" s="100" t="n">
        <v>2737640</v>
      </c>
      <c r="J31" s="105" t="s">
        <v>66</v>
      </c>
      <c r="K31" s="104" t="n">
        <v>2750829</v>
      </c>
      <c r="L31" s="106" t="s">
        <v>66</v>
      </c>
      <c r="M31" s="100" t="n">
        <v>2822549</v>
      </c>
      <c r="N31" s="106" t="s">
        <v>75</v>
      </c>
      <c r="O31" s="102" t="n">
        <v>2888833</v>
      </c>
      <c r="P31" s="107" t="s">
        <v>66</v>
      </c>
      <c r="Q31" s="108" t="n">
        <v>-0.6</v>
      </c>
      <c r="R31" s="101" t="s">
        <v>66</v>
      </c>
      <c r="S31" s="109" t="n">
        <v>-1.4</v>
      </c>
      <c r="T31" s="110" t="s">
        <v>66</v>
      </c>
      <c r="U31" s="111" t="n">
        <v>-3.5</v>
      </c>
      <c r="V31" s="112" t="s">
        <v>66</v>
      </c>
      <c r="W31" s="113" t="n">
        <v>-2.4</v>
      </c>
      <c r="X31" s="112" t="s">
        <v>66</v>
      </c>
      <c r="Y31" s="111" t="n">
        <v>-1.4</v>
      </c>
      <c r="Z31" s="101" t="s">
        <v>66</v>
      </c>
      <c r="AA31" s="113" t="n">
        <v>-0.3</v>
      </c>
      <c r="AB31" s="101" t="s">
        <v>75</v>
      </c>
      <c r="AC31" s="109" t="n">
        <v>0.2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4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5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3</v>
      </c>
      <c r="B34" s="44" t="s">
        <v>66</v>
      </c>
      <c r="C34" s="45"/>
      <c r="D34" s="46" t="s">
        <v>66</v>
      </c>
      <c r="E34" s="47"/>
      <c r="F34" s="48" t="s">
        <v>67</v>
      </c>
      <c r="G34" s="49"/>
      <c r="H34" s="49" t="s">
        <v>66</v>
      </c>
      <c r="I34" s="49"/>
      <c r="J34" s="50" t="s">
        <v>66</v>
      </c>
      <c r="K34" s="49"/>
      <c r="L34" s="49" t="s">
        <v>68</v>
      </c>
      <c r="M34" s="51"/>
      <c r="N34" s="52" t="s">
        <v>66</v>
      </c>
      <c r="O34" s="53"/>
      <c r="P34" s="54" t="s">
        <v>66</v>
      </c>
      <c r="Q34" s="55"/>
      <c r="R34" s="114" t="s">
        <v>66</v>
      </c>
      <c r="S34" s="57"/>
      <c r="T34" s="48" t="s">
        <v>67</v>
      </c>
      <c r="U34" s="49"/>
      <c r="V34" s="49" t="s">
        <v>66</v>
      </c>
      <c r="W34" s="49"/>
      <c r="X34" s="50" t="s">
        <v>66</v>
      </c>
      <c r="Y34" s="49"/>
      <c r="Z34" s="49" t="s">
        <v>68</v>
      </c>
      <c r="AA34" s="51"/>
      <c r="AB34" s="52" t="s">
        <v>66</v>
      </c>
      <c r="AC34" s="53"/>
    </row>
    <row r="35" customFormat="false" ht="13.5" hidden="false" customHeight="false" outlineLevel="0" collapsed="false">
      <c r="A35" s="58"/>
      <c r="B35" s="59" t="s">
        <v>69</v>
      </c>
      <c r="C35" s="59"/>
      <c r="D35" s="60" t="s">
        <v>67</v>
      </c>
      <c r="E35" s="60"/>
      <c r="F35" s="61" t="s">
        <v>70</v>
      </c>
      <c r="G35" s="61"/>
      <c r="H35" s="62" t="s">
        <v>71</v>
      </c>
      <c r="I35" s="62"/>
      <c r="J35" s="62" t="s">
        <v>72</v>
      </c>
      <c r="K35" s="62"/>
      <c r="L35" s="62" t="s">
        <v>73</v>
      </c>
      <c r="M35" s="62"/>
      <c r="N35" s="63" t="s">
        <v>70</v>
      </c>
      <c r="O35" s="63"/>
      <c r="P35" s="59" t="s">
        <v>69</v>
      </c>
      <c r="Q35" s="59"/>
      <c r="R35" s="60" t="s">
        <v>67</v>
      </c>
      <c r="S35" s="60"/>
      <c r="T35" s="61" t="s">
        <v>70</v>
      </c>
      <c r="U35" s="61"/>
      <c r="V35" s="62" t="s">
        <v>71</v>
      </c>
      <c r="W35" s="62"/>
      <c r="X35" s="62" t="s">
        <v>72</v>
      </c>
      <c r="Y35" s="62"/>
      <c r="Z35" s="62" t="s">
        <v>73</v>
      </c>
      <c r="AA35" s="62"/>
      <c r="AB35" s="63" t="s">
        <v>70</v>
      </c>
      <c r="AC35" s="63"/>
    </row>
    <row r="36" customFormat="false" ht="15.95" hidden="false" customHeight="true" outlineLevel="0" collapsed="false">
      <c r="A36" s="64" t="s">
        <v>74</v>
      </c>
      <c r="B36" s="65" t="s">
        <v>66</v>
      </c>
      <c r="C36" s="66" t="n">
        <v>21733399</v>
      </c>
      <c r="D36" s="67" t="s">
        <v>66</v>
      </c>
      <c r="E36" s="68" t="n">
        <v>20416407</v>
      </c>
      <c r="F36" s="69" t="s">
        <v>66</v>
      </c>
      <c r="G36" s="70" t="n">
        <v>5033526</v>
      </c>
      <c r="H36" s="71" t="s">
        <v>66</v>
      </c>
      <c r="I36" s="66" t="n">
        <v>5049704</v>
      </c>
      <c r="J36" s="71" t="s">
        <v>66</v>
      </c>
      <c r="K36" s="70" t="n">
        <v>4812586</v>
      </c>
      <c r="L36" s="72" t="s">
        <v>66</v>
      </c>
      <c r="M36" s="66" t="n">
        <v>4962565</v>
      </c>
      <c r="N36" s="72" t="s">
        <v>75</v>
      </c>
      <c r="O36" s="68" t="n">
        <v>5018846</v>
      </c>
      <c r="P36" s="73" t="s">
        <v>66</v>
      </c>
      <c r="Q36" s="74" t="n">
        <v>14.8</v>
      </c>
      <c r="R36" s="67" t="s">
        <v>66</v>
      </c>
      <c r="S36" s="75" t="n">
        <v>-7.4</v>
      </c>
      <c r="T36" s="76" t="s">
        <v>66</v>
      </c>
      <c r="U36" s="77" t="n">
        <v>-8</v>
      </c>
      <c r="V36" s="78" t="s">
        <v>66</v>
      </c>
      <c r="W36" s="79" t="n">
        <v>-10.6</v>
      </c>
      <c r="X36" s="78" t="s">
        <v>66</v>
      </c>
      <c r="Y36" s="77" t="n">
        <v>-13.4</v>
      </c>
      <c r="Z36" s="80" t="s">
        <v>66</v>
      </c>
      <c r="AA36" s="79" t="n">
        <v>-11.9</v>
      </c>
      <c r="AB36" s="80" t="s">
        <v>75</v>
      </c>
      <c r="AC36" s="75" t="n">
        <v>-5.7</v>
      </c>
    </row>
    <row r="37" s="97" customFormat="true" ht="15.95" hidden="false" customHeight="true" outlineLevel="0" collapsed="false">
      <c r="A37" s="81" t="s">
        <v>76</v>
      </c>
      <c r="B37" s="82" t="s">
        <v>66</v>
      </c>
      <c r="C37" s="83" t="n">
        <v>13615043</v>
      </c>
      <c r="D37" s="84" t="s">
        <v>66</v>
      </c>
      <c r="E37" s="85" t="n">
        <v>12635876</v>
      </c>
      <c r="F37" s="86" t="s">
        <v>66</v>
      </c>
      <c r="G37" s="87" t="n">
        <v>3136646</v>
      </c>
      <c r="H37" s="88" t="s">
        <v>66</v>
      </c>
      <c r="I37" s="83" t="n">
        <v>3091683</v>
      </c>
      <c r="J37" s="88" t="s">
        <v>66</v>
      </c>
      <c r="K37" s="87" t="n">
        <v>2911209</v>
      </c>
      <c r="L37" s="89" t="s">
        <v>66</v>
      </c>
      <c r="M37" s="83" t="n">
        <v>2884151</v>
      </c>
      <c r="N37" s="89" t="s">
        <v>75</v>
      </c>
      <c r="O37" s="85" t="n">
        <v>2925314</v>
      </c>
      <c r="P37" s="90" t="s">
        <v>66</v>
      </c>
      <c r="Q37" s="91" t="n">
        <v>23.6</v>
      </c>
      <c r="R37" s="84" t="s">
        <v>66</v>
      </c>
      <c r="S37" s="92" t="n">
        <v>-8.2</v>
      </c>
      <c r="T37" s="93" t="s">
        <v>66</v>
      </c>
      <c r="U37" s="94" t="n">
        <v>-6.8</v>
      </c>
      <c r="V37" s="84" t="s">
        <v>66</v>
      </c>
      <c r="W37" s="95" t="n">
        <v>-13.6</v>
      </c>
      <c r="X37" s="84" t="s">
        <v>66</v>
      </c>
      <c r="Y37" s="94" t="n">
        <v>-18.3</v>
      </c>
      <c r="Z37" s="96" t="s">
        <v>66</v>
      </c>
      <c r="AA37" s="95" t="n">
        <v>-19.2</v>
      </c>
      <c r="AB37" s="96" t="s">
        <v>75</v>
      </c>
      <c r="AC37" s="92" t="n">
        <v>-9.6</v>
      </c>
    </row>
    <row r="38" s="97" customFormat="true" ht="15.95" hidden="false" customHeight="true" outlineLevel="0" collapsed="false">
      <c r="A38" s="81" t="s">
        <v>77</v>
      </c>
      <c r="B38" s="82" t="s">
        <v>66</v>
      </c>
      <c r="C38" s="83" t="n">
        <v>3197264</v>
      </c>
      <c r="D38" s="84" t="s">
        <v>66</v>
      </c>
      <c r="E38" s="85" t="n">
        <v>3102368</v>
      </c>
      <c r="F38" s="86" t="s">
        <v>66</v>
      </c>
      <c r="G38" s="87" t="n">
        <v>764924</v>
      </c>
      <c r="H38" s="88" t="s">
        <v>66</v>
      </c>
      <c r="I38" s="83" t="n">
        <v>831214</v>
      </c>
      <c r="J38" s="88" t="s">
        <v>66</v>
      </c>
      <c r="K38" s="87" t="n">
        <v>753321</v>
      </c>
      <c r="L38" s="89" t="s">
        <v>66</v>
      </c>
      <c r="M38" s="83" t="n">
        <v>769176</v>
      </c>
      <c r="N38" s="89" t="s">
        <v>75</v>
      </c>
      <c r="O38" s="85" t="n">
        <v>843586</v>
      </c>
      <c r="P38" s="90" t="s">
        <v>66</v>
      </c>
      <c r="Q38" s="91" t="n">
        <v>-0.8</v>
      </c>
      <c r="R38" s="84" t="s">
        <v>66</v>
      </c>
      <c r="S38" s="92" t="n">
        <v>-5.6</v>
      </c>
      <c r="T38" s="93" t="s">
        <v>66</v>
      </c>
      <c r="U38" s="94" t="n">
        <v>-9.4</v>
      </c>
      <c r="V38" s="84" t="s">
        <v>66</v>
      </c>
      <c r="W38" s="95" t="n">
        <v>-4.3</v>
      </c>
      <c r="X38" s="84" t="s">
        <v>66</v>
      </c>
      <c r="Y38" s="94" t="n">
        <v>0.6</v>
      </c>
      <c r="Z38" s="96" t="s">
        <v>66</v>
      </c>
      <c r="AA38" s="95" t="n">
        <v>-1.3</v>
      </c>
      <c r="AB38" s="96" t="s">
        <v>75</v>
      </c>
      <c r="AC38" s="92" t="n">
        <v>0.2</v>
      </c>
    </row>
    <row r="39" s="97" customFormat="true" ht="15.95" hidden="false" customHeight="true" outlineLevel="0" collapsed="false">
      <c r="A39" s="81" t="s">
        <v>78</v>
      </c>
      <c r="B39" s="82" t="s">
        <v>66</v>
      </c>
      <c r="C39" s="83" t="n">
        <v>4921092</v>
      </c>
      <c r="D39" s="84" t="s">
        <v>66</v>
      </c>
      <c r="E39" s="85" t="n">
        <v>4678162</v>
      </c>
      <c r="F39" s="86" t="s">
        <v>66</v>
      </c>
      <c r="G39" s="87" t="n">
        <v>1131955</v>
      </c>
      <c r="H39" s="88" t="s">
        <v>66</v>
      </c>
      <c r="I39" s="83" t="n">
        <v>1126807</v>
      </c>
      <c r="J39" s="88" t="s">
        <v>66</v>
      </c>
      <c r="K39" s="87" t="n">
        <v>1148056</v>
      </c>
      <c r="L39" s="89" t="s">
        <v>66</v>
      </c>
      <c r="M39" s="83" t="n">
        <v>1309238</v>
      </c>
      <c r="N39" s="89" t="s">
        <v>75</v>
      </c>
      <c r="O39" s="85" t="n">
        <v>1249946</v>
      </c>
      <c r="P39" s="90" t="s">
        <v>66</v>
      </c>
      <c r="Q39" s="91" t="n">
        <v>5</v>
      </c>
      <c r="R39" s="84" t="s">
        <v>66</v>
      </c>
      <c r="S39" s="92" t="n">
        <v>-6.5</v>
      </c>
      <c r="T39" s="93" t="s">
        <v>66</v>
      </c>
      <c r="U39" s="94" t="n">
        <v>-10.1</v>
      </c>
      <c r="V39" s="84" t="s">
        <v>66</v>
      </c>
      <c r="W39" s="95" t="n">
        <v>-6</v>
      </c>
      <c r="X39" s="84" t="s">
        <v>66</v>
      </c>
      <c r="Y39" s="94" t="n">
        <v>-7.8</v>
      </c>
      <c r="Z39" s="96" t="s">
        <v>66</v>
      </c>
      <c r="AA39" s="95" t="n">
        <v>2.1</v>
      </c>
      <c r="AB39" s="96" t="s">
        <v>75</v>
      </c>
      <c r="AC39" s="92" t="n">
        <v>1.2</v>
      </c>
    </row>
    <row r="40" s="97" customFormat="true" ht="15.95" hidden="false" customHeight="true" outlineLevel="0" collapsed="false">
      <c r="A40" s="81" t="s">
        <v>79</v>
      </c>
      <c r="B40" s="82" t="s">
        <v>66</v>
      </c>
      <c r="C40" s="83" t="n">
        <v>1166449</v>
      </c>
      <c r="D40" s="84" t="s">
        <v>66</v>
      </c>
      <c r="E40" s="85" t="n">
        <v>997523</v>
      </c>
      <c r="F40" s="86" t="s">
        <v>66</v>
      </c>
      <c r="G40" s="87" t="n">
        <v>230600</v>
      </c>
      <c r="H40" s="88" t="s">
        <v>66</v>
      </c>
      <c r="I40" s="83" t="n">
        <v>267347</v>
      </c>
      <c r="J40" s="86" t="s">
        <v>66</v>
      </c>
      <c r="K40" s="87" t="n">
        <v>265916</v>
      </c>
      <c r="L40" s="89" t="s">
        <v>66</v>
      </c>
      <c r="M40" s="83" t="n">
        <v>229334</v>
      </c>
      <c r="N40" s="89" t="s">
        <v>75</v>
      </c>
      <c r="O40" s="85" t="n">
        <v>252587</v>
      </c>
      <c r="P40" s="90" t="s">
        <v>66</v>
      </c>
      <c r="Q40" s="91" t="n">
        <v>19.3</v>
      </c>
      <c r="R40" s="84" t="s">
        <v>66</v>
      </c>
      <c r="S40" s="92" t="n">
        <v>-16.8</v>
      </c>
      <c r="T40" s="93" t="s">
        <v>66</v>
      </c>
      <c r="U40" s="94" t="n">
        <v>-22.4</v>
      </c>
      <c r="V40" s="84" t="s">
        <v>66</v>
      </c>
      <c r="W40" s="95" t="n">
        <v>-14.6</v>
      </c>
      <c r="X40" s="93" t="s">
        <v>66</v>
      </c>
      <c r="Y40" s="94" t="n">
        <v>-9.9</v>
      </c>
      <c r="Z40" s="96" t="s">
        <v>66</v>
      </c>
      <c r="AA40" s="95" t="n">
        <v>-5.6</v>
      </c>
      <c r="AB40" s="96" t="s">
        <v>75</v>
      </c>
      <c r="AC40" s="92" t="n">
        <v>-0.8</v>
      </c>
    </row>
    <row r="41" customFormat="false" ht="15.95" hidden="false" customHeight="true" outlineLevel="0" collapsed="false">
      <c r="A41" s="98" t="s">
        <v>80</v>
      </c>
      <c r="B41" s="99" t="s">
        <v>66</v>
      </c>
      <c r="C41" s="100" t="n">
        <v>1039874</v>
      </c>
      <c r="D41" s="101" t="s">
        <v>66</v>
      </c>
      <c r="E41" s="102" t="n">
        <v>1054278</v>
      </c>
      <c r="F41" s="103" t="s">
        <v>66</v>
      </c>
      <c r="G41" s="104" t="n">
        <v>1042291</v>
      </c>
      <c r="H41" s="105" t="s">
        <v>66</v>
      </c>
      <c r="I41" s="100" t="n">
        <v>1042504</v>
      </c>
      <c r="J41" s="105" t="s">
        <v>66</v>
      </c>
      <c r="K41" s="104" t="n">
        <v>1054278</v>
      </c>
      <c r="L41" s="106" t="s">
        <v>66</v>
      </c>
      <c r="M41" s="100" t="n">
        <v>1085165</v>
      </c>
      <c r="N41" s="106" t="s">
        <v>75</v>
      </c>
      <c r="O41" s="102" t="n">
        <v>1135790</v>
      </c>
      <c r="P41" s="107" t="s">
        <v>66</v>
      </c>
      <c r="Q41" s="108" t="n">
        <v>3.5</v>
      </c>
      <c r="R41" s="101" t="s">
        <v>66</v>
      </c>
      <c r="S41" s="109" t="n">
        <v>-1.5</v>
      </c>
      <c r="T41" s="110" t="s">
        <v>66</v>
      </c>
      <c r="U41" s="111" t="n">
        <v>-2.4</v>
      </c>
      <c r="V41" s="112" t="s">
        <v>66</v>
      </c>
      <c r="W41" s="113" t="n">
        <v>-1.5</v>
      </c>
      <c r="X41" s="112" t="s">
        <v>66</v>
      </c>
      <c r="Y41" s="111" t="n">
        <v>-1.5</v>
      </c>
      <c r="Z41" s="101" t="s">
        <v>66</v>
      </c>
      <c r="AA41" s="113" t="n">
        <v>0.2</v>
      </c>
      <c r="AB41" s="101" t="s">
        <v>75</v>
      </c>
      <c r="AC41" s="109" t="n">
        <v>0.6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4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5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7</v>
      </c>
      <c r="B44" s="44" t="s">
        <v>66</v>
      </c>
      <c r="C44" s="45"/>
      <c r="D44" s="46" t="s">
        <v>66</v>
      </c>
      <c r="E44" s="47"/>
      <c r="F44" s="48" t="s">
        <v>67</v>
      </c>
      <c r="G44" s="49"/>
      <c r="H44" s="49" t="s">
        <v>66</v>
      </c>
      <c r="I44" s="49"/>
      <c r="J44" s="50" t="s">
        <v>66</v>
      </c>
      <c r="K44" s="49"/>
      <c r="L44" s="49" t="s">
        <v>68</v>
      </c>
      <c r="M44" s="51"/>
      <c r="N44" s="52" t="s">
        <v>66</v>
      </c>
      <c r="O44" s="53"/>
      <c r="P44" s="54" t="s">
        <v>66</v>
      </c>
      <c r="Q44" s="55"/>
      <c r="R44" s="114" t="s">
        <v>66</v>
      </c>
      <c r="S44" s="57"/>
      <c r="T44" s="48" t="s">
        <v>67</v>
      </c>
      <c r="U44" s="49"/>
      <c r="V44" s="49" t="s">
        <v>66</v>
      </c>
      <c r="W44" s="49"/>
      <c r="X44" s="50" t="s">
        <v>66</v>
      </c>
      <c r="Y44" s="49"/>
      <c r="Z44" s="49" t="s">
        <v>68</v>
      </c>
      <c r="AA44" s="51"/>
      <c r="AB44" s="52" t="s">
        <v>66</v>
      </c>
      <c r="AC44" s="53"/>
    </row>
    <row r="45" customFormat="false" ht="13.5" hidden="false" customHeight="false" outlineLevel="0" collapsed="false">
      <c r="A45" s="58"/>
      <c r="B45" s="59" t="s">
        <v>69</v>
      </c>
      <c r="C45" s="59"/>
      <c r="D45" s="60" t="s">
        <v>67</v>
      </c>
      <c r="E45" s="60"/>
      <c r="F45" s="61" t="s">
        <v>70</v>
      </c>
      <c r="G45" s="61"/>
      <c r="H45" s="62" t="s">
        <v>71</v>
      </c>
      <c r="I45" s="62"/>
      <c r="J45" s="62" t="s">
        <v>72</v>
      </c>
      <c r="K45" s="62"/>
      <c r="L45" s="62" t="s">
        <v>73</v>
      </c>
      <c r="M45" s="62"/>
      <c r="N45" s="63" t="s">
        <v>70</v>
      </c>
      <c r="O45" s="63"/>
      <c r="P45" s="59" t="s">
        <v>69</v>
      </c>
      <c r="Q45" s="59"/>
      <c r="R45" s="60" t="s">
        <v>67</v>
      </c>
      <c r="S45" s="60"/>
      <c r="T45" s="61" t="s">
        <v>70</v>
      </c>
      <c r="U45" s="61"/>
      <c r="V45" s="62" t="s">
        <v>71</v>
      </c>
      <c r="W45" s="62"/>
      <c r="X45" s="62" t="s">
        <v>72</v>
      </c>
      <c r="Y45" s="62"/>
      <c r="Z45" s="62" t="s">
        <v>73</v>
      </c>
      <c r="AA45" s="62"/>
      <c r="AB45" s="63" t="s">
        <v>70</v>
      </c>
      <c r="AC45" s="63"/>
    </row>
    <row r="46" customFormat="false" ht="15.95" hidden="false" customHeight="true" outlineLevel="0" collapsed="false">
      <c r="A46" s="64" t="s">
        <v>74</v>
      </c>
      <c r="B46" s="65" t="s">
        <v>66</v>
      </c>
      <c r="C46" s="66" t="n">
        <v>5871148</v>
      </c>
      <c r="D46" s="67" t="s">
        <v>66</v>
      </c>
      <c r="E46" s="68" t="n">
        <v>5797336</v>
      </c>
      <c r="F46" s="69" t="s">
        <v>66</v>
      </c>
      <c r="G46" s="70" t="n">
        <v>1407358</v>
      </c>
      <c r="H46" s="71" t="s">
        <v>66</v>
      </c>
      <c r="I46" s="66" t="n">
        <v>1509099</v>
      </c>
      <c r="J46" s="71" t="s">
        <v>66</v>
      </c>
      <c r="K46" s="70" t="n">
        <v>1450807</v>
      </c>
      <c r="L46" s="72" t="s">
        <v>66</v>
      </c>
      <c r="M46" s="66" t="n">
        <v>1477058</v>
      </c>
      <c r="N46" s="72" t="s">
        <v>75</v>
      </c>
      <c r="O46" s="68" t="n">
        <v>1535181</v>
      </c>
      <c r="P46" s="73" t="s">
        <v>66</v>
      </c>
      <c r="Q46" s="74" t="n">
        <v>2.3</v>
      </c>
      <c r="R46" s="67" t="s">
        <v>66</v>
      </c>
      <c r="S46" s="75" t="n">
        <v>-4.9</v>
      </c>
      <c r="T46" s="76" t="s">
        <v>66</v>
      </c>
      <c r="U46" s="77" t="n">
        <v>-7.2</v>
      </c>
      <c r="V46" s="78" t="s">
        <v>66</v>
      </c>
      <c r="W46" s="79" t="n">
        <v>-2.3</v>
      </c>
      <c r="X46" s="78" t="s">
        <v>66</v>
      </c>
      <c r="Y46" s="77" t="n">
        <v>-0.2</v>
      </c>
      <c r="Z46" s="80" t="s">
        <v>66</v>
      </c>
      <c r="AA46" s="79" t="n">
        <v>1.5</v>
      </c>
      <c r="AB46" s="80" t="s">
        <v>75</v>
      </c>
      <c r="AC46" s="75" t="n">
        <v>2</v>
      </c>
    </row>
    <row r="47" s="97" customFormat="true" ht="15.95" hidden="false" customHeight="true" outlineLevel="0" collapsed="false">
      <c r="A47" s="81" t="s">
        <v>76</v>
      </c>
      <c r="B47" s="82" t="s">
        <v>66</v>
      </c>
      <c r="C47" s="83" t="n">
        <v>3257797</v>
      </c>
      <c r="D47" s="84" t="s">
        <v>66</v>
      </c>
      <c r="E47" s="85" t="n">
        <v>3280314</v>
      </c>
      <c r="F47" s="86" t="s">
        <v>66</v>
      </c>
      <c r="G47" s="87" t="n">
        <v>793530</v>
      </c>
      <c r="H47" s="88" t="s">
        <v>66</v>
      </c>
      <c r="I47" s="83" t="n">
        <v>861102</v>
      </c>
      <c r="J47" s="88" t="s">
        <v>66</v>
      </c>
      <c r="K47" s="87" t="n">
        <v>811897</v>
      </c>
      <c r="L47" s="89" t="s">
        <v>66</v>
      </c>
      <c r="M47" s="83" t="n">
        <v>844475</v>
      </c>
      <c r="N47" s="89" t="s">
        <v>75</v>
      </c>
      <c r="O47" s="85" t="n">
        <v>863853</v>
      </c>
      <c r="P47" s="90" t="s">
        <v>66</v>
      </c>
      <c r="Q47" s="91" t="n">
        <v>-0.8</v>
      </c>
      <c r="R47" s="84" t="s">
        <v>66</v>
      </c>
      <c r="S47" s="92" t="n">
        <v>-5.2</v>
      </c>
      <c r="T47" s="93" t="s">
        <v>66</v>
      </c>
      <c r="U47" s="94" t="n">
        <v>-7.2</v>
      </c>
      <c r="V47" s="84" t="s">
        <v>66</v>
      </c>
      <c r="W47" s="95" t="n">
        <v>-2.4</v>
      </c>
      <c r="X47" s="84" t="s">
        <v>66</v>
      </c>
      <c r="Y47" s="94" t="n">
        <v>-2.3</v>
      </c>
      <c r="Z47" s="96" t="s">
        <v>66</v>
      </c>
      <c r="AA47" s="95" t="n">
        <v>2.5</v>
      </c>
      <c r="AB47" s="96" t="s">
        <v>75</v>
      </c>
      <c r="AC47" s="92" t="n">
        <v>2.5</v>
      </c>
    </row>
    <row r="48" s="97" customFormat="true" ht="15.95" hidden="false" customHeight="true" outlineLevel="0" collapsed="false">
      <c r="A48" s="81" t="s">
        <v>77</v>
      </c>
      <c r="B48" s="82" t="s">
        <v>66</v>
      </c>
      <c r="C48" s="83" t="n">
        <v>805127</v>
      </c>
      <c r="D48" s="84" t="s">
        <v>66</v>
      </c>
      <c r="E48" s="85" t="n">
        <v>747858</v>
      </c>
      <c r="F48" s="86" t="s">
        <v>66</v>
      </c>
      <c r="G48" s="87" t="n">
        <v>186802</v>
      </c>
      <c r="H48" s="88" t="s">
        <v>66</v>
      </c>
      <c r="I48" s="83" t="n">
        <v>196587</v>
      </c>
      <c r="J48" s="88" t="s">
        <v>66</v>
      </c>
      <c r="K48" s="87" t="n">
        <v>182655</v>
      </c>
      <c r="L48" s="89" t="s">
        <v>66</v>
      </c>
      <c r="M48" s="83" t="n">
        <v>168069</v>
      </c>
      <c r="N48" s="89" t="s">
        <v>75</v>
      </c>
      <c r="O48" s="85" t="n">
        <v>179158</v>
      </c>
      <c r="P48" s="90" t="s">
        <v>66</v>
      </c>
      <c r="Q48" s="91" t="n">
        <v>6.4</v>
      </c>
      <c r="R48" s="84" t="s">
        <v>66</v>
      </c>
      <c r="S48" s="92" t="n">
        <v>-3.8</v>
      </c>
      <c r="T48" s="93" t="s">
        <v>66</v>
      </c>
      <c r="U48" s="94" t="n">
        <v>-3.7</v>
      </c>
      <c r="V48" s="84" t="s">
        <v>66</v>
      </c>
      <c r="W48" s="95" t="n">
        <v>-8</v>
      </c>
      <c r="X48" s="84" t="s">
        <v>66</v>
      </c>
      <c r="Y48" s="94" t="n">
        <v>-2.2</v>
      </c>
      <c r="Z48" s="96" t="s">
        <v>66</v>
      </c>
      <c r="AA48" s="95" t="n">
        <v>-6.2</v>
      </c>
      <c r="AB48" s="96" t="s">
        <v>75</v>
      </c>
      <c r="AC48" s="92" t="n">
        <v>-10.7</v>
      </c>
    </row>
    <row r="49" s="97" customFormat="true" ht="15.95" hidden="false" customHeight="true" outlineLevel="0" collapsed="false">
      <c r="A49" s="81" t="s">
        <v>78</v>
      </c>
      <c r="B49" s="82" t="s">
        <v>66</v>
      </c>
      <c r="C49" s="83" t="n">
        <v>1808223</v>
      </c>
      <c r="D49" s="84" t="s">
        <v>66</v>
      </c>
      <c r="E49" s="85" t="n">
        <v>1769164</v>
      </c>
      <c r="F49" s="86" t="s">
        <v>66</v>
      </c>
      <c r="G49" s="87" t="n">
        <v>427026</v>
      </c>
      <c r="H49" s="88" t="s">
        <v>66</v>
      </c>
      <c r="I49" s="83" t="n">
        <v>451410</v>
      </c>
      <c r="J49" s="88" t="s">
        <v>66</v>
      </c>
      <c r="K49" s="87" t="n">
        <v>456255</v>
      </c>
      <c r="L49" s="89" t="s">
        <v>66</v>
      </c>
      <c r="M49" s="83" t="n">
        <v>464514</v>
      </c>
      <c r="N49" s="89" t="s">
        <v>75</v>
      </c>
      <c r="O49" s="85" t="n">
        <v>492170</v>
      </c>
      <c r="P49" s="90" t="s">
        <v>66</v>
      </c>
      <c r="Q49" s="91" t="n">
        <v>6.2</v>
      </c>
      <c r="R49" s="84" t="s">
        <v>66</v>
      </c>
      <c r="S49" s="92" t="n">
        <v>-4.7</v>
      </c>
      <c r="T49" s="93" t="s">
        <v>66</v>
      </c>
      <c r="U49" s="94" t="n">
        <v>-8.7</v>
      </c>
      <c r="V49" s="84" t="s">
        <v>66</v>
      </c>
      <c r="W49" s="95" t="n">
        <v>0.7</v>
      </c>
      <c r="X49" s="84" t="s">
        <v>66</v>
      </c>
      <c r="Y49" s="94" t="n">
        <v>5.7</v>
      </c>
      <c r="Z49" s="96" t="s">
        <v>66</v>
      </c>
      <c r="AA49" s="95" t="n">
        <v>3</v>
      </c>
      <c r="AB49" s="96" t="s">
        <v>75</v>
      </c>
      <c r="AC49" s="92" t="n">
        <v>6.7</v>
      </c>
    </row>
    <row r="50" s="97" customFormat="true" ht="15.95" hidden="false" customHeight="true" outlineLevel="0" collapsed="false">
      <c r="A50" s="81" t="s">
        <v>79</v>
      </c>
      <c r="B50" s="82" t="s">
        <v>66</v>
      </c>
      <c r="C50" s="83" t="n">
        <v>141977</v>
      </c>
      <c r="D50" s="84" t="s">
        <v>66</v>
      </c>
      <c r="E50" s="85" t="n">
        <v>204686</v>
      </c>
      <c r="F50" s="86" t="s">
        <v>66</v>
      </c>
      <c r="G50" s="87" t="n">
        <v>57308</v>
      </c>
      <c r="H50" s="88" t="s">
        <v>66</v>
      </c>
      <c r="I50" s="83" t="n">
        <v>48200</v>
      </c>
      <c r="J50" s="86" t="s">
        <v>66</v>
      </c>
      <c r="K50" s="87" t="n">
        <v>39198</v>
      </c>
      <c r="L50" s="89" t="s">
        <v>66</v>
      </c>
      <c r="M50" s="83" t="n">
        <v>24722</v>
      </c>
      <c r="N50" s="89" t="s">
        <v>75</v>
      </c>
      <c r="O50" s="85" t="n">
        <v>33202</v>
      </c>
      <c r="P50" s="90" t="s">
        <v>66</v>
      </c>
      <c r="Q50" s="91" t="n">
        <v>-19.4</v>
      </c>
      <c r="R50" s="84" t="s">
        <v>66</v>
      </c>
      <c r="S50" s="92" t="n">
        <v>28.6</v>
      </c>
      <c r="T50" s="93" t="s">
        <v>66</v>
      </c>
      <c r="U50" s="94" t="n">
        <v>68.6</v>
      </c>
      <c r="V50" s="84" t="s">
        <v>66</v>
      </c>
      <c r="W50" s="95" t="n">
        <v>25.8</v>
      </c>
      <c r="X50" s="93" t="s">
        <v>66</v>
      </c>
      <c r="Y50" s="94" t="n">
        <v>4.9</v>
      </c>
      <c r="Z50" s="96" t="s">
        <v>66</v>
      </c>
      <c r="AA50" s="95" t="n">
        <v>-60.2</v>
      </c>
      <c r="AB50" s="96" t="s">
        <v>75</v>
      </c>
      <c r="AC50" s="92" t="n">
        <v>-60.8</v>
      </c>
    </row>
    <row r="51" customFormat="false" ht="15.95" hidden="false" customHeight="true" outlineLevel="0" collapsed="false">
      <c r="A51" s="98" t="s">
        <v>80</v>
      </c>
      <c r="B51" s="99" t="s">
        <v>66</v>
      </c>
      <c r="C51" s="100" t="n">
        <v>134964</v>
      </c>
      <c r="D51" s="101" t="s">
        <v>66</v>
      </c>
      <c r="E51" s="102" t="n">
        <v>137726</v>
      </c>
      <c r="F51" s="103" t="s">
        <v>66</v>
      </c>
      <c r="G51" s="104" t="n">
        <v>132246</v>
      </c>
      <c r="H51" s="105" t="s">
        <v>66</v>
      </c>
      <c r="I51" s="100" t="n">
        <v>133345</v>
      </c>
      <c r="J51" s="105" t="s">
        <v>66</v>
      </c>
      <c r="K51" s="104" t="n">
        <v>137726</v>
      </c>
      <c r="L51" s="106" t="s">
        <v>66</v>
      </c>
      <c r="M51" s="100" t="n">
        <v>141253</v>
      </c>
      <c r="N51" s="106" t="s">
        <v>75</v>
      </c>
      <c r="O51" s="102" t="n">
        <v>137325</v>
      </c>
      <c r="P51" s="107" t="s">
        <v>66</v>
      </c>
      <c r="Q51" s="108" t="n">
        <v>-0.2</v>
      </c>
      <c r="R51" s="101" t="s">
        <v>66</v>
      </c>
      <c r="S51" s="109" t="n">
        <v>2.9</v>
      </c>
      <c r="T51" s="110" t="s">
        <v>66</v>
      </c>
      <c r="U51" s="111" t="n">
        <v>-1.8</v>
      </c>
      <c r="V51" s="112" t="s">
        <v>66</v>
      </c>
      <c r="W51" s="113" t="n">
        <v>-0.8</v>
      </c>
      <c r="X51" s="112" t="s">
        <v>66</v>
      </c>
      <c r="Y51" s="111" t="n">
        <v>2.9</v>
      </c>
      <c r="Z51" s="101" t="s">
        <v>66</v>
      </c>
      <c r="AA51" s="113" t="n">
        <v>7.1</v>
      </c>
      <c r="AB51" s="101" t="s">
        <v>75</v>
      </c>
      <c r="AC51" s="109" t="n">
        <v>2.8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4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5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2</v>
      </c>
      <c r="B54" s="44" t="s">
        <v>66</v>
      </c>
      <c r="C54" s="45"/>
      <c r="D54" s="46" t="s">
        <v>66</v>
      </c>
      <c r="E54" s="47"/>
      <c r="F54" s="48" t="s">
        <v>67</v>
      </c>
      <c r="G54" s="49"/>
      <c r="H54" s="49" t="s">
        <v>66</v>
      </c>
      <c r="I54" s="49"/>
      <c r="J54" s="50" t="s">
        <v>66</v>
      </c>
      <c r="K54" s="49"/>
      <c r="L54" s="49" t="s">
        <v>68</v>
      </c>
      <c r="M54" s="51"/>
      <c r="N54" s="52" t="s">
        <v>66</v>
      </c>
      <c r="O54" s="53"/>
      <c r="P54" s="54" t="s">
        <v>66</v>
      </c>
      <c r="Q54" s="55"/>
      <c r="R54" s="114" t="s">
        <v>66</v>
      </c>
      <c r="S54" s="57"/>
      <c r="T54" s="48" t="s">
        <v>67</v>
      </c>
      <c r="U54" s="49"/>
      <c r="V54" s="49" t="s">
        <v>66</v>
      </c>
      <c r="W54" s="49"/>
      <c r="X54" s="50" t="s">
        <v>66</v>
      </c>
      <c r="Y54" s="49"/>
      <c r="Z54" s="49" t="s">
        <v>68</v>
      </c>
      <c r="AA54" s="51"/>
      <c r="AB54" s="52" t="s">
        <v>66</v>
      </c>
      <c r="AC54" s="53"/>
    </row>
    <row r="55" customFormat="false" ht="13.5" hidden="false" customHeight="false" outlineLevel="0" collapsed="false">
      <c r="A55" s="58"/>
      <c r="B55" s="59" t="s">
        <v>69</v>
      </c>
      <c r="C55" s="59"/>
      <c r="D55" s="60" t="s">
        <v>67</v>
      </c>
      <c r="E55" s="60"/>
      <c r="F55" s="61" t="s">
        <v>70</v>
      </c>
      <c r="G55" s="61"/>
      <c r="H55" s="62" t="s">
        <v>71</v>
      </c>
      <c r="I55" s="62"/>
      <c r="J55" s="62" t="s">
        <v>72</v>
      </c>
      <c r="K55" s="62"/>
      <c r="L55" s="62" t="s">
        <v>73</v>
      </c>
      <c r="M55" s="62"/>
      <c r="N55" s="63" t="s">
        <v>70</v>
      </c>
      <c r="O55" s="63"/>
      <c r="P55" s="59" t="s">
        <v>69</v>
      </c>
      <c r="Q55" s="59"/>
      <c r="R55" s="60" t="s">
        <v>67</v>
      </c>
      <c r="S55" s="60"/>
      <c r="T55" s="61" t="s">
        <v>70</v>
      </c>
      <c r="U55" s="61"/>
      <c r="V55" s="62" t="s">
        <v>71</v>
      </c>
      <c r="W55" s="62"/>
      <c r="X55" s="62" t="s">
        <v>72</v>
      </c>
      <c r="Y55" s="62"/>
      <c r="Z55" s="62" t="s">
        <v>73</v>
      </c>
      <c r="AA55" s="62"/>
      <c r="AB55" s="63" t="s">
        <v>70</v>
      </c>
      <c r="AC55" s="63"/>
    </row>
    <row r="56" customFormat="false" ht="15.95" hidden="false" customHeight="true" outlineLevel="0" collapsed="false">
      <c r="A56" s="64" t="s">
        <v>74</v>
      </c>
      <c r="B56" s="65" t="s">
        <v>66</v>
      </c>
      <c r="C56" s="66" t="n">
        <v>20531106</v>
      </c>
      <c r="D56" s="67" t="s">
        <v>66</v>
      </c>
      <c r="E56" s="68" t="n">
        <v>22639012</v>
      </c>
      <c r="F56" s="69" t="s">
        <v>66</v>
      </c>
      <c r="G56" s="70" t="n">
        <v>5702112</v>
      </c>
      <c r="H56" s="71" t="s">
        <v>66</v>
      </c>
      <c r="I56" s="66" t="n">
        <v>5877620</v>
      </c>
      <c r="J56" s="71" t="s">
        <v>66</v>
      </c>
      <c r="K56" s="70" t="n">
        <v>5962247</v>
      </c>
      <c r="L56" s="72" t="s">
        <v>66</v>
      </c>
      <c r="M56" s="66" t="n">
        <v>5654956</v>
      </c>
      <c r="N56" s="72" t="s">
        <v>75</v>
      </c>
      <c r="O56" s="68" t="n">
        <v>5919166</v>
      </c>
      <c r="P56" s="73" t="s">
        <v>66</v>
      </c>
      <c r="Q56" s="74" t="n">
        <v>-5.2</v>
      </c>
      <c r="R56" s="67" t="s">
        <v>66</v>
      </c>
      <c r="S56" s="75" t="n">
        <v>5.5</v>
      </c>
      <c r="T56" s="76" t="s">
        <v>66</v>
      </c>
      <c r="U56" s="77" t="n">
        <v>-1</v>
      </c>
      <c r="V56" s="78" t="s">
        <v>66</v>
      </c>
      <c r="W56" s="79" t="n">
        <v>8.5</v>
      </c>
      <c r="X56" s="78" t="s">
        <v>66</v>
      </c>
      <c r="Y56" s="77" t="n">
        <v>27.3</v>
      </c>
      <c r="Z56" s="80" t="s">
        <v>66</v>
      </c>
      <c r="AA56" s="79" t="n">
        <v>8.8</v>
      </c>
      <c r="AB56" s="80" t="s">
        <v>75</v>
      </c>
      <c r="AC56" s="75" t="n">
        <v>0.5</v>
      </c>
    </row>
    <row r="57" s="97" customFormat="true" ht="15.95" hidden="false" customHeight="true" outlineLevel="0" collapsed="false">
      <c r="A57" s="81" t="s">
        <v>76</v>
      </c>
      <c r="B57" s="82" t="s">
        <v>66</v>
      </c>
      <c r="C57" s="83" t="n">
        <v>12685969</v>
      </c>
      <c r="D57" s="84" t="s">
        <v>66</v>
      </c>
      <c r="E57" s="85" t="n">
        <v>14444341</v>
      </c>
      <c r="F57" s="86" t="s">
        <v>66</v>
      </c>
      <c r="G57" s="87" t="n">
        <v>3584475</v>
      </c>
      <c r="H57" s="88" t="s">
        <v>66</v>
      </c>
      <c r="I57" s="83" t="n">
        <v>3759501</v>
      </c>
      <c r="J57" s="88" t="s">
        <v>66</v>
      </c>
      <c r="K57" s="87" t="n">
        <v>3926537</v>
      </c>
      <c r="L57" s="89" t="s">
        <v>66</v>
      </c>
      <c r="M57" s="83" t="n">
        <v>3664898</v>
      </c>
      <c r="N57" s="89" t="s">
        <v>75</v>
      </c>
      <c r="O57" s="85" t="n">
        <v>3831928</v>
      </c>
      <c r="P57" s="90" t="s">
        <v>66</v>
      </c>
      <c r="Q57" s="91" t="n">
        <v>-7.3</v>
      </c>
      <c r="R57" s="84" t="s">
        <v>66</v>
      </c>
      <c r="S57" s="92" t="n">
        <v>8.7</v>
      </c>
      <c r="T57" s="93" t="s">
        <v>66</v>
      </c>
      <c r="U57" s="94" t="n">
        <v>-1.3</v>
      </c>
      <c r="V57" s="84" t="s">
        <v>66</v>
      </c>
      <c r="W57" s="95" t="n">
        <v>13.2</v>
      </c>
      <c r="X57" s="84" t="s">
        <v>66</v>
      </c>
      <c r="Y57" s="94" t="n">
        <v>39.5</v>
      </c>
      <c r="Z57" s="96" t="s">
        <v>66</v>
      </c>
      <c r="AA57" s="95" t="n">
        <v>12.5</v>
      </c>
      <c r="AB57" s="96" t="s">
        <v>75</v>
      </c>
      <c r="AC57" s="92" t="n">
        <v>2.3</v>
      </c>
    </row>
    <row r="58" s="97" customFormat="true" ht="15.95" hidden="false" customHeight="true" outlineLevel="0" collapsed="false">
      <c r="A58" s="81" t="s">
        <v>77</v>
      </c>
      <c r="B58" s="82" t="s">
        <v>66</v>
      </c>
      <c r="C58" s="83" t="n">
        <v>4598506</v>
      </c>
      <c r="D58" s="84" t="s">
        <v>66</v>
      </c>
      <c r="E58" s="85" t="n">
        <v>4785426</v>
      </c>
      <c r="F58" s="86" t="s">
        <v>66</v>
      </c>
      <c r="G58" s="87" t="n">
        <v>1235706</v>
      </c>
      <c r="H58" s="88" t="s">
        <v>66</v>
      </c>
      <c r="I58" s="83" t="n">
        <v>1231325</v>
      </c>
      <c r="J58" s="88" t="s">
        <v>66</v>
      </c>
      <c r="K58" s="87" t="n">
        <v>1188620</v>
      </c>
      <c r="L58" s="89" t="s">
        <v>66</v>
      </c>
      <c r="M58" s="83" t="n">
        <v>1209835</v>
      </c>
      <c r="N58" s="89" t="s">
        <v>75</v>
      </c>
      <c r="O58" s="85" t="n">
        <v>1230283</v>
      </c>
      <c r="P58" s="90" t="s">
        <v>66</v>
      </c>
      <c r="Q58" s="91" t="n">
        <v>-3.2</v>
      </c>
      <c r="R58" s="84" t="s">
        <v>66</v>
      </c>
      <c r="S58" s="92" t="n">
        <v>0.1</v>
      </c>
      <c r="T58" s="93" t="s">
        <v>66</v>
      </c>
      <c r="U58" s="94" t="n">
        <v>-1.8</v>
      </c>
      <c r="V58" s="84" t="s">
        <v>66</v>
      </c>
      <c r="W58" s="95" t="n">
        <v>4</v>
      </c>
      <c r="X58" s="84" t="s">
        <v>66</v>
      </c>
      <c r="Y58" s="94" t="n">
        <v>9.3</v>
      </c>
      <c r="Z58" s="96" t="s">
        <v>66</v>
      </c>
      <c r="AA58" s="95" t="n">
        <v>7.5</v>
      </c>
      <c r="AB58" s="96" t="s">
        <v>75</v>
      </c>
      <c r="AC58" s="92" t="n">
        <v>-0.8</v>
      </c>
    </row>
    <row r="59" s="97" customFormat="true" ht="15.95" hidden="false" customHeight="true" outlineLevel="0" collapsed="false">
      <c r="A59" s="81" t="s">
        <v>78</v>
      </c>
      <c r="B59" s="82" t="s">
        <v>66</v>
      </c>
      <c r="C59" s="83" t="n">
        <v>3246631</v>
      </c>
      <c r="D59" s="84" t="s">
        <v>66</v>
      </c>
      <c r="E59" s="85" t="n">
        <v>3409245</v>
      </c>
      <c r="F59" s="86" t="s">
        <v>66</v>
      </c>
      <c r="G59" s="87" t="n">
        <v>881930</v>
      </c>
      <c r="H59" s="88" t="s">
        <v>66</v>
      </c>
      <c r="I59" s="83" t="n">
        <v>886794</v>
      </c>
      <c r="J59" s="88" t="s">
        <v>66</v>
      </c>
      <c r="K59" s="87" t="n">
        <v>847089</v>
      </c>
      <c r="L59" s="89" t="s">
        <v>66</v>
      </c>
      <c r="M59" s="83" t="n">
        <v>780222</v>
      </c>
      <c r="N59" s="89" t="s">
        <v>75</v>
      </c>
      <c r="O59" s="85" t="n">
        <v>856955</v>
      </c>
      <c r="P59" s="90" t="s">
        <v>66</v>
      </c>
      <c r="Q59" s="91" t="n">
        <v>1.2</v>
      </c>
      <c r="R59" s="84" t="s">
        <v>66</v>
      </c>
      <c r="S59" s="92" t="n">
        <v>1.4</v>
      </c>
      <c r="T59" s="93" t="s">
        <v>66</v>
      </c>
      <c r="U59" s="94" t="n">
        <v>1.4</v>
      </c>
      <c r="V59" s="84" t="s">
        <v>66</v>
      </c>
      <c r="W59" s="95" t="n">
        <v>-1.9</v>
      </c>
      <c r="X59" s="84" t="s">
        <v>66</v>
      </c>
      <c r="Y59" s="94" t="n">
        <v>9.6</v>
      </c>
      <c r="Z59" s="96" t="s">
        <v>66</v>
      </c>
      <c r="AA59" s="95" t="n">
        <v>-3.4</v>
      </c>
      <c r="AB59" s="96" t="s">
        <v>75</v>
      </c>
      <c r="AC59" s="92" t="n">
        <v>-4.6</v>
      </c>
    </row>
    <row r="60" s="97" customFormat="true" ht="15.95" hidden="false" customHeight="true" outlineLevel="0" collapsed="false">
      <c r="A60" s="81" t="s">
        <v>79</v>
      </c>
      <c r="B60" s="82" t="s">
        <v>66</v>
      </c>
      <c r="C60" s="83" t="n">
        <v>609866</v>
      </c>
      <c r="D60" s="84" t="s">
        <v>66</v>
      </c>
      <c r="E60" s="85" t="n">
        <v>663711</v>
      </c>
      <c r="F60" s="86" t="s">
        <v>66</v>
      </c>
      <c r="G60" s="87" t="n">
        <v>165653</v>
      </c>
      <c r="H60" s="88" t="s">
        <v>66</v>
      </c>
      <c r="I60" s="83" t="n">
        <v>167721</v>
      </c>
      <c r="J60" s="86" t="s">
        <v>66</v>
      </c>
      <c r="K60" s="87" t="n">
        <v>157773</v>
      </c>
      <c r="L60" s="89" t="s">
        <v>66</v>
      </c>
      <c r="M60" s="83" t="n">
        <v>138344</v>
      </c>
      <c r="N60" s="89" t="s">
        <v>75</v>
      </c>
      <c r="O60" s="85" t="n">
        <v>159955</v>
      </c>
      <c r="P60" s="90" t="s">
        <v>66</v>
      </c>
      <c r="Q60" s="91" t="n">
        <v>-11</v>
      </c>
      <c r="R60" s="84" t="s">
        <v>66</v>
      </c>
      <c r="S60" s="92" t="n">
        <v>-0.5</v>
      </c>
      <c r="T60" s="93" t="s">
        <v>66</v>
      </c>
      <c r="U60" s="94" t="n">
        <v>-5.9</v>
      </c>
      <c r="V60" s="84" t="s">
        <v>66</v>
      </c>
      <c r="W60" s="95" t="n">
        <v>0</v>
      </c>
      <c r="X60" s="93" t="s">
        <v>66</v>
      </c>
      <c r="Y60" s="94" t="n">
        <v>-2.3</v>
      </c>
      <c r="Z60" s="96" t="s">
        <v>66</v>
      </c>
      <c r="AA60" s="95" t="n">
        <v>-23.2</v>
      </c>
      <c r="AB60" s="96" t="s">
        <v>75</v>
      </c>
      <c r="AC60" s="92" t="n">
        <v>-11.6</v>
      </c>
    </row>
    <row r="61" customFormat="false" ht="15.95" hidden="false" customHeight="true" outlineLevel="0" collapsed="false">
      <c r="A61" s="98" t="s">
        <v>80</v>
      </c>
      <c r="B61" s="99" t="s">
        <v>66</v>
      </c>
      <c r="C61" s="100" t="n">
        <v>1126343</v>
      </c>
      <c r="D61" s="101" t="s">
        <v>66</v>
      </c>
      <c r="E61" s="102" t="n">
        <v>1145327</v>
      </c>
      <c r="F61" s="103" t="s">
        <v>66</v>
      </c>
      <c r="G61" s="104" t="n">
        <v>1148529</v>
      </c>
      <c r="H61" s="105" t="s">
        <v>66</v>
      </c>
      <c r="I61" s="100" t="n">
        <v>1150402</v>
      </c>
      <c r="J61" s="105" t="s">
        <v>66</v>
      </c>
      <c r="K61" s="104" t="n">
        <v>1145327</v>
      </c>
      <c r="L61" s="106" t="s">
        <v>66</v>
      </c>
      <c r="M61" s="100" t="n">
        <v>1160482</v>
      </c>
      <c r="N61" s="106" t="s">
        <v>75</v>
      </c>
      <c r="O61" s="102" t="n">
        <v>1165646</v>
      </c>
      <c r="P61" s="107" t="s">
        <v>66</v>
      </c>
      <c r="Q61" s="108" t="n">
        <v>-6.2</v>
      </c>
      <c r="R61" s="101" t="s">
        <v>66</v>
      </c>
      <c r="S61" s="109" t="n">
        <v>-2.8</v>
      </c>
      <c r="T61" s="110" t="s">
        <v>66</v>
      </c>
      <c r="U61" s="111" t="n">
        <v>-7</v>
      </c>
      <c r="V61" s="112" t="s">
        <v>66</v>
      </c>
      <c r="W61" s="113" t="n">
        <v>-4.2</v>
      </c>
      <c r="X61" s="112" t="s">
        <v>66</v>
      </c>
      <c r="Y61" s="111" t="n">
        <v>-2.8</v>
      </c>
      <c r="Z61" s="101" t="s">
        <v>66</v>
      </c>
      <c r="AA61" s="113" t="n">
        <v>-2.1</v>
      </c>
      <c r="AB61" s="101" t="s">
        <v>75</v>
      </c>
      <c r="AC61" s="109" t="n">
        <v>-1.3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4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5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5</v>
      </c>
      <c r="B64" s="44" t="s">
        <v>66</v>
      </c>
      <c r="C64" s="45"/>
      <c r="D64" s="46" t="s">
        <v>66</v>
      </c>
      <c r="E64" s="47"/>
      <c r="F64" s="48" t="s">
        <v>67</v>
      </c>
      <c r="G64" s="49"/>
      <c r="H64" s="49" t="s">
        <v>66</v>
      </c>
      <c r="I64" s="49"/>
      <c r="J64" s="50" t="s">
        <v>66</v>
      </c>
      <c r="K64" s="49"/>
      <c r="L64" s="49" t="s">
        <v>68</v>
      </c>
      <c r="M64" s="51"/>
      <c r="N64" s="52" t="s">
        <v>66</v>
      </c>
      <c r="O64" s="53"/>
      <c r="P64" s="54" t="s">
        <v>66</v>
      </c>
      <c r="Q64" s="55"/>
      <c r="R64" s="114" t="s">
        <v>66</v>
      </c>
      <c r="S64" s="57"/>
      <c r="T64" s="48" t="s">
        <v>67</v>
      </c>
      <c r="U64" s="49"/>
      <c r="V64" s="49" t="s">
        <v>66</v>
      </c>
      <c r="W64" s="49"/>
      <c r="X64" s="50" t="s">
        <v>66</v>
      </c>
      <c r="Y64" s="49"/>
      <c r="Z64" s="49" t="s">
        <v>68</v>
      </c>
      <c r="AA64" s="51"/>
      <c r="AB64" s="52" t="s">
        <v>66</v>
      </c>
      <c r="AC64" s="53"/>
    </row>
    <row r="65" customFormat="false" ht="13.5" hidden="false" customHeight="false" outlineLevel="0" collapsed="false">
      <c r="A65" s="58"/>
      <c r="B65" s="59" t="s">
        <v>69</v>
      </c>
      <c r="C65" s="59"/>
      <c r="D65" s="60" t="s">
        <v>67</v>
      </c>
      <c r="E65" s="60"/>
      <c r="F65" s="61" t="s">
        <v>70</v>
      </c>
      <c r="G65" s="61"/>
      <c r="H65" s="62" t="s">
        <v>71</v>
      </c>
      <c r="I65" s="62"/>
      <c r="J65" s="62" t="s">
        <v>72</v>
      </c>
      <c r="K65" s="62"/>
      <c r="L65" s="62" t="s">
        <v>73</v>
      </c>
      <c r="M65" s="62"/>
      <c r="N65" s="63" t="s">
        <v>70</v>
      </c>
      <c r="O65" s="63"/>
      <c r="P65" s="59" t="s">
        <v>69</v>
      </c>
      <c r="Q65" s="59"/>
      <c r="R65" s="60" t="s">
        <v>67</v>
      </c>
      <c r="S65" s="60"/>
      <c r="T65" s="61" t="s">
        <v>70</v>
      </c>
      <c r="U65" s="61"/>
      <c r="V65" s="62" t="s">
        <v>71</v>
      </c>
      <c r="W65" s="62"/>
      <c r="X65" s="62" t="s">
        <v>72</v>
      </c>
      <c r="Y65" s="62"/>
      <c r="Z65" s="62" t="s">
        <v>73</v>
      </c>
      <c r="AA65" s="62"/>
      <c r="AB65" s="63" t="s">
        <v>70</v>
      </c>
      <c r="AC65" s="63"/>
    </row>
    <row r="66" customFormat="false" ht="15.95" hidden="false" customHeight="true" outlineLevel="0" collapsed="false">
      <c r="A66" s="64" t="s">
        <v>74</v>
      </c>
      <c r="B66" s="65" t="s">
        <v>66</v>
      </c>
      <c r="C66" s="66" t="n">
        <v>4019630</v>
      </c>
      <c r="D66" s="67" t="s">
        <v>66</v>
      </c>
      <c r="E66" s="68" t="n">
        <v>4216842</v>
      </c>
      <c r="F66" s="69" t="s">
        <v>66</v>
      </c>
      <c r="G66" s="70" t="n">
        <v>1018979</v>
      </c>
      <c r="H66" s="71" t="s">
        <v>66</v>
      </c>
      <c r="I66" s="66" t="n">
        <v>1068976</v>
      </c>
      <c r="J66" s="71" t="s">
        <v>66</v>
      </c>
      <c r="K66" s="70" t="n">
        <v>1092980</v>
      </c>
      <c r="L66" s="72" t="s">
        <v>66</v>
      </c>
      <c r="M66" s="66" t="n">
        <v>1125394</v>
      </c>
      <c r="N66" s="72" t="s">
        <v>75</v>
      </c>
      <c r="O66" s="68" t="n">
        <v>1205109</v>
      </c>
      <c r="P66" s="73" t="s">
        <v>66</v>
      </c>
      <c r="Q66" s="74" t="n">
        <v>8.4</v>
      </c>
      <c r="R66" s="67" t="s">
        <v>66</v>
      </c>
      <c r="S66" s="75" t="n">
        <v>3.9</v>
      </c>
      <c r="T66" s="76" t="s">
        <v>66</v>
      </c>
      <c r="U66" s="77" t="n">
        <v>8.2</v>
      </c>
      <c r="V66" s="78" t="s">
        <v>66</v>
      </c>
      <c r="W66" s="79" t="n">
        <v>4.3</v>
      </c>
      <c r="X66" s="78" t="s">
        <v>66</v>
      </c>
      <c r="Y66" s="77" t="n">
        <v>0.8</v>
      </c>
      <c r="Z66" s="80" t="s">
        <v>66</v>
      </c>
      <c r="AA66" s="79" t="n">
        <v>6</v>
      </c>
      <c r="AB66" s="80" t="s">
        <v>75</v>
      </c>
      <c r="AC66" s="75" t="n">
        <v>14.5</v>
      </c>
    </row>
    <row r="67" s="97" customFormat="true" ht="15.95" hidden="false" customHeight="true" outlineLevel="0" collapsed="false">
      <c r="A67" s="81" t="s">
        <v>76</v>
      </c>
      <c r="B67" s="82" t="s">
        <v>66</v>
      </c>
      <c r="C67" s="83" t="n">
        <v>2621215</v>
      </c>
      <c r="D67" s="84" t="s">
        <v>66</v>
      </c>
      <c r="E67" s="85" t="n">
        <v>2660650</v>
      </c>
      <c r="F67" s="86" t="s">
        <v>66</v>
      </c>
      <c r="G67" s="87" t="n">
        <v>627830</v>
      </c>
      <c r="H67" s="88" t="s">
        <v>66</v>
      </c>
      <c r="I67" s="83" t="n">
        <v>675579</v>
      </c>
      <c r="J67" s="88" t="s">
        <v>66</v>
      </c>
      <c r="K67" s="87" t="n">
        <v>695414</v>
      </c>
      <c r="L67" s="89" t="s">
        <v>66</v>
      </c>
      <c r="M67" s="83" t="n">
        <v>728363</v>
      </c>
      <c r="N67" s="89" t="s">
        <v>75</v>
      </c>
      <c r="O67" s="85" t="n">
        <v>760180</v>
      </c>
      <c r="P67" s="90" t="s">
        <v>66</v>
      </c>
      <c r="Q67" s="91" t="n">
        <v>6.7</v>
      </c>
      <c r="R67" s="84" t="s">
        <v>66</v>
      </c>
      <c r="S67" s="92" t="n">
        <v>0.8</v>
      </c>
      <c r="T67" s="93" t="s">
        <v>66</v>
      </c>
      <c r="U67" s="94" t="n">
        <v>8</v>
      </c>
      <c r="V67" s="84" t="s">
        <v>66</v>
      </c>
      <c r="W67" s="95" t="n">
        <v>1.7</v>
      </c>
      <c r="X67" s="84" t="s">
        <v>66</v>
      </c>
      <c r="Y67" s="94" t="n">
        <v>-3.1</v>
      </c>
      <c r="Z67" s="96" t="s">
        <v>66</v>
      </c>
      <c r="AA67" s="95" t="n">
        <v>7.9</v>
      </c>
      <c r="AB67" s="96" t="s">
        <v>75</v>
      </c>
      <c r="AC67" s="92" t="n">
        <v>18.9</v>
      </c>
    </row>
    <row r="68" s="97" customFormat="true" ht="15.95" hidden="false" customHeight="true" outlineLevel="0" collapsed="false">
      <c r="A68" s="81" t="s">
        <v>77</v>
      </c>
      <c r="B68" s="82" t="s">
        <v>66</v>
      </c>
      <c r="C68" s="83" t="n">
        <v>533417</v>
      </c>
      <c r="D68" s="84" t="s">
        <v>66</v>
      </c>
      <c r="E68" s="85" t="n">
        <v>644356</v>
      </c>
      <c r="F68" s="86" t="s">
        <v>66</v>
      </c>
      <c r="G68" s="87" t="n">
        <v>170498</v>
      </c>
      <c r="H68" s="88" t="s">
        <v>66</v>
      </c>
      <c r="I68" s="83" t="n">
        <v>168500</v>
      </c>
      <c r="J68" s="88" t="s">
        <v>66</v>
      </c>
      <c r="K68" s="87" t="n">
        <v>159287</v>
      </c>
      <c r="L68" s="89" t="s">
        <v>66</v>
      </c>
      <c r="M68" s="83" t="n">
        <v>157019</v>
      </c>
      <c r="N68" s="89" t="s">
        <v>75</v>
      </c>
      <c r="O68" s="85" t="n">
        <v>178343</v>
      </c>
      <c r="P68" s="90" t="s">
        <v>66</v>
      </c>
      <c r="Q68" s="91" t="n">
        <v>9.7</v>
      </c>
      <c r="R68" s="84" t="s">
        <v>66</v>
      </c>
      <c r="S68" s="92" t="n">
        <v>17.9</v>
      </c>
      <c r="T68" s="93" t="s">
        <v>66</v>
      </c>
      <c r="U68" s="94" t="n">
        <v>17.3</v>
      </c>
      <c r="V68" s="84" t="s">
        <v>66</v>
      </c>
      <c r="W68" s="95" t="n">
        <v>17.6</v>
      </c>
      <c r="X68" s="84" t="s">
        <v>66</v>
      </c>
      <c r="Y68" s="94" t="n">
        <v>27.4</v>
      </c>
      <c r="Z68" s="96" t="s">
        <v>66</v>
      </c>
      <c r="AA68" s="95" t="n">
        <v>2.8</v>
      </c>
      <c r="AB68" s="96" t="s">
        <v>75</v>
      </c>
      <c r="AC68" s="92" t="n">
        <v>-1.2</v>
      </c>
    </row>
    <row r="69" s="97" customFormat="true" ht="15.95" hidden="false" customHeight="true" outlineLevel="0" collapsed="false">
      <c r="A69" s="81" t="s">
        <v>78</v>
      </c>
      <c r="B69" s="82" t="s">
        <v>66</v>
      </c>
      <c r="C69" s="83" t="n">
        <v>864997</v>
      </c>
      <c r="D69" s="84" t="s">
        <v>66</v>
      </c>
      <c r="E69" s="85" t="n">
        <v>911836</v>
      </c>
      <c r="F69" s="86" t="s">
        <v>66</v>
      </c>
      <c r="G69" s="87" t="n">
        <v>220652</v>
      </c>
      <c r="H69" s="88" t="s">
        <v>66</v>
      </c>
      <c r="I69" s="83" t="n">
        <v>224897</v>
      </c>
      <c r="J69" s="88" t="s">
        <v>66</v>
      </c>
      <c r="K69" s="87" t="n">
        <v>238279</v>
      </c>
      <c r="L69" s="89" t="s">
        <v>66</v>
      </c>
      <c r="M69" s="83" t="n">
        <v>240012</v>
      </c>
      <c r="N69" s="89" t="s">
        <v>75</v>
      </c>
      <c r="O69" s="85" t="n">
        <v>266586</v>
      </c>
      <c r="P69" s="90" t="s">
        <v>66</v>
      </c>
      <c r="Q69" s="91" t="n">
        <v>13.7</v>
      </c>
      <c r="R69" s="84" t="s">
        <v>66</v>
      </c>
      <c r="S69" s="92" t="n">
        <v>4.5</v>
      </c>
      <c r="T69" s="93" t="s">
        <v>66</v>
      </c>
      <c r="U69" s="94" t="n">
        <v>2.4</v>
      </c>
      <c r="V69" s="84" t="s">
        <v>66</v>
      </c>
      <c r="W69" s="95" t="n">
        <v>3.2</v>
      </c>
      <c r="X69" s="84" t="s">
        <v>66</v>
      </c>
      <c r="Y69" s="94" t="n">
        <v>-1.7</v>
      </c>
      <c r="Z69" s="96" t="s">
        <v>66</v>
      </c>
      <c r="AA69" s="95" t="n">
        <v>2.3</v>
      </c>
      <c r="AB69" s="96" t="s">
        <v>75</v>
      </c>
      <c r="AC69" s="92" t="n">
        <v>14.5</v>
      </c>
    </row>
    <row r="70" s="97" customFormat="true" ht="15.95" hidden="false" customHeight="true" outlineLevel="0" collapsed="false">
      <c r="A70" s="81" t="s">
        <v>79</v>
      </c>
      <c r="B70" s="82" t="s">
        <v>66</v>
      </c>
      <c r="C70" s="83" t="n">
        <v>328216</v>
      </c>
      <c r="D70" s="84" t="s">
        <v>66</v>
      </c>
      <c r="E70" s="85" t="n">
        <v>270620</v>
      </c>
      <c r="F70" s="86" t="s">
        <v>66</v>
      </c>
      <c r="G70" s="87" t="n">
        <v>59107</v>
      </c>
      <c r="H70" s="88" t="s">
        <v>66</v>
      </c>
      <c r="I70" s="83" t="n">
        <v>63881</v>
      </c>
      <c r="J70" s="86" t="s">
        <v>66</v>
      </c>
      <c r="K70" s="87" t="n">
        <v>73928</v>
      </c>
      <c r="L70" s="89" t="s">
        <v>66</v>
      </c>
      <c r="M70" s="83" t="n">
        <v>67336</v>
      </c>
      <c r="N70" s="89" t="s">
        <v>75</v>
      </c>
      <c r="O70" s="85" t="n">
        <v>70956</v>
      </c>
      <c r="P70" s="90" t="s">
        <v>66</v>
      </c>
      <c r="Q70" s="91" t="n">
        <v>-3.7</v>
      </c>
      <c r="R70" s="84" t="s">
        <v>66</v>
      </c>
      <c r="S70" s="92" t="n">
        <v>-23.2</v>
      </c>
      <c r="T70" s="93" t="s">
        <v>66</v>
      </c>
      <c r="U70" s="94" t="n">
        <v>-28</v>
      </c>
      <c r="V70" s="84" t="s">
        <v>66</v>
      </c>
      <c r="W70" s="95" t="n">
        <v>-32.6</v>
      </c>
      <c r="X70" s="93" t="s">
        <v>66</v>
      </c>
      <c r="Y70" s="94" t="n">
        <v>-31.7</v>
      </c>
      <c r="Z70" s="96" t="s">
        <v>66</v>
      </c>
      <c r="AA70" s="95" t="n">
        <v>-11.4</v>
      </c>
      <c r="AB70" s="96" t="s">
        <v>75</v>
      </c>
      <c r="AC70" s="92" t="n">
        <v>12.3</v>
      </c>
    </row>
    <row r="71" customFormat="false" ht="15.95" hidden="false" customHeight="true" outlineLevel="0" collapsed="false">
      <c r="A71" s="98" t="s">
        <v>80</v>
      </c>
      <c r="B71" s="99" t="s">
        <v>66</v>
      </c>
      <c r="C71" s="100" t="n">
        <v>394833</v>
      </c>
      <c r="D71" s="101" t="s">
        <v>66</v>
      </c>
      <c r="E71" s="102" t="n">
        <v>413498</v>
      </c>
      <c r="F71" s="103" t="s">
        <v>66</v>
      </c>
      <c r="G71" s="104" t="n">
        <v>409529</v>
      </c>
      <c r="H71" s="105" t="s">
        <v>66</v>
      </c>
      <c r="I71" s="100" t="n">
        <v>411389</v>
      </c>
      <c r="J71" s="105" t="s">
        <v>66</v>
      </c>
      <c r="K71" s="104" t="n">
        <v>413498</v>
      </c>
      <c r="L71" s="106" t="s">
        <v>66</v>
      </c>
      <c r="M71" s="100" t="n">
        <v>435649</v>
      </c>
      <c r="N71" s="106" t="s">
        <v>75</v>
      </c>
      <c r="O71" s="102" t="n">
        <v>450072</v>
      </c>
      <c r="P71" s="107" t="s">
        <v>66</v>
      </c>
      <c r="Q71" s="108" t="n">
        <v>5.9</v>
      </c>
      <c r="R71" s="101" t="s">
        <v>66</v>
      </c>
      <c r="S71" s="109" t="n">
        <v>1.4</v>
      </c>
      <c r="T71" s="110" t="s">
        <v>66</v>
      </c>
      <c r="U71" s="111" t="n">
        <v>3.4</v>
      </c>
      <c r="V71" s="112" t="s">
        <v>66</v>
      </c>
      <c r="W71" s="113" t="n">
        <v>-0.3</v>
      </c>
      <c r="X71" s="112" t="s">
        <v>66</v>
      </c>
      <c r="Y71" s="111" t="n">
        <v>1.4</v>
      </c>
      <c r="Z71" s="101" t="s">
        <v>66</v>
      </c>
      <c r="AA71" s="113" t="n">
        <v>1</v>
      </c>
      <c r="AB71" s="101" t="s">
        <v>75</v>
      </c>
      <c r="AC71" s="109" t="n">
        <v>2.3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4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5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3</v>
      </c>
      <c r="B74" s="44" t="s">
        <v>66</v>
      </c>
      <c r="C74" s="45"/>
      <c r="D74" s="46" t="s">
        <v>66</v>
      </c>
      <c r="E74" s="47"/>
      <c r="F74" s="48" t="s">
        <v>67</v>
      </c>
      <c r="G74" s="49"/>
      <c r="H74" s="49" t="s">
        <v>66</v>
      </c>
      <c r="I74" s="49"/>
      <c r="J74" s="50" t="s">
        <v>66</v>
      </c>
      <c r="K74" s="49"/>
      <c r="L74" s="49" t="s">
        <v>68</v>
      </c>
      <c r="M74" s="51"/>
      <c r="N74" s="52" t="s">
        <v>66</v>
      </c>
      <c r="O74" s="53"/>
      <c r="P74" s="54" t="s">
        <v>66</v>
      </c>
      <c r="Q74" s="55"/>
      <c r="R74" s="114" t="s">
        <v>66</v>
      </c>
      <c r="S74" s="57"/>
      <c r="T74" s="48" t="s">
        <v>67</v>
      </c>
      <c r="U74" s="49"/>
      <c r="V74" s="49" t="s">
        <v>66</v>
      </c>
      <c r="W74" s="49"/>
      <c r="X74" s="50" t="s">
        <v>66</v>
      </c>
      <c r="Y74" s="49"/>
      <c r="Z74" s="49" t="s">
        <v>68</v>
      </c>
      <c r="AA74" s="51"/>
      <c r="AB74" s="52" t="s">
        <v>66</v>
      </c>
      <c r="AC74" s="53"/>
    </row>
    <row r="75" customFormat="false" ht="13.5" hidden="false" customHeight="false" outlineLevel="0" collapsed="false">
      <c r="A75" s="58"/>
      <c r="B75" s="59" t="s">
        <v>69</v>
      </c>
      <c r="C75" s="59"/>
      <c r="D75" s="60" t="s">
        <v>67</v>
      </c>
      <c r="E75" s="60"/>
      <c r="F75" s="61" t="s">
        <v>70</v>
      </c>
      <c r="G75" s="61"/>
      <c r="H75" s="62" t="s">
        <v>71</v>
      </c>
      <c r="I75" s="62"/>
      <c r="J75" s="62" t="s">
        <v>72</v>
      </c>
      <c r="K75" s="62"/>
      <c r="L75" s="62" t="s">
        <v>73</v>
      </c>
      <c r="M75" s="62"/>
      <c r="N75" s="63" t="s">
        <v>70</v>
      </c>
      <c r="O75" s="63"/>
      <c r="P75" s="59" t="s">
        <v>69</v>
      </c>
      <c r="Q75" s="59"/>
      <c r="R75" s="60" t="s">
        <v>67</v>
      </c>
      <c r="S75" s="60"/>
      <c r="T75" s="61" t="s">
        <v>70</v>
      </c>
      <c r="U75" s="61"/>
      <c r="V75" s="62" t="s">
        <v>71</v>
      </c>
      <c r="W75" s="62"/>
      <c r="X75" s="62" t="s">
        <v>72</v>
      </c>
      <c r="Y75" s="62"/>
      <c r="Z75" s="62" t="s">
        <v>73</v>
      </c>
      <c r="AA75" s="62"/>
      <c r="AB75" s="63" t="s">
        <v>70</v>
      </c>
      <c r="AC75" s="63"/>
    </row>
    <row r="76" customFormat="false" ht="15.95" hidden="false" customHeight="true" outlineLevel="0" collapsed="false">
      <c r="A76" s="64" t="s">
        <v>74</v>
      </c>
      <c r="B76" s="65" t="s">
        <v>66</v>
      </c>
      <c r="C76" s="66" t="n">
        <v>13674487</v>
      </c>
      <c r="D76" s="67" t="s">
        <v>66</v>
      </c>
      <c r="E76" s="68" t="n">
        <v>13991187</v>
      </c>
      <c r="F76" s="69" t="s">
        <v>66</v>
      </c>
      <c r="G76" s="70" t="n">
        <v>3297123</v>
      </c>
      <c r="H76" s="71" t="s">
        <v>66</v>
      </c>
      <c r="I76" s="66" t="n">
        <v>3564802</v>
      </c>
      <c r="J76" s="71" t="s">
        <v>66</v>
      </c>
      <c r="K76" s="70" t="n">
        <v>3710944</v>
      </c>
      <c r="L76" s="72" t="s">
        <v>66</v>
      </c>
      <c r="M76" s="66" t="n">
        <v>3861101</v>
      </c>
      <c r="N76" s="72" t="s">
        <v>75</v>
      </c>
      <c r="O76" s="68" t="n">
        <v>3550416</v>
      </c>
      <c r="P76" s="73" t="s">
        <v>66</v>
      </c>
      <c r="Q76" s="74" t="n">
        <v>-5.1</v>
      </c>
      <c r="R76" s="67" t="s">
        <v>66</v>
      </c>
      <c r="S76" s="75" t="n">
        <v>3.2</v>
      </c>
      <c r="T76" s="76" t="s">
        <v>66</v>
      </c>
      <c r="U76" s="77" t="n">
        <v>4.3</v>
      </c>
      <c r="V76" s="78" t="s">
        <v>66</v>
      </c>
      <c r="W76" s="79" t="n">
        <v>3.8</v>
      </c>
      <c r="X76" s="78" t="s">
        <v>66</v>
      </c>
      <c r="Y76" s="77" t="n">
        <v>8.8</v>
      </c>
      <c r="Z76" s="80" t="s">
        <v>66</v>
      </c>
      <c r="AA76" s="79" t="n">
        <v>9.3</v>
      </c>
      <c r="AB76" s="80" t="s">
        <v>75</v>
      </c>
      <c r="AC76" s="75" t="n">
        <v>0.3</v>
      </c>
    </row>
    <row r="77" s="97" customFormat="true" ht="15.95" hidden="false" customHeight="true" outlineLevel="0" collapsed="false">
      <c r="A77" s="81" t="s">
        <v>76</v>
      </c>
      <c r="B77" s="82" t="s">
        <v>66</v>
      </c>
      <c r="C77" s="83" t="n">
        <v>7422911</v>
      </c>
      <c r="D77" s="84" t="s">
        <v>66</v>
      </c>
      <c r="E77" s="85" t="n">
        <v>7431708</v>
      </c>
      <c r="F77" s="86" t="s">
        <v>66</v>
      </c>
      <c r="G77" s="87" t="n">
        <v>1737877</v>
      </c>
      <c r="H77" s="88" t="s">
        <v>66</v>
      </c>
      <c r="I77" s="83" t="n">
        <v>1862901</v>
      </c>
      <c r="J77" s="88" t="s">
        <v>66</v>
      </c>
      <c r="K77" s="87" t="n">
        <v>2042387</v>
      </c>
      <c r="L77" s="89" t="s">
        <v>66</v>
      </c>
      <c r="M77" s="83" t="n">
        <v>2121009</v>
      </c>
      <c r="N77" s="89" t="s">
        <v>75</v>
      </c>
      <c r="O77" s="85" t="n">
        <v>1922028</v>
      </c>
      <c r="P77" s="90" t="s">
        <v>66</v>
      </c>
      <c r="Q77" s="91" t="n">
        <v>-4.2</v>
      </c>
      <c r="R77" s="84" t="s">
        <v>66</v>
      </c>
      <c r="S77" s="92" t="n">
        <v>1.9</v>
      </c>
      <c r="T77" s="93" t="s">
        <v>66</v>
      </c>
      <c r="U77" s="94" t="n">
        <v>2.6</v>
      </c>
      <c r="V77" s="84" t="s">
        <v>66</v>
      </c>
      <c r="W77" s="95" t="n">
        <v>3.5</v>
      </c>
      <c r="X77" s="84" t="s">
        <v>66</v>
      </c>
      <c r="Y77" s="94" t="n">
        <v>8</v>
      </c>
      <c r="Z77" s="96" t="s">
        <v>66</v>
      </c>
      <c r="AA77" s="95" t="n">
        <v>11.8</v>
      </c>
      <c r="AB77" s="96" t="s">
        <v>75</v>
      </c>
      <c r="AC77" s="92" t="n">
        <v>-0.4</v>
      </c>
    </row>
    <row r="78" s="97" customFormat="true" ht="15.95" hidden="false" customHeight="true" outlineLevel="0" collapsed="false">
      <c r="A78" s="81" t="s">
        <v>77</v>
      </c>
      <c r="B78" s="82" t="s">
        <v>66</v>
      </c>
      <c r="C78" s="83" t="n">
        <v>277596</v>
      </c>
      <c r="D78" s="84" t="s">
        <v>66</v>
      </c>
      <c r="E78" s="85" t="n">
        <v>268396</v>
      </c>
      <c r="F78" s="86" t="s">
        <v>66</v>
      </c>
      <c r="G78" s="87" t="n">
        <v>60738</v>
      </c>
      <c r="H78" s="88" t="s">
        <v>66</v>
      </c>
      <c r="I78" s="83" t="n">
        <v>75364</v>
      </c>
      <c r="J78" s="88" t="s">
        <v>66</v>
      </c>
      <c r="K78" s="87" t="n">
        <v>66746</v>
      </c>
      <c r="L78" s="89" t="s">
        <v>66</v>
      </c>
      <c r="M78" s="83" t="n">
        <v>71707</v>
      </c>
      <c r="N78" s="89" t="s">
        <v>75</v>
      </c>
      <c r="O78" s="85" t="n">
        <v>65691</v>
      </c>
      <c r="P78" s="90" t="s">
        <v>66</v>
      </c>
      <c r="Q78" s="91" t="n">
        <v>3.2</v>
      </c>
      <c r="R78" s="84" t="s">
        <v>66</v>
      </c>
      <c r="S78" s="92" t="n">
        <v>-3.7</v>
      </c>
      <c r="T78" s="93" t="s">
        <v>66</v>
      </c>
      <c r="U78" s="94" t="n">
        <v>-3.9</v>
      </c>
      <c r="V78" s="84" t="s">
        <v>66</v>
      </c>
      <c r="W78" s="95" t="n">
        <v>1.8</v>
      </c>
      <c r="X78" s="84" t="s">
        <v>66</v>
      </c>
      <c r="Y78" s="94" t="n">
        <v>-4.6</v>
      </c>
      <c r="Z78" s="96" t="s">
        <v>66</v>
      </c>
      <c r="AA78" s="95" t="n">
        <v>9.5</v>
      </c>
      <c r="AB78" s="96" t="s">
        <v>75</v>
      </c>
      <c r="AC78" s="92" t="n">
        <v>6.2</v>
      </c>
    </row>
    <row r="79" s="97" customFormat="true" ht="15.95" hidden="false" customHeight="true" outlineLevel="0" collapsed="false">
      <c r="A79" s="81" t="s">
        <v>78</v>
      </c>
      <c r="B79" s="82" t="s">
        <v>66</v>
      </c>
      <c r="C79" s="83" t="n">
        <v>5973981</v>
      </c>
      <c r="D79" s="84" t="s">
        <v>66</v>
      </c>
      <c r="E79" s="85" t="n">
        <v>6291083</v>
      </c>
      <c r="F79" s="86" t="s">
        <v>66</v>
      </c>
      <c r="G79" s="87" t="n">
        <v>1498509</v>
      </c>
      <c r="H79" s="88" t="s">
        <v>66</v>
      </c>
      <c r="I79" s="83" t="n">
        <v>1626537</v>
      </c>
      <c r="J79" s="88" t="s">
        <v>66</v>
      </c>
      <c r="K79" s="87" t="n">
        <v>1601811</v>
      </c>
      <c r="L79" s="89" t="s">
        <v>66</v>
      </c>
      <c r="M79" s="83" t="n">
        <v>1668384</v>
      </c>
      <c r="N79" s="89" t="s">
        <v>75</v>
      </c>
      <c r="O79" s="85" t="n">
        <v>1562697</v>
      </c>
      <c r="P79" s="90" t="s">
        <v>66</v>
      </c>
      <c r="Q79" s="91" t="n">
        <v>-6.6</v>
      </c>
      <c r="R79" s="84" t="s">
        <v>66</v>
      </c>
      <c r="S79" s="92" t="n">
        <v>5.1</v>
      </c>
      <c r="T79" s="93" t="s">
        <v>66</v>
      </c>
      <c r="U79" s="94" t="n">
        <v>6.7</v>
      </c>
      <c r="V79" s="84" t="s">
        <v>66</v>
      </c>
      <c r="W79" s="95" t="n">
        <v>4.3</v>
      </c>
      <c r="X79" s="84" t="s">
        <v>66</v>
      </c>
      <c r="Y79" s="94" t="n">
        <v>10.6</v>
      </c>
      <c r="Z79" s="96" t="s">
        <v>66</v>
      </c>
      <c r="AA79" s="95" t="n">
        <v>6.4</v>
      </c>
      <c r="AB79" s="96" t="s">
        <v>75</v>
      </c>
      <c r="AC79" s="92" t="n">
        <v>0.8</v>
      </c>
    </row>
    <row r="80" s="97" customFormat="true" ht="15.95" hidden="false" customHeight="true" outlineLevel="0" collapsed="false">
      <c r="A80" s="81" t="s">
        <v>79</v>
      </c>
      <c r="B80" s="82" t="s">
        <v>66</v>
      </c>
      <c r="C80" s="83" t="n">
        <v>339274</v>
      </c>
      <c r="D80" s="84" t="s">
        <v>66</v>
      </c>
      <c r="E80" s="85" t="n">
        <v>392667</v>
      </c>
      <c r="F80" s="86" t="s">
        <v>66</v>
      </c>
      <c r="G80" s="87" t="n">
        <v>99900</v>
      </c>
      <c r="H80" s="88" t="s">
        <v>66</v>
      </c>
      <c r="I80" s="83" t="n">
        <v>95477</v>
      </c>
      <c r="J80" s="86" t="s">
        <v>66</v>
      </c>
      <c r="K80" s="87" t="n">
        <v>108463</v>
      </c>
      <c r="L80" s="89" t="s">
        <v>66</v>
      </c>
      <c r="M80" s="83" t="n">
        <v>97765</v>
      </c>
      <c r="N80" s="89" t="s">
        <v>75</v>
      </c>
      <c r="O80" s="85" t="n">
        <v>78608</v>
      </c>
      <c r="P80" s="90" t="s">
        <v>66</v>
      </c>
      <c r="Q80" s="91" t="n">
        <v>2.2</v>
      </c>
      <c r="R80" s="84" t="s">
        <v>66</v>
      </c>
      <c r="S80" s="92" t="n">
        <v>10</v>
      </c>
      <c r="T80" s="93" t="s">
        <v>66</v>
      </c>
      <c r="U80" s="94" t="n">
        <v>28</v>
      </c>
      <c r="V80" s="84" t="s">
        <v>66</v>
      </c>
      <c r="W80" s="95" t="n">
        <v>-3.7</v>
      </c>
      <c r="X80" s="93" t="s">
        <v>66</v>
      </c>
      <c r="Y80" s="94" t="n">
        <v>2.4</v>
      </c>
      <c r="Z80" s="96" t="s">
        <v>66</v>
      </c>
      <c r="AA80" s="95" t="n">
        <v>3.2</v>
      </c>
      <c r="AB80" s="96" t="s">
        <v>75</v>
      </c>
      <c r="AC80" s="92" t="n">
        <v>-27.9</v>
      </c>
    </row>
    <row r="81" customFormat="false" ht="15.95" hidden="false" customHeight="true" outlineLevel="0" collapsed="false">
      <c r="A81" s="98" t="s">
        <v>80</v>
      </c>
      <c r="B81" s="99" t="s">
        <v>66</v>
      </c>
      <c r="C81" s="100" t="n">
        <v>320090</v>
      </c>
      <c r="D81" s="101" t="s">
        <v>66</v>
      </c>
      <c r="E81" s="102" t="n">
        <v>336366</v>
      </c>
      <c r="F81" s="103" t="s">
        <v>66</v>
      </c>
      <c r="G81" s="104" t="n">
        <v>326784</v>
      </c>
      <c r="H81" s="105" t="s">
        <v>66</v>
      </c>
      <c r="I81" s="100" t="n">
        <v>332530</v>
      </c>
      <c r="J81" s="105" t="s">
        <v>66</v>
      </c>
      <c r="K81" s="104" t="n">
        <v>336366</v>
      </c>
      <c r="L81" s="106" t="s">
        <v>66</v>
      </c>
      <c r="M81" s="100" t="n">
        <v>344755</v>
      </c>
      <c r="N81" s="106" t="s">
        <v>75</v>
      </c>
      <c r="O81" s="102" t="n">
        <v>345665</v>
      </c>
      <c r="P81" s="107" t="s">
        <v>66</v>
      </c>
      <c r="Q81" s="108" t="n">
        <v>-1.8</v>
      </c>
      <c r="R81" s="101" t="s">
        <v>66</v>
      </c>
      <c r="S81" s="109" t="n">
        <v>3.6</v>
      </c>
      <c r="T81" s="110" t="s">
        <v>66</v>
      </c>
      <c r="U81" s="111" t="n">
        <v>0.3</v>
      </c>
      <c r="V81" s="112" t="s">
        <v>66</v>
      </c>
      <c r="W81" s="113" t="n">
        <v>2.2</v>
      </c>
      <c r="X81" s="112" t="s">
        <v>66</v>
      </c>
      <c r="Y81" s="111" t="n">
        <v>3.6</v>
      </c>
      <c r="Z81" s="101" t="s">
        <v>66</v>
      </c>
      <c r="AA81" s="113" t="n">
        <v>4.9</v>
      </c>
      <c r="AB81" s="101" t="s">
        <v>75</v>
      </c>
      <c r="AC81" s="109" t="n">
        <v>3.7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4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5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3</v>
      </c>
      <c r="B84" s="44" t="s">
        <v>66</v>
      </c>
      <c r="C84" s="45"/>
      <c r="D84" s="46" t="s">
        <v>66</v>
      </c>
      <c r="E84" s="47"/>
      <c r="F84" s="48" t="s">
        <v>67</v>
      </c>
      <c r="G84" s="49"/>
      <c r="H84" s="49" t="s">
        <v>66</v>
      </c>
      <c r="I84" s="49"/>
      <c r="J84" s="50" t="s">
        <v>66</v>
      </c>
      <c r="K84" s="49"/>
      <c r="L84" s="49" t="s">
        <v>68</v>
      </c>
      <c r="M84" s="51"/>
      <c r="N84" s="52" t="s">
        <v>66</v>
      </c>
      <c r="O84" s="53"/>
      <c r="P84" s="54" t="s">
        <v>66</v>
      </c>
      <c r="Q84" s="55"/>
      <c r="R84" s="114" t="s">
        <v>66</v>
      </c>
      <c r="S84" s="57"/>
      <c r="T84" s="48" t="s">
        <v>67</v>
      </c>
      <c r="U84" s="49"/>
      <c r="V84" s="49" t="s">
        <v>66</v>
      </c>
      <c r="W84" s="49"/>
      <c r="X84" s="50" t="s">
        <v>66</v>
      </c>
      <c r="Y84" s="49"/>
      <c r="Z84" s="49" t="s">
        <v>68</v>
      </c>
      <c r="AA84" s="51"/>
      <c r="AB84" s="52" t="s">
        <v>66</v>
      </c>
      <c r="AC84" s="53"/>
    </row>
    <row r="85" customFormat="false" ht="13.5" hidden="false" customHeight="false" outlineLevel="0" collapsed="false">
      <c r="A85" s="58"/>
      <c r="B85" s="59" t="s">
        <v>69</v>
      </c>
      <c r="C85" s="59"/>
      <c r="D85" s="60" t="s">
        <v>67</v>
      </c>
      <c r="E85" s="60"/>
      <c r="F85" s="61" t="s">
        <v>70</v>
      </c>
      <c r="G85" s="61"/>
      <c r="H85" s="62" t="s">
        <v>71</v>
      </c>
      <c r="I85" s="62"/>
      <c r="J85" s="62" t="s">
        <v>72</v>
      </c>
      <c r="K85" s="62"/>
      <c r="L85" s="62" t="s">
        <v>73</v>
      </c>
      <c r="M85" s="62"/>
      <c r="N85" s="63" t="s">
        <v>70</v>
      </c>
      <c r="O85" s="63"/>
      <c r="P85" s="59" t="s">
        <v>69</v>
      </c>
      <c r="Q85" s="59"/>
      <c r="R85" s="60" t="s">
        <v>67</v>
      </c>
      <c r="S85" s="60"/>
      <c r="T85" s="61" t="s">
        <v>70</v>
      </c>
      <c r="U85" s="61"/>
      <c r="V85" s="62" t="s">
        <v>71</v>
      </c>
      <c r="W85" s="62"/>
      <c r="X85" s="62" t="s">
        <v>72</v>
      </c>
      <c r="Y85" s="62"/>
      <c r="Z85" s="62" t="s">
        <v>73</v>
      </c>
      <c r="AA85" s="62"/>
      <c r="AB85" s="63" t="s">
        <v>70</v>
      </c>
      <c r="AC85" s="63"/>
    </row>
    <row r="86" customFormat="false" ht="15.95" hidden="false" customHeight="true" outlineLevel="0" collapsed="false">
      <c r="A86" s="64" t="s">
        <v>74</v>
      </c>
      <c r="B86" s="65" t="s">
        <v>66</v>
      </c>
      <c r="C86" s="66" t="n">
        <v>7742304</v>
      </c>
      <c r="D86" s="67" t="s">
        <v>66</v>
      </c>
      <c r="E86" s="68" t="n">
        <v>7555868</v>
      </c>
      <c r="F86" s="69" t="s">
        <v>66</v>
      </c>
      <c r="G86" s="70" t="n">
        <v>1909136</v>
      </c>
      <c r="H86" s="71" t="s">
        <v>66</v>
      </c>
      <c r="I86" s="66" t="n">
        <v>1902875</v>
      </c>
      <c r="J86" s="71" t="s">
        <v>66</v>
      </c>
      <c r="K86" s="70" t="n">
        <v>1836874</v>
      </c>
      <c r="L86" s="72" t="s">
        <v>66</v>
      </c>
      <c r="M86" s="66" t="n">
        <v>1918149</v>
      </c>
      <c r="N86" s="72" t="s">
        <v>75</v>
      </c>
      <c r="O86" s="68" t="n">
        <v>1999858</v>
      </c>
      <c r="P86" s="73" t="s">
        <v>66</v>
      </c>
      <c r="Q86" s="74" t="n">
        <v>6.2</v>
      </c>
      <c r="R86" s="67" t="s">
        <v>66</v>
      </c>
      <c r="S86" s="75" t="n">
        <v>-3.5</v>
      </c>
      <c r="T86" s="76" t="s">
        <v>66</v>
      </c>
      <c r="U86" s="77" t="n">
        <v>-3.8</v>
      </c>
      <c r="V86" s="78" t="s">
        <v>66</v>
      </c>
      <c r="W86" s="79" t="n">
        <v>-3.7</v>
      </c>
      <c r="X86" s="78" t="s">
        <v>66</v>
      </c>
      <c r="Y86" s="77" t="n">
        <v>-4.7</v>
      </c>
      <c r="Z86" s="80" t="s">
        <v>66</v>
      </c>
      <c r="AA86" s="79" t="n">
        <v>-1.5</v>
      </c>
      <c r="AB86" s="80" t="s">
        <v>75</v>
      </c>
      <c r="AC86" s="75" t="n">
        <v>2.7</v>
      </c>
    </row>
    <row r="87" s="97" customFormat="true" ht="15.95" hidden="false" customHeight="true" outlineLevel="0" collapsed="false">
      <c r="A87" s="81" t="s">
        <v>76</v>
      </c>
      <c r="B87" s="82" t="s">
        <v>66</v>
      </c>
      <c r="C87" s="83" t="n">
        <v>6545647</v>
      </c>
      <c r="D87" s="84" t="s">
        <v>66</v>
      </c>
      <c r="E87" s="85" t="n">
        <v>6362671</v>
      </c>
      <c r="F87" s="86" t="s">
        <v>66</v>
      </c>
      <c r="G87" s="87" t="n">
        <v>1599454</v>
      </c>
      <c r="H87" s="88" t="s">
        <v>66</v>
      </c>
      <c r="I87" s="83" t="n">
        <v>1593904</v>
      </c>
      <c r="J87" s="88" t="s">
        <v>66</v>
      </c>
      <c r="K87" s="87" t="n">
        <v>1554144</v>
      </c>
      <c r="L87" s="89" t="s">
        <v>66</v>
      </c>
      <c r="M87" s="83" t="n">
        <v>1623396</v>
      </c>
      <c r="N87" s="89" t="s">
        <v>75</v>
      </c>
      <c r="O87" s="85" t="n">
        <v>1692495</v>
      </c>
      <c r="P87" s="90" t="s">
        <v>66</v>
      </c>
      <c r="Q87" s="91" t="n">
        <v>5.6</v>
      </c>
      <c r="R87" s="84" t="s">
        <v>66</v>
      </c>
      <c r="S87" s="92" t="n">
        <v>-4.9</v>
      </c>
      <c r="T87" s="93" t="s">
        <v>66</v>
      </c>
      <c r="U87" s="94" t="n">
        <v>-5.6</v>
      </c>
      <c r="V87" s="84" t="s">
        <v>66</v>
      </c>
      <c r="W87" s="95" t="n">
        <v>-5.7</v>
      </c>
      <c r="X87" s="84" t="s">
        <v>66</v>
      </c>
      <c r="Y87" s="94" t="n">
        <v>-5.9</v>
      </c>
      <c r="Z87" s="96" t="s">
        <v>66</v>
      </c>
      <c r="AA87" s="95" t="n">
        <v>-2.2</v>
      </c>
      <c r="AB87" s="96" t="s">
        <v>75</v>
      </c>
      <c r="AC87" s="92" t="n">
        <v>2.7</v>
      </c>
    </row>
    <row r="88" s="97" customFormat="true" ht="15.95" hidden="false" customHeight="true" outlineLevel="0" collapsed="false">
      <c r="A88" s="81" t="s">
        <v>77</v>
      </c>
      <c r="B88" s="82" t="s">
        <v>66</v>
      </c>
      <c r="C88" s="83" t="n">
        <v>141800</v>
      </c>
      <c r="D88" s="84" t="s">
        <v>66</v>
      </c>
      <c r="E88" s="85" t="n">
        <v>131826</v>
      </c>
      <c r="F88" s="86" t="s">
        <v>66</v>
      </c>
      <c r="G88" s="87" t="n">
        <v>33884</v>
      </c>
      <c r="H88" s="88" t="s">
        <v>66</v>
      </c>
      <c r="I88" s="83" t="n">
        <v>32846</v>
      </c>
      <c r="J88" s="88" t="s">
        <v>66</v>
      </c>
      <c r="K88" s="87" t="n">
        <v>29284</v>
      </c>
      <c r="L88" s="89" t="s">
        <v>66</v>
      </c>
      <c r="M88" s="83" t="n">
        <v>32656</v>
      </c>
      <c r="N88" s="89" t="s">
        <v>75</v>
      </c>
      <c r="O88" s="85" t="n">
        <v>32787</v>
      </c>
      <c r="P88" s="90" t="s">
        <v>66</v>
      </c>
      <c r="Q88" s="91" t="n">
        <v>-10.1</v>
      </c>
      <c r="R88" s="84" t="s">
        <v>66</v>
      </c>
      <c r="S88" s="92" t="n">
        <v>-12.6</v>
      </c>
      <c r="T88" s="93" t="s">
        <v>66</v>
      </c>
      <c r="U88" s="94" t="n">
        <v>-23.8</v>
      </c>
      <c r="V88" s="84" t="s">
        <v>66</v>
      </c>
      <c r="W88" s="95" t="n">
        <v>8.4</v>
      </c>
      <c r="X88" s="84" t="s">
        <v>66</v>
      </c>
      <c r="Y88" s="94" t="n">
        <v>-11.3</v>
      </c>
      <c r="Z88" s="96" t="s">
        <v>66</v>
      </c>
      <c r="AA88" s="95" t="n">
        <v>-8.7</v>
      </c>
      <c r="AB88" s="96" t="s">
        <v>75</v>
      </c>
      <c r="AC88" s="92" t="n">
        <v>-4.3</v>
      </c>
    </row>
    <row r="89" s="97" customFormat="true" ht="15.95" hidden="false" customHeight="true" outlineLevel="0" collapsed="false">
      <c r="A89" s="81" t="s">
        <v>78</v>
      </c>
      <c r="B89" s="82" t="s">
        <v>66</v>
      </c>
      <c r="C89" s="83" t="n">
        <v>1054857</v>
      </c>
      <c r="D89" s="84" t="s">
        <v>66</v>
      </c>
      <c r="E89" s="85" t="n">
        <v>1061371</v>
      </c>
      <c r="F89" s="86" t="s">
        <v>66</v>
      </c>
      <c r="G89" s="87" t="n">
        <v>275798</v>
      </c>
      <c r="H89" s="88" t="s">
        <v>66</v>
      </c>
      <c r="I89" s="83" t="n">
        <v>276125</v>
      </c>
      <c r="J89" s="88" t="s">
        <v>66</v>
      </c>
      <c r="K89" s="87" t="n">
        <v>253446</v>
      </c>
      <c r="L89" s="89" t="s">
        <v>66</v>
      </c>
      <c r="M89" s="83" t="n">
        <v>262097</v>
      </c>
      <c r="N89" s="89" t="s">
        <v>75</v>
      </c>
      <c r="O89" s="85" t="n">
        <v>274576</v>
      </c>
      <c r="P89" s="90" t="s">
        <v>66</v>
      </c>
      <c r="Q89" s="91" t="n">
        <v>13.5</v>
      </c>
      <c r="R89" s="84" t="s">
        <v>66</v>
      </c>
      <c r="S89" s="92" t="n">
        <v>7.5</v>
      </c>
      <c r="T89" s="93" t="s">
        <v>66</v>
      </c>
      <c r="U89" s="94" t="n">
        <v>12.1</v>
      </c>
      <c r="V89" s="84" t="s">
        <v>66</v>
      </c>
      <c r="W89" s="95" t="n">
        <v>8.3</v>
      </c>
      <c r="X89" s="84" t="s">
        <v>66</v>
      </c>
      <c r="Y89" s="94" t="n">
        <v>4.5</v>
      </c>
      <c r="Z89" s="96" t="s">
        <v>66</v>
      </c>
      <c r="AA89" s="95" t="n">
        <v>4.2</v>
      </c>
      <c r="AB89" s="96" t="s">
        <v>75</v>
      </c>
      <c r="AC89" s="92" t="n">
        <v>3.2</v>
      </c>
    </row>
    <row r="90" s="97" customFormat="true" ht="15.95" hidden="false" customHeight="true" outlineLevel="0" collapsed="false">
      <c r="A90" s="81" t="s">
        <v>79</v>
      </c>
      <c r="B90" s="82" t="s">
        <v>66</v>
      </c>
      <c r="C90" s="83" t="n">
        <v>271701</v>
      </c>
      <c r="D90" s="84" t="s">
        <v>66</v>
      </c>
      <c r="E90" s="85" t="n">
        <v>403659</v>
      </c>
      <c r="F90" s="86" t="s">
        <v>66</v>
      </c>
      <c r="G90" s="87" t="n">
        <v>78228</v>
      </c>
      <c r="H90" s="88" t="s">
        <v>66</v>
      </c>
      <c r="I90" s="83" t="n">
        <v>86898</v>
      </c>
      <c r="J90" s="86" t="s">
        <v>66</v>
      </c>
      <c r="K90" s="87" t="n">
        <v>138023</v>
      </c>
      <c r="L90" s="89" t="s">
        <v>66</v>
      </c>
      <c r="M90" s="83" t="n">
        <v>74202</v>
      </c>
      <c r="N90" s="89" t="s">
        <v>75</v>
      </c>
      <c r="O90" s="85" t="n">
        <v>80866</v>
      </c>
      <c r="P90" s="90" t="s">
        <v>66</v>
      </c>
      <c r="Q90" s="91" t="n">
        <v>2.3</v>
      </c>
      <c r="R90" s="84" t="s">
        <v>66</v>
      </c>
      <c r="S90" s="92" t="n">
        <v>47.5</v>
      </c>
      <c r="T90" s="93" t="s">
        <v>66</v>
      </c>
      <c r="U90" s="94" t="n">
        <v>26.6</v>
      </c>
      <c r="V90" s="84" t="s">
        <v>66</v>
      </c>
      <c r="W90" s="95" t="n">
        <v>40.4</v>
      </c>
      <c r="X90" s="93" t="s">
        <v>66</v>
      </c>
      <c r="Y90" s="94" t="n">
        <v>56.6</v>
      </c>
      <c r="Z90" s="96" t="s">
        <v>66</v>
      </c>
      <c r="AA90" s="95" t="n">
        <v>-28.1</v>
      </c>
      <c r="AB90" s="96" t="s">
        <v>75</v>
      </c>
      <c r="AC90" s="92" t="n">
        <v>0.4</v>
      </c>
    </row>
    <row r="91" customFormat="false" ht="15.95" hidden="false" customHeight="true" outlineLevel="0" collapsed="false">
      <c r="A91" s="98" t="s">
        <v>80</v>
      </c>
      <c r="B91" s="99" t="s">
        <v>66</v>
      </c>
      <c r="C91" s="100" t="n">
        <v>248551</v>
      </c>
      <c r="D91" s="101" t="s">
        <v>66</v>
      </c>
      <c r="E91" s="102" t="n">
        <v>269786</v>
      </c>
      <c r="F91" s="103" t="s">
        <v>66</v>
      </c>
      <c r="G91" s="104" t="n">
        <v>268459</v>
      </c>
      <c r="H91" s="105" t="s">
        <v>66</v>
      </c>
      <c r="I91" s="100" t="n">
        <v>264093</v>
      </c>
      <c r="J91" s="105" t="s">
        <v>66</v>
      </c>
      <c r="K91" s="104" t="n">
        <v>269786</v>
      </c>
      <c r="L91" s="106" t="s">
        <v>66</v>
      </c>
      <c r="M91" s="100" t="n">
        <v>275455</v>
      </c>
      <c r="N91" s="106" t="s">
        <v>75</v>
      </c>
      <c r="O91" s="102" t="n">
        <v>278364</v>
      </c>
      <c r="P91" s="107" t="s">
        <v>66</v>
      </c>
      <c r="Q91" s="108" t="n">
        <v>7.7</v>
      </c>
      <c r="R91" s="101" t="s">
        <v>66</v>
      </c>
      <c r="S91" s="109" t="n">
        <v>6.1</v>
      </c>
      <c r="T91" s="110" t="s">
        <v>66</v>
      </c>
      <c r="U91" s="111" t="n">
        <v>10.9</v>
      </c>
      <c r="V91" s="112" t="s">
        <v>66</v>
      </c>
      <c r="W91" s="113" t="n">
        <v>5.8</v>
      </c>
      <c r="X91" s="112" t="s">
        <v>66</v>
      </c>
      <c r="Y91" s="111" t="n">
        <v>6.1</v>
      </c>
      <c r="Z91" s="101" t="s">
        <v>66</v>
      </c>
      <c r="AA91" s="113" t="n">
        <v>3</v>
      </c>
      <c r="AB91" s="101" t="s">
        <v>75</v>
      </c>
      <c r="AC91" s="109" t="n">
        <v>1.9</v>
      </c>
    </row>
    <row r="93" customFormat="false" ht="14.25" hidden="false" customHeight="false" outlineLevel="0" collapsed="false">
      <c r="C93" s="117" t="s">
        <v>84</v>
      </c>
    </row>
    <row r="94" customFormat="false" ht="14.25" hidden="false" customHeight="false" outlineLevel="0" collapsed="false">
      <c r="C94" s="117" t="s">
        <v>85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0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10"/>
      <c r="C2" s="711"/>
      <c r="D2" s="712"/>
      <c r="E2" s="712"/>
      <c r="F2" s="713"/>
    </row>
    <row r="3" customFormat="false" ht="21.75" hidden="false" customHeight="true" outlineLevel="0" collapsed="false">
      <c r="B3" s="714" t="s">
        <v>289</v>
      </c>
      <c r="C3" s="714"/>
      <c r="D3" s="714"/>
      <c r="E3" s="714"/>
      <c r="F3" s="714"/>
    </row>
    <row r="4" customFormat="false" ht="6" hidden="false" customHeight="true" outlineLevel="0" collapsed="false">
      <c r="B4" s="715"/>
      <c r="C4" s="716"/>
      <c r="D4" s="716"/>
      <c r="E4" s="716"/>
      <c r="F4" s="717"/>
    </row>
    <row r="5" customFormat="false" ht="21.75" hidden="false" customHeight="true" outlineLevel="0" collapsed="false">
      <c r="B5" s="718" t="s">
        <v>290</v>
      </c>
      <c r="C5" s="718"/>
      <c r="D5" s="718"/>
      <c r="E5" s="718"/>
      <c r="F5" s="718"/>
    </row>
    <row r="6" customFormat="false" ht="21.75" hidden="false" customHeight="true" outlineLevel="0" collapsed="false">
      <c r="B6" s="719" t="s">
        <v>291</v>
      </c>
      <c r="C6" s="719"/>
      <c r="D6" s="719"/>
      <c r="E6" s="719"/>
      <c r="F6" s="719"/>
    </row>
    <row r="7" customFormat="false" ht="21.75" hidden="false" customHeight="true" outlineLevel="0" collapsed="false">
      <c r="B7" s="720" t="s">
        <v>292</v>
      </c>
      <c r="C7" s="720"/>
      <c r="D7" s="720"/>
      <c r="E7" s="720"/>
      <c r="F7" s="720"/>
    </row>
    <row r="8" customFormat="false" ht="21.75" hidden="false" customHeight="true" outlineLevel="0" collapsed="false">
      <c r="B8" s="720" t="s">
        <v>293</v>
      </c>
      <c r="C8" s="720"/>
      <c r="D8" s="720"/>
      <c r="E8" s="720"/>
      <c r="F8" s="720"/>
    </row>
    <row r="9" customFormat="false" ht="21.75" hidden="false" customHeight="true" outlineLevel="0" collapsed="false">
      <c r="B9" s="720" t="s">
        <v>294</v>
      </c>
      <c r="C9" s="720"/>
      <c r="D9" s="720"/>
      <c r="E9" s="720"/>
      <c r="F9" s="720"/>
    </row>
    <row r="10" customFormat="false" ht="21.75" hidden="false" customHeight="true" outlineLevel="0" collapsed="false">
      <c r="B10" s="721" t="s">
        <v>295</v>
      </c>
      <c r="C10" s="721"/>
      <c r="D10" s="721"/>
      <c r="E10" s="721"/>
      <c r="F10" s="721"/>
    </row>
    <row r="11" customFormat="false" ht="21.75" hidden="false" customHeight="true" outlineLevel="0" collapsed="false">
      <c r="B11" s="722" t="s">
        <v>296</v>
      </c>
      <c r="C11" s="722"/>
      <c r="D11" s="722"/>
      <c r="E11" s="722"/>
      <c r="F11" s="722"/>
    </row>
    <row r="12" customFormat="false" ht="21.75" hidden="false" customHeight="true" outlineLevel="0" collapsed="false">
      <c r="B12" s="723"/>
      <c r="C12" s="723"/>
      <c r="D12" s="723"/>
      <c r="E12" s="723"/>
      <c r="F12" s="723"/>
    </row>
    <row r="13" customFormat="false" ht="8.25" hidden="false" customHeight="true" outlineLevel="0" collapsed="false">
      <c r="B13" s="724"/>
      <c r="C13" s="725"/>
      <c r="D13" s="725"/>
      <c r="E13" s="725"/>
      <c r="F13" s="726"/>
    </row>
    <row r="14" customFormat="false" ht="21.75" hidden="false" customHeight="true" outlineLevel="0" collapsed="false">
      <c r="B14" s="727" t="s">
        <v>297</v>
      </c>
      <c r="C14" s="727"/>
      <c r="D14" s="727"/>
      <c r="E14" s="727"/>
      <c r="F14" s="727"/>
    </row>
    <row r="15" customFormat="false" ht="8.25" hidden="false" customHeight="true" outlineLevel="0" collapsed="false">
      <c r="B15" s="728"/>
      <c r="C15" s="716"/>
      <c r="D15" s="729"/>
      <c r="E15" s="729"/>
      <c r="F15" s="730"/>
    </row>
    <row r="16" customFormat="false" ht="21.75" hidden="false" customHeight="true" outlineLevel="0" collapsed="false">
      <c r="B16" s="731" t="s">
        <v>298</v>
      </c>
      <c r="C16" s="731"/>
      <c r="D16" s="731"/>
      <c r="E16" s="731"/>
      <c r="F16" s="731"/>
    </row>
    <row r="17" customFormat="false" ht="33.75" hidden="false" customHeight="true" outlineLevel="0" collapsed="false">
      <c r="B17" s="732" t="s">
        <v>299</v>
      </c>
      <c r="C17" s="732"/>
      <c r="D17" s="732"/>
      <c r="E17" s="732"/>
      <c r="F17" s="732"/>
    </row>
    <row r="18" customFormat="false" ht="30.75" hidden="false" customHeight="true" outlineLevel="0" collapsed="false"/>
    <row r="19" customFormat="false" ht="17.25" hidden="false" customHeight="true" outlineLevel="0" collapsed="false">
      <c r="A19" s="733" t="s">
        <v>236</v>
      </c>
    </row>
    <row r="21" customFormat="false" ht="17.25" hidden="false" customHeight="true" outlineLevel="0" collapsed="false">
      <c r="A21" s="733" t="s">
        <v>300</v>
      </c>
      <c r="B21" s="1" t="s">
        <v>66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03440808</v>
      </c>
      <c r="D6" s="135" t="s">
        <v>66</v>
      </c>
      <c r="E6" s="136" t="n">
        <v>104427230</v>
      </c>
      <c r="F6" s="137" t="s">
        <v>66</v>
      </c>
      <c r="G6" s="66" t="n">
        <v>25467288</v>
      </c>
      <c r="H6" s="138" t="s">
        <v>66</v>
      </c>
      <c r="I6" s="66" t="n">
        <v>26271609</v>
      </c>
      <c r="J6" s="138" t="s">
        <v>66</v>
      </c>
      <c r="K6" s="66" t="n">
        <v>26514006</v>
      </c>
      <c r="L6" s="135" t="s">
        <v>66</v>
      </c>
      <c r="M6" s="66" t="n">
        <v>27213170</v>
      </c>
      <c r="N6" s="135" t="s">
        <v>75</v>
      </c>
      <c r="O6" s="136" t="n">
        <v>27246137</v>
      </c>
      <c r="P6" s="139" t="s">
        <v>66</v>
      </c>
      <c r="Q6" s="140" t="n">
        <v>5.3</v>
      </c>
      <c r="R6" s="135" t="s">
        <v>66</v>
      </c>
      <c r="S6" s="141" t="n">
        <v>0</v>
      </c>
      <c r="T6" s="142" t="s">
        <v>66</v>
      </c>
      <c r="U6" s="143" t="n">
        <v>-0.8</v>
      </c>
      <c r="V6" s="142" t="s">
        <v>66</v>
      </c>
      <c r="W6" s="79" t="n">
        <v>0.3</v>
      </c>
      <c r="X6" s="142" t="s">
        <v>66</v>
      </c>
      <c r="Y6" s="143" t="n">
        <v>3</v>
      </c>
      <c r="Z6" s="144" t="s">
        <v>66</v>
      </c>
      <c r="AA6" s="79" t="n">
        <v>2.7</v>
      </c>
      <c r="AB6" s="144" t="s">
        <v>75</v>
      </c>
      <c r="AC6" s="141" t="n">
        <v>2.5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468411</v>
      </c>
      <c r="D7" s="84" t="s">
        <v>66</v>
      </c>
      <c r="E7" s="147" t="n">
        <v>2614177</v>
      </c>
      <c r="F7" s="148" t="s">
        <v>66</v>
      </c>
      <c r="G7" s="83" t="n">
        <v>664131</v>
      </c>
      <c r="H7" s="148" t="s">
        <v>66</v>
      </c>
      <c r="I7" s="83" t="n">
        <v>672597</v>
      </c>
      <c r="J7" s="148" t="s">
        <v>66</v>
      </c>
      <c r="K7" s="83" t="n">
        <v>645196</v>
      </c>
      <c r="L7" s="149" t="s">
        <v>66</v>
      </c>
      <c r="M7" s="83" t="n">
        <v>767138</v>
      </c>
      <c r="N7" s="149" t="s">
        <v>75</v>
      </c>
      <c r="O7" s="147" t="n">
        <v>816652</v>
      </c>
      <c r="P7" s="150" t="s">
        <v>66</v>
      </c>
      <c r="Q7" s="151" t="n">
        <v>-1.9</v>
      </c>
      <c r="R7" s="84" t="s">
        <v>66</v>
      </c>
      <c r="S7" s="152" t="n">
        <v>6.2</v>
      </c>
      <c r="T7" s="153" t="s">
        <v>66</v>
      </c>
      <c r="U7" s="154" t="n">
        <v>4.9</v>
      </c>
      <c r="V7" s="153" t="s">
        <v>66</v>
      </c>
      <c r="W7" s="95" t="n">
        <v>10.5</v>
      </c>
      <c r="X7" s="153" t="s">
        <v>66</v>
      </c>
      <c r="Y7" s="154" t="n">
        <v>7.8</v>
      </c>
      <c r="Z7" s="155" t="s">
        <v>66</v>
      </c>
      <c r="AA7" s="95" t="n">
        <v>19</v>
      </c>
      <c r="AB7" s="155" t="s">
        <v>75</v>
      </c>
      <c r="AC7" s="152" t="n">
        <v>22.5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770386</v>
      </c>
      <c r="D8" s="84" t="s">
        <v>66</v>
      </c>
      <c r="E8" s="147" t="n">
        <v>800733</v>
      </c>
      <c r="F8" s="148" t="s">
        <v>66</v>
      </c>
      <c r="G8" s="83" t="n">
        <v>199116</v>
      </c>
      <c r="H8" s="148" t="s">
        <v>66</v>
      </c>
      <c r="I8" s="83" t="n">
        <v>201647</v>
      </c>
      <c r="J8" s="148" t="s">
        <v>66</v>
      </c>
      <c r="K8" s="83" t="n">
        <v>196490</v>
      </c>
      <c r="L8" s="149" t="s">
        <v>66</v>
      </c>
      <c r="M8" s="83" t="n">
        <v>206377</v>
      </c>
      <c r="N8" s="149" t="s">
        <v>75</v>
      </c>
      <c r="O8" s="147" t="n">
        <v>201860</v>
      </c>
      <c r="P8" s="150" t="s">
        <v>66</v>
      </c>
      <c r="Q8" s="151" t="n">
        <v>-2.3</v>
      </c>
      <c r="R8" s="84" t="s">
        <v>66</v>
      </c>
      <c r="S8" s="152" t="n">
        <v>1.9</v>
      </c>
      <c r="T8" s="153" t="s">
        <v>66</v>
      </c>
      <c r="U8" s="154" t="n">
        <v>-1</v>
      </c>
      <c r="V8" s="153" t="s">
        <v>66</v>
      </c>
      <c r="W8" s="95" t="n">
        <v>5.4</v>
      </c>
      <c r="X8" s="153" t="s">
        <v>66</v>
      </c>
      <c r="Y8" s="154" t="n">
        <v>2.3</v>
      </c>
      <c r="Z8" s="155" t="s">
        <v>66</v>
      </c>
      <c r="AA8" s="95" t="n">
        <v>2.2</v>
      </c>
      <c r="AB8" s="155" t="s">
        <v>75</v>
      </c>
      <c r="AC8" s="152" t="n">
        <v>1.1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636180</v>
      </c>
      <c r="D9" s="84" t="s">
        <v>66</v>
      </c>
      <c r="E9" s="147" t="n">
        <v>631656</v>
      </c>
      <c r="F9" s="148" t="s">
        <v>66</v>
      </c>
      <c r="G9" s="83" t="n">
        <v>150193</v>
      </c>
      <c r="H9" s="148" t="s">
        <v>66</v>
      </c>
      <c r="I9" s="83" t="n">
        <v>152561</v>
      </c>
      <c r="J9" s="148" t="s">
        <v>66</v>
      </c>
      <c r="K9" s="83" t="n">
        <v>163782</v>
      </c>
      <c r="L9" s="149" t="s">
        <v>66</v>
      </c>
      <c r="M9" s="83" t="n">
        <v>174356</v>
      </c>
      <c r="N9" s="149" t="s">
        <v>75</v>
      </c>
      <c r="O9" s="147" t="n">
        <v>217742</v>
      </c>
      <c r="P9" s="150" t="s">
        <v>66</v>
      </c>
      <c r="Q9" s="151" t="n">
        <v>-1.4</v>
      </c>
      <c r="R9" s="84" t="s">
        <v>66</v>
      </c>
      <c r="S9" s="152" t="n">
        <v>-1.9</v>
      </c>
      <c r="T9" s="153" t="s">
        <v>66</v>
      </c>
      <c r="U9" s="154" t="n">
        <v>-2.7</v>
      </c>
      <c r="V9" s="153" t="s">
        <v>66</v>
      </c>
      <c r="W9" s="95" t="n">
        <v>-0.8</v>
      </c>
      <c r="X9" s="153" t="s">
        <v>66</v>
      </c>
      <c r="Y9" s="154" t="n">
        <v>-1.7</v>
      </c>
      <c r="Z9" s="155" t="s">
        <v>66</v>
      </c>
      <c r="AA9" s="95" t="n">
        <v>0.8</v>
      </c>
      <c r="AB9" s="155" t="s">
        <v>75</v>
      </c>
      <c r="AC9" s="152" t="n">
        <v>-0.3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7804237</v>
      </c>
      <c r="D10" s="84" t="s">
        <v>66</v>
      </c>
      <c r="E10" s="147" t="n">
        <v>8083428</v>
      </c>
      <c r="F10" s="148" t="s">
        <v>66</v>
      </c>
      <c r="G10" s="83" t="n">
        <v>1956934</v>
      </c>
      <c r="H10" s="148" t="s">
        <v>66</v>
      </c>
      <c r="I10" s="83" t="n">
        <v>2040391</v>
      </c>
      <c r="J10" s="148" t="s">
        <v>66</v>
      </c>
      <c r="K10" s="83" t="n">
        <v>2062358</v>
      </c>
      <c r="L10" s="149" t="s">
        <v>66</v>
      </c>
      <c r="M10" s="83" t="n">
        <v>2186292</v>
      </c>
      <c r="N10" s="149" t="s">
        <v>75</v>
      </c>
      <c r="O10" s="147" t="n">
        <v>2185510</v>
      </c>
      <c r="P10" s="150" t="s">
        <v>66</v>
      </c>
      <c r="Q10" s="151" t="n">
        <v>-0.2</v>
      </c>
      <c r="R10" s="84" t="s">
        <v>66</v>
      </c>
      <c r="S10" s="152" t="n">
        <v>1.8</v>
      </c>
      <c r="T10" s="153" t="s">
        <v>66</v>
      </c>
      <c r="U10" s="154" t="n">
        <v>1.7</v>
      </c>
      <c r="V10" s="153" t="s">
        <v>66</v>
      </c>
      <c r="W10" s="95" t="n">
        <v>0.1</v>
      </c>
      <c r="X10" s="153" t="s">
        <v>66</v>
      </c>
      <c r="Y10" s="154" t="n">
        <v>5.6</v>
      </c>
      <c r="Z10" s="155" t="s">
        <v>66</v>
      </c>
      <c r="AA10" s="95" t="n">
        <v>7</v>
      </c>
      <c r="AB10" s="155" t="s">
        <v>75</v>
      </c>
      <c r="AC10" s="152" t="n">
        <v>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727520</v>
      </c>
      <c r="D11" s="84" t="s">
        <v>66</v>
      </c>
      <c r="E11" s="147" t="n">
        <v>1871097</v>
      </c>
      <c r="F11" s="148" t="s">
        <v>66</v>
      </c>
      <c r="G11" s="83" t="n">
        <v>354205</v>
      </c>
      <c r="H11" s="148" t="s">
        <v>66</v>
      </c>
      <c r="I11" s="83" t="n">
        <v>513516</v>
      </c>
      <c r="J11" s="148" t="s">
        <v>66</v>
      </c>
      <c r="K11" s="83" t="n">
        <v>487920</v>
      </c>
      <c r="L11" s="149" t="s">
        <v>66</v>
      </c>
      <c r="M11" s="83" t="n">
        <v>507194</v>
      </c>
      <c r="N11" s="149" t="s">
        <v>75</v>
      </c>
      <c r="O11" s="147" t="n">
        <v>498501</v>
      </c>
      <c r="P11" s="150" t="s">
        <v>66</v>
      </c>
      <c r="Q11" s="151" t="n">
        <v>-6.9</v>
      </c>
      <c r="R11" s="84" t="s">
        <v>66</v>
      </c>
      <c r="S11" s="152" t="n">
        <v>-3</v>
      </c>
      <c r="T11" s="153" t="s">
        <v>66</v>
      </c>
      <c r="U11" s="154" t="n">
        <v>-4.7</v>
      </c>
      <c r="V11" s="153" t="s">
        <v>66</v>
      </c>
      <c r="W11" s="95" t="n">
        <v>-3.1</v>
      </c>
      <c r="X11" s="153" t="s">
        <v>66</v>
      </c>
      <c r="Y11" s="154" t="n">
        <v>3.8</v>
      </c>
      <c r="Z11" s="155" t="s">
        <v>66</v>
      </c>
      <c r="AA11" s="95" t="n">
        <v>0.3</v>
      </c>
      <c r="AB11" s="155" t="s">
        <v>75</v>
      </c>
      <c r="AC11" s="152" t="n">
        <v>4.5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1070989</v>
      </c>
      <c r="D12" s="84" t="s">
        <v>66</v>
      </c>
      <c r="E12" s="147" t="n">
        <v>1311575</v>
      </c>
      <c r="F12" s="148" t="s">
        <v>66</v>
      </c>
      <c r="G12" s="83" t="n">
        <v>333881</v>
      </c>
      <c r="H12" s="148" t="s">
        <v>66</v>
      </c>
      <c r="I12" s="83" t="n">
        <v>342194</v>
      </c>
      <c r="J12" s="148" t="s">
        <v>66</v>
      </c>
      <c r="K12" s="83" t="n">
        <v>339686</v>
      </c>
      <c r="L12" s="149" t="s">
        <v>66</v>
      </c>
      <c r="M12" s="83" t="n">
        <v>387415</v>
      </c>
      <c r="N12" s="149" t="s">
        <v>75</v>
      </c>
      <c r="O12" s="147" t="n">
        <v>377754</v>
      </c>
      <c r="P12" s="150" t="s">
        <v>66</v>
      </c>
      <c r="Q12" s="151" t="n">
        <v>0.8</v>
      </c>
      <c r="R12" s="84" t="s">
        <v>66</v>
      </c>
      <c r="S12" s="152" t="n">
        <v>1.4</v>
      </c>
      <c r="T12" s="153" t="s">
        <v>66</v>
      </c>
      <c r="U12" s="154" t="n">
        <v>-2</v>
      </c>
      <c r="V12" s="153" t="s">
        <v>66</v>
      </c>
      <c r="W12" s="95" t="n">
        <v>4.6</v>
      </c>
      <c r="X12" s="153" t="s">
        <v>66</v>
      </c>
      <c r="Y12" s="154" t="n">
        <v>5.3</v>
      </c>
      <c r="Z12" s="155" t="s">
        <v>66</v>
      </c>
      <c r="AA12" s="95" t="n">
        <v>11.2</v>
      </c>
      <c r="AB12" s="155" t="s">
        <v>75</v>
      </c>
      <c r="AC12" s="152" t="n">
        <v>10.4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644924</v>
      </c>
      <c r="D13" s="84" t="s">
        <v>66</v>
      </c>
      <c r="E13" s="147" t="n">
        <v>1519376</v>
      </c>
      <c r="F13" s="148" t="s">
        <v>66</v>
      </c>
      <c r="G13" s="83" t="n">
        <v>379099</v>
      </c>
      <c r="H13" s="148" t="s">
        <v>66</v>
      </c>
      <c r="I13" s="83" t="n">
        <v>382517</v>
      </c>
      <c r="J13" s="148" t="s">
        <v>66</v>
      </c>
      <c r="K13" s="83" t="n">
        <v>370898</v>
      </c>
      <c r="L13" s="149" t="s">
        <v>66</v>
      </c>
      <c r="M13" s="83" t="n">
        <v>420024</v>
      </c>
      <c r="N13" s="149" t="s">
        <v>75</v>
      </c>
      <c r="O13" s="147" t="n">
        <v>424281</v>
      </c>
      <c r="P13" s="150" t="s">
        <v>66</v>
      </c>
      <c r="Q13" s="151" t="n">
        <v>-9</v>
      </c>
      <c r="R13" s="84" t="s">
        <v>66</v>
      </c>
      <c r="S13" s="152" t="n">
        <v>-8</v>
      </c>
      <c r="T13" s="153" t="s">
        <v>66</v>
      </c>
      <c r="U13" s="154" t="n">
        <v>-9.9</v>
      </c>
      <c r="V13" s="153" t="s">
        <v>66</v>
      </c>
      <c r="W13" s="95" t="n">
        <v>-9.8</v>
      </c>
      <c r="X13" s="153" t="s">
        <v>66</v>
      </c>
      <c r="Y13" s="154" t="n">
        <v>-8.9</v>
      </c>
      <c r="Z13" s="155" t="s">
        <v>66</v>
      </c>
      <c r="AA13" s="95" t="n">
        <v>7.5</v>
      </c>
      <c r="AB13" s="155" t="s">
        <v>75</v>
      </c>
      <c r="AC13" s="152" t="n">
        <v>12.5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697733</v>
      </c>
      <c r="D14" s="84" t="s">
        <v>66</v>
      </c>
      <c r="E14" s="147" t="n">
        <v>845529</v>
      </c>
      <c r="F14" s="148" t="s">
        <v>66</v>
      </c>
      <c r="G14" s="83" t="n">
        <v>215415</v>
      </c>
      <c r="H14" s="148" t="s">
        <v>66</v>
      </c>
      <c r="I14" s="83" t="n">
        <v>217765</v>
      </c>
      <c r="J14" s="148" t="s">
        <v>66</v>
      </c>
      <c r="K14" s="83" t="n">
        <v>210971</v>
      </c>
      <c r="L14" s="149" t="s">
        <v>66</v>
      </c>
      <c r="M14" s="83" t="n">
        <v>219099</v>
      </c>
      <c r="N14" s="149" t="s">
        <v>75</v>
      </c>
      <c r="O14" s="147" t="n">
        <v>222201</v>
      </c>
      <c r="P14" s="150" t="s">
        <v>66</v>
      </c>
      <c r="Q14" s="151" t="n">
        <v>5.5</v>
      </c>
      <c r="R14" s="84" t="s">
        <v>66</v>
      </c>
      <c r="S14" s="152" t="n">
        <v>14.9</v>
      </c>
      <c r="T14" s="153" t="s">
        <v>66</v>
      </c>
      <c r="U14" s="154" t="n">
        <v>16.4</v>
      </c>
      <c r="V14" s="153" t="s">
        <v>66</v>
      </c>
      <c r="W14" s="95" t="n">
        <v>13.9</v>
      </c>
      <c r="X14" s="153" t="s">
        <v>66</v>
      </c>
      <c r="Y14" s="154" t="n">
        <v>12.7</v>
      </c>
      <c r="Z14" s="155" t="s">
        <v>66</v>
      </c>
      <c r="AA14" s="95" t="n">
        <v>7.4</v>
      </c>
      <c r="AB14" s="155" t="s">
        <v>75</v>
      </c>
      <c r="AC14" s="152" t="n">
        <v>-1.5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9591124</v>
      </c>
      <c r="D15" s="84" t="s">
        <v>66</v>
      </c>
      <c r="E15" s="147" t="n">
        <v>9392215</v>
      </c>
      <c r="F15" s="148" t="s">
        <v>66</v>
      </c>
      <c r="G15" s="83" t="n">
        <v>2292414</v>
      </c>
      <c r="H15" s="148" t="s">
        <v>66</v>
      </c>
      <c r="I15" s="83" t="n">
        <v>2379360</v>
      </c>
      <c r="J15" s="148" t="s">
        <v>66</v>
      </c>
      <c r="K15" s="83" t="n">
        <v>2376449</v>
      </c>
      <c r="L15" s="149" t="s">
        <v>66</v>
      </c>
      <c r="M15" s="83" t="n">
        <v>2317454</v>
      </c>
      <c r="N15" s="149" t="s">
        <v>75</v>
      </c>
      <c r="O15" s="147" t="n">
        <v>2453073</v>
      </c>
      <c r="P15" s="150" t="s">
        <v>66</v>
      </c>
      <c r="Q15" s="151" t="n">
        <v>4.3</v>
      </c>
      <c r="R15" s="84" t="s">
        <v>66</v>
      </c>
      <c r="S15" s="152" t="n">
        <v>-2</v>
      </c>
      <c r="T15" s="153" t="s">
        <v>66</v>
      </c>
      <c r="U15" s="154" t="n">
        <v>-3.5</v>
      </c>
      <c r="V15" s="153" t="s">
        <v>66</v>
      </c>
      <c r="W15" s="95" t="n">
        <v>1.9</v>
      </c>
      <c r="X15" s="153" t="s">
        <v>66</v>
      </c>
      <c r="Y15" s="154" t="n">
        <v>-0.4</v>
      </c>
      <c r="Z15" s="155" t="s">
        <v>66</v>
      </c>
      <c r="AA15" s="95" t="n">
        <v>-4</v>
      </c>
      <c r="AB15" s="155" t="s">
        <v>75</v>
      </c>
      <c r="AC15" s="152" t="n">
        <v>0.1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20382767</v>
      </c>
      <c r="D16" s="84" t="s">
        <v>66</v>
      </c>
      <c r="E16" s="147" t="n">
        <v>18931700</v>
      </c>
      <c r="F16" s="157" t="s">
        <v>66</v>
      </c>
      <c r="G16" s="83" t="n">
        <v>4697794</v>
      </c>
      <c r="H16" s="148" t="s">
        <v>66</v>
      </c>
      <c r="I16" s="83" t="n">
        <v>4793926</v>
      </c>
      <c r="J16" s="148" t="s">
        <v>66</v>
      </c>
      <c r="K16" s="83" t="n">
        <v>4447228</v>
      </c>
      <c r="L16" s="149" t="s">
        <v>66</v>
      </c>
      <c r="M16" s="83" t="n">
        <v>4719124</v>
      </c>
      <c r="N16" s="149" t="s">
        <v>75</v>
      </c>
      <c r="O16" s="147" t="n">
        <v>4821978</v>
      </c>
      <c r="P16" s="150" t="s">
        <v>66</v>
      </c>
      <c r="Q16" s="151" t="n">
        <v>-6.9</v>
      </c>
      <c r="R16" s="84" t="s">
        <v>66</v>
      </c>
      <c r="S16" s="152" t="n">
        <v>-1.7</v>
      </c>
      <c r="T16" s="158" t="s">
        <v>66</v>
      </c>
      <c r="U16" s="154" t="n">
        <v>-2.9</v>
      </c>
      <c r="V16" s="153" t="s">
        <v>66</v>
      </c>
      <c r="W16" s="95" t="n">
        <v>0.1</v>
      </c>
      <c r="X16" s="153" t="s">
        <v>66</v>
      </c>
      <c r="Y16" s="154" t="n">
        <v>3.8</v>
      </c>
      <c r="Z16" s="155" t="s">
        <v>66</v>
      </c>
      <c r="AA16" s="95" t="n">
        <v>3.7</v>
      </c>
      <c r="AB16" s="155" t="s">
        <v>75</v>
      </c>
      <c r="AC16" s="152" t="n">
        <v>-1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1281419</v>
      </c>
      <c r="D17" s="84" t="s">
        <v>66</v>
      </c>
      <c r="E17" s="147" t="n">
        <v>52825108</v>
      </c>
      <c r="F17" s="148" t="s">
        <v>66</v>
      </c>
      <c r="G17" s="83" t="n">
        <v>12781971</v>
      </c>
      <c r="H17" s="148" t="s">
        <v>66</v>
      </c>
      <c r="I17" s="83" t="n">
        <v>13116478</v>
      </c>
      <c r="J17" s="148" t="s">
        <v>66</v>
      </c>
      <c r="K17" s="83" t="n">
        <v>13891461</v>
      </c>
      <c r="L17" s="149" t="s">
        <v>66</v>
      </c>
      <c r="M17" s="83" t="n">
        <v>13903377</v>
      </c>
      <c r="N17" s="149" t="s">
        <v>75</v>
      </c>
      <c r="O17" s="147" t="n">
        <v>13583855</v>
      </c>
      <c r="P17" s="150" t="s">
        <v>66</v>
      </c>
      <c r="Q17" s="151" t="n">
        <v>15</v>
      </c>
      <c r="R17" s="84" t="s">
        <v>66</v>
      </c>
      <c r="S17" s="152" t="n">
        <v>0.4</v>
      </c>
      <c r="T17" s="153" t="s">
        <v>66</v>
      </c>
      <c r="U17" s="154" t="n">
        <v>-0.2</v>
      </c>
      <c r="V17" s="153" t="s">
        <v>66</v>
      </c>
      <c r="W17" s="95" t="n">
        <v>-0.4</v>
      </c>
      <c r="X17" s="153" t="s">
        <v>66</v>
      </c>
      <c r="Y17" s="154" t="n">
        <v>3.3</v>
      </c>
      <c r="Z17" s="155" t="s">
        <v>66</v>
      </c>
      <c r="AA17" s="95" t="n">
        <v>2.3</v>
      </c>
      <c r="AB17" s="155" t="s">
        <v>75</v>
      </c>
      <c r="AC17" s="152" t="n">
        <v>2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5365118</v>
      </c>
      <c r="D18" s="161" t="s">
        <v>66</v>
      </c>
      <c r="E18" s="162" t="n">
        <v>5600635</v>
      </c>
      <c r="F18" s="163" t="s">
        <v>66</v>
      </c>
      <c r="G18" s="100" t="n">
        <v>1442135</v>
      </c>
      <c r="H18" s="163" t="s">
        <v>66</v>
      </c>
      <c r="I18" s="100" t="n">
        <v>1458657</v>
      </c>
      <c r="J18" s="163" t="s">
        <v>66</v>
      </c>
      <c r="K18" s="100" t="n">
        <v>1321568</v>
      </c>
      <c r="L18" s="161" t="s">
        <v>66</v>
      </c>
      <c r="M18" s="100" t="n">
        <v>1405319</v>
      </c>
      <c r="N18" s="161" t="s">
        <v>75</v>
      </c>
      <c r="O18" s="162" t="n">
        <v>1442730</v>
      </c>
      <c r="P18" s="164" t="s">
        <v>66</v>
      </c>
      <c r="Q18" s="165" t="n">
        <v>-3</v>
      </c>
      <c r="R18" s="161" t="s">
        <v>66</v>
      </c>
      <c r="S18" s="166" t="n">
        <v>1.7</v>
      </c>
      <c r="T18" s="167" t="s">
        <v>66</v>
      </c>
      <c r="U18" s="168" t="n">
        <v>2.5</v>
      </c>
      <c r="V18" s="167" t="s">
        <v>66</v>
      </c>
      <c r="W18" s="113" t="n">
        <v>2.3</v>
      </c>
      <c r="X18" s="167" t="s">
        <v>66</v>
      </c>
      <c r="Y18" s="168" t="n">
        <v>0.7</v>
      </c>
      <c r="Z18" s="169" t="s">
        <v>66</v>
      </c>
      <c r="AA18" s="113" t="n">
        <v>-1.9</v>
      </c>
      <c r="AB18" s="169" t="s">
        <v>75</v>
      </c>
      <c r="AC18" s="166" t="n">
        <v>-1.5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72963612</v>
      </c>
      <c r="D23" s="135" t="s">
        <v>66</v>
      </c>
      <c r="E23" s="136" t="n">
        <v>73754472</v>
      </c>
      <c r="F23" s="137" t="s">
        <v>66</v>
      </c>
      <c r="G23" s="66" t="n">
        <v>17902460</v>
      </c>
      <c r="H23" s="138" t="s">
        <v>66</v>
      </c>
      <c r="I23" s="66" t="n">
        <v>18449369</v>
      </c>
      <c r="J23" s="138" t="s">
        <v>66</v>
      </c>
      <c r="K23" s="66" t="n">
        <v>18850360</v>
      </c>
      <c r="L23" s="135" t="s">
        <v>66</v>
      </c>
      <c r="M23" s="66" t="n">
        <v>19306903</v>
      </c>
      <c r="N23" s="135" t="s">
        <v>75</v>
      </c>
      <c r="O23" s="136" t="n">
        <v>19252482</v>
      </c>
      <c r="P23" s="139" t="s">
        <v>66</v>
      </c>
      <c r="Q23" s="140" t="n">
        <v>7.2</v>
      </c>
      <c r="R23" s="135" t="s">
        <v>66</v>
      </c>
      <c r="S23" s="141" t="n">
        <v>0.1</v>
      </c>
      <c r="T23" s="142" t="s">
        <v>66</v>
      </c>
      <c r="U23" s="143" t="n">
        <v>-0.3</v>
      </c>
      <c r="V23" s="142" t="s">
        <v>66</v>
      </c>
      <c r="W23" s="79" t="n">
        <v>0.3</v>
      </c>
      <c r="X23" s="142" t="s">
        <v>66</v>
      </c>
      <c r="Y23" s="143" t="n">
        <v>2.6</v>
      </c>
      <c r="Z23" s="144" t="s">
        <v>66</v>
      </c>
      <c r="AA23" s="79" t="n">
        <v>2.5</v>
      </c>
      <c r="AB23" s="144" t="s">
        <v>75</v>
      </c>
      <c r="AC23" s="141" t="n">
        <v>3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883663</v>
      </c>
      <c r="D24" s="84" t="s">
        <v>66</v>
      </c>
      <c r="E24" s="147" t="n">
        <v>2049234</v>
      </c>
      <c r="F24" s="148" t="s">
        <v>66</v>
      </c>
      <c r="G24" s="83" t="n">
        <v>525071</v>
      </c>
      <c r="H24" s="148" t="s">
        <v>66</v>
      </c>
      <c r="I24" s="83" t="n">
        <v>528604</v>
      </c>
      <c r="J24" s="148" t="s">
        <v>66</v>
      </c>
      <c r="K24" s="83" t="n">
        <v>505692</v>
      </c>
      <c r="L24" s="149" t="s">
        <v>66</v>
      </c>
      <c r="M24" s="83" t="n">
        <v>617784</v>
      </c>
      <c r="N24" s="149" t="s">
        <v>75</v>
      </c>
      <c r="O24" s="147" t="n">
        <v>656084</v>
      </c>
      <c r="P24" s="150" t="s">
        <v>66</v>
      </c>
      <c r="Q24" s="151" t="n">
        <v>-1.3</v>
      </c>
      <c r="R24" s="84" t="s">
        <v>66</v>
      </c>
      <c r="S24" s="152" t="n">
        <v>10.2</v>
      </c>
      <c r="T24" s="153" t="s">
        <v>66</v>
      </c>
      <c r="U24" s="154" t="n">
        <v>8.9</v>
      </c>
      <c r="V24" s="153" t="s">
        <v>66</v>
      </c>
      <c r="W24" s="95" t="n">
        <v>15</v>
      </c>
      <c r="X24" s="153" t="s">
        <v>66</v>
      </c>
      <c r="Y24" s="154" t="n">
        <v>12.2</v>
      </c>
      <c r="Z24" s="155" t="s">
        <v>66</v>
      </c>
      <c r="AA24" s="95" t="n">
        <v>24.2</v>
      </c>
      <c r="AB24" s="155" t="s">
        <v>75</v>
      </c>
      <c r="AC24" s="152" t="n">
        <v>26.3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400850</v>
      </c>
      <c r="D25" s="84" t="s">
        <v>66</v>
      </c>
      <c r="E25" s="147" t="n">
        <v>423941</v>
      </c>
      <c r="F25" s="148" t="s">
        <v>66</v>
      </c>
      <c r="G25" s="83" t="n">
        <v>106380</v>
      </c>
      <c r="H25" s="148" t="s">
        <v>66</v>
      </c>
      <c r="I25" s="83" t="n">
        <v>107041</v>
      </c>
      <c r="J25" s="148" t="s">
        <v>66</v>
      </c>
      <c r="K25" s="83" t="n">
        <v>101531</v>
      </c>
      <c r="L25" s="149" t="s">
        <v>66</v>
      </c>
      <c r="M25" s="83" t="n">
        <v>110151</v>
      </c>
      <c r="N25" s="149" t="s">
        <v>75</v>
      </c>
      <c r="O25" s="147" t="n">
        <v>105664</v>
      </c>
      <c r="P25" s="150" t="s">
        <v>66</v>
      </c>
      <c r="Q25" s="151" t="n">
        <v>-0.7</v>
      </c>
      <c r="R25" s="84" t="s">
        <v>66</v>
      </c>
      <c r="S25" s="152" t="n">
        <v>5</v>
      </c>
      <c r="T25" s="153" t="s">
        <v>66</v>
      </c>
      <c r="U25" s="154" t="n">
        <v>4.5</v>
      </c>
      <c r="V25" s="153" t="s">
        <v>66</v>
      </c>
      <c r="W25" s="95" t="n">
        <v>11.1</v>
      </c>
      <c r="X25" s="153" t="s">
        <v>66</v>
      </c>
      <c r="Y25" s="154" t="n">
        <v>-0.8</v>
      </c>
      <c r="Z25" s="155" t="s">
        <v>66</v>
      </c>
      <c r="AA25" s="95" t="n">
        <v>2.1</v>
      </c>
      <c r="AB25" s="155" t="s">
        <v>75</v>
      </c>
      <c r="AC25" s="152" t="n">
        <v>-0.5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316889</v>
      </c>
      <c r="D26" s="84" t="s">
        <v>66</v>
      </c>
      <c r="E26" s="147" t="n">
        <v>291237</v>
      </c>
      <c r="F26" s="148" t="s">
        <v>66</v>
      </c>
      <c r="G26" s="83" t="n">
        <v>66222</v>
      </c>
      <c r="H26" s="148" t="s">
        <v>66</v>
      </c>
      <c r="I26" s="83" t="n">
        <v>64954</v>
      </c>
      <c r="J26" s="148" t="s">
        <v>66</v>
      </c>
      <c r="K26" s="83" t="n">
        <v>81176</v>
      </c>
      <c r="L26" s="149" t="s">
        <v>66</v>
      </c>
      <c r="M26" s="83" t="n">
        <v>86293</v>
      </c>
      <c r="N26" s="149" t="s">
        <v>75</v>
      </c>
      <c r="O26" s="147" t="n">
        <v>131340</v>
      </c>
      <c r="P26" s="150" t="s">
        <v>66</v>
      </c>
      <c r="Q26" s="151" t="n">
        <v>-1.7</v>
      </c>
      <c r="R26" s="84" t="s">
        <v>66</v>
      </c>
      <c r="S26" s="152" t="n">
        <v>-9.3</v>
      </c>
      <c r="T26" s="153" t="s">
        <v>66</v>
      </c>
      <c r="U26" s="154" t="n">
        <v>-8.3</v>
      </c>
      <c r="V26" s="153" t="s">
        <v>66</v>
      </c>
      <c r="W26" s="95" t="n">
        <v>-12.9</v>
      </c>
      <c r="X26" s="153" t="s">
        <v>66</v>
      </c>
      <c r="Y26" s="154" t="n">
        <v>-7.9</v>
      </c>
      <c r="Z26" s="155" t="s">
        <v>66</v>
      </c>
      <c r="AA26" s="95" t="n">
        <v>5.2</v>
      </c>
      <c r="AB26" s="155" t="s">
        <v>75</v>
      </c>
      <c r="AC26" s="152" t="n">
        <v>7.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5063175</v>
      </c>
      <c r="D27" s="84" t="s">
        <v>66</v>
      </c>
      <c r="E27" s="147" t="n">
        <v>5345570</v>
      </c>
      <c r="F27" s="148" t="s">
        <v>66</v>
      </c>
      <c r="G27" s="83" t="n">
        <v>1304925</v>
      </c>
      <c r="H27" s="148" t="s">
        <v>66</v>
      </c>
      <c r="I27" s="83" t="n">
        <v>1347691</v>
      </c>
      <c r="J27" s="148" t="s">
        <v>66</v>
      </c>
      <c r="K27" s="83" t="n">
        <v>1342267</v>
      </c>
      <c r="L27" s="149" t="s">
        <v>66</v>
      </c>
      <c r="M27" s="83" t="n">
        <v>1456477</v>
      </c>
      <c r="N27" s="149" t="s">
        <v>75</v>
      </c>
      <c r="O27" s="147" t="n">
        <v>1426151</v>
      </c>
      <c r="P27" s="150" t="s">
        <v>66</v>
      </c>
      <c r="Q27" s="151" t="n">
        <v>-0.5</v>
      </c>
      <c r="R27" s="84" t="s">
        <v>66</v>
      </c>
      <c r="S27" s="152" t="n">
        <v>4</v>
      </c>
      <c r="T27" s="153" t="s">
        <v>66</v>
      </c>
      <c r="U27" s="154" t="n">
        <v>3.9</v>
      </c>
      <c r="V27" s="153" t="s">
        <v>66</v>
      </c>
      <c r="W27" s="95" t="n">
        <v>3.4</v>
      </c>
      <c r="X27" s="153" t="s">
        <v>66</v>
      </c>
      <c r="Y27" s="154" t="n">
        <v>5.2</v>
      </c>
      <c r="Z27" s="155" t="s">
        <v>66</v>
      </c>
      <c r="AA27" s="95" t="n">
        <v>7.2</v>
      </c>
      <c r="AB27" s="155" t="s">
        <v>75</v>
      </c>
      <c r="AC27" s="152" t="n">
        <v>7.5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085889</v>
      </c>
      <c r="D28" s="84" t="s">
        <v>66</v>
      </c>
      <c r="E28" s="147" t="n">
        <v>1126831</v>
      </c>
      <c r="F28" s="148" t="s">
        <v>66</v>
      </c>
      <c r="G28" s="83" t="n">
        <v>205243</v>
      </c>
      <c r="H28" s="148" t="s">
        <v>66</v>
      </c>
      <c r="I28" s="83" t="n">
        <v>300962</v>
      </c>
      <c r="J28" s="148" t="s">
        <v>66</v>
      </c>
      <c r="K28" s="83" t="n">
        <v>322838</v>
      </c>
      <c r="L28" s="149" t="s">
        <v>66</v>
      </c>
      <c r="M28" s="83" t="n">
        <v>290136</v>
      </c>
      <c r="N28" s="149" t="s">
        <v>75</v>
      </c>
      <c r="O28" s="147" t="n">
        <v>290952</v>
      </c>
      <c r="P28" s="150" t="s">
        <v>66</v>
      </c>
      <c r="Q28" s="151" t="n">
        <v>-6.1</v>
      </c>
      <c r="R28" s="84" t="s">
        <v>66</v>
      </c>
      <c r="S28" s="152" t="n">
        <v>-5.2</v>
      </c>
      <c r="T28" s="153" t="s">
        <v>66</v>
      </c>
      <c r="U28" s="154" t="n">
        <v>-9.4</v>
      </c>
      <c r="V28" s="153" t="s">
        <v>66</v>
      </c>
      <c r="W28" s="95" t="n">
        <v>-3.4</v>
      </c>
      <c r="X28" s="153" t="s">
        <v>66</v>
      </c>
      <c r="Y28" s="154" t="n">
        <v>3.4</v>
      </c>
      <c r="Z28" s="155" t="s">
        <v>66</v>
      </c>
      <c r="AA28" s="95" t="n">
        <v>1</v>
      </c>
      <c r="AB28" s="155" t="s">
        <v>75</v>
      </c>
      <c r="AC28" s="152" t="n">
        <v>9.8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964711</v>
      </c>
      <c r="D29" s="84" t="s">
        <v>66</v>
      </c>
      <c r="E29" s="147" t="n">
        <v>1191942</v>
      </c>
      <c r="F29" s="148" t="s">
        <v>66</v>
      </c>
      <c r="G29" s="83" t="n">
        <v>306361</v>
      </c>
      <c r="H29" s="148" t="s">
        <v>66</v>
      </c>
      <c r="I29" s="83" t="n">
        <v>306569</v>
      </c>
      <c r="J29" s="148" t="s">
        <v>66</v>
      </c>
      <c r="K29" s="83" t="n">
        <v>312667</v>
      </c>
      <c r="L29" s="149" t="s">
        <v>66</v>
      </c>
      <c r="M29" s="83" t="n">
        <v>351524</v>
      </c>
      <c r="N29" s="149" t="s">
        <v>75</v>
      </c>
      <c r="O29" s="147" t="n">
        <v>347831</v>
      </c>
      <c r="P29" s="150" t="s">
        <v>66</v>
      </c>
      <c r="Q29" s="151" t="n">
        <v>2.1</v>
      </c>
      <c r="R29" s="84" t="s">
        <v>66</v>
      </c>
      <c r="S29" s="152" t="n">
        <v>1.3</v>
      </c>
      <c r="T29" s="153" t="s">
        <v>66</v>
      </c>
      <c r="U29" s="154" t="n">
        <v>-3.2</v>
      </c>
      <c r="V29" s="153" t="s">
        <v>66</v>
      </c>
      <c r="W29" s="95" t="n">
        <v>2.9</v>
      </c>
      <c r="X29" s="153" t="s">
        <v>66</v>
      </c>
      <c r="Y29" s="154" t="n">
        <v>5.1</v>
      </c>
      <c r="Z29" s="155" t="s">
        <v>66</v>
      </c>
      <c r="AA29" s="95" t="n">
        <v>9.9</v>
      </c>
      <c r="AB29" s="155" t="s">
        <v>75</v>
      </c>
      <c r="AC29" s="152" t="n">
        <v>10.5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1036211</v>
      </c>
      <c r="D30" s="84" t="s">
        <v>66</v>
      </c>
      <c r="E30" s="147" t="n">
        <v>1054329</v>
      </c>
      <c r="F30" s="148" t="s">
        <v>66</v>
      </c>
      <c r="G30" s="83" t="n">
        <v>266645</v>
      </c>
      <c r="H30" s="148" t="s">
        <v>66</v>
      </c>
      <c r="I30" s="83" t="n">
        <v>265767</v>
      </c>
      <c r="J30" s="148" t="s">
        <v>66</v>
      </c>
      <c r="K30" s="83" t="n">
        <v>258926</v>
      </c>
      <c r="L30" s="149" t="s">
        <v>66</v>
      </c>
      <c r="M30" s="83" t="n">
        <v>267647</v>
      </c>
      <c r="N30" s="149" t="s">
        <v>75</v>
      </c>
      <c r="O30" s="147" t="n">
        <v>266685</v>
      </c>
      <c r="P30" s="150" t="s">
        <v>66</v>
      </c>
      <c r="Q30" s="151" t="n">
        <v>-5.4</v>
      </c>
      <c r="R30" s="84" t="s">
        <v>66</v>
      </c>
      <c r="S30" s="152" t="n">
        <v>1.5</v>
      </c>
      <c r="T30" s="153" t="s">
        <v>66</v>
      </c>
      <c r="U30" s="154" t="n">
        <v>2.2</v>
      </c>
      <c r="V30" s="153" t="s">
        <v>66</v>
      </c>
      <c r="W30" s="95" t="n">
        <v>3.1</v>
      </c>
      <c r="X30" s="153" t="s">
        <v>66</v>
      </c>
      <c r="Y30" s="154" t="n">
        <v>0.2</v>
      </c>
      <c r="Z30" s="155" t="s">
        <v>66</v>
      </c>
      <c r="AA30" s="95" t="n">
        <v>1.1</v>
      </c>
      <c r="AB30" s="155" t="s">
        <v>75</v>
      </c>
      <c r="AC30" s="152" t="n">
        <v>0.7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466922</v>
      </c>
      <c r="D31" s="84" t="s">
        <v>66</v>
      </c>
      <c r="E31" s="147" t="n">
        <v>584881</v>
      </c>
      <c r="F31" s="148" t="s">
        <v>66</v>
      </c>
      <c r="G31" s="83" t="n">
        <v>146046</v>
      </c>
      <c r="H31" s="148" t="s">
        <v>66</v>
      </c>
      <c r="I31" s="83" t="n">
        <v>150032</v>
      </c>
      <c r="J31" s="148" t="s">
        <v>66</v>
      </c>
      <c r="K31" s="83" t="n">
        <v>147126</v>
      </c>
      <c r="L31" s="149" t="s">
        <v>66</v>
      </c>
      <c r="M31" s="83" t="n">
        <v>148580</v>
      </c>
      <c r="N31" s="149" t="s">
        <v>75</v>
      </c>
      <c r="O31" s="147" t="n">
        <v>148982</v>
      </c>
      <c r="P31" s="150" t="s">
        <v>66</v>
      </c>
      <c r="Q31" s="151" t="n">
        <v>5.3</v>
      </c>
      <c r="R31" s="84" t="s">
        <v>66</v>
      </c>
      <c r="S31" s="152" t="n">
        <v>17.8</v>
      </c>
      <c r="T31" s="153" t="s">
        <v>66</v>
      </c>
      <c r="U31" s="154" t="n">
        <v>19.1</v>
      </c>
      <c r="V31" s="153" t="s">
        <v>66</v>
      </c>
      <c r="W31" s="95" t="n">
        <v>22.5</v>
      </c>
      <c r="X31" s="153" t="s">
        <v>66</v>
      </c>
      <c r="Y31" s="154" t="n">
        <v>13.2</v>
      </c>
      <c r="Z31" s="155" t="s">
        <v>66</v>
      </c>
      <c r="AA31" s="95" t="n">
        <v>5.8</v>
      </c>
      <c r="AB31" s="155" t="s">
        <v>75</v>
      </c>
      <c r="AC31" s="152" t="n">
        <v>-2.9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5181447</v>
      </c>
      <c r="D32" s="84" t="s">
        <v>66</v>
      </c>
      <c r="E32" s="147" t="n">
        <v>5150414</v>
      </c>
      <c r="F32" s="148" t="s">
        <v>66</v>
      </c>
      <c r="G32" s="83" t="n">
        <v>1249907</v>
      </c>
      <c r="H32" s="148" t="s">
        <v>66</v>
      </c>
      <c r="I32" s="83" t="n">
        <v>1295607</v>
      </c>
      <c r="J32" s="148" t="s">
        <v>66</v>
      </c>
      <c r="K32" s="83" t="n">
        <v>1313441</v>
      </c>
      <c r="L32" s="149" t="s">
        <v>66</v>
      </c>
      <c r="M32" s="83" t="n">
        <v>1279550</v>
      </c>
      <c r="N32" s="149" t="s">
        <v>75</v>
      </c>
      <c r="O32" s="147" t="n">
        <v>1352187</v>
      </c>
      <c r="P32" s="150" t="s">
        <v>66</v>
      </c>
      <c r="Q32" s="151" t="n">
        <v>3.3</v>
      </c>
      <c r="R32" s="84" t="s">
        <v>66</v>
      </c>
      <c r="S32" s="152" t="n">
        <v>-0.2</v>
      </c>
      <c r="T32" s="153" t="s">
        <v>66</v>
      </c>
      <c r="U32" s="154" t="n">
        <v>-1.1</v>
      </c>
      <c r="V32" s="153" t="s">
        <v>66</v>
      </c>
      <c r="W32" s="95" t="n">
        <v>4.1</v>
      </c>
      <c r="X32" s="153" t="s">
        <v>66</v>
      </c>
      <c r="Y32" s="154" t="n">
        <v>1</v>
      </c>
      <c r="Z32" s="155" t="s">
        <v>66</v>
      </c>
      <c r="AA32" s="95" t="n">
        <v>-2.9</v>
      </c>
      <c r="AB32" s="155" t="s">
        <v>75</v>
      </c>
      <c r="AC32" s="152" t="n">
        <v>2.7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9183047</v>
      </c>
      <c r="D33" s="84" t="s">
        <v>66</v>
      </c>
      <c r="E33" s="147" t="n">
        <v>7829592</v>
      </c>
      <c r="F33" s="157" t="s">
        <v>66</v>
      </c>
      <c r="G33" s="83" t="n">
        <v>1880145</v>
      </c>
      <c r="H33" s="148" t="s">
        <v>66</v>
      </c>
      <c r="I33" s="83" t="n">
        <v>1918713</v>
      </c>
      <c r="J33" s="148" t="s">
        <v>66</v>
      </c>
      <c r="K33" s="83" t="n">
        <v>1790126</v>
      </c>
      <c r="L33" s="149" t="s">
        <v>66</v>
      </c>
      <c r="M33" s="83" t="n">
        <v>1942083</v>
      </c>
      <c r="N33" s="149" t="s">
        <v>75</v>
      </c>
      <c r="O33" s="147" t="n">
        <v>1954482</v>
      </c>
      <c r="P33" s="150" t="s">
        <v>66</v>
      </c>
      <c r="Q33" s="151" t="n">
        <v>-12.5</v>
      </c>
      <c r="R33" s="84" t="s">
        <v>66</v>
      </c>
      <c r="S33" s="152" t="n">
        <v>-2.7</v>
      </c>
      <c r="T33" s="158" t="s">
        <v>66</v>
      </c>
      <c r="U33" s="154" t="n">
        <v>-2.6</v>
      </c>
      <c r="V33" s="153" t="s">
        <v>66</v>
      </c>
      <c r="W33" s="95" t="n">
        <v>0.8</v>
      </c>
      <c r="X33" s="153" t="s">
        <v>66</v>
      </c>
      <c r="Y33" s="154" t="n">
        <v>0.3</v>
      </c>
      <c r="Z33" s="155" t="s">
        <v>66</v>
      </c>
      <c r="AA33" s="95" t="n">
        <v>3.1</v>
      </c>
      <c r="AB33" s="155" t="s">
        <v>75</v>
      </c>
      <c r="AC33" s="152" t="n">
        <v>0.2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43215597</v>
      </c>
      <c r="D34" s="84" t="s">
        <v>66</v>
      </c>
      <c r="E34" s="147" t="n">
        <v>44434190</v>
      </c>
      <c r="F34" s="148" t="s">
        <v>66</v>
      </c>
      <c r="G34" s="83" t="n">
        <v>10740284</v>
      </c>
      <c r="H34" s="148" t="s">
        <v>66</v>
      </c>
      <c r="I34" s="83" t="n">
        <v>11031807</v>
      </c>
      <c r="J34" s="148" t="s">
        <v>66</v>
      </c>
      <c r="K34" s="83" t="n">
        <v>11690500</v>
      </c>
      <c r="L34" s="149" t="s">
        <v>66</v>
      </c>
      <c r="M34" s="83" t="n">
        <v>11719879</v>
      </c>
      <c r="N34" s="149" t="s">
        <v>75</v>
      </c>
      <c r="O34" s="147" t="n">
        <v>11493093</v>
      </c>
      <c r="P34" s="150" t="s">
        <v>66</v>
      </c>
      <c r="Q34" s="151" t="n">
        <v>16.3</v>
      </c>
      <c r="R34" s="84" t="s">
        <v>66</v>
      </c>
      <c r="S34" s="152" t="n">
        <v>-0.4</v>
      </c>
      <c r="T34" s="153" t="s">
        <v>66</v>
      </c>
      <c r="U34" s="154" t="n">
        <v>-1</v>
      </c>
      <c r="V34" s="153" t="s">
        <v>66</v>
      </c>
      <c r="W34" s="95" t="n">
        <v>-1.5</v>
      </c>
      <c r="X34" s="153" t="s">
        <v>66</v>
      </c>
      <c r="Y34" s="154" t="n">
        <v>2.9</v>
      </c>
      <c r="Z34" s="155" t="s">
        <v>66</v>
      </c>
      <c r="AA34" s="95" t="n">
        <v>2</v>
      </c>
      <c r="AB34" s="155" t="s">
        <v>75</v>
      </c>
      <c r="AC34" s="152" t="n">
        <v>2.2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165210</v>
      </c>
      <c r="D35" s="161" t="s">
        <v>66</v>
      </c>
      <c r="E35" s="162" t="n">
        <v>4272312</v>
      </c>
      <c r="F35" s="163" t="s">
        <v>66</v>
      </c>
      <c r="G35" s="100" t="n">
        <v>1105232</v>
      </c>
      <c r="H35" s="163" t="s">
        <v>66</v>
      </c>
      <c r="I35" s="100" t="n">
        <v>1131622</v>
      </c>
      <c r="J35" s="163" t="s">
        <v>66</v>
      </c>
      <c r="K35" s="100" t="n">
        <v>984069</v>
      </c>
      <c r="L35" s="161" t="s">
        <v>66</v>
      </c>
      <c r="M35" s="100" t="n">
        <v>1036800</v>
      </c>
      <c r="N35" s="161" t="s">
        <v>75</v>
      </c>
      <c r="O35" s="162" t="n">
        <v>1079031</v>
      </c>
      <c r="P35" s="164" t="s">
        <v>66</v>
      </c>
      <c r="Q35" s="165" t="n">
        <v>-1.9</v>
      </c>
      <c r="R35" s="161" t="s">
        <v>66</v>
      </c>
      <c r="S35" s="166" t="n">
        <v>0.7</v>
      </c>
      <c r="T35" s="167" t="s">
        <v>66</v>
      </c>
      <c r="U35" s="168" t="n">
        <v>2.6</v>
      </c>
      <c r="V35" s="167" t="s">
        <v>66</v>
      </c>
      <c r="W35" s="113" t="n">
        <v>1.1</v>
      </c>
      <c r="X35" s="167" t="s">
        <v>66</v>
      </c>
      <c r="Y35" s="168" t="n">
        <v>-1.8</v>
      </c>
      <c r="Z35" s="169" t="s">
        <v>66</v>
      </c>
      <c r="AA35" s="113" t="n">
        <v>-4.2</v>
      </c>
      <c r="AB35" s="169" t="s">
        <v>75</v>
      </c>
      <c r="AC35" s="166" t="n">
        <v>-2.9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10085479</v>
      </c>
      <c r="D40" s="135" t="s">
        <v>66</v>
      </c>
      <c r="E40" s="136" t="n">
        <v>10181889</v>
      </c>
      <c r="F40" s="137" t="s">
        <v>66</v>
      </c>
      <c r="G40" s="66" t="n">
        <v>2573249</v>
      </c>
      <c r="H40" s="138" t="s">
        <v>66</v>
      </c>
      <c r="I40" s="66" t="n">
        <v>2662809</v>
      </c>
      <c r="J40" s="138" t="s">
        <v>66</v>
      </c>
      <c r="K40" s="66" t="n">
        <v>2510749</v>
      </c>
      <c r="L40" s="135" t="s">
        <v>66</v>
      </c>
      <c r="M40" s="66" t="n">
        <v>2565002</v>
      </c>
      <c r="N40" s="135" t="s">
        <v>75</v>
      </c>
      <c r="O40" s="136" t="n">
        <v>2673961</v>
      </c>
      <c r="P40" s="139" t="s">
        <v>66</v>
      </c>
      <c r="Q40" s="140" t="n">
        <v>-0.7</v>
      </c>
      <c r="R40" s="135" t="s">
        <v>66</v>
      </c>
      <c r="S40" s="141" t="n">
        <v>-1.6</v>
      </c>
      <c r="T40" s="142" t="s">
        <v>66</v>
      </c>
      <c r="U40" s="143" t="n">
        <v>-3.9</v>
      </c>
      <c r="V40" s="142" t="s">
        <v>66</v>
      </c>
      <c r="W40" s="79" t="n">
        <v>0.7</v>
      </c>
      <c r="X40" s="142" t="s">
        <v>66</v>
      </c>
      <c r="Y40" s="143" t="n">
        <v>5.5</v>
      </c>
      <c r="Z40" s="144" t="s">
        <v>66</v>
      </c>
      <c r="AA40" s="79" t="n">
        <v>4.1</v>
      </c>
      <c r="AB40" s="144" t="s">
        <v>75</v>
      </c>
      <c r="AC40" s="141" t="n">
        <v>-0.2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89204</v>
      </c>
      <c r="D41" s="84" t="s">
        <v>66</v>
      </c>
      <c r="E41" s="147" t="n">
        <v>281810</v>
      </c>
      <c r="F41" s="148" t="s">
        <v>66</v>
      </c>
      <c r="G41" s="83" t="n">
        <v>72900</v>
      </c>
      <c r="H41" s="148" t="s">
        <v>66</v>
      </c>
      <c r="I41" s="83" t="n">
        <v>70273</v>
      </c>
      <c r="J41" s="148" t="s">
        <v>66</v>
      </c>
      <c r="K41" s="83" t="n">
        <v>69551</v>
      </c>
      <c r="L41" s="149" t="s">
        <v>66</v>
      </c>
      <c r="M41" s="83" t="n">
        <v>85941</v>
      </c>
      <c r="N41" s="149" t="s">
        <v>75</v>
      </c>
      <c r="O41" s="147" t="n">
        <v>92292</v>
      </c>
      <c r="P41" s="150" t="s">
        <v>66</v>
      </c>
      <c r="Q41" s="151" t="n">
        <v>-9.3</v>
      </c>
      <c r="R41" s="84" t="s">
        <v>66</v>
      </c>
      <c r="S41" s="152" t="n">
        <v>-7.6</v>
      </c>
      <c r="T41" s="153" t="s">
        <v>66</v>
      </c>
      <c r="U41" s="154" t="n">
        <v>-9.8</v>
      </c>
      <c r="V41" s="153" t="s">
        <v>66</v>
      </c>
      <c r="W41" s="95" t="n">
        <v>-3.3</v>
      </c>
      <c r="X41" s="153" t="s">
        <v>66</v>
      </c>
      <c r="Y41" s="154" t="n">
        <v>-2.9</v>
      </c>
      <c r="Z41" s="155" t="s">
        <v>66</v>
      </c>
      <c r="AA41" s="95" t="n">
        <v>17.2</v>
      </c>
      <c r="AB41" s="155" t="s">
        <v>75</v>
      </c>
      <c r="AC41" s="152" t="n">
        <v>23.6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63481</v>
      </c>
      <c r="D42" s="84" t="s">
        <v>66</v>
      </c>
      <c r="E42" s="147" t="n">
        <v>165011</v>
      </c>
      <c r="F42" s="148" t="s">
        <v>66</v>
      </c>
      <c r="G42" s="83" t="n">
        <v>41902</v>
      </c>
      <c r="H42" s="148" t="s">
        <v>66</v>
      </c>
      <c r="I42" s="83" t="n">
        <v>41277</v>
      </c>
      <c r="J42" s="148" t="s">
        <v>66</v>
      </c>
      <c r="K42" s="83" t="n">
        <v>39549</v>
      </c>
      <c r="L42" s="149" t="s">
        <v>66</v>
      </c>
      <c r="M42" s="83" t="n">
        <v>39126</v>
      </c>
      <c r="N42" s="149" t="s">
        <v>75</v>
      </c>
      <c r="O42" s="147" t="n">
        <v>39135</v>
      </c>
      <c r="P42" s="150" t="s">
        <v>66</v>
      </c>
      <c r="Q42" s="151" t="n">
        <v>-2.3</v>
      </c>
      <c r="R42" s="84" t="s">
        <v>66</v>
      </c>
      <c r="S42" s="152" t="n">
        <v>-5.1</v>
      </c>
      <c r="T42" s="153" t="s">
        <v>66</v>
      </c>
      <c r="U42" s="154" t="n">
        <v>-8.3</v>
      </c>
      <c r="V42" s="153" t="s">
        <v>66</v>
      </c>
      <c r="W42" s="95" t="n">
        <v>-8.3</v>
      </c>
      <c r="X42" s="153" t="s">
        <v>66</v>
      </c>
      <c r="Y42" s="154" t="n">
        <v>-3.3</v>
      </c>
      <c r="Z42" s="155" t="s">
        <v>66</v>
      </c>
      <c r="AA42" s="95" t="n">
        <v>-6.9</v>
      </c>
      <c r="AB42" s="155" t="s">
        <v>75</v>
      </c>
      <c r="AC42" s="152" t="n">
        <v>-6.6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130922</v>
      </c>
      <c r="D43" s="84" t="s">
        <v>66</v>
      </c>
      <c r="E43" s="147" t="n">
        <v>128794</v>
      </c>
      <c r="F43" s="148" t="s">
        <v>66</v>
      </c>
      <c r="G43" s="83" t="n">
        <v>31978</v>
      </c>
      <c r="H43" s="148" t="s">
        <v>66</v>
      </c>
      <c r="I43" s="83" t="n">
        <v>35749</v>
      </c>
      <c r="J43" s="148" t="s">
        <v>66</v>
      </c>
      <c r="K43" s="83" t="n">
        <v>28768</v>
      </c>
      <c r="L43" s="149" t="s">
        <v>66</v>
      </c>
      <c r="M43" s="83" t="n">
        <v>31314</v>
      </c>
      <c r="N43" s="149" t="s">
        <v>75</v>
      </c>
      <c r="O43" s="147" t="n">
        <v>29481</v>
      </c>
      <c r="P43" s="150" t="s">
        <v>66</v>
      </c>
      <c r="Q43" s="151" t="n">
        <v>-5.9</v>
      </c>
      <c r="R43" s="84" t="s">
        <v>66</v>
      </c>
      <c r="S43" s="152" t="n">
        <v>-4.4</v>
      </c>
      <c r="T43" s="153" t="s">
        <v>66</v>
      </c>
      <c r="U43" s="154" t="n">
        <v>-12</v>
      </c>
      <c r="V43" s="153" t="s">
        <v>66</v>
      </c>
      <c r="W43" s="95" t="n">
        <v>5.3</v>
      </c>
      <c r="X43" s="153" t="s">
        <v>66</v>
      </c>
      <c r="Y43" s="154" t="n">
        <v>-4.9</v>
      </c>
      <c r="Z43" s="155" t="s">
        <v>66</v>
      </c>
      <c r="AA43" s="95" t="n">
        <v>-2.5</v>
      </c>
      <c r="AB43" s="155" t="s">
        <v>75</v>
      </c>
      <c r="AC43" s="152" t="n">
        <v>-9.4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08660</v>
      </c>
      <c r="D44" s="84" t="s">
        <v>66</v>
      </c>
      <c r="E44" s="147" t="n">
        <v>401712</v>
      </c>
      <c r="F44" s="148" t="s">
        <v>66</v>
      </c>
      <c r="G44" s="83" t="n">
        <v>94119</v>
      </c>
      <c r="H44" s="148" t="s">
        <v>66</v>
      </c>
      <c r="I44" s="83" t="n">
        <v>110058</v>
      </c>
      <c r="J44" s="148" t="s">
        <v>66</v>
      </c>
      <c r="K44" s="83" t="n">
        <v>100349</v>
      </c>
      <c r="L44" s="149" t="s">
        <v>66</v>
      </c>
      <c r="M44" s="83" t="n">
        <v>115052</v>
      </c>
      <c r="N44" s="149" t="s">
        <v>75</v>
      </c>
      <c r="O44" s="147" t="n">
        <v>110453</v>
      </c>
      <c r="P44" s="150" t="s">
        <v>66</v>
      </c>
      <c r="Q44" s="151" t="n">
        <v>2.4</v>
      </c>
      <c r="R44" s="84" t="s">
        <v>66</v>
      </c>
      <c r="S44" s="152" t="n">
        <v>-5.5</v>
      </c>
      <c r="T44" s="153" t="s">
        <v>66</v>
      </c>
      <c r="U44" s="154" t="n">
        <v>-3.8</v>
      </c>
      <c r="V44" s="153" t="s">
        <v>66</v>
      </c>
      <c r="W44" s="95" t="n">
        <v>-4.4</v>
      </c>
      <c r="X44" s="153" t="s">
        <v>66</v>
      </c>
      <c r="Y44" s="154" t="n">
        <v>-7.4</v>
      </c>
      <c r="Z44" s="155" t="s">
        <v>66</v>
      </c>
      <c r="AA44" s="95" t="n">
        <v>15.9</v>
      </c>
      <c r="AB44" s="155" t="s">
        <v>75</v>
      </c>
      <c r="AC44" s="152" t="n">
        <v>11.4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37151</v>
      </c>
      <c r="D45" s="84" t="s">
        <v>66</v>
      </c>
      <c r="E45" s="147" t="n">
        <v>138159</v>
      </c>
      <c r="F45" s="148" t="s">
        <v>66</v>
      </c>
      <c r="G45" s="83" t="n">
        <v>26433</v>
      </c>
      <c r="H45" s="148" t="s">
        <v>66</v>
      </c>
      <c r="I45" s="83" t="n">
        <v>39406</v>
      </c>
      <c r="J45" s="148" t="s">
        <v>66</v>
      </c>
      <c r="K45" s="83" t="n">
        <v>33569</v>
      </c>
      <c r="L45" s="149" t="s">
        <v>66</v>
      </c>
      <c r="M45" s="83" t="n">
        <v>36084</v>
      </c>
      <c r="N45" s="149" t="s">
        <v>75</v>
      </c>
      <c r="O45" s="147" t="n">
        <v>34511</v>
      </c>
      <c r="P45" s="150" t="s">
        <v>66</v>
      </c>
      <c r="Q45" s="151" t="n">
        <v>-9.1</v>
      </c>
      <c r="R45" s="84" t="s">
        <v>66</v>
      </c>
      <c r="S45" s="152" t="n">
        <v>-13.7</v>
      </c>
      <c r="T45" s="153" t="s">
        <v>66</v>
      </c>
      <c r="U45" s="154" t="n">
        <v>-3.9</v>
      </c>
      <c r="V45" s="153" t="s">
        <v>66</v>
      </c>
      <c r="W45" s="95" t="n">
        <v>-19.2</v>
      </c>
      <c r="X45" s="153" t="s">
        <v>66</v>
      </c>
      <c r="Y45" s="154" t="n">
        <v>-14.3</v>
      </c>
      <c r="Z45" s="155" t="s">
        <v>66</v>
      </c>
      <c r="AA45" s="95" t="n">
        <v>-9.8</v>
      </c>
      <c r="AB45" s="155" t="s">
        <v>75</v>
      </c>
      <c r="AC45" s="152" t="n">
        <v>-10.3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8706</v>
      </c>
      <c r="D46" s="84" t="s">
        <v>66</v>
      </c>
      <c r="E46" s="147" t="n">
        <v>20888</v>
      </c>
      <c r="F46" s="148" t="s">
        <v>66</v>
      </c>
      <c r="G46" s="83" t="n">
        <v>4905</v>
      </c>
      <c r="H46" s="148" t="s">
        <v>66</v>
      </c>
      <c r="I46" s="83" t="n">
        <v>5860</v>
      </c>
      <c r="J46" s="148" t="s">
        <v>66</v>
      </c>
      <c r="K46" s="83" t="n">
        <v>5439</v>
      </c>
      <c r="L46" s="149" t="s">
        <v>66</v>
      </c>
      <c r="M46" s="83" t="n">
        <v>9843</v>
      </c>
      <c r="N46" s="149" t="s">
        <v>75</v>
      </c>
      <c r="O46" s="147" t="n">
        <v>6930</v>
      </c>
      <c r="P46" s="150" t="s">
        <v>66</v>
      </c>
      <c r="Q46" s="151" t="n">
        <v>-18.4</v>
      </c>
      <c r="R46" s="84" t="s">
        <v>66</v>
      </c>
      <c r="S46" s="152" t="n">
        <v>4.7</v>
      </c>
      <c r="T46" s="153" t="s">
        <v>66</v>
      </c>
      <c r="U46" s="154" t="n">
        <v>-1</v>
      </c>
      <c r="V46" s="153" t="s">
        <v>66</v>
      </c>
      <c r="W46" s="95" t="n">
        <v>25.3</v>
      </c>
      <c r="X46" s="153" t="s">
        <v>66</v>
      </c>
      <c r="Y46" s="154" t="n">
        <v>7.1</v>
      </c>
      <c r="Z46" s="155" t="s">
        <v>66</v>
      </c>
      <c r="AA46" s="95" t="n">
        <v>119.9</v>
      </c>
      <c r="AB46" s="155" t="s">
        <v>75</v>
      </c>
      <c r="AC46" s="152" t="n">
        <v>37.2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56622</v>
      </c>
      <c r="D47" s="84" t="s">
        <v>66</v>
      </c>
      <c r="E47" s="147" t="n">
        <v>238890</v>
      </c>
      <c r="F47" s="148" t="s">
        <v>66</v>
      </c>
      <c r="G47" s="83" t="n">
        <v>52064</v>
      </c>
      <c r="H47" s="148" t="s">
        <v>66</v>
      </c>
      <c r="I47" s="83" t="n">
        <v>56051</v>
      </c>
      <c r="J47" s="148" t="s">
        <v>66</v>
      </c>
      <c r="K47" s="83" t="n">
        <v>63833</v>
      </c>
      <c r="L47" s="149" t="s">
        <v>66</v>
      </c>
      <c r="M47" s="83" t="n">
        <v>77015</v>
      </c>
      <c r="N47" s="149" t="s">
        <v>75</v>
      </c>
      <c r="O47" s="147" t="n">
        <v>75035</v>
      </c>
      <c r="P47" s="150" t="s">
        <v>66</v>
      </c>
      <c r="Q47" s="151" t="n">
        <v>-26.6</v>
      </c>
      <c r="R47" s="84" t="s">
        <v>66</v>
      </c>
      <c r="S47" s="152" t="n">
        <v>-8.8</v>
      </c>
      <c r="T47" s="153" t="s">
        <v>66</v>
      </c>
      <c r="U47" s="154" t="n">
        <v>-24.5</v>
      </c>
      <c r="V47" s="153" t="s">
        <v>66</v>
      </c>
      <c r="W47" s="95" t="n">
        <v>-10</v>
      </c>
      <c r="X47" s="153" t="s">
        <v>66</v>
      </c>
      <c r="Y47" s="154" t="n">
        <v>1</v>
      </c>
      <c r="Z47" s="155" t="s">
        <v>66</v>
      </c>
      <c r="AA47" s="95" t="n">
        <v>8.1</v>
      </c>
      <c r="AB47" s="155" t="s">
        <v>75</v>
      </c>
      <c r="AC47" s="152" t="n">
        <v>41.2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45272</v>
      </c>
      <c r="D48" s="84" t="s">
        <v>66</v>
      </c>
      <c r="E48" s="147" t="n">
        <v>155309</v>
      </c>
      <c r="F48" s="148" t="s">
        <v>66</v>
      </c>
      <c r="G48" s="83" t="n">
        <v>39070</v>
      </c>
      <c r="H48" s="148" t="s">
        <v>66</v>
      </c>
      <c r="I48" s="83" t="n">
        <v>40575</v>
      </c>
      <c r="J48" s="148" t="s">
        <v>66</v>
      </c>
      <c r="K48" s="83" t="n">
        <v>40755</v>
      </c>
      <c r="L48" s="149" t="s">
        <v>66</v>
      </c>
      <c r="M48" s="83" t="n">
        <v>43301</v>
      </c>
      <c r="N48" s="149" t="s">
        <v>75</v>
      </c>
      <c r="O48" s="147" t="n">
        <v>45364</v>
      </c>
      <c r="P48" s="150" t="s">
        <v>66</v>
      </c>
      <c r="Q48" s="151" t="n">
        <v>0.2</v>
      </c>
      <c r="R48" s="84" t="s">
        <v>66</v>
      </c>
      <c r="S48" s="152" t="n">
        <v>10</v>
      </c>
      <c r="T48" s="153" t="s">
        <v>66</v>
      </c>
      <c r="U48" s="154" t="n">
        <v>7.9</v>
      </c>
      <c r="V48" s="153" t="s">
        <v>66</v>
      </c>
      <c r="W48" s="95" t="n">
        <v>1.9</v>
      </c>
      <c r="X48" s="153" t="s">
        <v>66</v>
      </c>
      <c r="Y48" s="154" t="n">
        <v>14.6</v>
      </c>
      <c r="Z48" s="155" t="s">
        <v>66</v>
      </c>
      <c r="AA48" s="95" t="n">
        <v>14.7</v>
      </c>
      <c r="AB48" s="155" t="s">
        <v>75</v>
      </c>
      <c r="AC48" s="152" t="n">
        <v>14.4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939375</v>
      </c>
      <c r="D49" s="84" t="s">
        <v>66</v>
      </c>
      <c r="E49" s="147" t="n">
        <v>1789170</v>
      </c>
      <c r="F49" s="148" t="s">
        <v>66</v>
      </c>
      <c r="G49" s="83" t="n">
        <v>452554</v>
      </c>
      <c r="H49" s="148" t="s">
        <v>66</v>
      </c>
      <c r="I49" s="83" t="n">
        <v>473035</v>
      </c>
      <c r="J49" s="148" t="s">
        <v>66</v>
      </c>
      <c r="K49" s="83" t="n">
        <v>415145</v>
      </c>
      <c r="L49" s="149" t="s">
        <v>66</v>
      </c>
      <c r="M49" s="83" t="n">
        <v>422319</v>
      </c>
      <c r="N49" s="149" t="s">
        <v>75</v>
      </c>
      <c r="O49" s="147" t="n">
        <v>452187</v>
      </c>
      <c r="P49" s="150" t="s">
        <v>66</v>
      </c>
      <c r="Q49" s="151" t="n">
        <v>2.9</v>
      </c>
      <c r="R49" s="84" t="s">
        <v>66</v>
      </c>
      <c r="S49" s="152" t="n">
        <v>-8.2</v>
      </c>
      <c r="T49" s="153" t="s">
        <v>66</v>
      </c>
      <c r="U49" s="154" t="n">
        <v>-9.6</v>
      </c>
      <c r="V49" s="153" t="s">
        <v>66</v>
      </c>
      <c r="W49" s="95" t="n">
        <v>-2.1</v>
      </c>
      <c r="X49" s="153" t="s">
        <v>66</v>
      </c>
      <c r="Y49" s="154" t="n">
        <v>-6.4</v>
      </c>
      <c r="Z49" s="155" t="s">
        <v>66</v>
      </c>
      <c r="AA49" s="95" t="n">
        <v>-6.4</v>
      </c>
      <c r="AB49" s="155" t="s">
        <v>75</v>
      </c>
      <c r="AC49" s="152" t="n">
        <v>-7.5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830564</v>
      </c>
      <c r="D50" s="84" t="s">
        <v>66</v>
      </c>
      <c r="E50" s="147" t="n">
        <v>5052477</v>
      </c>
      <c r="F50" s="157" t="s">
        <v>66</v>
      </c>
      <c r="G50" s="83" t="n">
        <v>1301252</v>
      </c>
      <c r="H50" s="148" t="s">
        <v>66</v>
      </c>
      <c r="I50" s="83" t="n">
        <v>1319496</v>
      </c>
      <c r="J50" s="148" t="s">
        <v>66</v>
      </c>
      <c r="K50" s="83" t="n">
        <v>1252051</v>
      </c>
      <c r="L50" s="149" t="s">
        <v>66</v>
      </c>
      <c r="M50" s="83" t="n">
        <v>1248054</v>
      </c>
      <c r="N50" s="149" t="s">
        <v>75</v>
      </c>
      <c r="O50" s="147" t="n">
        <v>1323529</v>
      </c>
      <c r="P50" s="150" t="s">
        <v>66</v>
      </c>
      <c r="Q50" s="151" t="n">
        <v>-1.7</v>
      </c>
      <c r="R50" s="84" t="s">
        <v>66</v>
      </c>
      <c r="S50" s="152" t="n">
        <v>1.3</v>
      </c>
      <c r="T50" s="158" t="s">
        <v>66</v>
      </c>
      <c r="U50" s="154" t="n">
        <v>-0.3</v>
      </c>
      <c r="V50" s="153" t="s">
        <v>66</v>
      </c>
      <c r="W50" s="95" t="n">
        <v>2.9</v>
      </c>
      <c r="X50" s="153" t="s">
        <v>66</v>
      </c>
      <c r="Y50" s="154" t="n">
        <v>10</v>
      </c>
      <c r="Z50" s="155" t="s">
        <v>66</v>
      </c>
      <c r="AA50" s="95" t="n">
        <v>6.4</v>
      </c>
      <c r="AB50" s="155" t="s">
        <v>75</v>
      </c>
      <c r="AC50" s="152" t="n">
        <v>-1.1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178272</v>
      </c>
      <c r="D51" s="84" t="s">
        <v>66</v>
      </c>
      <c r="E51" s="147" t="n">
        <v>1227811</v>
      </c>
      <c r="F51" s="148" t="s">
        <v>66</v>
      </c>
      <c r="G51" s="83" t="n">
        <v>304461</v>
      </c>
      <c r="H51" s="148" t="s">
        <v>66</v>
      </c>
      <c r="I51" s="83" t="n">
        <v>327800</v>
      </c>
      <c r="J51" s="148" t="s">
        <v>66</v>
      </c>
      <c r="K51" s="83" t="n">
        <v>321507</v>
      </c>
      <c r="L51" s="149" t="s">
        <v>66</v>
      </c>
      <c r="M51" s="83" t="n">
        <v>298209</v>
      </c>
      <c r="N51" s="149" t="s">
        <v>75</v>
      </c>
      <c r="O51" s="147" t="n">
        <v>307162</v>
      </c>
      <c r="P51" s="150" t="s">
        <v>66</v>
      </c>
      <c r="Q51" s="151" t="n">
        <v>13.1</v>
      </c>
      <c r="R51" s="84" t="s">
        <v>66</v>
      </c>
      <c r="S51" s="152" t="n">
        <v>3.2</v>
      </c>
      <c r="T51" s="153" t="s">
        <v>66</v>
      </c>
      <c r="U51" s="154" t="n">
        <v>-1.2</v>
      </c>
      <c r="V51" s="153" t="s">
        <v>66</v>
      </c>
      <c r="W51" s="95" t="n">
        <v>3.6</v>
      </c>
      <c r="X51" s="153" t="s">
        <v>66</v>
      </c>
      <c r="Y51" s="154" t="n">
        <v>20.1</v>
      </c>
      <c r="Z51" s="155" t="s">
        <v>66</v>
      </c>
      <c r="AA51" s="95" t="n">
        <v>4</v>
      </c>
      <c r="AB51" s="155" t="s">
        <v>75</v>
      </c>
      <c r="AC51" s="152" t="n">
        <v>-1.1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587250</v>
      </c>
      <c r="D52" s="161" t="s">
        <v>66</v>
      </c>
      <c r="E52" s="162" t="n">
        <v>581859</v>
      </c>
      <c r="F52" s="163" t="s">
        <v>66</v>
      </c>
      <c r="G52" s="100" t="n">
        <v>151611</v>
      </c>
      <c r="H52" s="163" t="s">
        <v>66</v>
      </c>
      <c r="I52" s="100" t="n">
        <v>143229</v>
      </c>
      <c r="J52" s="163" t="s">
        <v>66</v>
      </c>
      <c r="K52" s="100" t="n">
        <v>140232</v>
      </c>
      <c r="L52" s="161" t="s">
        <v>66</v>
      </c>
      <c r="M52" s="100" t="n">
        <v>158746</v>
      </c>
      <c r="N52" s="161" t="s">
        <v>75</v>
      </c>
      <c r="O52" s="162" t="n">
        <v>157882</v>
      </c>
      <c r="P52" s="164" t="s">
        <v>66</v>
      </c>
      <c r="Q52" s="165" t="n">
        <v>-6.2</v>
      </c>
      <c r="R52" s="161" t="s">
        <v>66</v>
      </c>
      <c r="S52" s="166" t="n">
        <v>-2.3</v>
      </c>
      <c r="T52" s="167" t="s">
        <v>66</v>
      </c>
      <c r="U52" s="168" t="n">
        <v>-7.4</v>
      </c>
      <c r="V52" s="167" t="s">
        <v>66</v>
      </c>
      <c r="W52" s="113" t="n">
        <v>-1</v>
      </c>
      <c r="X52" s="167" t="s">
        <v>66</v>
      </c>
      <c r="Y52" s="168" t="n">
        <v>2.8</v>
      </c>
      <c r="Z52" s="169" t="s">
        <v>66</v>
      </c>
      <c r="AA52" s="113" t="n">
        <v>3.8</v>
      </c>
      <c r="AB52" s="169" t="s">
        <v>75</v>
      </c>
      <c r="AC52" s="166" t="n">
        <v>-1.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20391717</v>
      </c>
      <c r="D57" s="135" t="s">
        <v>66</v>
      </c>
      <c r="E57" s="136" t="n">
        <v>20490869</v>
      </c>
      <c r="F57" s="137" t="s">
        <v>66</v>
      </c>
      <c r="G57" s="66" t="n">
        <v>4991578</v>
      </c>
      <c r="H57" s="138" t="s">
        <v>66</v>
      </c>
      <c r="I57" s="66" t="n">
        <v>5159430</v>
      </c>
      <c r="J57" s="138" t="s">
        <v>66</v>
      </c>
      <c r="K57" s="66" t="n">
        <v>5152897</v>
      </c>
      <c r="L57" s="135" t="s">
        <v>66</v>
      </c>
      <c r="M57" s="66" t="n">
        <v>5341265</v>
      </c>
      <c r="N57" s="135" t="s">
        <v>75</v>
      </c>
      <c r="O57" s="136" t="n">
        <v>5319694</v>
      </c>
      <c r="P57" s="139" t="s">
        <v>66</v>
      </c>
      <c r="Q57" s="140" t="n">
        <v>2</v>
      </c>
      <c r="R57" s="135" t="s">
        <v>66</v>
      </c>
      <c r="S57" s="141" t="n">
        <v>0.3</v>
      </c>
      <c r="T57" s="142" t="s">
        <v>66</v>
      </c>
      <c r="U57" s="143" t="n">
        <v>-0.8</v>
      </c>
      <c r="V57" s="142" t="s">
        <v>66</v>
      </c>
      <c r="W57" s="79" t="n">
        <v>0.2</v>
      </c>
      <c r="X57" s="142" t="s">
        <v>66</v>
      </c>
      <c r="Y57" s="143" t="n">
        <v>3.3</v>
      </c>
      <c r="Z57" s="144" t="s">
        <v>66</v>
      </c>
      <c r="AA57" s="79" t="n">
        <v>2.6</v>
      </c>
      <c r="AB57" s="144" t="s">
        <v>75</v>
      </c>
      <c r="AC57" s="141" t="n">
        <v>2.1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95543</v>
      </c>
      <c r="D58" s="84" t="s">
        <v>66</v>
      </c>
      <c r="E58" s="147" t="n">
        <v>283133</v>
      </c>
      <c r="F58" s="148" t="s">
        <v>66</v>
      </c>
      <c r="G58" s="83" t="n">
        <v>66160</v>
      </c>
      <c r="H58" s="148" t="s">
        <v>66</v>
      </c>
      <c r="I58" s="83" t="n">
        <v>73720</v>
      </c>
      <c r="J58" s="148" t="s">
        <v>66</v>
      </c>
      <c r="K58" s="83" t="n">
        <v>69953</v>
      </c>
      <c r="L58" s="149" t="s">
        <v>66</v>
      </c>
      <c r="M58" s="83" t="n">
        <v>63412</v>
      </c>
      <c r="N58" s="149" t="s">
        <v>75</v>
      </c>
      <c r="O58" s="147" t="n">
        <v>68277</v>
      </c>
      <c r="P58" s="150" t="s">
        <v>66</v>
      </c>
      <c r="Q58" s="151" t="n">
        <v>2.5</v>
      </c>
      <c r="R58" s="84" t="s">
        <v>66</v>
      </c>
      <c r="S58" s="152" t="n">
        <v>-5.8</v>
      </c>
      <c r="T58" s="153" t="s">
        <v>66</v>
      </c>
      <c r="U58" s="154" t="n">
        <v>-6.7</v>
      </c>
      <c r="V58" s="153" t="s">
        <v>66</v>
      </c>
      <c r="W58" s="95" t="n">
        <v>-4.3</v>
      </c>
      <c r="X58" s="153" t="s">
        <v>66</v>
      </c>
      <c r="Y58" s="154" t="n">
        <v>-9.6</v>
      </c>
      <c r="Z58" s="155" t="s">
        <v>66</v>
      </c>
      <c r="AA58" s="95" t="n">
        <v>-15.7</v>
      </c>
      <c r="AB58" s="155" t="s">
        <v>75</v>
      </c>
      <c r="AC58" s="152" t="n">
        <v>-7.5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206055</v>
      </c>
      <c r="D59" s="84" t="s">
        <v>66</v>
      </c>
      <c r="E59" s="147" t="n">
        <v>211781</v>
      </c>
      <c r="F59" s="148" t="s">
        <v>66</v>
      </c>
      <c r="G59" s="83" t="n">
        <v>50834</v>
      </c>
      <c r="H59" s="148" t="s">
        <v>66</v>
      </c>
      <c r="I59" s="83" t="n">
        <v>53330</v>
      </c>
      <c r="J59" s="148" t="s">
        <v>66</v>
      </c>
      <c r="K59" s="83" t="n">
        <v>55409</v>
      </c>
      <c r="L59" s="149" t="s">
        <v>66</v>
      </c>
      <c r="M59" s="83" t="n">
        <v>57100</v>
      </c>
      <c r="N59" s="149" t="s">
        <v>75</v>
      </c>
      <c r="O59" s="147" t="n">
        <v>57061</v>
      </c>
      <c r="P59" s="150" t="s">
        <v>66</v>
      </c>
      <c r="Q59" s="151" t="n">
        <v>-5.3</v>
      </c>
      <c r="R59" s="84" t="s">
        <v>66</v>
      </c>
      <c r="S59" s="152" t="n">
        <v>1.4</v>
      </c>
      <c r="T59" s="153" t="s">
        <v>66</v>
      </c>
      <c r="U59" s="154" t="n">
        <v>-5.7</v>
      </c>
      <c r="V59" s="153" t="s">
        <v>66</v>
      </c>
      <c r="W59" s="95" t="n">
        <v>5.6</v>
      </c>
      <c r="X59" s="153" t="s">
        <v>66</v>
      </c>
      <c r="Y59" s="154" t="n">
        <v>13</v>
      </c>
      <c r="Z59" s="155" t="s">
        <v>66</v>
      </c>
      <c r="AA59" s="95" t="n">
        <v>9.3</v>
      </c>
      <c r="AB59" s="155" t="s">
        <v>75</v>
      </c>
      <c r="AC59" s="152" t="n">
        <v>10.5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188370</v>
      </c>
      <c r="D60" s="84" t="s">
        <v>66</v>
      </c>
      <c r="E60" s="147" t="n">
        <v>211625</v>
      </c>
      <c r="F60" s="148" t="s">
        <v>66</v>
      </c>
      <c r="G60" s="83" t="n">
        <v>51994</v>
      </c>
      <c r="H60" s="148" t="s">
        <v>66</v>
      </c>
      <c r="I60" s="83" t="n">
        <v>51858</v>
      </c>
      <c r="J60" s="148" t="s">
        <v>66</v>
      </c>
      <c r="K60" s="83" t="n">
        <v>53838</v>
      </c>
      <c r="L60" s="149" t="s">
        <v>66</v>
      </c>
      <c r="M60" s="83" t="n">
        <v>56749</v>
      </c>
      <c r="N60" s="149" t="s">
        <v>75</v>
      </c>
      <c r="O60" s="147" t="n">
        <v>56921</v>
      </c>
      <c r="P60" s="150" t="s">
        <v>66</v>
      </c>
      <c r="Q60" s="151" t="n">
        <v>2.1</v>
      </c>
      <c r="R60" s="84" t="s">
        <v>66</v>
      </c>
      <c r="S60" s="152" t="n">
        <v>11.8</v>
      </c>
      <c r="T60" s="153" t="s">
        <v>66</v>
      </c>
      <c r="U60" s="154" t="n">
        <v>13.1</v>
      </c>
      <c r="V60" s="153" t="s">
        <v>66</v>
      </c>
      <c r="W60" s="95" t="n">
        <v>14.8</v>
      </c>
      <c r="X60" s="153" t="s">
        <v>66</v>
      </c>
      <c r="Y60" s="154" t="n">
        <v>9.7</v>
      </c>
      <c r="Z60" s="155" t="s">
        <v>66</v>
      </c>
      <c r="AA60" s="95" t="n">
        <v>-2.9</v>
      </c>
      <c r="AB60" s="155" t="s">
        <v>75</v>
      </c>
      <c r="AC60" s="152" t="n">
        <v>-5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2332402</v>
      </c>
      <c r="D61" s="84" t="s">
        <v>66</v>
      </c>
      <c r="E61" s="147" t="n">
        <v>2336145</v>
      </c>
      <c r="F61" s="148" t="s">
        <v>66</v>
      </c>
      <c r="G61" s="83" t="n">
        <v>557890</v>
      </c>
      <c r="H61" s="148" t="s">
        <v>66</v>
      </c>
      <c r="I61" s="83" t="n">
        <v>582642</v>
      </c>
      <c r="J61" s="148" t="s">
        <v>66</v>
      </c>
      <c r="K61" s="83" t="n">
        <v>619743</v>
      </c>
      <c r="L61" s="149" t="s">
        <v>66</v>
      </c>
      <c r="M61" s="83" t="n">
        <v>614763</v>
      </c>
      <c r="N61" s="149" t="s">
        <v>75</v>
      </c>
      <c r="O61" s="147" t="n">
        <v>648906</v>
      </c>
      <c r="P61" s="150" t="s">
        <v>66</v>
      </c>
      <c r="Q61" s="151" t="n">
        <v>0</v>
      </c>
      <c r="R61" s="84" t="s">
        <v>66</v>
      </c>
      <c r="S61" s="152" t="n">
        <v>-1.7</v>
      </c>
      <c r="T61" s="153" t="s">
        <v>66</v>
      </c>
      <c r="U61" s="154" t="n">
        <v>-2.3</v>
      </c>
      <c r="V61" s="153" t="s">
        <v>66</v>
      </c>
      <c r="W61" s="95" t="n">
        <v>-5.9</v>
      </c>
      <c r="X61" s="153" t="s">
        <v>66</v>
      </c>
      <c r="Y61" s="154" t="n">
        <v>8.8</v>
      </c>
      <c r="Z61" s="155" t="s">
        <v>66</v>
      </c>
      <c r="AA61" s="95" t="n">
        <v>4.8</v>
      </c>
      <c r="AB61" s="155" t="s">
        <v>75</v>
      </c>
      <c r="AC61" s="152" t="n">
        <v>12.2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504479</v>
      </c>
      <c r="D62" s="84" t="s">
        <v>66</v>
      </c>
      <c r="E62" s="147" t="n">
        <v>606107</v>
      </c>
      <c r="F62" s="148" t="s">
        <v>66</v>
      </c>
      <c r="G62" s="83" t="n">
        <v>122529</v>
      </c>
      <c r="H62" s="148" t="s">
        <v>66</v>
      </c>
      <c r="I62" s="83" t="n">
        <v>173148</v>
      </c>
      <c r="J62" s="148" t="s">
        <v>66</v>
      </c>
      <c r="K62" s="83" t="n">
        <v>131512</v>
      </c>
      <c r="L62" s="149" t="s">
        <v>66</v>
      </c>
      <c r="M62" s="83" t="n">
        <v>180975</v>
      </c>
      <c r="N62" s="149" t="s">
        <v>75</v>
      </c>
      <c r="O62" s="147" t="n">
        <v>173038</v>
      </c>
      <c r="P62" s="150" t="s">
        <v>66</v>
      </c>
      <c r="Q62" s="151" t="n">
        <v>-8.2</v>
      </c>
      <c r="R62" s="84" t="s">
        <v>66</v>
      </c>
      <c r="S62" s="152" t="n">
        <v>3.2</v>
      </c>
      <c r="T62" s="153" t="s">
        <v>66</v>
      </c>
      <c r="U62" s="154" t="n">
        <v>3.1</v>
      </c>
      <c r="V62" s="153" t="s">
        <v>66</v>
      </c>
      <c r="W62" s="95" t="n">
        <v>1.7</v>
      </c>
      <c r="X62" s="153" t="s">
        <v>66</v>
      </c>
      <c r="Y62" s="154" t="n">
        <v>9</v>
      </c>
      <c r="Z62" s="155" t="s">
        <v>66</v>
      </c>
      <c r="AA62" s="95" t="n">
        <v>1.4</v>
      </c>
      <c r="AB62" s="155" t="s">
        <v>75</v>
      </c>
      <c r="AC62" s="152" t="n">
        <v>-0.1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87571</v>
      </c>
      <c r="D63" s="84" t="s">
        <v>66</v>
      </c>
      <c r="E63" s="147" t="n">
        <v>98745</v>
      </c>
      <c r="F63" s="148" t="s">
        <v>66</v>
      </c>
      <c r="G63" s="83" t="n">
        <v>22616</v>
      </c>
      <c r="H63" s="148" t="s">
        <v>66</v>
      </c>
      <c r="I63" s="83" t="n">
        <v>29765</v>
      </c>
      <c r="J63" s="148" t="s">
        <v>66</v>
      </c>
      <c r="K63" s="83" t="n">
        <v>21579</v>
      </c>
      <c r="L63" s="149" t="s">
        <v>66</v>
      </c>
      <c r="M63" s="83" t="n">
        <v>26048</v>
      </c>
      <c r="N63" s="149" t="s">
        <v>75</v>
      </c>
      <c r="O63" s="147" t="n">
        <v>22992</v>
      </c>
      <c r="P63" s="150" t="s">
        <v>66</v>
      </c>
      <c r="Q63" s="151" t="n">
        <v>-7.5</v>
      </c>
      <c r="R63" s="84" t="s">
        <v>66</v>
      </c>
      <c r="S63" s="152" t="n">
        <v>1.8</v>
      </c>
      <c r="T63" s="153" t="s">
        <v>66</v>
      </c>
      <c r="U63" s="154" t="n">
        <v>15.5</v>
      </c>
      <c r="V63" s="153" t="s">
        <v>66</v>
      </c>
      <c r="W63" s="95" t="n">
        <v>18.5</v>
      </c>
      <c r="X63" s="153" t="s">
        <v>66</v>
      </c>
      <c r="Y63" s="154" t="n">
        <v>7.1</v>
      </c>
      <c r="Z63" s="155" t="s">
        <v>66</v>
      </c>
      <c r="AA63" s="95" t="n">
        <v>5.6</v>
      </c>
      <c r="AB63" s="155" t="s">
        <v>75</v>
      </c>
      <c r="AC63" s="152" t="n">
        <v>2.3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52092</v>
      </c>
      <c r="D64" s="84" t="s">
        <v>66</v>
      </c>
      <c r="E64" s="147" t="n">
        <v>226158</v>
      </c>
      <c r="F64" s="148" t="s">
        <v>66</v>
      </c>
      <c r="G64" s="83" t="n">
        <v>60389</v>
      </c>
      <c r="H64" s="148" t="s">
        <v>66</v>
      </c>
      <c r="I64" s="83" t="n">
        <v>60699</v>
      </c>
      <c r="J64" s="148" t="s">
        <v>66</v>
      </c>
      <c r="K64" s="83" t="n">
        <v>48139</v>
      </c>
      <c r="L64" s="149" t="s">
        <v>66</v>
      </c>
      <c r="M64" s="83" t="n">
        <v>75363</v>
      </c>
      <c r="N64" s="149" t="s">
        <v>75</v>
      </c>
      <c r="O64" s="147" t="n">
        <v>82562</v>
      </c>
      <c r="P64" s="150" t="s">
        <v>66</v>
      </c>
      <c r="Q64" s="151" t="n">
        <v>-3</v>
      </c>
      <c r="R64" s="84" t="s">
        <v>66</v>
      </c>
      <c r="S64" s="152" t="n">
        <v>-35.4</v>
      </c>
      <c r="T64" s="153" t="s">
        <v>66</v>
      </c>
      <c r="U64" s="154" t="n">
        <v>-33.3</v>
      </c>
      <c r="V64" s="153" t="s">
        <v>66</v>
      </c>
      <c r="W64" s="95" t="n">
        <v>-41.5</v>
      </c>
      <c r="X64" s="153" t="s">
        <v>66</v>
      </c>
      <c r="Y64" s="154" t="n">
        <v>-43</v>
      </c>
      <c r="Z64" s="155" t="s">
        <v>66</v>
      </c>
      <c r="AA64" s="95" t="n">
        <v>37.1</v>
      </c>
      <c r="AB64" s="155" t="s">
        <v>75</v>
      </c>
      <c r="AC64" s="152" t="n">
        <v>38.6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85539</v>
      </c>
      <c r="D65" s="84" t="s">
        <v>66</v>
      </c>
      <c r="E65" s="147" t="n">
        <v>105338</v>
      </c>
      <c r="F65" s="148" t="s">
        <v>66</v>
      </c>
      <c r="G65" s="83" t="n">
        <v>30299</v>
      </c>
      <c r="H65" s="148" t="s">
        <v>66</v>
      </c>
      <c r="I65" s="83" t="n">
        <v>27158</v>
      </c>
      <c r="J65" s="148" t="s">
        <v>66</v>
      </c>
      <c r="K65" s="83" t="n">
        <v>23090</v>
      </c>
      <c r="L65" s="149" t="s">
        <v>66</v>
      </c>
      <c r="M65" s="83" t="n">
        <v>27219</v>
      </c>
      <c r="N65" s="149" t="s">
        <v>75</v>
      </c>
      <c r="O65" s="147" t="n">
        <v>27856</v>
      </c>
      <c r="P65" s="150" t="s">
        <v>66</v>
      </c>
      <c r="Q65" s="151" t="n">
        <v>16.7</v>
      </c>
      <c r="R65" s="84" t="s">
        <v>66</v>
      </c>
      <c r="S65" s="152" t="n">
        <v>8</v>
      </c>
      <c r="T65" s="153" t="s">
        <v>66</v>
      </c>
      <c r="U65" s="154" t="n">
        <v>17.7</v>
      </c>
      <c r="V65" s="153" t="s">
        <v>66</v>
      </c>
      <c r="W65" s="95" t="n">
        <v>-6.9</v>
      </c>
      <c r="X65" s="153" t="s">
        <v>66</v>
      </c>
      <c r="Y65" s="154" t="n">
        <v>5.9</v>
      </c>
      <c r="Z65" s="155" t="s">
        <v>66</v>
      </c>
      <c r="AA65" s="95" t="n">
        <v>4.5</v>
      </c>
      <c r="AB65" s="155" t="s">
        <v>75</v>
      </c>
      <c r="AC65" s="152" t="n">
        <v>-16.1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470301</v>
      </c>
      <c r="D66" s="84" t="s">
        <v>66</v>
      </c>
      <c r="E66" s="147" t="n">
        <v>2452632</v>
      </c>
      <c r="F66" s="148" t="s">
        <v>66</v>
      </c>
      <c r="G66" s="83" t="n">
        <v>589952</v>
      </c>
      <c r="H66" s="148" t="s">
        <v>66</v>
      </c>
      <c r="I66" s="83" t="n">
        <v>610719</v>
      </c>
      <c r="J66" s="148" t="s">
        <v>66</v>
      </c>
      <c r="K66" s="83" t="n">
        <v>647863</v>
      </c>
      <c r="L66" s="149" t="s">
        <v>66</v>
      </c>
      <c r="M66" s="83" t="n">
        <v>615586</v>
      </c>
      <c r="N66" s="149" t="s">
        <v>75</v>
      </c>
      <c r="O66" s="147" t="n">
        <v>648699</v>
      </c>
      <c r="P66" s="150" t="s">
        <v>66</v>
      </c>
      <c r="Q66" s="151" t="n">
        <v>7.5</v>
      </c>
      <c r="R66" s="84" t="s">
        <v>66</v>
      </c>
      <c r="S66" s="152" t="n">
        <v>-0.9</v>
      </c>
      <c r="T66" s="153" t="s">
        <v>66</v>
      </c>
      <c r="U66" s="154" t="n">
        <v>-3.1</v>
      </c>
      <c r="V66" s="153" t="s">
        <v>66</v>
      </c>
      <c r="W66" s="95" t="n">
        <v>0.8</v>
      </c>
      <c r="X66" s="153" t="s">
        <v>66</v>
      </c>
      <c r="Y66" s="154" t="n">
        <v>1.4</v>
      </c>
      <c r="Z66" s="155" t="s">
        <v>66</v>
      </c>
      <c r="AA66" s="95" t="n">
        <v>-4.6</v>
      </c>
      <c r="AB66" s="155" t="s">
        <v>75</v>
      </c>
      <c r="AC66" s="152" t="n">
        <v>0.6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369156</v>
      </c>
      <c r="D67" s="84" t="s">
        <v>66</v>
      </c>
      <c r="E67" s="147" t="n">
        <v>6049631</v>
      </c>
      <c r="F67" s="157" t="s">
        <v>66</v>
      </c>
      <c r="G67" s="83" t="n">
        <v>1516398</v>
      </c>
      <c r="H67" s="148" t="s">
        <v>66</v>
      </c>
      <c r="I67" s="83" t="n">
        <v>1555717</v>
      </c>
      <c r="J67" s="148" t="s">
        <v>66</v>
      </c>
      <c r="K67" s="83" t="n">
        <v>1405051</v>
      </c>
      <c r="L67" s="149" t="s">
        <v>66</v>
      </c>
      <c r="M67" s="83" t="n">
        <v>1528987</v>
      </c>
      <c r="N67" s="149" t="s">
        <v>75</v>
      </c>
      <c r="O67" s="147" t="n">
        <v>1543968</v>
      </c>
      <c r="P67" s="150" t="s">
        <v>66</v>
      </c>
      <c r="Q67" s="151" t="n">
        <v>-2.3</v>
      </c>
      <c r="R67" s="84" t="s">
        <v>66</v>
      </c>
      <c r="S67" s="152" t="n">
        <v>-2.9</v>
      </c>
      <c r="T67" s="158" t="s">
        <v>66</v>
      </c>
      <c r="U67" s="154" t="n">
        <v>-5.2</v>
      </c>
      <c r="V67" s="153" t="s">
        <v>66</v>
      </c>
      <c r="W67" s="95" t="n">
        <v>-3.1</v>
      </c>
      <c r="X67" s="153" t="s">
        <v>66</v>
      </c>
      <c r="Y67" s="154" t="n">
        <v>3</v>
      </c>
      <c r="Z67" s="155" t="s">
        <v>66</v>
      </c>
      <c r="AA67" s="95" t="n">
        <v>2.2</v>
      </c>
      <c r="AB67" s="155" t="s">
        <v>75</v>
      </c>
      <c r="AC67" s="152" t="n">
        <v>-2.3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6887550</v>
      </c>
      <c r="D68" s="84" t="s">
        <v>66</v>
      </c>
      <c r="E68" s="147" t="n">
        <v>7163107</v>
      </c>
      <c r="F68" s="148" t="s">
        <v>66</v>
      </c>
      <c r="G68" s="83" t="n">
        <v>1737226</v>
      </c>
      <c r="H68" s="148" t="s">
        <v>66</v>
      </c>
      <c r="I68" s="83" t="n">
        <v>1756871</v>
      </c>
      <c r="J68" s="148" t="s">
        <v>66</v>
      </c>
      <c r="K68" s="83" t="n">
        <v>1879454</v>
      </c>
      <c r="L68" s="149" t="s">
        <v>66</v>
      </c>
      <c r="M68" s="83" t="n">
        <v>1885289</v>
      </c>
      <c r="N68" s="149" t="s">
        <v>75</v>
      </c>
      <c r="O68" s="147" t="n">
        <v>1783600</v>
      </c>
      <c r="P68" s="150" t="s">
        <v>66</v>
      </c>
      <c r="Q68" s="151" t="n">
        <v>7.3</v>
      </c>
      <c r="R68" s="84" t="s">
        <v>66</v>
      </c>
      <c r="S68" s="152" t="n">
        <v>4.6</v>
      </c>
      <c r="T68" s="153" t="s">
        <v>66</v>
      </c>
      <c r="U68" s="154" t="n">
        <v>4.6</v>
      </c>
      <c r="V68" s="153" t="s">
        <v>66</v>
      </c>
      <c r="W68" s="95" t="n">
        <v>6</v>
      </c>
      <c r="X68" s="153" t="s">
        <v>66</v>
      </c>
      <c r="Y68" s="154" t="n">
        <v>3.2</v>
      </c>
      <c r="Z68" s="155" t="s">
        <v>66</v>
      </c>
      <c r="AA68" s="95" t="n">
        <v>3.7</v>
      </c>
      <c r="AB68" s="155" t="s">
        <v>75</v>
      </c>
      <c r="AC68" s="152" t="n">
        <v>1.6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612658</v>
      </c>
      <c r="D69" s="161" t="s">
        <v>66</v>
      </c>
      <c r="E69" s="162" t="n">
        <v>746464</v>
      </c>
      <c r="F69" s="163" t="s">
        <v>66</v>
      </c>
      <c r="G69" s="100" t="n">
        <v>185292</v>
      </c>
      <c r="H69" s="163" t="s">
        <v>66</v>
      </c>
      <c r="I69" s="100" t="n">
        <v>183805</v>
      </c>
      <c r="J69" s="163" t="s">
        <v>66</v>
      </c>
      <c r="K69" s="100" t="n">
        <v>197266</v>
      </c>
      <c r="L69" s="161" t="s">
        <v>66</v>
      </c>
      <c r="M69" s="100" t="n">
        <v>209773</v>
      </c>
      <c r="N69" s="161" t="s">
        <v>75</v>
      </c>
      <c r="O69" s="162" t="n">
        <v>205816</v>
      </c>
      <c r="P69" s="164" t="s">
        <v>66</v>
      </c>
      <c r="Q69" s="165" t="n">
        <v>-7.3</v>
      </c>
      <c r="R69" s="161" t="s">
        <v>66</v>
      </c>
      <c r="S69" s="166" t="n">
        <v>12.7</v>
      </c>
      <c r="T69" s="167" t="s">
        <v>66</v>
      </c>
      <c r="U69" s="168" t="n">
        <v>13.7</v>
      </c>
      <c r="V69" s="167" t="s">
        <v>66</v>
      </c>
      <c r="W69" s="113" t="n">
        <v>15.3</v>
      </c>
      <c r="X69" s="167" t="s">
        <v>66</v>
      </c>
      <c r="Y69" s="168" t="n">
        <v>15</v>
      </c>
      <c r="Z69" s="169" t="s">
        <v>66</v>
      </c>
      <c r="AA69" s="113" t="n">
        <v>7</v>
      </c>
      <c r="AB69" s="169" t="s">
        <v>75</v>
      </c>
      <c r="AC69" s="166" t="n">
        <v>7.4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3756890</v>
      </c>
      <c r="D74" s="135" t="s">
        <v>66</v>
      </c>
      <c r="E74" s="136" t="n">
        <v>3865593</v>
      </c>
      <c r="F74" s="137" t="s">
        <v>66</v>
      </c>
      <c r="G74" s="66" t="n">
        <v>884981</v>
      </c>
      <c r="H74" s="138" t="s">
        <v>66</v>
      </c>
      <c r="I74" s="66" t="n">
        <v>922654</v>
      </c>
      <c r="J74" s="138" t="s">
        <v>66</v>
      </c>
      <c r="K74" s="66" t="n">
        <v>1061962</v>
      </c>
      <c r="L74" s="135" t="s">
        <v>66</v>
      </c>
      <c r="M74" s="66" t="n">
        <v>875741</v>
      </c>
      <c r="N74" s="135" t="s">
        <v>75</v>
      </c>
      <c r="O74" s="136" t="n">
        <v>903059</v>
      </c>
      <c r="P74" s="139" t="s">
        <v>66</v>
      </c>
      <c r="Q74" s="140" t="n">
        <v>10.6</v>
      </c>
      <c r="R74" s="135" t="s">
        <v>66</v>
      </c>
      <c r="S74" s="141" t="n">
        <v>-1.9</v>
      </c>
      <c r="T74" s="142" t="s">
        <v>66</v>
      </c>
      <c r="U74" s="143" t="n">
        <v>-8.7</v>
      </c>
      <c r="V74" s="142" t="s">
        <v>66</v>
      </c>
      <c r="W74" s="79" t="n">
        <v>-7.1</v>
      </c>
      <c r="X74" s="142" t="s">
        <v>66</v>
      </c>
      <c r="Y74" s="143" t="n">
        <v>0.3</v>
      </c>
      <c r="Z74" s="144" t="s">
        <v>66</v>
      </c>
      <c r="AA74" s="79" t="n">
        <v>-15.3</v>
      </c>
      <c r="AB74" s="144" t="s">
        <v>75</v>
      </c>
      <c r="AC74" s="141" t="n">
        <v>-6.6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09466</v>
      </c>
      <c r="D75" s="84" t="s">
        <v>66</v>
      </c>
      <c r="E75" s="147" t="n">
        <v>127048</v>
      </c>
      <c r="F75" s="148" t="s">
        <v>66</v>
      </c>
      <c r="G75" s="83" t="n">
        <v>19912</v>
      </c>
      <c r="H75" s="148" t="s">
        <v>66</v>
      </c>
      <c r="I75" s="83" t="n">
        <v>38971</v>
      </c>
      <c r="J75" s="148" t="s">
        <v>66</v>
      </c>
      <c r="K75" s="83" t="n">
        <v>17902</v>
      </c>
      <c r="L75" s="149" t="s">
        <v>66</v>
      </c>
      <c r="M75" s="83" t="n">
        <v>18799</v>
      </c>
      <c r="N75" s="149" t="s">
        <v>75</v>
      </c>
      <c r="O75" s="147" t="n">
        <v>28789</v>
      </c>
      <c r="P75" s="150" t="s">
        <v>66</v>
      </c>
      <c r="Q75" s="151" t="n">
        <v>35.7</v>
      </c>
      <c r="R75" s="84" t="s">
        <v>66</v>
      </c>
      <c r="S75" s="152" t="n">
        <v>16.3</v>
      </c>
      <c r="T75" s="153" t="s">
        <v>66</v>
      </c>
      <c r="U75" s="154" t="n">
        <v>4.7</v>
      </c>
      <c r="V75" s="153" t="s">
        <v>66</v>
      </c>
      <c r="W75" s="95" t="n">
        <v>8.9</v>
      </c>
      <c r="X75" s="153" t="s">
        <v>66</v>
      </c>
      <c r="Y75" s="154" t="n">
        <v>-51.1</v>
      </c>
      <c r="Z75" s="155" t="s">
        <v>66</v>
      </c>
      <c r="AA75" s="95" t="n">
        <v>-62.8</v>
      </c>
      <c r="AB75" s="155" t="s">
        <v>75</v>
      </c>
      <c r="AC75" s="152" t="n">
        <v>24.5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49574</v>
      </c>
      <c r="D76" s="84" t="s">
        <v>66</v>
      </c>
      <c r="E76" s="147" t="n">
        <v>60789</v>
      </c>
      <c r="F76" s="148" t="s">
        <v>66</v>
      </c>
      <c r="G76" s="83" t="n">
        <v>13471</v>
      </c>
      <c r="H76" s="148" t="s">
        <v>66</v>
      </c>
      <c r="I76" s="83" t="n">
        <v>17195</v>
      </c>
      <c r="J76" s="148" t="s">
        <v>66</v>
      </c>
      <c r="K76" s="83" t="n">
        <v>11076</v>
      </c>
      <c r="L76" s="149" t="s">
        <v>66</v>
      </c>
      <c r="M76" s="83" t="n">
        <v>10609</v>
      </c>
      <c r="N76" s="149" t="s">
        <v>75</v>
      </c>
      <c r="O76" s="147" t="n">
        <v>4241</v>
      </c>
      <c r="P76" s="150" t="s">
        <v>66</v>
      </c>
      <c r="Q76" s="151" t="n">
        <v>45.7</v>
      </c>
      <c r="R76" s="84" t="s">
        <v>66</v>
      </c>
      <c r="S76" s="152" t="n">
        <v>22.8</v>
      </c>
      <c r="T76" s="153" t="s">
        <v>66</v>
      </c>
      <c r="U76" s="154" t="n">
        <v>51.7</v>
      </c>
      <c r="V76" s="153" t="s">
        <v>66</v>
      </c>
      <c r="W76" s="95" t="n">
        <v>-4</v>
      </c>
      <c r="X76" s="153" t="s">
        <v>66</v>
      </c>
      <c r="Y76" s="154" t="n">
        <v>-13.4</v>
      </c>
      <c r="Z76" s="155" t="s">
        <v>66</v>
      </c>
      <c r="AA76" s="95" t="n">
        <v>-44.1</v>
      </c>
      <c r="AB76" s="155" t="s">
        <v>75</v>
      </c>
      <c r="AC76" s="152" t="n">
        <v>-78.3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28098</v>
      </c>
      <c r="D77" s="84" t="s">
        <v>66</v>
      </c>
      <c r="E77" s="147" t="n">
        <v>35094</v>
      </c>
      <c r="F77" s="148" t="s">
        <v>66</v>
      </c>
      <c r="G77" s="83" t="n">
        <v>5781</v>
      </c>
      <c r="H77" s="148" t="s">
        <v>66</v>
      </c>
      <c r="I77" s="83" t="n">
        <v>13433</v>
      </c>
      <c r="J77" s="148" t="s">
        <v>66</v>
      </c>
      <c r="K77" s="83" t="n">
        <v>7661</v>
      </c>
      <c r="L77" s="149" t="s">
        <v>66</v>
      </c>
      <c r="M77" s="83" t="n">
        <v>10824</v>
      </c>
      <c r="N77" s="149" t="s">
        <v>75</v>
      </c>
      <c r="O77" s="147" t="n">
        <v>10781</v>
      </c>
      <c r="P77" s="150" t="s">
        <v>66</v>
      </c>
      <c r="Q77" s="151" t="n">
        <v>-42.8</v>
      </c>
      <c r="R77" s="84" t="s">
        <v>66</v>
      </c>
      <c r="S77" s="152" t="n">
        <v>22</v>
      </c>
      <c r="T77" s="153" t="s">
        <v>66</v>
      </c>
      <c r="U77" s="154" t="n">
        <v>-5.6</v>
      </c>
      <c r="V77" s="153" t="s">
        <v>66</v>
      </c>
      <c r="W77" s="95" t="n">
        <v>88.9</v>
      </c>
      <c r="X77" s="153" t="s">
        <v>66</v>
      </c>
      <c r="Y77" s="154" t="n">
        <v>34.7</v>
      </c>
      <c r="Z77" s="155" t="s">
        <v>66</v>
      </c>
      <c r="AA77" s="95" t="n">
        <v>16.2</v>
      </c>
      <c r="AB77" s="155" t="s">
        <v>75</v>
      </c>
      <c r="AC77" s="152" t="n">
        <v>16.5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47136</v>
      </c>
      <c r="D78" s="84" t="s">
        <v>66</v>
      </c>
      <c r="E78" s="147" t="n">
        <v>264547</v>
      </c>
      <c r="F78" s="148" t="s">
        <v>66</v>
      </c>
      <c r="G78" s="83" t="n">
        <v>61230</v>
      </c>
      <c r="H78" s="148" t="s">
        <v>66</v>
      </c>
      <c r="I78" s="83" t="n">
        <v>73167</v>
      </c>
      <c r="J78" s="148" t="s">
        <v>66</v>
      </c>
      <c r="K78" s="83" t="n">
        <v>56351</v>
      </c>
      <c r="L78" s="149" t="s">
        <v>66</v>
      </c>
      <c r="M78" s="83" t="n">
        <v>65191</v>
      </c>
      <c r="N78" s="149" t="s">
        <v>75</v>
      </c>
      <c r="O78" s="147" t="n">
        <v>52920</v>
      </c>
      <c r="P78" s="150" t="s">
        <v>66</v>
      </c>
      <c r="Q78" s="151" t="n">
        <v>-4.9</v>
      </c>
      <c r="R78" s="84" t="s">
        <v>66</v>
      </c>
      <c r="S78" s="152" t="n">
        <v>0.8</v>
      </c>
      <c r="T78" s="153" t="s">
        <v>66</v>
      </c>
      <c r="U78" s="154" t="n">
        <v>0.9</v>
      </c>
      <c r="V78" s="153" t="s">
        <v>66</v>
      </c>
      <c r="W78" s="95" t="n">
        <v>25.9</v>
      </c>
      <c r="X78" s="153" t="s">
        <v>66</v>
      </c>
      <c r="Y78" s="154" t="n">
        <v>-18.8</v>
      </c>
      <c r="Z78" s="155" t="s">
        <v>66</v>
      </c>
      <c r="AA78" s="95" t="n">
        <v>-13.8</v>
      </c>
      <c r="AB78" s="155" t="s">
        <v>75</v>
      </c>
      <c r="AC78" s="152" t="n">
        <v>-26.8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89550</v>
      </c>
      <c r="D79" s="84" t="s">
        <v>66</v>
      </c>
      <c r="E79" s="147" t="n">
        <v>176162</v>
      </c>
      <c r="F79" s="148" t="s">
        <v>66</v>
      </c>
      <c r="G79" s="83" t="n">
        <v>44130</v>
      </c>
      <c r="H79" s="148" t="s">
        <v>66</v>
      </c>
      <c r="I79" s="83" t="n">
        <v>42954</v>
      </c>
      <c r="J79" s="148" t="s">
        <v>66</v>
      </c>
      <c r="K79" s="83" t="n">
        <v>31044</v>
      </c>
      <c r="L79" s="149" t="s">
        <v>66</v>
      </c>
      <c r="M79" s="83" t="n">
        <v>44149</v>
      </c>
      <c r="N79" s="149" t="s">
        <v>75</v>
      </c>
      <c r="O79" s="147" t="n">
        <v>56201</v>
      </c>
      <c r="P79" s="150" t="s">
        <v>66</v>
      </c>
      <c r="Q79" s="151" t="n">
        <v>-28.8</v>
      </c>
      <c r="R79" s="84" t="s">
        <v>66</v>
      </c>
      <c r="S79" s="152" t="n">
        <v>39.4</v>
      </c>
      <c r="T79" s="153" t="s">
        <v>66</v>
      </c>
      <c r="U79" s="154" t="n">
        <v>67.8</v>
      </c>
      <c r="V79" s="153" t="s">
        <v>66</v>
      </c>
      <c r="W79" s="95" t="n">
        <v>26.8</v>
      </c>
      <c r="X79" s="153" t="s">
        <v>66</v>
      </c>
      <c r="Y79" s="154" t="n">
        <v>0.9</v>
      </c>
      <c r="Z79" s="155" t="s">
        <v>66</v>
      </c>
      <c r="AA79" s="95" t="n">
        <v>-23.1</v>
      </c>
      <c r="AB79" s="155" t="s">
        <v>75</v>
      </c>
      <c r="AC79" s="152" t="n">
        <v>-16.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26971</v>
      </c>
      <c r="D80" s="84" t="s">
        <v>66</v>
      </c>
      <c r="E80" s="147" t="n">
        <v>25179</v>
      </c>
      <c r="F80" s="148" t="s">
        <v>66</v>
      </c>
      <c r="G80" s="83" t="n">
        <v>4314</v>
      </c>
      <c r="H80" s="148" t="s">
        <v>66</v>
      </c>
      <c r="I80" s="83" t="n">
        <v>6424</v>
      </c>
      <c r="J80" s="148" t="s">
        <v>66</v>
      </c>
      <c r="K80" s="83" t="n">
        <v>3386</v>
      </c>
      <c r="L80" s="149" t="s">
        <v>66</v>
      </c>
      <c r="M80" s="83" t="n">
        <v>6341</v>
      </c>
      <c r="N80" s="149" t="s">
        <v>75</v>
      </c>
      <c r="O80" s="147" t="n">
        <v>5788</v>
      </c>
      <c r="P80" s="150" t="s">
        <v>66</v>
      </c>
      <c r="Q80" s="151" t="n">
        <v>23</v>
      </c>
      <c r="R80" s="84" t="s">
        <v>66</v>
      </c>
      <c r="S80" s="152" t="n">
        <v>-20.8</v>
      </c>
      <c r="T80" s="153" t="s">
        <v>66</v>
      </c>
      <c r="U80" s="154" t="n">
        <v>-38.2</v>
      </c>
      <c r="V80" s="153" t="s">
        <v>66</v>
      </c>
      <c r="W80" s="95" t="n">
        <v>-29.5</v>
      </c>
      <c r="X80" s="153" t="s">
        <v>66</v>
      </c>
      <c r="Y80" s="154" t="n">
        <v>-67</v>
      </c>
      <c r="Z80" s="155" t="s">
        <v>66</v>
      </c>
      <c r="AA80" s="95" t="n">
        <v>-23.9</v>
      </c>
      <c r="AB80" s="155" t="s">
        <v>75</v>
      </c>
      <c r="AC80" s="152" t="n">
        <v>22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62816</v>
      </c>
      <c r="D81" s="84" t="s">
        <v>66</v>
      </c>
      <c r="E81" s="147" t="n">
        <v>52891</v>
      </c>
      <c r="F81" s="148" t="s">
        <v>66</v>
      </c>
      <c r="G81" s="83" t="n">
        <v>15315</v>
      </c>
      <c r="H81" s="148" t="s">
        <v>66</v>
      </c>
      <c r="I81" s="83" t="n">
        <v>11051</v>
      </c>
      <c r="J81" s="148" t="s">
        <v>66</v>
      </c>
      <c r="K81" s="83" t="n">
        <v>13401</v>
      </c>
      <c r="L81" s="149" t="s">
        <v>66</v>
      </c>
      <c r="M81" s="83" t="n">
        <v>12668</v>
      </c>
      <c r="N81" s="149" t="s">
        <v>75</v>
      </c>
      <c r="O81" s="147" t="n">
        <v>13207</v>
      </c>
      <c r="P81" s="150" t="s">
        <v>66</v>
      </c>
      <c r="Q81" s="151" t="n">
        <v>58.3</v>
      </c>
      <c r="R81" s="84" t="s">
        <v>66</v>
      </c>
      <c r="S81" s="152" t="n">
        <v>-15.7</v>
      </c>
      <c r="T81" s="153" t="s">
        <v>66</v>
      </c>
      <c r="U81" s="154" t="n">
        <v>-11.8</v>
      </c>
      <c r="V81" s="153" t="s">
        <v>66</v>
      </c>
      <c r="W81" s="95" t="n">
        <v>-28.5</v>
      </c>
      <c r="X81" s="153" t="s">
        <v>66</v>
      </c>
      <c r="Y81" s="154" t="n">
        <v>-11.1</v>
      </c>
      <c r="Z81" s="155" t="s">
        <v>66</v>
      </c>
      <c r="AA81" s="95" t="n">
        <v>-11.8</v>
      </c>
      <c r="AB81" s="155" t="s">
        <v>75</v>
      </c>
      <c r="AC81" s="152" t="n">
        <v>-34.7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32383</v>
      </c>
      <c r="D82" s="84" t="s">
        <v>66</v>
      </c>
      <c r="E82" s="147" t="n">
        <v>39239</v>
      </c>
      <c r="F82" s="148" t="s">
        <v>66</v>
      </c>
      <c r="G82" s="83" t="n">
        <v>8862</v>
      </c>
      <c r="H82" s="148" t="s">
        <v>66</v>
      </c>
      <c r="I82" s="83" t="n">
        <v>11942</v>
      </c>
      <c r="J82" s="148" t="s">
        <v>66</v>
      </c>
      <c r="K82" s="83" t="n">
        <v>10696</v>
      </c>
      <c r="L82" s="149" t="s">
        <v>66</v>
      </c>
      <c r="M82" s="83" t="n">
        <v>5949</v>
      </c>
      <c r="N82" s="149" t="s">
        <v>75</v>
      </c>
      <c r="O82" s="147" t="n">
        <v>9861</v>
      </c>
      <c r="P82" s="150" t="s">
        <v>66</v>
      </c>
      <c r="Q82" s="151" t="n">
        <v>12.7</v>
      </c>
      <c r="R82" s="84" t="s">
        <v>66</v>
      </c>
      <c r="S82" s="152" t="n">
        <v>-2.5</v>
      </c>
      <c r="T82" s="153" t="s">
        <v>66</v>
      </c>
      <c r="U82" s="154" t="n">
        <v>-26.2</v>
      </c>
      <c r="V82" s="153" t="s">
        <v>66</v>
      </c>
      <c r="W82" s="95" t="n">
        <v>21.5</v>
      </c>
      <c r="X82" s="153" t="s">
        <v>66</v>
      </c>
      <c r="Y82" s="154" t="n">
        <v>55.2</v>
      </c>
      <c r="Z82" s="155" t="s">
        <v>66</v>
      </c>
      <c r="AA82" s="95" t="n">
        <v>-19.2</v>
      </c>
      <c r="AB82" s="155" t="s">
        <v>75</v>
      </c>
      <c r="AC82" s="152" t="n">
        <v>9.2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345328</v>
      </c>
      <c r="D83" s="84" t="s">
        <v>66</v>
      </c>
      <c r="E83" s="147" t="n">
        <v>203174</v>
      </c>
      <c r="F83" s="148" t="s">
        <v>66</v>
      </c>
      <c r="G83" s="83" t="n">
        <v>49419</v>
      </c>
      <c r="H83" s="148" t="s">
        <v>66</v>
      </c>
      <c r="I83" s="83" t="n">
        <v>48737</v>
      </c>
      <c r="J83" s="148" t="s">
        <v>66</v>
      </c>
      <c r="K83" s="83" t="n">
        <v>47166</v>
      </c>
      <c r="L83" s="149" t="s">
        <v>66</v>
      </c>
      <c r="M83" s="83" t="n">
        <v>45024</v>
      </c>
      <c r="N83" s="149" t="s">
        <v>75</v>
      </c>
      <c r="O83" s="147" t="n">
        <v>49685</v>
      </c>
      <c r="P83" s="150" t="s">
        <v>66</v>
      </c>
      <c r="Q83" s="151" t="n">
        <v>10.3</v>
      </c>
      <c r="R83" s="84" t="s">
        <v>66</v>
      </c>
      <c r="S83" s="152" t="n">
        <v>-40.7</v>
      </c>
      <c r="T83" s="153" t="s">
        <v>66</v>
      </c>
      <c r="U83" s="154" t="n">
        <v>-45.8</v>
      </c>
      <c r="V83" s="153" t="s">
        <v>66</v>
      </c>
      <c r="W83" s="95" t="n">
        <v>-41.4</v>
      </c>
      <c r="X83" s="153" t="s">
        <v>66</v>
      </c>
      <c r="Y83" s="154" t="n">
        <v>-33.2</v>
      </c>
      <c r="Z83" s="155" t="s">
        <v>66</v>
      </c>
      <c r="AA83" s="95" t="n">
        <v>-24.9</v>
      </c>
      <c r="AB83" s="155" t="s">
        <v>75</v>
      </c>
      <c r="AC83" s="152" t="n">
        <v>2.3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540687</v>
      </c>
      <c r="D84" s="84" t="s">
        <v>66</v>
      </c>
      <c r="E84" s="147" t="n">
        <v>347892</v>
      </c>
      <c r="F84" s="157" t="s">
        <v>66</v>
      </c>
      <c r="G84" s="83" t="n">
        <v>86097</v>
      </c>
      <c r="H84" s="148" t="s">
        <v>66</v>
      </c>
      <c r="I84" s="83" t="n">
        <v>80563</v>
      </c>
      <c r="J84" s="148" t="s">
        <v>66</v>
      </c>
      <c r="K84" s="83" t="n">
        <v>93926</v>
      </c>
      <c r="L84" s="149" t="s">
        <v>66</v>
      </c>
      <c r="M84" s="83" t="n">
        <v>72799</v>
      </c>
      <c r="N84" s="149" t="s">
        <v>75</v>
      </c>
      <c r="O84" s="147" t="n">
        <v>105538</v>
      </c>
      <c r="P84" s="150" t="s">
        <v>66</v>
      </c>
      <c r="Q84" s="151" t="n">
        <v>-7.3</v>
      </c>
      <c r="R84" s="84" t="s">
        <v>66</v>
      </c>
      <c r="S84" s="152" t="n">
        <v>-38.3</v>
      </c>
      <c r="T84" s="158" t="s">
        <v>66</v>
      </c>
      <c r="U84" s="154" t="n">
        <v>-46</v>
      </c>
      <c r="V84" s="153" t="s">
        <v>66</v>
      </c>
      <c r="W84" s="95" t="n">
        <v>-39.4</v>
      </c>
      <c r="X84" s="153" t="s">
        <v>66</v>
      </c>
      <c r="Y84" s="154" t="n">
        <v>-14.5</v>
      </c>
      <c r="Z84" s="155" t="s">
        <v>66</v>
      </c>
      <c r="AA84" s="95" t="n">
        <v>-21.2</v>
      </c>
      <c r="AB84" s="155" t="s">
        <v>75</v>
      </c>
      <c r="AC84" s="152" t="n">
        <v>9.3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2083509</v>
      </c>
      <c r="D85" s="84" t="s">
        <v>66</v>
      </c>
      <c r="E85" s="147" t="n">
        <v>2382452</v>
      </c>
      <c r="F85" s="148" t="s">
        <v>66</v>
      </c>
      <c r="G85" s="83" t="n">
        <v>535027</v>
      </c>
      <c r="H85" s="148" t="s">
        <v>66</v>
      </c>
      <c r="I85" s="83" t="n">
        <v>539130</v>
      </c>
      <c r="J85" s="148" t="s">
        <v>66</v>
      </c>
      <c r="K85" s="83" t="n">
        <v>734520</v>
      </c>
      <c r="L85" s="149" t="s">
        <v>66</v>
      </c>
      <c r="M85" s="83" t="n">
        <v>556844</v>
      </c>
      <c r="N85" s="149" t="s">
        <v>75</v>
      </c>
      <c r="O85" s="147" t="n">
        <v>541425</v>
      </c>
      <c r="P85" s="150" t="s">
        <v>66</v>
      </c>
      <c r="Q85" s="151" t="n">
        <v>19.4</v>
      </c>
      <c r="R85" s="84" t="s">
        <v>66</v>
      </c>
      <c r="S85" s="152" t="n">
        <v>10.6</v>
      </c>
      <c r="T85" s="153" t="s">
        <v>66</v>
      </c>
      <c r="U85" s="154" t="n">
        <v>2.5</v>
      </c>
      <c r="V85" s="153" t="s">
        <v>66</v>
      </c>
      <c r="W85" s="95" t="n">
        <v>-0.5</v>
      </c>
      <c r="X85" s="153" t="s">
        <v>66</v>
      </c>
      <c r="Y85" s="154" t="n">
        <v>12.3</v>
      </c>
      <c r="Z85" s="155" t="s">
        <v>66</v>
      </c>
      <c r="AA85" s="95" t="n">
        <v>-6.7</v>
      </c>
      <c r="AB85" s="155" t="s">
        <v>75</v>
      </c>
      <c r="AC85" s="152" t="n">
        <v>-3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41374</v>
      </c>
      <c r="D86" s="161" t="s">
        <v>66</v>
      </c>
      <c r="E86" s="162" t="n">
        <v>151127</v>
      </c>
      <c r="F86" s="163" t="s">
        <v>66</v>
      </c>
      <c r="G86" s="100" t="n">
        <v>41422</v>
      </c>
      <c r="H86" s="163" t="s">
        <v>66</v>
      </c>
      <c r="I86" s="100" t="n">
        <v>39086</v>
      </c>
      <c r="J86" s="163" t="s">
        <v>66</v>
      </c>
      <c r="K86" s="100" t="n">
        <v>34832</v>
      </c>
      <c r="L86" s="161" t="s">
        <v>66</v>
      </c>
      <c r="M86" s="100" t="n">
        <v>26544</v>
      </c>
      <c r="N86" s="161" t="s">
        <v>75</v>
      </c>
      <c r="O86" s="162" t="n">
        <v>24624</v>
      </c>
      <c r="P86" s="164" t="s">
        <v>66</v>
      </c>
      <c r="Q86" s="165" t="n">
        <v>16.5</v>
      </c>
      <c r="R86" s="161" t="s">
        <v>66</v>
      </c>
      <c r="S86" s="166" t="n">
        <v>-5.5</v>
      </c>
      <c r="T86" s="167" t="s">
        <v>66</v>
      </c>
      <c r="U86" s="168" t="n">
        <v>4.1</v>
      </c>
      <c r="V86" s="167" t="s">
        <v>66</v>
      </c>
      <c r="W86" s="113" t="n">
        <v>-8.9</v>
      </c>
      <c r="X86" s="167" t="s">
        <v>66</v>
      </c>
      <c r="Y86" s="168" t="n">
        <v>-8.4</v>
      </c>
      <c r="Z86" s="169" t="s">
        <v>66</v>
      </c>
      <c r="AA86" s="113" t="n">
        <v>-37.9</v>
      </c>
      <c r="AB86" s="169" t="s">
        <v>75</v>
      </c>
      <c r="AC86" s="166" t="n">
        <v>-43.8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728594</v>
      </c>
      <c r="D91" s="135" t="s">
        <v>66</v>
      </c>
      <c r="E91" s="136" t="n">
        <v>3843111</v>
      </c>
      <c r="F91" s="137" t="s">
        <v>66</v>
      </c>
      <c r="G91" s="66" t="n">
        <v>3790250</v>
      </c>
      <c r="H91" s="138" t="s">
        <v>66</v>
      </c>
      <c r="I91" s="66" t="n">
        <v>3800444</v>
      </c>
      <c r="J91" s="138" t="s">
        <v>66</v>
      </c>
      <c r="K91" s="66" t="n">
        <v>3843111</v>
      </c>
      <c r="L91" s="135" t="s">
        <v>66</v>
      </c>
      <c r="M91" s="66" t="n">
        <v>3944752</v>
      </c>
      <c r="N91" s="135" t="s">
        <v>75</v>
      </c>
      <c r="O91" s="136" t="n">
        <v>4021643</v>
      </c>
      <c r="P91" s="139" t="s">
        <v>66</v>
      </c>
      <c r="Q91" s="140" t="n">
        <v>0.6</v>
      </c>
      <c r="R91" s="135" t="s">
        <v>66</v>
      </c>
      <c r="S91" s="141" t="n">
        <v>0.3</v>
      </c>
      <c r="T91" s="142" t="s">
        <v>66</v>
      </c>
      <c r="U91" s="143" t="n">
        <v>-1.2</v>
      </c>
      <c r="V91" s="142" t="s">
        <v>66</v>
      </c>
      <c r="W91" s="79" t="n">
        <v>-0.6</v>
      </c>
      <c r="X91" s="142" t="s">
        <v>66</v>
      </c>
      <c r="Y91" s="143" t="n">
        <v>0.3</v>
      </c>
      <c r="Z91" s="144" t="s">
        <v>66</v>
      </c>
      <c r="AA91" s="79" t="n">
        <v>1.5</v>
      </c>
      <c r="AB91" s="144" t="s">
        <v>75</v>
      </c>
      <c r="AC91" s="141" t="n">
        <v>1.4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05590</v>
      </c>
      <c r="D92" s="84" t="s">
        <v>66</v>
      </c>
      <c r="E92" s="147" t="n">
        <v>122566</v>
      </c>
      <c r="F92" s="148" t="s">
        <v>66</v>
      </c>
      <c r="G92" s="83" t="n">
        <v>114417</v>
      </c>
      <c r="H92" s="148" t="s">
        <v>66</v>
      </c>
      <c r="I92" s="83" t="n">
        <v>116321</v>
      </c>
      <c r="J92" s="148" t="s">
        <v>66</v>
      </c>
      <c r="K92" s="83" t="n">
        <v>122566</v>
      </c>
      <c r="L92" s="149" t="s">
        <v>66</v>
      </c>
      <c r="M92" s="83" t="n">
        <v>124572</v>
      </c>
      <c r="N92" s="149" t="s">
        <v>75</v>
      </c>
      <c r="O92" s="147" t="n">
        <v>122598</v>
      </c>
      <c r="P92" s="150" t="s">
        <v>66</v>
      </c>
      <c r="Q92" s="151" t="n">
        <v>3</v>
      </c>
      <c r="R92" s="84" t="s">
        <v>66</v>
      </c>
      <c r="S92" s="152" t="n">
        <v>10.7</v>
      </c>
      <c r="T92" s="153" t="s">
        <v>66</v>
      </c>
      <c r="U92" s="154" t="n">
        <v>3.7</v>
      </c>
      <c r="V92" s="153" t="s">
        <v>66</v>
      </c>
      <c r="W92" s="95" t="n">
        <v>6.5</v>
      </c>
      <c r="X92" s="153" t="s">
        <v>66</v>
      </c>
      <c r="Y92" s="154" t="n">
        <v>10.7</v>
      </c>
      <c r="Z92" s="155" t="s">
        <v>66</v>
      </c>
      <c r="AA92" s="95" t="n">
        <v>8.4</v>
      </c>
      <c r="AB92" s="155" t="s">
        <v>75</v>
      </c>
      <c r="AC92" s="152" t="n">
        <v>9.3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84979</v>
      </c>
      <c r="D93" s="84" t="s">
        <v>66</v>
      </c>
      <c r="E93" s="147" t="n">
        <v>84498</v>
      </c>
      <c r="F93" s="148" t="s">
        <v>66</v>
      </c>
      <c r="G93" s="83" t="n">
        <v>83441</v>
      </c>
      <c r="H93" s="148" t="s">
        <v>66</v>
      </c>
      <c r="I93" s="83" t="n">
        <v>83784</v>
      </c>
      <c r="J93" s="148" t="s">
        <v>66</v>
      </c>
      <c r="K93" s="83" t="n">
        <v>84498</v>
      </c>
      <c r="L93" s="149" t="s">
        <v>66</v>
      </c>
      <c r="M93" s="83" t="n">
        <v>83057</v>
      </c>
      <c r="N93" s="149" t="s">
        <v>75</v>
      </c>
      <c r="O93" s="147" t="n">
        <v>81762</v>
      </c>
      <c r="P93" s="150" t="s">
        <v>66</v>
      </c>
      <c r="Q93" s="151" t="n">
        <v>-2.2</v>
      </c>
      <c r="R93" s="84" t="s">
        <v>66</v>
      </c>
      <c r="S93" s="152" t="n">
        <v>-3.7</v>
      </c>
      <c r="T93" s="153" t="s">
        <v>66</v>
      </c>
      <c r="U93" s="154" t="n">
        <v>-4.4</v>
      </c>
      <c r="V93" s="153" t="s">
        <v>66</v>
      </c>
      <c r="W93" s="95" t="n">
        <v>-3.9</v>
      </c>
      <c r="X93" s="153" t="s">
        <v>66</v>
      </c>
      <c r="Y93" s="154" t="n">
        <v>-3.7</v>
      </c>
      <c r="Z93" s="155" t="s">
        <v>66</v>
      </c>
      <c r="AA93" s="95" t="n">
        <v>-2.7</v>
      </c>
      <c r="AB93" s="155" t="s">
        <v>75</v>
      </c>
      <c r="AC93" s="152" t="n">
        <v>-3.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1945</v>
      </c>
      <c r="D94" s="84" t="s">
        <v>66</v>
      </c>
      <c r="E94" s="147" t="n">
        <v>25884</v>
      </c>
      <c r="F94" s="148" t="s">
        <v>66</v>
      </c>
      <c r="G94" s="83" t="n">
        <v>24011</v>
      </c>
      <c r="H94" s="148" t="s">
        <v>66</v>
      </c>
      <c r="I94" s="83" t="n">
        <v>24033</v>
      </c>
      <c r="J94" s="148" t="s">
        <v>66</v>
      </c>
      <c r="K94" s="83" t="n">
        <v>25884</v>
      </c>
      <c r="L94" s="149" t="s">
        <v>66</v>
      </c>
      <c r="M94" s="83" t="n">
        <v>26888</v>
      </c>
      <c r="N94" s="149" t="s">
        <v>75</v>
      </c>
      <c r="O94" s="147" t="n">
        <v>28063</v>
      </c>
      <c r="P94" s="150" t="s">
        <v>66</v>
      </c>
      <c r="Q94" s="151" t="n">
        <v>-13.1</v>
      </c>
      <c r="R94" s="84" t="s">
        <v>66</v>
      </c>
      <c r="S94" s="152" t="n">
        <v>10.4</v>
      </c>
      <c r="T94" s="153" t="s">
        <v>66</v>
      </c>
      <c r="U94" s="154" t="n">
        <v>4.2</v>
      </c>
      <c r="V94" s="153" t="s">
        <v>66</v>
      </c>
      <c r="W94" s="95" t="n">
        <v>5.1</v>
      </c>
      <c r="X94" s="153" t="s">
        <v>66</v>
      </c>
      <c r="Y94" s="154" t="n">
        <v>10.4</v>
      </c>
      <c r="Z94" s="155" t="s">
        <v>66</v>
      </c>
      <c r="AA94" s="95" t="n">
        <v>10</v>
      </c>
      <c r="AB94" s="155" t="s">
        <v>75</v>
      </c>
      <c r="AC94" s="152" t="n">
        <v>-1.1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61106</v>
      </c>
      <c r="D95" s="84" t="s">
        <v>66</v>
      </c>
      <c r="E95" s="147" t="n">
        <v>170605</v>
      </c>
      <c r="F95" s="148" t="s">
        <v>66</v>
      </c>
      <c r="G95" s="83" t="n">
        <v>166019</v>
      </c>
      <c r="H95" s="148" t="s">
        <v>66</v>
      </c>
      <c r="I95" s="83" t="n">
        <v>167651</v>
      </c>
      <c r="J95" s="148" t="s">
        <v>66</v>
      </c>
      <c r="K95" s="83" t="n">
        <v>170605</v>
      </c>
      <c r="L95" s="149" t="s">
        <v>66</v>
      </c>
      <c r="M95" s="83" t="n">
        <v>174794</v>
      </c>
      <c r="N95" s="149" t="s">
        <v>75</v>
      </c>
      <c r="O95" s="147" t="n">
        <v>174768</v>
      </c>
      <c r="P95" s="150" t="s">
        <v>66</v>
      </c>
      <c r="Q95" s="151" t="n">
        <v>0.3</v>
      </c>
      <c r="R95" s="84" t="s">
        <v>66</v>
      </c>
      <c r="S95" s="152" t="n">
        <v>1.1</v>
      </c>
      <c r="T95" s="153" t="s">
        <v>66</v>
      </c>
      <c r="U95" s="154" t="n">
        <v>0.8</v>
      </c>
      <c r="V95" s="153" t="s">
        <v>66</v>
      </c>
      <c r="W95" s="95" t="n">
        <v>-0.8</v>
      </c>
      <c r="X95" s="153" t="s">
        <v>66</v>
      </c>
      <c r="Y95" s="154" t="n">
        <v>1.1</v>
      </c>
      <c r="Z95" s="155" t="s">
        <v>66</v>
      </c>
      <c r="AA95" s="95" t="n">
        <v>4.1</v>
      </c>
      <c r="AB95" s="155" t="s">
        <v>75</v>
      </c>
      <c r="AC95" s="152" t="n">
        <v>2.9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96809</v>
      </c>
      <c r="D96" s="84" t="s">
        <v>66</v>
      </c>
      <c r="E96" s="147" t="n">
        <v>105897</v>
      </c>
      <c r="F96" s="148" t="s">
        <v>66</v>
      </c>
      <c r="G96" s="83" t="n">
        <v>99744</v>
      </c>
      <c r="H96" s="148" t="s">
        <v>66</v>
      </c>
      <c r="I96" s="83" t="n">
        <v>103960</v>
      </c>
      <c r="J96" s="148" t="s">
        <v>66</v>
      </c>
      <c r="K96" s="83" t="n">
        <v>105897</v>
      </c>
      <c r="L96" s="149" t="s">
        <v>66</v>
      </c>
      <c r="M96" s="83" t="n">
        <v>105271</v>
      </c>
      <c r="N96" s="149" t="s">
        <v>75</v>
      </c>
      <c r="O96" s="147" t="n">
        <v>105242</v>
      </c>
      <c r="P96" s="150" t="s">
        <v>66</v>
      </c>
      <c r="Q96" s="151" t="n">
        <v>-1.1</v>
      </c>
      <c r="R96" s="84" t="s">
        <v>66</v>
      </c>
      <c r="S96" s="152" t="n">
        <v>-1.5</v>
      </c>
      <c r="T96" s="153" t="s">
        <v>66</v>
      </c>
      <c r="U96" s="154" t="n">
        <v>-0.4</v>
      </c>
      <c r="V96" s="153" t="s">
        <v>66</v>
      </c>
      <c r="W96" s="95" t="n">
        <v>-2.6</v>
      </c>
      <c r="X96" s="153" t="s">
        <v>66</v>
      </c>
      <c r="Y96" s="154" t="n">
        <v>-1.5</v>
      </c>
      <c r="Z96" s="155" t="s">
        <v>66</v>
      </c>
      <c r="AA96" s="95" t="n">
        <v>5.5</v>
      </c>
      <c r="AB96" s="155" t="s">
        <v>75</v>
      </c>
      <c r="AC96" s="152" t="n">
        <v>1.3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25351</v>
      </c>
      <c r="D97" s="84" t="s">
        <v>66</v>
      </c>
      <c r="E97" s="147" t="n">
        <v>28559</v>
      </c>
      <c r="F97" s="148" t="s">
        <v>66</v>
      </c>
      <c r="G97" s="83" t="n">
        <v>28150</v>
      </c>
      <c r="H97" s="148" t="s">
        <v>66</v>
      </c>
      <c r="I97" s="83" t="n">
        <v>28104</v>
      </c>
      <c r="J97" s="148" t="s">
        <v>66</v>
      </c>
      <c r="K97" s="83" t="n">
        <v>28559</v>
      </c>
      <c r="L97" s="149" t="s">
        <v>66</v>
      </c>
      <c r="M97" s="83" t="n">
        <v>29782</v>
      </c>
      <c r="N97" s="149" t="s">
        <v>75</v>
      </c>
      <c r="O97" s="147" t="n">
        <v>30565</v>
      </c>
      <c r="P97" s="150" t="s">
        <v>66</v>
      </c>
      <c r="Q97" s="151" t="n">
        <v>2.2</v>
      </c>
      <c r="R97" s="84" t="s">
        <v>66</v>
      </c>
      <c r="S97" s="152" t="n">
        <v>3.3</v>
      </c>
      <c r="T97" s="153" t="s">
        <v>66</v>
      </c>
      <c r="U97" s="154" t="n">
        <v>4.4</v>
      </c>
      <c r="V97" s="153" t="s">
        <v>66</v>
      </c>
      <c r="W97" s="95" t="n">
        <v>1.6</v>
      </c>
      <c r="X97" s="153" t="s">
        <v>66</v>
      </c>
      <c r="Y97" s="154" t="n">
        <v>3.3</v>
      </c>
      <c r="Z97" s="155" t="s">
        <v>66</v>
      </c>
      <c r="AA97" s="95" t="n">
        <v>3.3</v>
      </c>
      <c r="AB97" s="155" t="s">
        <v>75</v>
      </c>
      <c r="AC97" s="152" t="n">
        <v>3.1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80053</v>
      </c>
      <c r="D98" s="84" t="s">
        <v>66</v>
      </c>
      <c r="E98" s="147" t="n">
        <v>76163</v>
      </c>
      <c r="F98" s="148" t="s">
        <v>66</v>
      </c>
      <c r="G98" s="83" t="n">
        <v>75413</v>
      </c>
      <c r="H98" s="148" t="s">
        <v>66</v>
      </c>
      <c r="I98" s="83" t="n">
        <v>74718</v>
      </c>
      <c r="J98" s="148" t="s">
        <v>66</v>
      </c>
      <c r="K98" s="83" t="n">
        <v>76163</v>
      </c>
      <c r="L98" s="149" t="s">
        <v>66</v>
      </c>
      <c r="M98" s="83" t="n">
        <v>80714</v>
      </c>
      <c r="N98" s="149" t="s">
        <v>75</v>
      </c>
      <c r="O98" s="147" t="n">
        <v>79616</v>
      </c>
      <c r="P98" s="150" t="s">
        <v>66</v>
      </c>
      <c r="Q98" s="151" t="n">
        <v>1.4</v>
      </c>
      <c r="R98" s="84" t="s">
        <v>66</v>
      </c>
      <c r="S98" s="152" t="n">
        <v>-8.4</v>
      </c>
      <c r="T98" s="153" t="s">
        <v>66</v>
      </c>
      <c r="U98" s="154" t="n">
        <v>-7.7</v>
      </c>
      <c r="V98" s="153" t="s">
        <v>66</v>
      </c>
      <c r="W98" s="95" t="n">
        <v>-7.4</v>
      </c>
      <c r="X98" s="153" t="s">
        <v>66</v>
      </c>
      <c r="Y98" s="154" t="n">
        <v>-8.4</v>
      </c>
      <c r="Z98" s="155" t="s">
        <v>66</v>
      </c>
      <c r="AA98" s="95" t="n">
        <v>1.1</v>
      </c>
      <c r="AB98" s="155" t="s">
        <v>75</v>
      </c>
      <c r="AC98" s="152" t="n">
        <v>0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60882</v>
      </c>
      <c r="D99" s="84" t="s">
        <v>66</v>
      </c>
      <c r="E99" s="147" t="n">
        <v>65532</v>
      </c>
      <c r="F99" s="148" t="s">
        <v>66</v>
      </c>
      <c r="G99" s="83" t="n">
        <v>65312</v>
      </c>
      <c r="H99" s="148" t="s">
        <v>66</v>
      </c>
      <c r="I99" s="83" t="n">
        <v>65812</v>
      </c>
      <c r="J99" s="148" t="s">
        <v>66</v>
      </c>
      <c r="K99" s="83" t="n">
        <v>65532</v>
      </c>
      <c r="L99" s="149" t="s">
        <v>66</v>
      </c>
      <c r="M99" s="83" t="n">
        <v>70234</v>
      </c>
      <c r="N99" s="149" t="s">
        <v>75</v>
      </c>
      <c r="O99" s="147" t="n">
        <v>71575</v>
      </c>
      <c r="P99" s="150" t="s">
        <v>66</v>
      </c>
      <c r="Q99" s="151" t="n">
        <v>8</v>
      </c>
      <c r="R99" s="84" t="s">
        <v>66</v>
      </c>
      <c r="S99" s="152" t="n">
        <v>6.3</v>
      </c>
      <c r="T99" s="153" t="s">
        <v>66</v>
      </c>
      <c r="U99" s="154" t="n">
        <v>1.6</v>
      </c>
      <c r="V99" s="153" t="s">
        <v>66</v>
      </c>
      <c r="W99" s="95" t="n">
        <v>2.9</v>
      </c>
      <c r="X99" s="153" t="s">
        <v>66</v>
      </c>
      <c r="Y99" s="154" t="n">
        <v>6.3</v>
      </c>
      <c r="Z99" s="155" t="s">
        <v>66</v>
      </c>
      <c r="AA99" s="95" t="n">
        <v>12.9</v>
      </c>
      <c r="AB99" s="155" t="s">
        <v>75</v>
      </c>
      <c r="AC99" s="152" t="n">
        <v>2.7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80682</v>
      </c>
      <c r="D100" s="84" t="s">
        <v>66</v>
      </c>
      <c r="E100" s="147" t="n">
        <v>376339</v>
      </c>
      <c r="F100" s="148" t="s">
        <v>66</v>
      </c>
      <c r="G100" s="83" t="n">
        <v>381740</v>
      </c>
      <c r="H100" s="148" t="s">
        <v>66</v>
      </c>
      <c r="I100" s="83" t="n">
        <v>381524</v>
      </c>
      <c r="J100" s="148" t="s">
        <v>66</v>
      </c>
      <c r="K100" s="83" t="n">
        <v>376339</v>
      </c>
      <c r="L100" s="149" t="s">
        <v>66</v>
      </c>
      <c r="M100" s="83" t="n">
        <v>385766</v>
      </c>
      <c r="N100" s="149" t="s">
        <v>75</v>
      </c>
      <c r="O100" s="147" t="n">
        <v>428786</v>
      </c>
      <c r="P100" s="150" t="s">
        <v>66</v>
      </c>
      <c r="Q100" s="151" t="n">
        <v>-1</v>
      </c>
      <c r="R100" s="84" t="s">
        <v>66</v>
      </c>
      <c r="S100" s="152" t="n">
        <v>-0.5</v>
      </c>
      <c r="T100" s="153" t="s">
        <v>66</v>
      </c>
      <c r="U100" s="154" t="n">
        <v>-1</v>
      </c>
      <c r="V100" s="153" t="s">
        <v>66</v>
      </c>
      <c r="W100" s="95" t="n">
        <v>-1.4</v>
      </c>
      <c r="X100" s="153" t="s">
        <v>66</v>
      </c>
      <c r="Y100" s="154" t="n">
        <v>-0.5</v>
      </c>
      <c r="Z100" s="155" t="s">
        <v>66</v>
      </c>
      <c r="AA100" s="95" t="n">
        <v>0.6</v>
      </c>
      <c r="AB100" s="155" t="s">
        <v>75</v>
      </c>
      <c r="AC100" s="152" t="n">
        <v>-0.1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064804</v>
      </c>
      <c r="D101" s="84" t="s">
        <v>66</v>
      </c>
      <c r="E101" s="147" t="n">
        <v>1053561</v>
      </c>
      <c r="F101" s="157" t="s">
        <v>66</v>
      </c>
      <c r="G101" s="83" t="n">
        <v>1048602</v>
      </c>
      <c r="H101" s="148" t="s">
        <v>66</v>
      </c>
      <c r="I101" s="83" t="n">
        <v>1042952</v>
      </c>
      <c r="J101" s="148" t="s">
        <v>66</v>
      </c>
      <c r="K101" s="83" t="n">
        <v>1053561</v>
      </c>
      <c r="L101" s="149" t="s">
        <v>66</v>
      </c>
      <c r="M101" s="83" t="n">
        <v>1070682</v>
      </c>
      <c r="N101" s="149" t="s">
        <v>75</v>
      </c>
      <c r="O101" s="147" t="n">
        <v>1088528</v>
      </c>
      <c r="P101" s="150" t="s">
        <v>66</v>
      </c>
      <c r="Q101" s="151" t="n">
        <v>-3.7</v>
      </c>
      <c r="R101" s="84" t="s">
        <v>66</v>
      </c>
      <c r="S101" s="152" t="n">
        <v>-2.6</v>
      </c>
      <c r="T101" s="158" t="s">
        <v>66</v>
      </c>
      <c r="U101" s="154" t="n">
        <v>-7.3</v>
      </c>
      <c r="V101" s="153" t="s">
        <v>66</v>
      </c>
      <c r="W101" s="95" t="n">
        <v>-5</v>
      </c>
      <c r="X101" s="153" t="s">
        <v>66</v>
      </c>
      <c r="Y101" s="154" t="n">
        <v>-2.6</v>
      </c>
      <c r="Z101" s="155" t="s">
        <v>66</v>
      </c>
      <c r="AA101" s="95" t="n">
        <v>-2.1</v>
      </c>
      <c r="AB101" s="155" t="s">
        <v>75</v>
      </c>
      <c r="AC101" s="152" t="n">
        <v>-2.1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352087</v>
      </c>
      <c r="D102" s="84" t="s">
        <v>66</v>
      </c>
      <c r="E102" s="147" t="n">
        <v>1423092</v>
      </c>
      <c r="F102" s="148" t="s">
        <v>66</v>
      </c>
      <c r="G102" s="83" t="n">
        <v>1390336</v>
      </c>
      <c r="H102" s="148" t="s">
        <v>66</v>
      </c>
      <c r="I102" s="83" t="n">
        <v>1401892</v>
      </c>
      <c r="J102" s="148" t="s">
        <v>66</v>
      </c>
      <c r="K102" s="83" t="n">
        <v>1423092</v>
      </c>
      <c r="L102" s="149" t="s">
        <v>66</v>
      </c>
      <c r="M102" s="83" t="n">
        <v>1465323</v>
      </c>
      <c r="N102" s="149" t="s">
        <v>75</v>
      </c>
      <c r="O102" s="147" t="n">
        <v>1479424</v>
      </c>
      <c r="P102" s="150" t="s">
        <v>66</v>
      </c>
      <c r="Q102" s="151" t="n">
        <v>4.7</v>
      </c>
      <c r="R102" s="84" t="s">
        <v>66</v>
      </c>
      <c r="S102" s="152" t="n">
        <v>2.2</v>
      </c>
      <c r="T102" s="153" t="s">
        <v>66</v>
      </c>
      <c r="U102" s="154" t="n">
        <v>2.9</v>
      </c>
      <c r="V102" s="153" t="s">
        <v>66</v>
      </c>
      <c r="W102" s="95" t="n">
        <v>2.7</v>
      </c>
      <c r="X102" s="153" t="s">
        <v>66</v>
      </c>
      <c r="Y102" s="154" t="n">
        <v>2.2</v>
      </c>
      <c r="Z102" s="155" t="s">
        <v>66</v>
      </c>
      <c r="AA102" s="95" t="n">
        <v>2.5</v>
      </c>
      <c r="AB102" s="155" t="s">
        <v>75</v>
      </c>
      <c r="AC102" s="152" t="n">
        <v>3.9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294306</v>
      </c>
      <c r="D103" s="161" t="s">
        <v>66</v>
      </c>
      <c r="E103" s="162" t="n">
        <v>310415</v>
      </c>
      <c r="F103" s="163" t="s">
        <v>66</v>
      </c>
      <c r="G103" s="100" t="n">
        <v>313065</v>
      </c>
      <c r="H103" s="163" t="s">
        <v>66</v>
      </c>
      <c r="I103" s="100" t="n">
        <v>309693</v>
      </c>
      <c r="J103" s="163" t="s">
        <v>66</v>
      </c>
      <c r="K103" s="100" t="n">
        <v>310415</v>
      </c>
      <c r="L103" s="161" t="s">
        <v>66</v>
      </c>
      <c r="M103" s="100" t="n">
        <v>327669</v>
      </c>
      <c r="N103" s="161" t="s">
        <v>75</v>
      </c>
      <c r="O103" s="162" t="n">
        <v>330716</v>
      </c>
      <c r="P103" s="164" t="s">
        <v>66</v>
      </c>
      <c r="Q103" s="165" t="n">
        <v>-0.2</v>
      </c>
      <c r="R103" s="161" t="s">
        <v>66</v>
      </c>
      <c r="S103" s="166" t="n">
        <v>0.9</v>
      </c>
      <c r="T103" s="167" t="s">
        <v>66</v>
      </c>
      <c r="U103" s="168" t="n">
        <v>1.7</v>
      </c>
      <c r="V103" s="167" t="s">
        <v>66</v>
      </c>
      <c r="W103" s="113" t="n">
        <v>1.4</v>
      </c>
      <c r="X103" s="167" t="s">
        <v>66</v>
      </c>
      <c r="Y103" s="168" t="n">
        <v>0.9</v>
      </c>
      <c r="Z103" s="169" t="s">
        <v>66</v>
      </c>
      <c r="AA103" s="113" t="n">
        <v>2.9</v>
      </c>
      <c r="AB103" s="169" t="s">
        <v>75</v>
      </c>
      <c r="AC103" s="166" t="n">
        <v>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4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9868734</v>
      </c>
      <c r="D6" s="135" t="s">
        <v>66</v>
      </c>
      <c r="E6" s="136" t="n">
        <v>29810578</v>
      </c>
      <c r="F6" s="137" t="s">
        <v>66</v>
      </c>
      <c r="G6" s="66" t="n">
        <v>7099053</v>
      </c>
      <c r="H6" s="138" t="s">
        <v>66</v>
      </c>
      <c r="I6" s="66" t="n">
        <v>7298532</v>
      </c>
      <c r="J6" s="138" t="s">
        <v>66</v>
      </c>
      <c r="K6" s="66" t="n">
        <v>7647570</v>
      </c>
      <c r="L6" s="135" t="s">
        <v>66</v>
      </c>
      <c r="M6" s="66" t="n">
        <v>8213948</v>
      </c>
      <c r="N6" s="135" t="s">
        <v>75</v>
      </c>
      <c r="O6" s="136" t="n">
        <v>8017562</v>
      </c>
      <c r="P6" s="139" t="s">
        <v>66</v>
      </c>
      <c r="Q6" s="140" t="n">
        <v>12.8</v>
      </c>
      <c r="R6" s="135" t="s">
        <v>66</v>
      </c>
      <c r="S6" s="141" t="n">
        <v>1.7</v>
      </c>
      <c r="T6" s="142" t="s">
        <v>66</v>
      </c>
      <c r="U6" s="143" t="n">
        <v>3.9</v>
      </c>
      <c r="V6" s="142" t="s">
        <v>66</v>
      </c>
      <c r="W6" s="79" t="n">
        <v>2.5</v>
      </c>
      <c r="X6" s="142" t="s">
        <v>66</v>
      </c>
      <c r="Y6" s="143" t="n">
        <v>0.9</v>
      </c>
      <c r="Z6" s="144" t="s">
        <v>66</v>
      </c>
      <c r="AA6" s="79" t="n">
        <v>7.6</v>
      </c>
      <c r="AB6" s="144" t="s">
        <v>75</v>
      </c>
      <c r="AC6" s="141" t="n">
        <v>9.1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802223</v>
      </c>
      <c r="D7" s="84" t="s">
        <v>66</v>
      </c>
      <c r="E7" s="147" t="n">
        <v>818434</v>
      </c>
      <c r="F7" s="148" t="s">
        <v>66</v>
      </c>
      <c r="G7" s="83" t="n">
        <v>212387</v>
      </c>
      <c r="H7" s="148" t="s">
        <v>66</v>
      </c>
      <c r="I7" s="83" t="n">
        <v>221086</v>
      </c>
      <c r="J7" s="148" t="s">
        <v>66</v>
      </c>
      <c r="K7" s="83" t="n">
        <v>202499</v>
      </c>
      <c r="L7" s="149" t="s">
        <v>66</v>
      </c>
      <c r="M7" s="83" t="n">
        <v>288860</v>
      </c>
      <c r="N7" s="149" t="s">
        <v>75</v>
      </c>
      <c r="O7" s="147" t="n">
        <v>330469</v>
      </c>
      <c r="P7" s="150" t="s">
        <v>66</v>
      </c>
      <c r="Q7" s="151" t="n">
        <v>-8</v>
      </c>
      <c r="R7" s="84" t="s">
        <v>66</v>
      </c>
      <c r="S7" s="152" t="n">
        <v>4.8</v>
      </c>
      <c r="T7" s="153" t="s">
        <v>66</v>
      </c>
      <c r="U7" s="154" t="n">
        <v>2.5</v>
      </c>
      <c r="V7" s="153" t="s">
        <v>66</v>
      </c>
      <c r="W7" s="95" t="n">
        <v>7.8</v>
      </c>
      <c r="X7" s="153" t="s">
        <v>66</v>
      </c>
      <c r="Y7" s="154" t="n">
        <v>7.6</v>
      </c>
      <c r="Z7" s="155" t="s">
        <v>66</v>
      </c>
      <c r="AA7" s="95" t="n">
        <v>51</v>
      </c>
      <c r="AB7" s="155" t="s">
        <v>75</v>
      </c>
      <c r="AC7" s="152" t="n">
        <v>51.5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02093</v>
      </c>
      <c r="D8" s="84" t="s">
        <v>66</v>
      </c>
      <c r="E8" s="147" t="n">
        <v>107349</v>
      </c>
      <c r="F8" s="148" t="s">
        <v>66</v>
      </c>
      <c r="G8" s="83" t="n">
        <v>27717</v>
      </c>
      <c r="H8" s="148" t="s">
        <v>66</v>
      </c>
      <c r="I8" s="83" t="n">
        <v>27828</v>
      </c>
      <c r="J8" s="148" t="s">
        <v>66</v>
      </c>
      <c r="K8" s="83" t="n">
        <v>25780</v>
      </c>
      <c r="L8" s="149" t="s">
        <v>66</v>
      </c>
      <c r="M8" s="83" t="n">
        <v>28423</v>
      </c>
      <c r="N8" s="149" t="s">
        <v>75</v>
      </c>
      <c r="O8" s="147" t="n">
        <v>30295</v>
      </c>
      <c r="P8" s="150" t="s">
        <v>66</v>
      </c>
      <c r="Q8" s="151" t="n">
        <v>15.8</v>
      </c>
      <c r="R8" s="84" t="s">
        <v>66</v>
      </c>
      <c r="S8" s="152" t="n">
        <v>5.1</v>
      </c>
      <c r="T8" s="153" t="s">
        <v>66</v>
      </c>
      <c r="U8" s="154" t="n">
        <v>6.9</v>
      </c>
      <c r="V8" s="153" t="s">
        <v>66</v>
      </c>
      <c r="W8" s="95" t="n">
        <v>12.4</v>
      </c>
      <c r="X8" s="153" t="s">
        <v>66</v>
      </c>
      <c r="Y8" s="154" t="n">
        <v>1.7</v>
      </c>
      <c r="Z8" s="155" t="s">
        <v>66</v>
      </c>
      <c r="AA8" s="95" t="n">
        <v>9.2</v>
      </c>
      <c r="AB8" s="155" t="s">
        <v>75</v>
      </c>
      <c r="AC8" s="152" t="n">
        <v>9.3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96644</v>
      </c>
      <c r="D9" s="84" t="s">
        <v>66</v>
      </c>
      <c r="E9" s="147" t="n">
        <v>193132</v>
      </c>
      <c r="F9" s="148" t="s">
        <v>66</v>
      </c>
      <c r="G9" s="83" t="n">
        <v>48676</v>
      </c>
      <c r="H9" s="148" t="s">
        <v>66</v>
      </c>
      <c r="I9" s="83" t="n">
        <v>48741</v>
      </c>
      <c r="J9" s="148" t="s">
        <v>66</v>
      </c>
      <c r="K9" s="83" t="n">
        <v>46833</v>
      </c>
      <c r="L9" s="149" t="s">
        <v>66</v>
      </c>
      <c r="M9" s="83" t="n">
        <v>48532</v>
      </c>
      <c r="N9" s="149" t="s">
        <v>75</v>
      </c>
      <c r="O9" s="147" t="n">
        <v>46837</v>
      </c>
      <c r="P9" s="150" t="s">
        <v>66</v>
      </c>
      <c r="Q9" s="151" t="n">
        <v>1.9</v>
      </c>
      <c r="R9" s="84" t="s">
        <v>66</v>
      </c>
      <c r="S9" s="152" t="n">
        <v>-1.8</v>
      </c>
      <c r="T9" s="153" t="s">
        <v>66</v>
      </c>
      <c r="U9" s="154" t="n">
        <v>-0.7</v>
      </c>
      <c r="V9" s="153" t="s">
        <v>66</v>
      </c>
      <c r="W9" s="95" t="n">
        <v>1</v>
      </c>
      <c r="X9" s="153" t="s">
        <v>66</v>
      </c>
      <c r="Y9" s="154" t="n">
        <v>-2.5</v>
      </c>
      <c r="Z9" s="155" t="s">
        <v>66</v>
      </c>
      <c r="AA9" s="95" t="n">
        <v>-0.7</v>
      </c>
      <c r="AB9" s="155" t="s">
        <v>75</v>
      </c>
      <c r="AC9" s="152" t="n">
        <v>-3.8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869698</v>
      </c>
      <c r="D10" s="84" t="s">
        <v>66</v>
      </c>
      <c r="E10" s="147" t="n">
        <v>1911310</v>
      </c>
      <c r="F10" s="148" t="s">
        <v>66</v>
      </c>
      <c r="G10" s="83" t="n">
        <v>453033</v>
      </c>
      <c r="H10" s="148" t="s">
        <v>66</v>
      </c>
      <c r="I10" s="83" t="n">
        <v>489111</v>
      </c>
      <c r="J10" s="148" t="s">
        <v>66</v>
      </c>
      <c r="K10" s="83" t="n">
        <v>486570</v>
      </c>
      <c r="L10" s="149" t="s">
        <v>66</v>
      </c>
      <c r="M10" s="83" t="n">
        <v>515755</v>
      </c>
      <c r="N10" s="149" t="s">
        <v>75</v>
      </c>
      <c r="O10" s="147" t="n">
        <v>513325</v>
      </c>
      <c r="P10" s="150" t="s">
        <v>66</v>
      </c>
      <c r="Q10" s="151" t="n">
        <v>6.6</v>
      </c>
      <c r="R10" s="84" t="s">
        <v>66</v>
      </c>
      <c r="S10" s="152" t="n">
        <v>1.7</v>
      </c>
      <c r="T10" s="153" t="s">
        <v>66</v>
      </c>
      <c r="U10" s="154" t="n">
        <v>0.9</v>
      </c>
      <c r="V10" s="153" t="s">
        <v>66</v>
      </c>
      <c r="W10" s="95" t="n">
        <v>2</v>
      </c>
      <c r="X10" s="153" t="s">
        <v>66</v>
      </c>
      <c r="Y10" s="154" t="n">
        <v>1.8</v>
      </c>
      <c r="Z10" s="155" t="s">
        <v>66</v>
      </c>
      <c r="AA10" s="95" t="n">
        <v>7.1</v>
      </c>
      <c r="AB10" s="155" t="s">
        <v>75</v>
      </c>
      <c r="AC10" s="152" t="n">
        <v>12.7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364060</v>
      </c>
      <c r="D11" s="84" t="s">
        <v>66</v>
      </c>
      <c r="E11" s="147" t="n">
        <v>367878</v>
      </c>
      <c r="F11" s="148" t="s">
        <v>66</v>
      </c>
      <c r="G11" s="83" t="n">
        <v>68124</v>
      </c>
      <c r="H11" s="148" t="s">
        <v>66</v>
      </c>
      <c r="I11" s="83" t="n">
        <v>97236</v>
      </c>
      <c r="J11" s="148" t="s">
        <v>66</v>
      </c>
      <c r="K11" s="83" t="n">
        <v>108841</v>
      </c>
      <c r="L11" s="149" t="s">
        <v>66</v>
      </c>
      <c r="M11" s="83" t="n">
        <v>105484</v>
      </c>
      <c r="N11" s="149" t="s">
        <v>75</v>
      </c>
      <c r="O11" s="147" t="n">
        <v>108498</v>
      </c>
      <c r="P11" s="150" t="s">
        <v>66</v>
      </c>
      <c r="Q11" s="151" t="n">
        <v>1.6</v>
      </c>
      <c r="R11" s="84" t="s">
        <v>66</v>
      </c>
      <c r="S11" s="152" t="n">
        <v>16.1</v>
      </c>
      <c r="T11" s="153" t="s">
        <v>66</v>
      </c>
      <c r="U11" s="154" t="n">
        <v>7.1</v>
      </c>
      <c r="V11" s="153" t="s">
        <v>66</v>
      </c>
      <c r="W11" s="95" t="n">
        <v>18.8</v>
      </c>
      <c r="X11" s="153" t="s">
        <v>66</v>
      </c>
      <c r="Y11" s="154" t="n">
        <v>35.3</v>
      </c>
      <c r="Z11" s="155" t="s">
        <v>66</v>
      </c>
      <c r="AA11" s="95" t="n">
        <v>31.8</v>
      </c>
      <c r="AB11" s="155" t="s">
        <v>75</v>
      </c>
      <c r="AC11" s="152" t="n">
        <v>23.4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305388</v>
      </c>
      <c r="D12" s="84" t="s">
        <v>66</v>
      </c>
      <c r="E12" s="147" t="n">
        <v>354960</v>
      </c>
      <c r="F12" s="148" t="s">
        <v>66</v>
      </c>
      <c r="G12" s="83" t="n">
        <v>88841</v>
      </c>
      <c r="H12" s="148" t="s">
        <v>66</v>
      </c>
      <c r="I12" s="83" t="n">
        <v>85323</v>
      </c>
      <c r="J12" s="148" t="s">
        <v>66</v>
      </c>
      <c r="K12" s="83" t="n">
        <v>91138</v>
      </c>
      <c r="L12" s="149" t="s">
        <v>66</v>
      </c>
      <c r="M12" s="83" t="n">
        <v>100010</v>
      </c>
      <c r="N12" s="149" t="s">
        <v>75</v>
      </c>
      <c r="O12" s="147" t="n">
        <v>101721</v>
      </c>
      <c r="P12" s="150" t="s">
        <v>66</v>
      </c>
      <c r="Q12" s="151" t="n">
        <v>4.1</v>
      </c>
      <c r="R12" s="84" t="s">
        <v>66</v>
      </c>
      <c r="S12" s="152" t="n">
        <v>7</v>
      </c>
      <c r="T12" s="153" t="s">
        <v>66</v>
      </c>
      <c r="U12" s="154" t="n">
        <v>5.1</v>
      </c>
      <c r="V12" s="153" t="s">
        <v>66</v>
      </c>
      <c r="W12" s="95" t="n">
        <v>11.7</v>
      </c>
      <c r="X12" s="153" t="s">
        <v>66</v>
      </c>
      <c r="Y12" s="154" t="n">
        <v>9.7</v>
      </c>
      <c r="Z12" s="155" t="s">
        <v>66</v>
      </c>
      <c r="AA12" s="95" t="n">
        <v>11.5</v>
      </c>
      <c r="AB12" s="155" t="s">
        <v>75</v>
      </c>
      <c r="AC12" s="152" t="n">
        <v>13.2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94919</v>
      </c>
      <c r="D13" s="84" t="s">
        <v>66</v>
      </c>
      <c r="E13" s="147" t="n">
        <v>228547</v>
      </c>
      <c r="F13" s="148" t="s">
        <v>66</v>
      </c>
      <c r="G13" s="83" t="n">
        <v>56886</v>
      </c>
      <c r="H13" s="148" t="s">
        <v>66</v>
      </c>
      <c r="I13" s="83" t="n">
        <v>53021</v>
      </c>
      <c r="J13" s="148" t="s">
        <v>66</v>
      </c>
      <c r="K13" s="83" t="n">
        <v>59827</v>
      </c>
      <c r="L13" s="149" t="s">
        <v>66</v>
      </c>
      <c r="M13" s="83" t="n">
        <v>63031</v>
      </c>
      <c r="N13" s="149" t="s">
        <v>75</v>
      </c>
      <c r="O13" s="147" t="n">
        <v>62352</v>
      </c>
      <c r="P13" s="150" t="s">
        <v>66</v>
      </c>
      <c r="Q13" s="151" t="n">
        <v>6.8</v>
      </c>
      <c r="R13" s="84" t="s">
        <v>66</v>
      </c>
      <c r="S13" s="152" t="n">
        <v>17.3</v>
      </c>
      <c r="T13" s="153" t="s">
        <v>66</v>
      </c>
      <c r="U13" s="154" t="n">
        <v>15.3</v>
      </c>
      <c r="V13" s="153" t="s">
        <v>66</v>
      </c>
      <c r="W13" s="95" t="n">
        <v>23.1</v>
      </c>
      <c r="X13" s="153" t="s">
        <v>66</v>
      </c>
      <c r="Y13" s="154" t="n">
        <v>11.7</v>
      </c>
      <c r="Z13" s="155" t="s">
        <v>66</v>
      </c>
      <c r="AA13" s="95" t="n">
        <v>7.4</v>
      </c>
      <c r="AB13" s="155" t="s">
        <v>75</v>
      </c>
      <c r="AC13" s="152" t="n">
        <v>10.2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60404</v>
      </c>
      <c r="D14" s="84" t="s">
        <v>66</v>
      </c>
      <c r="E14" s="147" t="n">
        <v>167299</v>
      </c>
      <c r="F14" s="148" t="s">
        <v>66</v>
      </c>
      <c r="G14" s="83" t="n">
        <v>37584</v>
      </c>
      <c r="H14" s="148" t="s">
        <v>66</v>
      </c>
      <c r="I14" s="83" t="n">
        <v>41598</v>
      </c>
      <c r="J14" s="148" t="s">
        <v>66</v>
      </c>
      <c r="K14" s="83" t="n">
        <v>41753</v>
      </c>
      <c r="L14" s="149" t="s">
        <v>66</v>
      </c>
      <c r="M14" s="83" t="n">
        <v>43272</v>
      </c>
      <c r="N14" s="149" t="s">
        <v>75</v>
      </c>
      <c r="O14" s="147" t="n">
        <v>41725</v>
      </c>
      <c r="P14" s="150" t="s">
        <v>66</v>
      </c>
      <c r="Q14" s="151" t="n">
        <v>16.3</v>
      </c>
      <c r="R14" s="84" t="s">
        <v>66</v>
      </c>
      <c r="S14" s="152" t="n">
        <v>3.2</v>
      </c>
      <c r="T14" s="153" t="s">
        <v>66</v>
      </c>
      <c r="U14" s="154" t="n">
        <v>3.4</v>
      </c>
      <c r="V14" s="153" t="s">
        <v>66</v>
      </c>
      <c r="W14" s="95" t="n">
        <v>6.2</v>
      </c>
      <c r="X14" s="153" t="s">
        <v>66</v>
      </c>
      <c r="Y14" s="154" t="n">
        <v>-1.4</v>
      </c>
      <c r="Z14" s="155" t="s">
        <v>66</v>
      </c>
      <c r="AA14" s="95" t="n">
        <v>1.4</v>
      </c>
      <c r="AB14" s="155" t="s">
        <v>75</v>
      </c>
      <c r="AC14" s="152" t="n">
        <v>8.4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2803592</v>
      </c>
      <c r="D15" s="84" t="s">
        <v>66</v>
      </c>
      <c r="E15" s="147" t="n">
        <v>2676903</v>
      </c>
      <c r="F15" s="148" t="s">
        <v>66</v>
      </c>
      <c r="G15" s="83" t="n">
        <v>615451</v>
      </c>
      <c r="H15" s="148" t="s">
        <v>66</v>
      </c>
      <c r="I15" s="83" t="n">
        <v>661928</v>
      </c>
      <c r="J15" s="148" t="s">
        <v>66</v>
      </c>
      <c r="K15" s="83" t="n">
        <v>705680</v>
      </c>
      <c r="L15" s="149" t="s">
        <v>66</v>
      </c>
      <c r="M15" s="83" t="n">
        <v>697105</v>
      </c>
      <c r="N15" s="149" t="s">
        <v>75</v>
      </c>
      <c r="O15" s="147" t="n">
        <v>713162</v>
      </c>
      <c r="P15" s="150" t="s">
        <v>66</v>
      </c>
      <c r="Q15" s="151" t="n">
        <v>16.2</v>
      </c>
      <c r="R15" s="84" t="s">
        <v>66</v>
      </c>
      <c r="S15" s="152" t="n">
        <v>-2.9</v>
      </c>
      <c r="T15" s="153" t="s">
        <v>66</v>
      </c>
      <c r="U15" s="154" t="n">
        <v>-8.6</v>
      </c>
      <c r="V15" s="153" t="s">
        <v>66</v>
      </c>
      <c r="W15" s="95" t="n">
        <v>-1.8</v>
      </c>
      <c r="X15" s="153" t="s">
        <v>66</v>
      </c>
      <c r="Y15" s="154" t="n">
        <v>-2.1</v>
      </c>
      <c r="Z15" s="155" t="s">
        <v>66</v>
      </c>
      <c r="AA15" s="95" t="n">
        <v>-5</v>
      </c>
      <c r="AB15" s="155" t="s">
        <v>75</v>
      </c>
      <c r="AC15" s="152" t="n">
        <v>9.2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268906</v>
      </c>
      <c r="D16" s="84" t="s">
        <v>66</v>
      </c>
      <c r="E16" s="147" t="n">
        <v>3077477</v>
      </c>
      <c r="F16" s="157" t="s">
        <v>66</v>
      </c>
      <c r="G16" s="83" t="n">
        <v>687400</v>
      </c>
      <c r="H16" s="148" t="s">
        <v>66</v>
      </c>
      <c r="I16" s="83" t="n">
        <v>663299</v>
      </c>
      <c r="J16" s="148" t="s">
        <v>66</v>
      </c>
      <c r="K16" s="83" t="n">
        <v>674294</v>
      </c>
      <c r="L16" s="149" t="s">
        <v>66</v>
      </c>
      <c r="M16" s="83" t="n">
        <v>691582</v>
      </c>
      <c r="N16" s="149" t="s">
        <v>75</v>
      </c>
      <c r="O16" s="147" t="n">
        <v>699429</v>
      </c>
      <c r="P16" s="150" t="s">
        <v>66</v>
      </c>
      <c r="Q16" s="151" t="n">
        <v>-8.4</v>
      </c>
      <c r="R16" s="84" t="s">
        <v>66</v>
      </c>
      <c r="S16" s="152" t="n">
        <v>-1.2</v>
      </c>
      <c r="T16" s="158" t="s">
        <v>66</v>
      </c>
      <c r="U16" s="154" t="n">
        <v>2.4</v>
      </c>
      <c r="V16" s="153" t="s">
        <v>66</v>
      </c>
      <c r="W16" s="95" t="n">
        <v>1.5</v>
      </c>
      <c r="X16" s="153" t="s">
        <v>66</v>
      </c>
      <c r="Y16" s="154" t="n">
        <v>-5</v>
      </c>
      <c r="Z16" s="155" t="s">
        <v>66</v>
      </c>
      <c r="AA16" s="95" t="n">
        <v>-2</v>
      </c>
      <c r="AB16" s="155" t="s">
        <v>75</v>
      </c>
      <c r="AC16" s="152" t="n">
        <v>-2.3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16163127</v>
      </c>
      <c r="D17" s="84" t="s">
        <v>66</v>
      </c>
      <c r="E17" s="147" t="n">
        <v>17244735</v>
      </c>
      <c r="F17" s="148" t="s">
        <v>66</v>
      </c>
      <c r="G17" s="83" t="n">
        <v>4119646</v>
      </c>
      <c r="H17" s="148" t="s">
        <v>66</v>
      </c>
      <c r="I17" s="83" t="n">
        <v>4191436</v>
      </c>
      <c r="J17" s="148" t="s">
        <v>66</v>
      </c>
      <c r="K17" s="83" t="n">
        <v>4585909</v>
      </c>
      <c r="L17" s="149" t="s">
        <v>66</v>
      </c>
      <c r="M17" s="83" t="n">
        <v>4999443</v>
      </c>
      <c r="N17" s="149" t="s">
        <v>75</v>
      </c>
      <c r="O17" s="147" t="n">
        <v>4687544</v>
      </c>
      <c r="P17" s="150" t="s">
        <v>66</v>
      </c>
      <c r="Q17" s="151" t="n">
        <v>23.6</v>
      </c>
      <c r="R17" s="84" t="s">
        <v>66</v>
      </c>
      <c r="S17" s="152" t="n">
        <v>2.4</v>
      </c>
      <c r="T17" s="153" t="s">
        <v>66</v>
      </c>
      <c r="U17" s="154" t="n">
        <v>6.4</v>
      </c>
      <c r="V17" s="153" t="s">
        <v>66</v>
      </c>
      <c r="W17" s="95" t="n">
        <v>2.8</v>
      </c>
      <c r="X17" s="153" t="s">
        <v>66</v>
      </c>
      <c r="Y17" s="154" t="n">
        <v>1.4</v>
      </c>
      <c r="Z17" s="155" t="s">
        <v>66</v>
      </c>
      <c r="AA17" s="95" t="n">
        <v>10.3</v>
      </c>
      <c r="AB17" s="155" t="s">
        <v>75</v>
      </c>
      <c r="AC17" s="152" t="n">
        <v>9.5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637682</v>
      </c>
      <c r="D18" s="161" t="s">
        <v>66</v>
      </c>
      <c r="E18" s="162" t="n">
        <v>2662552</v>
      </c>
      <c r="F18" s="163" t="s">
        <v>66</v>
      </c>
      <c r="G18" s="100" t="n">
        <v>683308</v>
      </c>
      <c r="H18" s="163" t="s">
        <v>66</v>
      </c>
      <c r="I18" s="100" t="n">
        <v>717924</v>
      </c>
      <c r="J18" s="163" t="s">
        <v>66</v>
      </c>
      <c r="K18" s="100" t="n">
        <v>618445</v>
      </c>
      <c r="L18" s="161" t="s">
        <v>66</v>
      </c>
      <c r="M18" s="100" t="n">
        <v>632452</v>
      </c>
      <c r="N18" s="161" t="s">
        <v>75</v>
      </c>
      <c r="O18" s="162" t="n">
        <v>682206</v>
      </c>
      <c r="P18" s="164" t="s">
        <v>66</v>
      </c>
      <c r="Q18" s="165" t="n">
        <v>1.9</v>
      </c>
      <c r="R18" s="161" t="s">
        <v>66</v>
      </c>
      <c r="S18" s="166" t="n">
        <v>1.5</v>
      </c>
      <c r="T18" s="167" t="s">
        <v>66</v>
      </c>
      <c r="U18" s="168" t="n">
        <v>4.9</v>
      </c>
      <c r="V18" s="167" t="s">
        <v>66</v>
      </c>
      <c r="W18" s="113" t="n">
        <v>0.6</v>
      </c>
      <c r="X18" s="167" t="s">
        <v>66</v>
      </c>
      <c r="Y18" s="168" t="n">
        <v>-0.6</v>
      </c>
      <c r="Z18" s="169" t="s">
        <v>66</v>
      </c>
      <c r="AA18" s="113" t="n">
        <v>-1.3</v>
      </c>
      <c r="AB18" s="169" t="s">
        <v>75</v>
      </c>
      <c r="AC18" s="166" t="n">
        <v>0.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26815029</v>
      </c>
      <c r="D23" s="135" t="s">
        <v>66</v>
      </c>
      <c r="E23" s="136" t="n">
        <v>26938912</v>
      </c>
      <c r="F23" s="137" t="s">
        <v>66</v>
      </c>
      <c r="G23" s="66" t="n">
        <v>6422648</v>
      </c>
      <c r="H23" s="138" t="s">
        <v>66</v>
      </c>
      <c r="I23" s="66" t="n">
        <v>6604699</v>
      </c>
      <c r="J23" s="138" t="s">
        <v>66</v>
      </c>
      <c r="K23" s="66" t="n">
        <v>6908771</v>
      </c>
      <c r="L23" s="135" t="s">
        <v>66</v>
      </c>
      <c r="M23" s="66" t="n">
        <v>7440609</v>
      </c>
      <c r="N23" s="135" t="s">
        <v>75</v>
      </c>
      <c r="O23" s="136" t="n">
        <v>7256684</v>
      </c>
      <c r="P23" s="139" t="s">
        <v>66</v>
      </c>
      <c r="Q23" s="140" t="n">
        <v>13.3</v>
      </c>
      <c r="R23" s="135" t="s">
        <v>66</v>
      </c>
      <c r="S23" s="141" t="n">
        <v>1.9</v>
      </c>
      <c r="T23" s="142" t="s">
        <v>66</v>
      </c>
      <c r="U23" s="143" t="n">
        <v>4.7</v>
      </c>
      <c r="V23" s="142" t="s">
        <v>66</v>
      </c>
      <c r="W23" s="79" t="n">
        <v>2.8</v>
      </c>
      <c r="X23" s="142" t="s">
        <v>66</v>
      </c>
      <c r="Y23" s="143" t="n">
        <v>0.9</v>
      </c>
      <c r="Z23" s="144" t="s">
        <v>66</v>
      </c>
      <c r="AA23" s="79" t="n">
        <v>7.8</v>
      </c>
      <c r="AB23" s="144" t="s">
        <v>75</v>
      </c>
      <c r="AC23" s="141" t="n">
        <v>8.9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639633</v>
      </c>
      <c r="D24" s="84" t="s">
        <v>66</v>
      </c>
      <c r="E24" s="147" t="n">
        <v>654295</v>
      </c>
      <c r="F24" s="148" t="s">
        <v>66</v>
      </c>
      <c r="G24" s="83" t="n">
        <v>168686</v>
      </c>
      <c r="H24" s="148" t="s">
        <v>66</v>
      </c>
      <c r="I24" s="83" t="n">
        <v>179143</v>
      </c>
      <c r="J24" s="148" t="s">
        <v>66</v>
      </c>
      <c r="K24" s="83" t="n">
        <v>161911</v>
      </c>
      <c r="L24" s="149" t="s">
        <v>66</v>
      </c>
      <c r="M24" s="83" t="n">
        <v>229138</v>
      </c>
      <c r="N24" s="149" t="s">
        <v>75</v>
      </c>
      <c r="O24" s="147" t="n">
        <v>272140</v>
      </c>
      <c r="P24" s="150" t="s">
        <v>66</v>
      </c>
      <c r="Q24" s="151" t="n">
        <v>-8.3</v>
      </c>
      <c r="R24" s="84" t="s">
        <v>66</v>
      </c>
      <c r="S24" s="152" t="n">
        <v>5.8</v>
      </c>
      <c r="T24" s="153" t="s">
        <v>66</v>
      </c>
      <c r="U24" s="154" t="n">
        <v>1.8</v>
      </c>
      <c r="V24" s="153" t="s">
        <v>66</v>
      </c>
      <c r="W24" s="95" t="n">
        <v>9.7</v>
      </c>
      <c r="X24" s="153" t="s">
        <v>66</v>
      </c>
      <c r="Y24" s="154" t="n">
        <v>7.8</v>
      </c>
      <c r="Z24" s="155" t="s">
        <v>66</v>
      </c>
      <c r="AA24" s="95" t="n">
        <v>49.6</v>
      </c>
      <c r="AB24" s="155" t="s">
        <v>75</v>
      </c>
      <c r="AC24" s="152" t="n">
        <v>56.9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82128</v>
      </c>
      <c r="D25" s="84" t="s">
        <v>66</v>
      </c>
      <c r="E25" s="147" t="n">
        <v>90169</v>
      </c>
      <c r="F25" s="148" t="s">
        <v>66</v>
      </c>
      <c r="G25" s="83" t="n">
        <v>23292</v>
      </c>
      <c r="H25" s="148" t="s">
        <v>66</v>
      </c>
      <c r="I25" s="83" t="n">
        <v>24039</v>
      </c>
      <c r="J25" s="148" t="s">
        <v>66</v>
      </c>
      <c r="K25" s="83" t="n">
        <v>21399</v>
      </c>
      <c r="L25" s="149" t="s">
        <v>66</v>
      </c>
      <c r="M25" s="83" t="n">
        <v>23857</v>
      </c>
      <c r="N25" s="149" t="s">
        <v>75</v>
      </c>
      <c r="O25" s="147" t="n">
        <v>24679</v>
      </c>
      <c r="P25" s="150" t="s">
        <v>66</v>
      </c>
      <c r="Q25" s="151" t="n">
        <v>15.9</v>
      </c>
      <c r="R25" s="84" t="s">
        <v>66</v>
      </c>
      <c r="S25" s="152" t="n">
        <v>9.8</v>
      </c>
      <c r="T25" s="153" t="s">
        <v>66</v>
      </c>
      <c r="U25" s="154" t="n">
        <v>12.7</v>
      </c>
      <c r="V25" s="153" t="s">
        <v>66</v>
      </c>
      <c r="W25" s="95" t="n">
        <v>24</v>
      </c>
      <c r="X25" s="153" t="s">
        <v>66</v>
      </c>
      <c r="Y25" s="154" t="n">
        <v>1.3</v>
      </c>
      <c r="Z25" s="155" t="s">
        <v>66</v>
      </c>
      <c r="AA25" s="95" t="n">
        <v>11.3</v>
      </c>
      <c r="AB25" s="155" t="s">
        <v>75</v>
      </c>
      <c r="AC25" s="152" t="n">
        <v>6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114893</v>
      </c>
      <c r="D26" s="84" t="s">
        <v>66</v>
      </c>
      <c r="E26" s="147" t="n">
        <v>98259</v>
      </c>
      <c r="F26" s="148" t="s">
        <v>66</v>
      </c>
      <c r="G26" s="83" t="n">
        <v>24743</v>
      </c>
      <c r="H26" s="148" t="s">
        <v>66</v>
      </c>
      <c r="I26" s="83" t="n">
        <v>23709</v>
      </c>
      <c r="J26" s="148" t="s">
        <v>66</v>
      </c>
      <c r="K26" s="83" t="n">
        <v>24695</v>
      </c>
      <c r="L26" s="149" t="s">
        <v>66</v>
      </c>
      <c r="M26" s="83" t="n">
        <v>26633</v>
      </c>
      <c r="N26" s="149" t="s">
        <v>75</v>
      </c>
      <c r="O26" s="147" t="n">
        <v>26034</v>
      </c>
      <c r="P26" s="150" t="s">
        <v>66</v>
      </c>
      <c r="Q26" s="151" t="n">
        <v>2.6</v>
      </c>
      <c r="R26" s="84" t="s">
        <v>66</v>
      </c>
      <c r="S26" s="152" t="n">
        <v>-14.5</v>
      </c>
      <c r="T26" s="153" t="s">
        <v>66</v>
      </c>
      <c r="U26" s="154" t="n">
        <v>-13.3</v>
      </c>
      <c r="V26" s="153" t="s">
        <v>66</v>
      </c>
      <c r="W26" s="95" t="n">
        <v>-16.7</v>
      </c>
      <c r="X26" s="153" t="s">
        <v>66</v>
      </c>
      <c r="Y26" s="154" t="n">
        <v>-13.4</v>
      </c>
      <c r="Z26" s="155" t="s">
        <v>66</v>
      </c>
      <c r="AA26" s="95" t="n">
        <v>6.1</v>
      </c>
      <c r="AB26" s="155" t="s">
        <v>75</v>
      </c>
      <c r="AC26" s="152" t="n">
        <v>5.2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456881</v>
      </c>
      <c r="D27" s="84" t="s">
        <v>66</v>
      </c>
      <c r="E27" s="147" t="n">
        <v>1500246</v>
      </c>
      <c r="F27" s="148" t="s">
        <v>66</v>
      </c>
      <c r="G27" s="83" t="n">
        <v>356556</v>
      </c>
      <c r="H27" s="148" t="s">
        <v>66</v>
      </c>
      <c r="I27" s="83" t="n">
        <v>383470</v>
      </c>
      <c r="J27" s="148" t="s">
        <v>66</v>
      </c>
      <c r="K27" s="83" t="n">
        <v>385815</v>
      </c>
      <c r="L27" s="149" t="s">
        <v>66</v>
      </c>
      <c r="M27" s="83" t="n">
        <v>403807</v>
      </c>
      <c r="N27" s="149" t="s">
        <v>75</v>
      </c>
      <c r="O27" s="147" t="n">
        <v>394616</v>
      </c>
      <c r="P27" s="150" t="s">
        <v>66</v>
      </c>
      <c r="Q27" s="151" t="n">
        <v>7</v>
      </c>
      <c r="R27" s="84" t="s">
        <v>66</v>
      </c>
      <c r="S27" s="152" t="n">
        <v>2.4</v>
      </c>
      <c r="T27" s="153" t="s">
        <v>66</v>
      </c>
      <c r="U27" s="154" t="n">
        <v>0.4</v>
      </c>
      <c r="V27" s="153" t="s">
        <v>66</v>
      </c>
      <c r="W27" s="95" t="n">
        <v>3.6</v>
      </c>
      <c r="X27" s="153" t="s">
        <v>66</v>
      </c>
      <c r="Y27" s="154" t="n">
        <v>4.6</v>
      </c>
      <c r="Z27" s="155" t="s">
        <v>66</v>
      </c>
      <c r="AA27" s="95" t="n">
        <v>8</v>
      </c>
      <c r="AB27" s="155" t="s">
        <v>75</v>
      </c>
      <c r="AC27" s="152" t="n">
        <v>10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347489</v>
      </c>
      <c r="D28" s="84" t="s">
        <v>66</v>
      </c>
      <c r="E28" s="147" t="n">
        <v>348535</v>
      </c>
      <c r="F28" s="148" t="s">
        <v>66</v>
      </c>
      <c r="G28" s="83" t="n">
        <v>63607</v>
      </c>
      <c r="H28" s="148" t="s">
        <v>66</v>
      </c>
      <c r="I28" s="83" t="n">
        <v>93553</v>
      </c>
      <c r="J28" s="148" t="s">
        <v>66</v>
      </c>
      <c r="K28" s="83" t="n">
        <v>101841</v>
      </c>
      <c r="L28" s="149" t="s">
        <v>66</v>
      </c>
      <c r="M28" s="83" t="n">
        <v>101171</v>
      </c>
      <c r="N28" s="149" t="s">
        <v>75</v>
      </c>
      <c r="O28" s="147" t="n">
        <v>104078</v>
      </c>
      <c r="P28" s="150" t="s">
        <v>66</v>
      </c>
      <c r="Q28" s="151" t="n">
        <v>0.3</v>
      </c>
      <c r="R28" s="84" t="s">
        <v>66</v>
      </c>
      <c r="S28" s="152" t="n">
        <v>17.1</v>
      </c>
      <c r="T28" s="153" t="s">
        <v>66</v>
      </c>
      <c r="U28" s="154" t="n">
        <v>7.1</v>
      </c>
      <c r="V28" s="153" t="s">
        <v>66</v>
      </c>
      <c r="W28" s="95" t="n">
        <v>20.4</v>
      </c>
      <c r="X28" s="153" t="s">
        <v>66</v>
      </c>
      <c r="Y28" s="154" t="n">
        <v>37.1</v>
      </c>
      <c r="Z28" s="155" t="s">
        <v>66</v>
      </c>
      <c r="AA28" s="95" t="n">
        <v>32.4</v>
      </c>
      <c r="AB28" s="155" t="s">
        <v>75</v>
      </c>
      <c r="AC28" s="152" t="n">
        <v>26.7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303300</v>
      </c>
      <c r="D29" s="84" t="s">
        <v>66</v>
      </c>
      <c r="E29" s="147" t="n">
        <v>352952</v>
      </c>
      <c r="F29" s="148" t="s">
        <v>66</v>
      </c>
      <c r="G29" s="83" t="n">
        <v>88319</v>
      </c>
      <c r="H29" s="148" t="s">
        <v>66</v>
      </c>
      <c r="I29" s="83" t="n">
        <v>84895</v>
      </c>
      <c r="J29" s="148" t="s">
        <v>66</v>
      </c>
      <c r="K29" s="83" t="n">
        <v>90507</v>
      </c>
      <c r="L29" s="149" t="s">
        <v>66</v>
      </c>
      <c r="M29" s="83" t="n">
        <v>96225</v>
      </c>
      <c r="N29" s="149" t="s">
        <v>75</v>
      </c>
      <c r="O29" s="147" t="n">
        <v>101129</v>
      </c>
      <c r="P29" s="150" t="s">
        <v>66</v>
      </c>
      <c r="Q29" s="151" t="n">
        <v>4.3</v>
      </c>
      <c r="R29" s="84" t="s">
        <v>66</v>
      </c>
      <c r="S29" s="152" t="n">
        <v>7</v>
      </c>
      <c r="T29" s="153" t="s">
        <v>66</v>
      </c>
      <c r="U29" s="154" t="n">
        <v>5.1</v>
      </c>
      <c r="V29" s="153" t="s">
        <v>66</v>
      </c>
      <c r="W29" s="95" t="n">
        <v>11.9</v>
      </c>
      <c r="X29" s="153" t="s">
        <v>66</v>
      </c>
      <c r="Y29" s="154" t="n">
        <v>9.6</v>
      </c>
      <c r="Z29" s="155" t="s">
        <v>66</v>
      </c>
      <c r="AA29" s="95" t="n">
        <v>7.8</v>
      </c>
      <c r="AB29" s="155" t="s">
        <v>75</v>
      </c>
      <c r="AC29" s="152" t="n">
        <v>13.1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159352</v>
      </c>
      <c r="D30" s="84" t="s">
        <v>66</v>
      </c>
      <c r="E30" s="147" t="n">
        <v>190380</v>
      </c>
      <c r="F30" s="148" t="s">
        <v>66</v>
      </c>
      <c r="G30" s="83" t="n">
        <v>47674</v>
      </c>
      <c r="H30" s="148" t="s">
        <v>66</v>
      </c>
      <c r="I30" s="83" t="n">
        <v>44686</v>
      </c>
      <c r="J30" s="148" t="s">
        <v>66</v>
      </c>
      <c r="K30" s="83" t="n">
        <v>50417</v>
      </c>
      <c r="L30" s="149" t="s">
        <v>66</v>
      </c>
      <c r="M30" s="83" t="n">
        <v>51558</v>
      </c>
      <c r="N30" s="149" t="s">
        <v>75</v>
      </c>
      <c r="O30" s="147" t="n">
        <v>48363</v>
      </c>
      <c r="P30" s="150" t="s">
        <v>66</v>
      </c>
      <c r="Q30" s="151" t="n">
        <v>2.3</v>
      </c>
      <c r="R30" s="84" t="s">
        <v>66</v>
      </c>
      <c r="S30" s="152" t="n">
        <v>19.5</v>
      </c>
      <c r="T30" s="153" t="s">
        <v>66</v>
      </c>
      <c r="U30" s="154" t="n">
        <v>18.2</v>
      </c>
      <c r="V30" s="153" t="s">
        <v>66</v>
      </c>
      <c r="W30" s="95" t="n">
        <v>37.5</v>
      </c>
      <c r="X30" s="153" t="s">
        <v>66</v>
      </c>
      <c r="Y30" s="154" t="n">
        <v>8.8</v>
      </c>
      <c r="Z30" s="155" t="s">
        <v>66</v>
      </c>
      <c r="AA30" s="95" t="n">
        <v>9.4</v>
      </c>
      <c r="AB30" s="155" t="s">
        <v>75</v>
      </c>
      <c r="AC30" s="152" t="n">
        <v>2.5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51787</v>
      </c>
      <c r="D31" s="84" t="s">
        <v>66</v>
      </c>
      <c r="E31" s="147" t="n">
        <v>157560</v>
      </c>
      <c r="F31" s="148" t="s">
        <v>66</v>
      </c>
      <c r="G31" s="83" t="n">
        <v>35099</v>
      </c>
      <c r="H31" s="148" t="s">
        <v>66</v>
      </c>
      <c r="I31" s="83" t="n">
        <v>38744</v>
      </c>
      <c r="J31" s="148" t="s">
        <v>66</v>
      </c>
      <c r="K31" s="83" t="n">
        <v>39537</v>
      </c>
      <c r="L31" s="149" t="s">
        <v>66</v>
      </c>
      <c r="M31" s="83" t="n">
        <v>41133</v>
      </c>
      <c r="N31" s="149" t="s">
        <v>75</v>
      </c>
      <c r="O31" s="147" t="n">
        <v>38535</v>
      </c>
      <c r="P31" s="150" t="s">
        <v>66</v>
      </c>
      <c r="Q31" s="151" t="n">
        <v>16.8</v>
      </c>
      <c r="R31" s="84" t="s">
        <v>66</v>
      </c>
      <c r="S31" s="152" t="n">
        <v>3</v>
      </c>
      <c r="T31" s="153" t="s">
        <v>66</v>
      </c>
      <c r="U31" s="154" t="n">
        <v>1.3</v>
      </c>
      <c r="V31" s="153" t="s">
        <v>66</v>
      </c>
      <c r="W31" s="95" t="n">
        <v>7.1</v>
      </c>
      <c r="X31" s="153" t="s">
        <v>66</v>
      </c>
      <c r="Y31" s="154" t="n">
        <v>0.5</v>
      </c>
      <c r="Z31" s="155" t="s">
        <v>66</v>
      </c>
      <c r="AA31" s="95" t="n">
        <v>0.3</v>
      </c>
      <c r="AB31" s="155" t="s">
        <v>75</v>
      </c>
      <c r="AC31" s="152" t="n">
        <v>6.8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278796</v>
      </c>
      <c r="D32" s="84" t="s">
        <v>66</v>
      </c>
      <c r="E32" s="147" t="n">
        <v>2218053</v>
      </c>
      <c r="F32" s="148" t="s">
        <v>66</v>
      </c>
      <c r="G32" s="83" t="n">
        <v>510641</v>
      </c>
      <c r="H32" s="148" t="s">
        <v>66</v>
      </c>
      <c r="I32" s="83" t="n">
        <v>547945</v>
      </c>
      <c r="J32" s="148" t="s">
        <v>66</v>
      </c>
      <c r="K32" s="83" t="n">
        <v>587937</v>
      </c>
      <c r="L32" s="149" t="s">
        <v>66</v>
      </c>
      <c r="M32" s="83" t="n">
        <v>570792</v>
      </c>
      <c r="N32" s="149" t="s">
        <v>75</v>
      </c>
      <c r="O32" s="147" t="n">
        <v>584175</v>
      </c>
      <c r="P32" s="150" t="s">
        <v>66</v>
      </c>
      <c r="Q32" s="151" t="n">
        <v>16.4</v>
      </c>
      <c r="R32" s="84" t="s">
        <v>66</v>
      </c>
      <c r="S32" s="152" t="n">
        <v>-1.1</v>
      </c>
      <c r="T32" s="153" t="s">
        <v>66</v>
      </c>
      <c r="U32" s="154" t="n">
        <v>-5.4</v>
      </c>
      <c r="V32" s="153" t="s">
        <v>66</v>
      </c>
      <c r="W32" s="95" t="n">
        <v>-0.4</v>
      </c>
      <c r="X32" s="153" t="s">
        <v>66</v>
      </c>
      <c r="Y32" s="154" t="n">
        <v>0.3</v>
      </c>
      <c r="Z32" s="155" t="s">
        <v>66</v>
      </c>
      <c r="AA32" s="95" t="n">
        <v>-4.1</v>
      </c>
      <c r="AB32" s="155" t="s">
        <v>75</v>
      </c>
      <c r="AC32" s="152" t="n">
        <v>8.9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495461</v>
      </c>
      <c r="D33" s="84" t="s">
        <v>66</v>
      </c>
      <c r="E33" s="147" t="n">
        <v>2502203</v>
      </c>
      <c r="F33" s="157" t="s">
        <v>66</v>
      </c>
      <c r="G33" s="83" t="n">
        <v>557385</v>
      </c>
      <c r="H33" s="148" t="s">
        <v>66</v>
      </c>
      <c r="I33" s="83" t="n">
        <v>539904</v>
      </c>
      <c r="J33" s="148" t="s">
        <v>66</v>
      </c>
      <c r="K33" s="83" t="n">
        <v>539909</v>
      </c>
      <c r="L33" s="149" t="s">
        <v>66</v>
      </c>
      <c r="M33" s="83" t="n">
        <v>570563</v>
      </c>
      <c r="N33" s="149" t="s">
        <v>75</v>
      </c>
      <c r="O33" s="147" t="n">
        <v>568648</v>
      </c>
      <c r="P33" s="150" t="s">
        <v>66</v>
      </c>
      <c r="Q33" s="151" t="n">
        <v>-9.8</v>
      </c>
      <c r="R33" s="84" t="s">
        <v>66</v>
      </c>
      <c r="S33" s="152" t="n">
        <v>-0.6</v>
      </c>
      <c r="T33" s="158" t="s">
        <v>66</v>
      </c>
      <c r="U33" s="154" t="n">
        <v>5.5</v>
      </c>
      <c r="V33" s="153" t="s">
        <v>66</v>
      </c>
      <c r="W33" s="95" t="n">
        <v>3.3</v>
      </c>
      <c r="X33" s="153" t="s">
        <v>66</v>
      </c>
      <c r="Y33" s="154" t="n">
        <v>-5.2</v>
      </c>
      <c r="Z33" s="155" t="s">
        <v>66</v>
      </c>
      <c r="AA33" s="95" t="n">
        <v>-1.2</v>
      </c>
      <c r="AB33" s="155" t="s">
        <v>75</v>
      </c>
      <c r="AC33" s="152" t="n">
        <v>-3.9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15285792</v>
      </c>
      <c r="D34" s="84" t="s">
        <v>66</v>
      </c>
      <c r="E34" s="147" t="n">
        <v>16312613</v>
      </c>
      <c r="F34" s="148" t="s">
        <v>66</v>
      </c>
      <c r="G34" s="83" t="n">
        <v>3900132</v>
      </c>
      <c r="H34" s="148" t="s">
        <v>66</v>
      </c>
      <c r="I34" s="83" t="n">
        <v>3962897</v>
      </c>
      <c r="J34" s="148" t="s">
        <v>66</v>
      </c>
      <c r="K34" s="83" t="n">
        <v>4325752</v>
      </c>
      <c r="L34" s="149" t="s">
        <v>66</v>
      </c>
      <c r="M34" s="83" t="n">
        <v>4732277</v>
      </c>
      <c r="N34" s="149" t="s">
        <v>75</v>
      </c>
      <c r="O34" s="147" t="n">
        <v>4451222</v>
      </c>
      <c r="P34" s="150" t="s">
        <v>66</v>
      </c>
      <c r="Q34" s="151" t="n">
        <v>23.8</v>
      </c>
      <c r="R34" s="84" t="s">
        <v>66</v>
      </c>
      <c r="S34" s="152" t="n">
        <v>2.3</v>
      </c>
      <c r="T34" s="153" t="s">
        <v>66</v>
      </c>
      <c r="U34" s="154" t="n">
        <v>6.6</v>
      </c>
      <c r="V34" s="153" t="s">
        <v>66</v>
      </c>
      <c r="W34" s="95" t="n">
        <v>2.5</v>
      </c>
      <c r="X34" s="153" t="s">
        <v>66</v>
      </c>
      <c r="Y34" s="154" t="n">
        <v>0.9</v>
      </c>
      <c r="Z34" s="155" t="s">
        <v>66</v>
      </c>
      <c r="AA34" s="95" t="n">
        <v>10.2</v>
      </c>
      <c r="AB34" s="155" t="s">
        <v>75</v>
      </c>
      <c r="AC34" s="152" t="n">
        <v>9.7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2499518</v>
      </c>
      <c r="D35" s="161" t="s">
        <v>66</v>
      </c>
      <c r="E35" s="162" t="n">
        <v>2513645</v>
      </c>
      <c r="F35" s="163" t="s">
        <v>66</v>
      </c>
      <c r="G35" s="100" t="n">
        <v>646514</v>
      </c>
      <c r="H35" s="163" t="s">
        <v>66</v>
      </c>
      <c r="I35" s="100" t="n">
        <v>681712</v>
      </c>
      <c r="J35" s="163" t="s">
        <v>66</v>
      </c>
      <c r="K35" s="100" t="n">
        <v>579050</v>
      </c>
      <c r="L35" s="161" t="s">
        <v>66</v>
      </c>
      <c r="M35" s="100" t="n">
        <v>593456</v>
      </c>
      <c r="N35" s="161" t="s">
        <v>75</v>
      </c>
      <c r="O35" s="162" t="n">
        <v>643067</v>
      </c>
      <c r="P35" s="164" t="s">
        <v>66</v>
      </c>
      <c r="Q35" s="165" t="n">
        <v>1.8</v>
      </c>
      <c r="R35" s="161" t="s">
        <v>66</v>
      </c>
      <c r="S35" s="166" t="n">
        <v>1.2</v>
      </c>
      <c r="T35" s="167" t="s">
        <v>66</v>
      </c>
      <c r="U35" s="168" t="n">
        <v>4.8</v>
      </c>
      <c r="V35" s="167" t="s">
        <v>66</v>
      </c>
      <c r="W35" s="113" t="n">
        <v>0.5</v>
      </c>
      <c r="X35" s="167" t="s">
        <v>66</v>
      </c>
      <c r="Y35" s="168" t="n">
        <v>-1.6</v>
      </c>
      <c r="Z35" s="169" t="s">
        <v>66</v>
      </c>
      <c r="AA35" s="113" t="n">
        <v>-1.6</v>
      </c>
      <c r="AB35" s="169" t="s">
        <v>75</v>
      </c>
      <c r="AC35" s="166" t="n">
        <v>0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531769</v>
      </c>
      <c r="D40" s="135" t="s">
        <v>66</v>
      </c>
      <c r="E40" s="136" t="n">
        <v>501658</v>
      </c>
      <c r="F40" s="137" t="s">
        <v>66</v>
      </c>
      <c r="G40" s="66" t="n">
        <v>120697</v>
      </c>
      <c r="H40" s="138" t="s">
        <v>66</v>
      </c>
      <c r="I40" s="66" t="n">
        <v>126973</v>
      </c>
      <c r="J40" s="138" t="s">
        <v>66</v>
      </c>
      <c r="K40" s="66" t="n">
        <v>130836</v>
      </c>
      <c r="L40" s="135" t="s">
        <v>66</v>
      </c>
      <c r="M40" s="66" t="n">
        <v>156541</v>
      </c>
      <c r="N40" s="135" t="s">
        <v>75</v>
      </c>
      <c r="O40" s="136" t="n">
        <v>144113</v>
      </c>
      <c r="P40" s="139" t="s">
        <v>66</v>
      </c>
      <c r="Q40" s="140" t="n">
        <v>2.7</v>
      </c>
      <c r="R40" s="135" t="s">
        <v>66</v>
      </c>
      <c r="S40" s="141" t="n">
        <v>-3.7</v>
      </c>
      <c r="T40" s="142" t="s">
        <v>66</v>
      </c>
      <c r="U40" s="143" t="n">
        <v>-6.4</v>
      </c>
      <c r="V40" s="142" t="s">
        <v>66</v>
      </c>
      <c r="W40" s="79" t="n">
        <v>-3.8</v>
      </c>
      <c r="X40" s="142" t="s">
        <v>66</v>
      </c>
      <c r="Y40" s="143" t="n">
        <v>2.5</v>
      </c>
      <c r="Z40" s="144" t="s">
        <v>66</v>
      </c>
      <c r="AA40" s="79" t="n">
        <v>24.1</v>
      </c>
      <c r="AB40" s="144" t="s">
        <v>75</v>
      </c>
      <c r="AC40" s="141" t="n">
        <v>16.9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11255</v>
      </c>
      <c r="D41" s="84" t="s">
        <v>66</v>
      </c>
      <c r="E41" s="147" t="n">
        <v>109535</v>
      </c>
      <c r="F41" s="148" t="s">
        <v>66</v>
      </c>
      <c r="G41" s="83" t="n">
        <v>29226</v>
      </c>
      <c r="H41" s="148" t="s">
        <v>66</v>
      </c>
      <c r="I41" s="83" t="n">
        <v>26450</v>
      </c>
      <c r="J41" s="148" t="s">
        <v>66</v>
      </c>
      <c r="K41" s="83" t="n">
        <v>26890</v>
      </c>
      <c r="L41" s="149" t="s">
        <v>66</v>
      </c>
      <c r="M41" s="83" t="n">
        <v>45030</v>
      </c>
      <c r="N41" s="149" t="s">
        <v>75</v>
      </c>
      <c r="O41" s="147" t="n">
        <v>39047</v>
      </c>
      <c r="P41" s="150" t="s">
        <v>66</v>
      </c>
      <c r="Q41" s="151" t="n">
        <v>-4.4</v>
      </c>
      <c r="R41" s="84" t="s">
        <v>66</v>
      </c>
      <c r="S41" s="152" t="n">
        <v>-1.1</v>
      </c>
      <c r="T41" s="153" t="s">
        <v>66</v>
      </c>
      <c r="U41" s="154" t="n">
        <v>2</v>
      </c>
      <c r="V41" s="153" t="s">
        <v>66</v>
      </c>
      <c r="W41" s="95" t="n">
        <v>-4.1</v>
      </c>
      <c r="X41" s="153" t="s">
        <v>66</v>
      </c>
      <c r="Y41" s="154" t="n">
        <v>8.9</v>
      </c>
      <c r="Z41" s="155" t="s">
        <v>66</v>
      </c>
      <c r="AA41" s="95" t="n">
        <v>65.4</v>
      </c>
      <c r="AB41" s="155" t="s">
        <v>75</v>
      </c>
      <c r="AC41" s="152" t="n">
        <v>31.2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586</v>
      </c>
      <c r="D42" s="84" t="s">
        <v>66</v>
      </c>
      <c r="E42" s="147" t="n">
        <v>4192</v>
      </c>
      <c r="F42" s="148" t="s">
        <v>66</v>
      </c>
      <c r="G42" s="83" t="n">
        <v>807</v>
      </c>
      <c r="H42" s="148" t="s">
        <v>66</v>
      </c>
      <c r="I42" s="83" t="n">
        <v>817</v>
      </c>
      <c r="J42" s="148" t="s">
        <v>66</v>
      </c>
      <c r="K42" s="83" t="n">
        <v>1858</v>
      </c>
      <c r="L42" s="149" t="s">
        <v>66</v>
      </c>
      <c r="M42" s="83" t="n">
        <v>1714</v>
      </c>
      <c r="N42" s="149" t="s">
        <v>75</v>
      </c>
      <c r="O42" s="147" t="n">
        <v>908</v>
      </c>
      <c r="P42" s="150" t="s">
        <v>66</v>
      </c>
      <c r="Q42" s="151" t="n">
        <v>58.5</v>
      </c>
      <c r="R42" s="84" t="s">
        <v>66</v>
      </c>
      <c r="S42" s="152" t="n">
        <v>-8.6</v>
      </c>
      <c r="T42" s="153" t="s">
        <v>66</v>
      </c>
      <c r="U42" s="154" t="n">
        <v>-12.8</v>
      </c>
      <c r="V42" s="153" t="s">
        <v>66</v>
      </c>
      <c r="W42" s="95" t="n">
        <v>-48.3</v>
      </c>
      <c r="X42" s="153" t="s">
        <v>66</v>
      </c>
      <c r="Y42" s="154" t="n">
        <v>67.8</v>
      </c>
      <c r="Z42" s="155" t="s">
        <v>66</v>
      </c>
      <c r="AA42" s="95" t="n">
        <v>141.7</v>
      </c>
      <c r="AB42" s="155" t="s">
        <v>75</v>
      </c>
      <c r="AC42" s="152" t="n">
        <v>12.4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32671</v>
      </c>
      <c r="D43" s="84" t="s">
        <v>66</v>
      </c>
      <c r="E43" s="147" t="n">
        <v>32150</v>
      </c>
      <c r="F43" s="148" t="s">
        <v>66</v>
      </c>
      <c r="G43" s="83" t="n">
        <v>7670</v>
      </c>
      <c r="H43" s="148" t="s">
        <v>66</v>
      </c>
      <c r="I43" s="83" t="n">
        <v>8356</v>
      </c>
      <c r="J43" s="148" t="s">
        <v>66</v>
      </c>
      <c r="K43" s="83" t="n">
        <v>8309</v>
      </c>
      <c r="L43" s="149" t="s">
        <v>66</v>
      </c>
      <c r="M43" s="83" t="n">
        <v>8405</v>
      </c>
      <c r="N43" s="149" t="s">
        <v>75</v>
      </c>
      <c r="O43" s="147" t="n">
        <v>7435</v>
      </c>
      <c r="P43" s="150" t="s">
        <v>66</v>
      </c>
      <c r="Q43" s="151" t="n">
        <v>-8.6</v>
      </c>
      <c r="R43" s="84" t="s">
        <v>66</v>
      </c>
      <c r="S43" s="152" t="n">
        <v>-1.6</v>
      </c>
      <c r="T43" s="153" t="s">
        <v>66</v>
      </c>
      <c r="U43" s="154" t="n">
        <v>-5.1</v>
      </c>
      <c r="V43" s="153" t="s">
        <v>66</v>
      </c>
      <c r="W43" s="95" t="n">
        <v>6.4</v>
      </c>
      <c r="X43" s="153" t="s">
        <v>66</v>
      </c>
      <c r="Y43" s="154" t="n">
        <v>8.7</v>
      </c>
      <c r="Z43" s="155" t="s">
        <v>66</v>
      </c>
      <c r="AA43" s="95" t="n">
        <v>7.6</v>
      </c>
      <c r="AB43" s="155" t="s">
        <v>75</v>
      </c>
      <c r="AC43" s="152" t="n">
        <v>-3.1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94432</v>
      </c>
      <c r="D44" s="84" t="s">
        <v>66</v>
      </c>
      <c r="E44" s="147" t="n">
        <v>91526</v>
      </c>
      <c r="F44" s="148" t="s">
        <v>66</v>
      </c>
      <c r="G44" s="83" t="n">
        <v>21929</v>
      </c>
      <c r="H44" s="148" t="s">
        <v>66</v>
      </c>
      <c r="I44" s="83" t="n">
        <v>25964</v>
      </c>
      <c r="J44" s="148" t="s">
        <v>66</v>
      </c>
      <c r="K44" s="83" t="n">
        <v>22348</v>
      </c>
      <c r="L44" s="149" t="s">
        <v>66</v>
      </c>
      <c r="M44" s="83" t="n">
        <v>22980</v>
      </c>
      <c r="N44" s="149" t="s">
        <v>75</v>
      </c>
      <c r="O44" s="147" t="n">
        <v>28022</v>
      </c>
      <c r="P44" s="150" t="s">
        <v>66</v>
      </c>
      <c r="Q44" s="151" t="n">
        <v>26.2</v>
      </c>
      <c r="R44" s="84" t="s">
        <v>66</v>
      </c>
      <c r="S44" s="152" t="n">
        <v>-3.6</v>
      </c>
      <c r="T44" s="153" t="s">
        <v>66</v>
      </c>
      <c r="U44" s="154" t="n">
        <v>-1.6</v>
      </c>
      <c r="V44" s="153" t="s">
        <v>66</v>
      </c>
      <c r="W44" s="95" t="n">
        <v>4.2</v>
      </c>
      <c r="X44" s="153" t="s">
        <v>66</v>
      </c>
      <c r="Y44" s="154" t="n">
        <v>-14.2</v>
      </c>
      <c r="Z44" s="155" t="s">
        <v>66</v>
      </c>
      <c r="AA44" s="95" t="n">
        <v>8.5</v>
      </c>
      <c r="AB44" s="155" t="s">
        <v>75</v>
      </c>
      <c r="AC44" s="152" t="n">
        <v>27.1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2790</v>
      </c>
      <c r="D45" s="84" t="s">
        <v>66</v>
      </c>
      <c r="E45" s="147" t="n">
        <v>3546</v>
      </c>
      <c r="F45" s="148" t="s">
        <v>66</v>
      </c>
      <c r="G45" s="83" t="n">
        <v>889</v>
      </c>
      <c r="H45" s="148" t="s">
        <v>66</v>
      </c>
      <c r="I45" s="83" t="n">
        <v>876</v>
      </c>
      <c r="J45" s="148" t="s">
        <v>66</v>
      </c>
      <c r="K45" s="83" t="n">
        <v>930</v>
      </c>
      <c r="L45" s="149" t="s">
        <v>66</v>
      </c>
      <c r="M45" s="83" t="n">
        <v>700</v>
      </c>
      <c r="N45" s="149" t="s">
        <v>75</v>
      </c>
      <c r="O45" s="147" t="n">
        <v>568</v>
      </c>
      <c r="P45" s="150" t="s">
        <v>66</v>
      </c>
      <c r="Q45" s="151" t="n">
        <v>-2.1</v>
      </c>
      <c r="R45" s="84" t="s">
        <v>66</v>
      </c>
      <c r="S45" s="152" t="n">
        <v>9.2</v>
      </c>
      <c r="T45" s="153" t="s">
        <v>66</v>
      </c>
      <c r="U45" s="154" t="n">
        <v>8.4</v>
      </c>
      <c r="V45" s="153" t="s">
        <v>66</v>
      </c>
      <c r="W45" s="95" t="n">
        <v>3.3</v>
      </c>
      <c r="X45" s="153" t="s">
        <v>66</v>
      </c>
      <c r="Y45" s="154" t="n">
        <v>39.3</v>
      </c>
      <c r="Z45" s="155" t="s">
        <v>66</v>
      </c>
      <c r="AA45" s="95" t="n">
        <v>-6.9</v>
      </c>
      <c r="AB45" s="155" t="s">
        <v>75</v>
      </c>
      <c r="AC45" s="152" t="n">
        <v>-63.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15</v>
      </c>
      <c r="D46" s="84" t="s">
        <v>66</v>
      </c>
      <c r="E46" s="147" t="n">
        <v>74</v>
      </c>
      <c r="F46" s="148" t="s">
        <v>66</v>
      </c>
      <c r="G46" s="83" t="n">
        <v>15</v>
      </c>
      <c r="H46" s="148" t="s">
        <v>66</v>
      </c>
      <c r="I46" s="83" t="n">
        <v>19</v>
      </c>
      <c r="J46" s="148" t="s">
        <v>66</v>
      </c>
      <c r="K46" s="83" t="n">
        <v>21</v>
      </c>
      <c r="L46" s="149" t="s">
        <v>66</v>
      </c>
      <c r="M46" s="83" t="n">
        <v>3343</v>
      </c>
      <c r="N46" s="149" t="s">
        <v>75</v>
      </c>
      <c r="O46" s="147" t="n">
        <v>32</v>
      </c>
      <c r="P46" s="150" t="s">
        <v>66</v>
      </c>
      <c r="Q46" s="151" t="n">
        <v>265.8</v>
      </c>
      <c r="R46" s="84" t="s">
        <v>66</v>
      </c>
      <c r="S46" s="152" t="n">
        <v>-35.9</v>
      </c>
      <c r="T46" s="153" t="s">
        <v>66</v>
      </c>
      <c r="U46" s="154" t="n">
        <v>-57.5</v>
      </c>
      <c r="V46" s="153" t="s">
        <v>66</v>
      </c>
      <c r="W46" s="95" t="n">
        <v>-52</v>
      </c>
      <c r="X46" s="153" t="s">
        <v>66</v>
      </c>
      <c r="Y46" s="154" t="n">
        <v>-14</v>
      </c>
      <c r="Z46" s="155" t="s">
        <v>66</v>
      </c>
      <c r="AA46" s="95" t="n">
        <v>18229.5</v>
      </c>
      <c r="AB46" s="155" t="s">
        <v>75</v>
      </c>
      <c r="AC46" s="152" t="n">
        <v>108.7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1209</v>
      </c>
      <c r="D47" s="84" t="s">
        <v>66</v>
      </c>
      <c r="E47" s="147" t="n">
        <v>2636</v>
      </c>
      <c r="F47" s="148" t="s">
        <v>66</v>
      </c>
      <c r="G47" s="83" t="n">
        <v>517</v>
      </c>
      <c r="H47" s="148" t="s">
        <v>66</v>
      </c>
      <c r="I47" s="83" t="n">
        <v>430</v>
      </c>
      <c r="J47" s="148" t="s">
        <v>66</v>
      </c>
      <c r="K47" s="83" t="n">
        <v>1322</v>
      </c>
      <c r="L47" s="149" t="s">
        <v>66</v>
      </c>
      <c r="M47" s="83" t="n">
        <v>1285</v>
      </c>
      <c r="N47" s="149" t="s">
        <v>75</v>
      </c>
      <c r="O47" s="147" t="n">
        <v>1772</v>
      </c>
      <c r="P47" s="150" t="s">
        <v>66</v>
      </c>
      <c r="Q47" s="151" t="n">
        <v>-35.1</v>
      </c>
      <c r="R47" s="84" t="s">
        <v>66</v>
      </c>
      <c r="S47" s="152" t="n">
        <v>118.1</v>
      </c>
      <c r="T47" s="153" t="s">
        <v>66</v>
      </c>
      <c r="U47" s="154" t="n">
        <v>123.4</v>
      </c>
      <c r="V47" s="153" t="s">
        <v>66</v>
      </c>
      <c r="W47" s="95" t="n">
        <v>28.6</v>
      </c>
      <c r="X47" s="153" t="s">
        <v>66</v>
      </c>
      <c r="Y47" s="154" t="n">
        <v>354</v>
      </c>
      <c r="Z47" s="155" t="s">
        <v>66</v>
      </c>
      <c r="AA47" s="95" t="n">
        <v>181.4</v>
      </c>
      <c r="AB47" s="155" t="s">
        <v>75</v>
      </c>
      <c r="AC47" s="152" t="n">
        <v>193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516</v>
      </c>
      <c r="D48" s="84" t="s">
        <v>66</v>
      </c>
      <c r="E48" s="147" t="n">
        <v>1063</v>
      </c>
      <c r="F48" s="148" t="s">
        <v>66</v>
      </c>
      <c r="G48" s="83" t="n">
        <v>93</v>
      </c>
      <c r="H48" s="148" t="s">
        <v>66</v>
      </c>
      <c r="I48" s="83" t="n">
        <v>587</v>
      </c>
      <c r="J48" s="148" t="s">
        <v>66</v>
      </c>
      <c r="K48" s="83" t="n">
        <v>317</v>
      </c>
      <c r="L48" s="149" t="s">
        <v>66</v>
      </c>
      <c r="M48" s="83" t="n">
        <v>456</v>
      </c>
      <c r="N48" s="149" t="s">
        <v>75</v>
      </c>
      <c r="O48" s="147" t="n">
        <v>478</v>
      </c>
      <c r="P48" s="150" t="s">
        <v>66</v>
      </c>
      <c r="Q48" s="151" t="n">
        <v>-28.5</v>
      </c>
      <c r="R48" s="84" t="s">
        <v>66</v>
      </c>
      <c r="S48" s="152" t="n">
        <v>-29.9</v>
      </c>
      <c r="T48" s="153" t="s">
        <v>66</v>
      </c>
      <c r="U48" s="154" t="n">
        <v>-29.7</v>
      </c>
      <c r="V48" s="153" t="s">
        <v>66</v>
      </c>
      <c r="W48" s="95" t="n">
        <v>-3</v>
      </c>
      <c r="X48" s="153" t="s">
        <v>66</v>
      </c>
      <c r="Y48" s="154" t="n">
        <v>-51</v>
      </c>
      <c r="Z48" s="155" t="s">
        <v>66</v>
      </c>
      <c r="AA48" s="95" t="n">
        <v>626.4</v>
      </c>
      <c r="AB48" s="155" t="s">
        <v>75</v>
      </c>
      <c r="AC48" s="152" t="n">
        <v>426.5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1488</v>
      </c>
      <c r="D49" s="84" t="s">
        <v>66</v>
      </c>
      <c r="E49" s="147" t="n">
        <v>28514</v>
      </c>
      <c r="F49" s="148" t="s">
        <v>66</v>
      </c>
      <c r="G49" s="83" t="n">
        <v>5831</v>
      </c>
      <c r="H49" s="148" t="s">
        <v>66</v>
      </c>
      <c r="I49" s="83" t="n">
        <v>7262</v>
      </c>
      <c r="J49" s="148" t="s">
        <v>66</v>
      </c>
      <c r="K49" s="83" t="n">
        <v>8186</v>
      </c>
      <c r="L49" s="149" t="s">
        <v>66</v>
      </c>
      <c r="M49" s="83" t="n">
        <v>8354</v>
      </c>
      <c r="N49" s="149" t="s">
        <v>75</v>
      </c>
      <c r="O49" s="147" t="n">
        <v>8976</v>
      </c>
      <c r="P49" s="150" t="s">
        <v>66</v>
      </c>
      <c r="Q49" s="151" t="n">
        <v>3.2</v>
      </c>
      <c r="R49" s="84" t="s">
        <v>66</v>
      </c>
      <c r="S49" s="152" t="n">
        <v>18.6</v>
      </c>
      <c r="T49" s="153" t="s">
        <v>66</v>
      </c>
      <c r="U49" s="154" t="n">
        <v>-21.4</v>
      </c>
      <c r="V49" s="153" t="s">
        <v>66</v>
      </c>
      <c r="W49" s="95" t="n">
        <v>21.6</v>
      </c>
      <c r="X49" s="153" t="s">
        <v>66</v>
      </c>
      <c r="Y49" s="154" t="n">
        <v>39</v>
      </c>
      <c r="Z49" s="155" t="s">
        <v>66</v>
      </c>
      <c r="AA49" s="95" t="n">
        <v>15.9</v>
      </c>
      <c r="AB49" s="155" t="s">
        <v>75</v>
      </c>
      <c r="AC49" s="152" t="n">
        <v>65.6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99251</v>
      </c>
      <c r="D50" s="84" t="s">
        <v>66</v>
      </c>
      <c r="E50" s="147" t="n">
        <v>75110</v>
      </c>
      <c r="F50" s="157" t="s">
        <v>66</v>
      </c>
      <c r="G50" s="83" t="n">
        <v>17295</v>
      </c>
      <c r="H50" s="148" t="s">
        <v>66</v>
      </c>
      <c r="I50" s="83" t="n">
        <v>17741</v>
      </c>
      <c r="J50" s="148" t="s">
        <v>66</v>
      </c>
      <c r="K50" s="83" t="n">
        <v>17981</v>
      </c>
      <c r="L50" s="149" t="s">
        <v>66</v>
      </c>
      <c r="M50" s="83" t="n">
        <v>16912</v>
      </c>
      <c r="N50" s="149" t="s">
        <v>75</v>
      </c>
      <c r="O50" s="147" t="n">
        <v>20013</v>
      </c>
      <c r="P50" s="150" t="s">
        <v>66</v>
      </c>
      <c r="Q50" s="151" t="n">
        <v>6</v>
      </c>
      <c r="R50" s="84" t="s">
        <v>66</v>
      </c>
      <c r="S50" s="152" t="n">
        <v>-11.2</v>
      </c>
      <c r="T50" s="158" t="s">
        <v>66</v>
      </c>
      <c r="U50" s="154" t="n">
        <v>-9.1</v>
      </c>
      <c r="V50" s="153" t="s">
        <v>66</v>
      </c>
      <c r="W50" s="95" t="n">
        <v>-8.9</v>
      </c>
      <c r="X50" s="153" t="s">
        <v>66</v>
      </c>
      <c r="Y50" s="154" t="n">
        <v>-22.3</v>
      </c>
      <c r="Z50" s="155" t="s">
        <v>66</v>
      </c>
      <c r="AA50" s="95" t="n">
        <v>1.5</v>
      </c>
      <c r="AB50" s="155" t="s">
        <v>75</v>
      </c>
      <c r="AC50" s="152" t="n">
        <v>20.1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25143</v>
      </c>
      <c r="D51" s="84" t="s">
        <v>66</v>
      </c>
      <c r="E51" s="147" t="n">
        <v>115145</v>
      </c>
      <c r="F51" s="148" t="s">
        <v>66</v>
      </c>
      <c r="G51" s="83" t="n">
        <v>26249</v>
      </c>
      <c r="H51" s="148" t="s">
        <v>66</v>
      </c>
      <c r="I51" s="83" t="n">
        <v>29118</v>
      </c>
      <c r="J51" s="148" t="s">
        <v>66</v>
      </c>
      <c r="K51" s="83" t="n">
        <v>33956</v>
      </c>
      <c r="L51" s="149" t="s">
        <v>66</v>
      </c>
      <c r="M51" s="83" t="n">
        <v>37144</v>
      </c>
      <c r="N51" s="149" t="s">
        <v>75</v>
      </c>
      <c r="O51" s="147" t="n">
        <v>26300</v>
      </c>
      <c r="P51" s="150" t="s">
        <v>66</v>
      </c>
      <c r="Q51" s="151" t="n">
        <v>-2.4</v>
      </c>
      <c r="R51" s="84" t="s">
        <v>66</v>
      </c>
      <c r="S51" s="152" t="n">
        <v>-8</v>
      </c>
      <c r="T51" s="153" t="s">
        <v>66</v>
      </c>
      <c r="U51" s="154" t="n">
        <v>-17.3</v>
      </c>
      <c r="V51" s="153" t="s">
        <v>66</v>
      </c>
      <c r="W51" s="95" t="n">
        <v>-12.8</v>
      </c>
      <c r="X51" s="153" t="s">
        <v>66</v>
      </c>
      <c r="Y51" s="154" t="n">
        <v>14.2</v>
      </c>
      <c r="Z51" s="155" t="s">
        <v>66</v>
      </c>
      <c r="AA51" s="95" t="n">
        <v>4.5</v>
      </c>
      <c r="AB51" s="155" t="s">
        <v>75</v>
      </c>
      <c r="AC51" s="152" t="n">
        <v>-6.9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37314</v>
      </c>
      <c r="D52" s="161" t="s">
        <v>66</v>
      </c>
      <c r="E52" s="162" t="n">
        <v>38167</v>
      </c>
      <c r="F52" s="163" t="s">
        <v>66</v>
      </c>
      <c r="G52" s="100" t="n">
        <v>10174</v>
      </c>
      <c r="H52" s="163" t="s">
        <v>66</v>
      </c>
      <c r="I52" s="100" t="n">
        <v>9354</v>
      </c>
      <c r="J52" s="163" t="s">
        <v>66</v>
      </c>
      <c r="K52" s="100" t="n">
        <v>8717</v>
      </c>
      <c r="L52" s="161" t="s">
        <v>66</v>
      </c>
      <c r="M52" s="100" t="n">
        <v>10219</v>
      </c>
      <c r="N52" s="161" t="s">
        <v>75</v>
      </c>
      <c r="O52" s="162" t="n">
        <v>10562</v>
      </c>
      <c r="P52" s="164" t="s">
        <v>66</v>
      </c>
      <c r="Q52" s="165" t="n">
        <v>0.8</v>
      </c>
      <c r="R52" s="161" t="s">
        <v>66</v>
      </c>
      <c r="S52" s="166" t="n">
        <v>0.5</v>
      </c>
      <c r="T52" s="167" t="s">
        <v>66</v>
      </c>
      <c r="U52" s="168" t="n">
        <v>5</v>
      </c>
      <c r="V52" s="167" t="s">
        <v>66</v>
      </c>
      <c r="W52" s="113" t="n">
        <v>-0.4</v>
      </c>
      <c r="X52" s="167" t="s">
        <v>66</v>
      </c>
      <c r="Y52" s="168" t="n">
        <v>-0.3</v>
      </c>
      <c r="Z52" s="169" t="s">
        <v>66</v>
      </c>
      <c r="AA52" s="113" t="n">
        <v>-0.6</v>
      </c>
      <c r="AB52" s="169" t="s">
        <v>75</v>
      </c>
      <c r="AC52" s="166" t="n">
        <v>-0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2521936</v>
      </c>
      <c r="D57" s="135" t="s">
        <v>66</v>
      </c>
      <c r="E57" s="136" t="n">
        <v>2370008</v>
      </c>
      <c r="F57" s="137" t="s">
        <v>66</v>
      </c>
      <c r="G57" s="66" t="n">
        <v>555708</v>
      </c>
      <c r="H57" s="138" t="s">
        <v>66</v>
      </c>
      <c r="I57" s="66" t="n">
        <v>566860</v>
      </c>
      <c r="J57" s="138" t="s">
        <v>66</v>
      </c>
      <c r="K57" s="66" t="n">
        <v>607962</v>
      </c>
      <c r="L57" s="135" t="s">
        <v>66</v>
      </c>
      <c r="M57" s="66" t="n">
        <v>616798</v>
      </c>
      <c r="N57" s="135" t="s">
        <v>75</v>
      </c>
      <c r="O57" s="136" t="n">
        <v>616765</v>
      </c>
      <c r="P57" s="139" t="s">
        <v>66</v>
      </c>
      <c r="Q57" s="140" t="n">
        <v>10.1</v>
      </c>
      <c r="R57" s="135" t="s">
        <v>66</v>
      </c>
      <c r="S57" s="141" t="n">
        <v>0.1</v>
      </c>
      <c r="T57" s="142" t="s">
        <v>66</v>
      </c>
      <c r="U57" s="143" t="n">
        <v>-2.4</v>
      </c>
      <c r="V57" s="142" t="s">
        <v>66</v>
      </c>
      <c r="W57" s="79" t="n">
        <v>0.1</v>
      </c>
      <c r="X57" s="142" t="s">
        <v>66</v>
      </c>
      <c r="Y57" s="143" t="n">
        <v>1.3</v>
      </c>
      <c r="Z57" s="144" t="s">
        <v>66</v>
      </c>
      <c r="AA57" s="79" t="n">
        <v>1.5</v>
      </c>
      <c r="AB57" s="144" t="s">
        <v>75</v>
      </c>
      <c r="AC57" s="141" t="n">
        <v>9.3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51334</v>
      </c>
      <c r="D58" s="84" t="s">
        <v>66</v>
      </c>
      <c r="E58" s="147" t="n">
        <v>54604</v>
      </c>
      <c r="F58" s="148" t="s">
        <v>66</v>
      </c>
      <c r="G58" s="83" t="n">
        <v>14475</v>
      </c>
      <c r="H58" s="148" t="s">
        <v>66</v>
      </c>
      <c r="I58" s="83" t="n">
        <v>15493</v>
      </c>
      <c r="J58" s="148" t="s">
        <v>66</v>
      </c>
      <c r="K58" s="83" t="n">
        <v>13698</v>
      </c>
      <c r="L58" s="149" t="s">
        <v>66</v>
      </c>
      <c r="M58" s="83" t="n">
        <v>14692</v>
      </c>
      <c r="N58" s="149" t="s">
        <v>75</v>
      </c>
      <c r="O58" s="147" t="n">
        <v>19281</v>
      </c>
      <c r="P58" s="150" t="s">
        <v>66</v>
      </c>
      <c r="Q58" s="151" t="n">
        <v>-10.4</v>
      </c>
      <c r="R58" s="84" t="s">
        <v>66</v>
      </c>
      <c r="S58" s="152" t="n">
        <v>6.3</v>
      </c>
      <c r="T58" s="153" t="s">
        <v>66</v>
      </c>
      <c r="U58" s="154" t="n">
        <v>10.9</v>
      </c>
      <c r="V58" s="153" t="s">
        <v>66</v>
      </c>
      <c r="W58" s="95" t="n">
        <v>11.3</v>
      </c>
      <c r="X58" s="153" t="s">
        <v>66</v>
      </c>
      <c r="Y58" s="154" t="n">
        <v>2.4</v>
      </c>
      <c r="Z58" s="155" t="s">
        <v>66</v>
      </c>
      <c r="AA58" s="95" t="n">
        <v>32.2</v>
      </c>
      <c r="AB58" s="155" t="s">
        <v>75</v>
      </c>
      <c r="AC58" s="152" t="n">
        <v>29.9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5379</v>
      </c>
      <c r="D59" s="84" t="s">
        <v>66</v>
      </c>
      <c r="E59" s="147" t="n">
        <v>12988</v>
      </c>
      <c r="F59" s="148" t="s">
        <v>66</v>
      </c>
      <c r="G59" s="83" t="n">
        <v>3617</v>
      </c>
      <c r="H59" s="148" t="s">
        <v>66</v>
      </c>
      <c r="I59" s="83" t="n">
        <v>2972</v>
      </c>
      <c r="J59" s="148" t="s">
        <v>66</v>
      </c>
      <c r="K59" s="83" t="n">
        <v>2523</v>
      </c>
      <c r="L59" s="149" t="s">
        <v>66</v>
      </c>
      <c r="M59" s="83" t="n">
        <v>2852</v>
      </c>
      <c r="N59" s="149" t="s">
        <v>75</v>
      </c>
      <c r="O59" s="147" t="n">
        <v>4708</v>
      </c>
      <c r="P59" s="150" t="s">
        <v>66</v>
      </c>
      <c r="Q59" s="151" t="n">
        <v>6.9</v>
      </c>
      <c r="R59" s="84" t="s">
        <v>66</v>
      </c>
      <c r="S59" s="152" t="n">
        <v>-15.5</v>
      </c>
      <c r="T59" s="153" t="s">
        <v>66</v>
      </c>
      <c r="U59" s="154" t="n">
        <v>-16.7</v>
      </c>
      <c r="V59" s="153" t="s">
        <v>66</v>
      </c>
      <c r="W59" s="95" t="n">
        <v>-21.7</v>
      </c>
      <c r="X59" s="153" t="s">
        <v>66</v>
      </c>
      <c r="Y59" s="154" t="n">
        <v>-19.5</v>
      </c>
      <c r="Z59" s="155" t="s">
        <v>66</v>
      </c>
      <c r="AA59" s="95" t="n">
        <v>-26.4</v>
      </c>
      <c r="AB59" s="155" t="s">
        <v>75</v>
      </c>
      <c r="AC59" s="152" t="n">
        <v>30.2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9081</v>
      </c>
      <c r="D60" s="84" t="s">
        <v>66</v>
      </c>
      <c r="E60" s="147" t="n">
        <v>62724</v>
      </c>
      <c r="F60" s="148" t="s">
        <v>66</v>
      </c>
      <c r="G60" s="83" t="n">
        <v>16263</v>
      </c>
      <c r="H60" s="148" t="s">
        <v>66</v>
      </c>
      <c r="I60" s="83" t="n">
        <v>16676</v>
      </c>
      <c r="J60" s="148" t="s">
        <v>66</v>
      </c>
      <c r="K60" s="83" t="n">
        <v>13828</v>
      </c>
      <c r="L60" s="149" t="s">
        <v>66</v>
      </c>
      <c r="M60" s="83" t="n">
        <v>13494</v>
      </c>
      <c r="N60" s="149" t="s">
        <v>75</v>
      </c>
      <c r="O60" s="147" t="n">
        <v>13369</v>
      </c>
      <c r="P60" s="150" t="s">
        <v>66</v>
      </c>
      <c r="Q60" s="151" t="n">
        <v>8.5</v>
      </c>
      <c r="R60" s="84" t="s">
        <v>66</v>
      </c>
      <c r="S60" s="152" t="n">
        <v>27.8</v>
      </c>
      <c r="T60" s="153" t="s">
        <v>66</v>
      </c>
      <c r="U60" s="154" t="n">
        <v>31.2</v>
      </c>
      <c r="V60" s="153" t="s">
        <v>66</v>
      </c>
      <c r="W60" s="95" t="n">
        <v>39.5</v>
      </c>
      <c r="X60" s="153" t="s">
        <v>66</v>
      </c>
      <c r="Y60" s="154" t="n">
        <v>16.7</v>
      </c>
      <c r="Z60" s="155" t="s">
        <v>66</v>
      </c>
      <c r="AA60" s="95" t="n">
        <v>-15.4</v>
      </c>
      <c r="AB60" s="155" t="s">
        <v>75</v>
      </c>
      <c r="AC60" s="152" t="n">
        <v>-17.8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318385</v>
      </c>
      <c r="D61" s="84" t="s">
        <v>66</v>
      </c>
      <c r="E61" s="147" t="n">
        <v>319538</v>
      </c>
      <c r="F61" s="148" t="s">
        <v>66</v>
      </c>
      <c r="G61" s="83" t="n">
        <v>74549</v>
      </c>
      <c r="H61" s="148" t="s">
        <v>66</v>
      </c>
      <c r="I61" s="83" t="n">
        <v>79677</v>
      </c>
      <c r="J61" s="148" t="s">
        <v>66</v>
      </c>
      <c r="K61" s="83" t="n">
        <v>78407</v>
      </c>
      <c r="L61" s="149" t="s">
        <v>66</v>
      </c>
      <c r="M61" s="83" t="n">
        <v>88968</v>
      </c>
      <c r="N61" s="149" t="s">
        <v>75</v>
      </c>
      <c r="O61" s="147" t="n">
        <v>90688</v>
      </c>
      <c r="P61" s="150" t="s">
        <v>66</v>
      </c>
      <c r="Q61" s="151" t="n">
        <v>0.8</v>
      </c>
      <c r="R61" s="84" t="s">
        <v>66</v>
      </c>
      <c r="S61" s="152" t="n">
        <v>-0.2</v>
      </c>
      <c r="T61" s="153" t="s">
        <v>66</v>
      </c>
      <c r="U61" s="154" t="n">
        <v>4.2</v>
      </c>
      <c r="V61" s="153" t="s">
        <v>66</v>
      </c>
      <c r="W61" s="95" t="n">
        <v>-5.5</v>
      </c>
      <c r="X61" s="153" t="s">
        <v>66</v>
      </c>
      <c r="Y61" s="154" t="n">
        <v>-5.5</v>
      </c>
      <c r="Z61" s="155" t="s">
        <v>66</v>
      </c>
      <c r="AA61" s="95" t="n">
        <v>2.7</v>
      </c>
      <c r="AB61" s="155" t="s">
        <v>75</v>
      </c>
      <c r="AC61" s="152" t="n">
        <v>21.2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3781</v>
      </c>
      <c r="D62" s="84" t="s">
        <v>66</v>
      </c>
      <c r="E62" s="147" t="n">
        <v>15797</v>
      </c>
      <c r="F62" s="148" t="s">
        <v>66</v>
      </c>
      <c r="G62" s="83" t="n">
        <v>3629</v>
      </c>
      <c r="H62" s="148" t="s">
        <v>66</v>
      </c>
      <c r="I62" s="83" t="n">
        <v>2807</v>
      </c>
      <c r="J62" s="148" t="s">
        <v>66</v>
      </c>
      <c r="K62" s="83" t="n">
        <v>6071</v>
      </c>
      <c r="L62" s="149" t="s">
        <v>66</v>
      </c>
      <c r="M62" s="83" t="n">
        <v>3613</v>
      </c>
      <c r="N62" s="149" t="s">
        <v>75</v>
      </c>
      <c r="O62" s="147" t="n">
        <v>3852</v>
      </c>
      <c r="P62" s="150" t="s">
        <v>66</v>
      </c>
      <c r="Q62" s="151" t="n">
        <v>55.1</v>
      </c>
      <c r="R62" s="84" t="s">
        <v>66</v>
      </c>
      <c r="S62" s="152" t="n">
        <v>-0.2</v>
      </c>
      <c r="T62" s="153" t="s">
        <v>66</v>
      </c>
      <c r="U62" s="154" t="n">
        <v>7</v>
      </c>
      <c r="V62" s="153" t="s">
        <v>66</v>
      </c>
      <c r="W62" s="95" t="n">
        <v>-14.9</v>
      </c>
      <c r="X62" s="153" t="s">
        <v>66</v>
      </c>
      <c r="Y62" s="154" t="n">
        <v>12.1</v>
      </c>
      <c r="Z62" s="155" t="s">
        <v>66</v>
      </c>
      <c r="AA62" s="95" t="n">
        <v>25.8</v>
      </c>
      <c r="AB62" s="155" t="s">
        <v>75</v>
      </c>
      <c r="AC62" s="152" t="n">
        <v>-14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1972</v>
      </c>
      <c r="D63" s="84" t="s">
        <v>66</v>
      </c>
      <c r="E63" s="147" t="n">
        <v>1934</v>
      </c>
      <c r="F63" s="148" t="s">
        <v>66</v>
      </c>
      <c r="G63" s="83" t="n">
        <v>506</v>
      </c>
      <c r="H63" s="148" t="s">
        <v>66</v>
      </c>
      <c r="I63" s="83" t="n">
        <v>409</v>
      </c>
      <c r="J63" s="148" t="s">
        <v>66</v>
      </c>
      <c r="K63" s="83" t="n">
        <v>610</v>
      </c>
      <c r="L63" s="149" t="s">
        <v>66</v>
      </c>
      <c r="M63" s="83" t="n">
        <v>443</v>
      </c>
      <c r="N63" s="149" t="s">
        <v>75</v>
      </c>
      <c r="O63" s="147" t="n">
        <v>560</v>
      </c>
      <c r="P63" s="150" t="s">
        <v>66</v>
      </c>
      <c r="Q63" s="151" t="n">
        <v>-22</v>
      </c>
      <c r="R63" s="84" t="s">
        <v>66</v>
      </c>
      <c r="S63" s="152" t="n">
        <v>-1.9</v>
      </c>
      <c r="T63" s="153" t="s">
        <v>66</v>
      </c>
      <c r="U63" s="154" t="n">
        <v>-2</v>
      </c>
      <c r="V63" s="153" t="s">
        <v>66</v>
      </c>
      <c r="W63" s="95" t="n">
        <v>-6.9</v>
      </c>
      <c r="X63" s="153" t="s">
        <v>66</v>
      </c>
      <c r="Y63" s="154" t="n">
        <v>24.4</v>
      </c>
      <c r="Z63" s="155" t="s">
        <v>66</v>
      </c>
      <c r="AA63" s="95" t="n">
        <v>8.1</v>
      </c>
      <c r="AB63" s="155" t="s">
        <v>75</v>
      </c>
      <c r="AC63" s="152" t="n">
        <v>10.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4359</v>
      </c>
      <c r="D64" s="84" t="s">
        <v>66</v>
      </c>
      <c r="E64" s="147" t="n">
        <v>35531</v>
      </c>
      <c r="F64" s="148" t="s">
        <v>66</v>
      </c>
      <c r="G64" s="83" t="n">
        <v>8695</v>
      </c>
      <c r="H64" s="148" t="s">
        <v>66</v>
      </c>
      <c r="I64" s="83" t="n">
        <v>7905</v>
      </c>
      <c r="J64" s="148" t="s">
        <v>66</v>
      </c>
      <c r="K64" s="83" t="n">
        <v>8088</v>
      </c>
      <c r="L64" s="149" t="s">
        <v>66</v>
      </c>
      <c r="M64" s="83" t="n">
        <v>10188</v>
      </c>
      <c r="N64" s="149" t="s">
        <v>75</v>
      </c>
      <c r="O64" s="147" t="n">
        <v>12216</v>
      </c>
      <c r="P64" s="150" t="s">
        <v>66</v>
      </c>
      <c r="Q64" s="151" t="n">
        <v>37.5</v>
      </c>
      <c r="R64" s="84" t="s">
        <v>66</v>
      </c>
      <c r="S64" s="152" t="n">
        <v>3.4</v>
      </c>
      <c r="T64" s="153" t="s">
        <v>66</v>
      </c>
      <c r="U64" s="154" t="n">
        <v>-1.1</v>
      </c>
      <c r="V64" s="153" t="s">
        <v>66</v>
      </c>
      <c r="W64" s="95" t="n">
        <v>-22.7</v>
      </c>
      <c r="X64" s="153" t="s">
        <v>66</v>
      </c>
      <c r="Y64" s="154" t="n">
        <v>17.2</v>
      </c>
      <c r="Z64" s="155" t="s">
        <v>66</v>
      </c>
      <c r="AA64" s="95" t="n">
        <v>-4.2</v>
      </c>
      <c r="AB64" s="155" t="s">
        <v>75</v>
      </c>
      <c r="AC64" s="152" t="n">
        <v>45.1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7100</v>
      </c>
      <c r="D65" s="84" t="s">
        <v>66</v>
      </c>
      <c r="E65" s="147" t="n">
        <v>8676</v>
      </c>
      <c r="F65" s="148" t="s">
        <v>66</v>
      </c>
      <c r="G65" s="83" t="n">
        <v>2392</v>
      </c>
      <c r="H65" s="148" t="s">
        <v>66</v>
      </c>
      <c r="I65" s="83" t="n">
        <v>2266</v>
      </c>
      <c r="J65" s="148" t="s">
        <v>66</v>
      </c>
      <c r="K65" s="83" t="n">
        <v>1899</v>
      </c>
      <c r="L65" s="149" t="s">
        <v>66</v>
      </c>
      <c r="M65" s="83" t="n">
        <v>1683</v>
      </c>
      <c r="N65" s="149" t="s">
        <v>75</v>
      </c>
      <c r="O65" s="147" t="n">
        <v>2712</v>
      </c>
      <c r="P65" s="150" t="s">
        <v>66</v>
      </c>
      <c r="Q65" s="151" t="n">
        <v>21.2</v>
      </c>
      <c r="R65" s="84" t="s">
        <v>66</v>
      </c>
      <c r="S65" s="152" t="n">
        <v>14.1</v>
      </c>
      <c r="T65" s="153" t="s">
        <v>66</v>
      </c>
      <c r="U65" s="154" t="n">
        <v>53.2</v>
      </c>
      <c r="V65" s="153" t="s">
        <v>66</v>
      </c>
      <c r="W65" s="95" t="n">
        <v>-3.1</v>
      </c>
      <c r="X65" s="153" t="s">
        <v>66</v>
      </c>
      <c r="Y65" s="154" t="n">
        <v>-16.5</v>
      </c>
      <c r="Z65" s="155" t="s">
        <v>66</v>
      </c>
      <c r="AA65" s="95" t="n">
        <v>-0.5</v>
      </c>
      <c r="AB65" s="155" t="s">
        <v>75</v>
      </c>
      <c r="AC65" s="152" t="n">
        <v>15.6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503308</v>
      </c>
      <c r="D66" s="84" t="s">
        <v>66</v>
      </c>
      <c r="E66" s="147" t="n">
        <v>430336</v>
      </c>
      <c r="F66" s="148" t="s">
        <v>66</v>
      </c>
      <c r="G66" s="83" t="n">
        <v>98978</v>
      </c>
      <c r="H66" s="148" t="s">
        <v>66</v>
      </c>
      <c r="I66" s="83" t="n">
        <v>106721</v>
      </c>
      <c r="J66" s="148" t="s">
        <v>66</v>
      </c>
      <c r="K66" s="83" t="n">
        <v>109557</v>
      </c>
      <c r="L66" s="149" t="s">
        <v>66</v>
      </c>
      <c r="M66" s="83" t="n">
        <v>117960</v>
      </c>
      <c r="N66" s="149" t="s">
        <v>75</v>
      </c>
      <c r="O66" s="147" t="n">
        <v>120011</v>
      </c>
      <c r="P66" s="150" t="s">
        <v>66</v>
      </c>
      <c r="Q66" s="151" t="n">
        <v>15.8</v>
      </c>
      <c r="R66" s="84" t="s">
        <v>66</v>
      </c>
      <c r="S66" s="152" t="n">
        <v>-12.1</v>
      </c>
      <c r="T66" s="153" t="s">
        <v>66</v>
      </c>
      <c r="U66" s="154" t="n">
        <v>-22.3</v>
      </c>
      <c r="V66" s="153" t="s">
        <v>66</v>
      </c>
      <c r="W66" s="95" t="n">
        <v>-9.6</v>
      </c>
      <c r="X66" s="153" t="s">
        <v>66</v>
      </c>
      <c r="Y66" s="154" t="n">
        <v>-14.9</v>
      </c>
      <c r="Z66" s="155" t="s">
        <v>66</v>
      </c>
      <c r="AA66" s="95" t="n">
        <v>-10.5</v>
      </c>
      <c r="AB66" s="155" t="s">
        <v>75</v>
      </c>
      <c r="AC66" s="152" t="n">
        <v>7.8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74194</v>
      </c>
      <c r="D67" s="84" t="s">
        <v>66</v>
      </c>
      <c r="E67" s="147" t="n">
        <v>500164</v>
      </c>
      <c r="F67" s="157" t="s">
        <v>66</v>
      </c>
      <c r="G67" s="83" t="n">
        <v>112720</v>
      </c>
      <c r="H67" s="148" t="s">
        <v>66</v>
      </c>
      <c r="I67" s="83" t="n">
        <v>105654</v>
      </c>
      <c r="J67" s="148" t="s">
        <v>66</v>
      </c>
      <c r="K67" s="83" t="n">
        <v>116404</v>
      </c>
      <c r="L67" s="149" t="s">
        <v>66</v>
      </c>
      <c r="M67" s="83" t="n">
        <v>104106</v>
      </c>
      <c r="N67" s="149" t="s">
        <v>75</v>
      </c>
      <c r="O67" s="147" t="n">
        <v>110768</v>
      </c>
      <c r="P67" s="150" t="s">
        <v>66</v>
      </c>
      <c r="Q67" s="151" t="n">
        <v>-3</v>
      </c>
      <c r="R67" s="84" t="s">
        <v>66</v>
      </c>
      <c r="S67" s="152" t="n">
        <v>-2.8</v>
      </c>
      <c r="T67" s="158" t="s">
        <v>66</v>
      </c>
      <c r="U67" s="154" t="n">
        <v>-9.3</v>
      </c>
      <c r="V67" s="153" t="s">
        <v>66</v>
      </c>
      <c r="W67" s="95" t="n">
        <v>-5.8</v>
      </c>
      <c r="X67" s="153" t="s">
        <v>66</v>
      </c>
      <c r="Y67" s="154" t="n">
        <v>-0.5</v>
      </c>
      <c r="Z67" s="155" t="s">
        <v>66</v>
      </c>
      <c r="AA67" s="95" t="n">
        <v>-7</v>
      </c>
      <c r="AB67" s="155" t="s">
        <v>75</v>
      </c>
      <c r="AC67" s="152" t="n">
        <v>3.6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752192</v>
      </c>
      <c r="D68" s="84" t="s">
        <v>66</v>
      </c>
      <c r="E68" s="147" t="n">
        <v>816976</v>
      </c>
      <c r="F68" s="148" t="s">
        <v>66</v>
      </c>
      <c r="G68" s="83" t="n">
        <v>193264</v>
      </c>
      <c r="H68" s="148" t="s">
        <v>66</v>
      </c>
      <c r="I68" s="83" t="n">
        <v>199421</v>
      </c>
      <c r="J68" s="148" t="s">
        <v>66</v>
      </c>
      <c r="K68" s="83" t="n">
        <v>226201</v>
      </c>
      <c r="L68" s="149" t="s">
        <v>66</v>
      </c>
      <c r="M68" s="83" t="n">
        <v>230022</v>
      </c>
      <c r="N68" s="149" t="s">
        <v>75</v>
      </c>
      <c r="O68" s="147" t="n">
        <v>210022</v>
      </c>
      <c r="P68" s="150" t="s">
        <v>66</v>
      </c>
      <c r="Q68" s="151" t="n">
        <v>24.4</v>
      </c>
      <c r="R68" s="84" t="s">
        <v>66</v>
      </c>
      <c r="S68" s="152" t="n">
        <v>6.3</v>
      </c>
      <c r="T68" s="153" t="s">
        <v>66</v>
      </c>
      <c r="U68" s="154" t="n">
        <v>8.2</v>
      </c>
      <c r="V68" s="153" t="s">
        <v>66</v>
      </c>
      <c r="W68" s="95" t="n">
        <v>10</v>
      </c>
      <c r="X68" s="153" t="s">
        <v>66</v>
      </c>
      <c r="Y68" s="154" t="n">
        <v>10.8</v>
      </c>
      <c r="Z68" s="155" t="s">
        <v>66</v>
      </c>
      <c r="AA68" s="95" t="n">
        <v>11.6</v>
      </c>
      <c r="AB68" s="155" t="s">
        <v>75</v>
      </c>
      <c r="AC68" s="152" t="n">
        <v>7.5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00850</v>
      </c>
      <c r="D69" s="161" t="s">
        <v>66</v>
      </c>
      <c r="E69" s="162" t="n">
        <v>110740</v>
      </c>
      <c r="F69" s="163" t="s">
        <v>66</v>
      </c>
      <c r="G69" s="100" t="n">
        <v>26620</v>
      </c>
      <c r="H69" s="163" t="s">
        <v>66</v>
      </c>
      <c r="I69" s="100" t="n">
        <v>26858</v>
      </c>
      <c r="J69" s="163" t="s">
        <v>66</v>
      </c>
      <c r="K69" s="100" t="n">
        <v>30678</v>
      </c>
      <c r="L69" s="161" t="s">
        <v>66</v>
      </c>
      <c r="M69" s="100" t="n">
        <v>28778</v>
      </c>
      <c r="N69" s="161" t="s">
        <v>75</v>
      </c>
      <c r="O69" s="162" t="n">
        <v>28577</v>
      </c>
      <c r="P69" s="164" t="s">
        <v>66</v>
      </c>
      <c r="Q69" s="165" t="n">
        <v>6.1</v>
      </c>
      <c r="R69" s="161" t="s">
        <v>66</v>
      </c>
      <c r="S69" s="166" t="n">
        <v>7.9</v>
      </c>
      <c r="T69" s="167" t="s">
        <v>66</v>
      </c>
      <c r="U69" s="168" t="n">
        <v>5.6</v>
      </c>
      <c r="V69" s="167" t="s">
        <v>66</v>
      </c>
      <c r="W69" s="113" t="n">
        <v>4.5</v>
      </c>
      <c r="X69" s="167" t="s">
        <v>66</v>
      </c>
      <c r="Y69" s="168" t="n">
        <v>25.6</v>
      </c>
      <c r="Z69" s="169" t="s">
        <v>66</v>
      </c>
      <c r="AA69" s="113" t="n">
        <v>7.8</v>
      </c>
      <c r="AB69" s="169" t="s">
        <v>75</v>
      </c>
      <c r="AC69" s="166" t="n">
        <v>8.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899408</v>
      </c>
      <c r="D74" s="135" t="s">
        <v>66</v>
      </c>
      <c r="E74" s="136" t="n">
        <v>932727</v>
      </c>
      <c r="F74" s="137" t="s">
        <v>66</v>
      </c>
      <c r="G74" s="66" t="n">
        <v>194185</v>
      </c>
      <c r="H74" s="138" t="s">
        <v>66</v>
      </c>
      <c r="I74" s="66" t="n">
        <v>193130</v>
      </c>
      <c r="J74" s="138" t="s">
        <v>66</v>
      </c>
      <c r="K74" s="66" t="n">
        <v>278660</v>
      </c>
      <c r="L74" s="135" t="s">
        <v>66</v>
      </c>
      <c r="M74" s="66" t="n">
        <v>244038</v>
      </c>
      <c r="N74" s="135" t="s">
        <v>75</v>
      </c>
      <c r="O74" s="136" t="n">
        <v>226886</v>
      </c>
      <c r="P74" s="139" t="s">
        <v>66</v>
      </c>
      <c r="Q74" s="140" t="n">
        <v>43.1</v>
      </c>
      <c r="R74" s="135" t="s">
        <v>66</v>
      </c>
      <c r="S74" s="141" t="n">
        <v>0.3</v>
      </c>
      <c r="T74" s="142" t="s">
        <v>66</v>
      </c>
      <c r="U74" s="143" t="n">
        <v>-19</v>
      </c>
      <c r="V74" s="142" t="s">
        <v>66</v>
      </c>
      <c r="W74" s="79" t="n">
        <v>-10.7</v>
      </c>
      <c r="X74" s="142" t="s">
        <v>66</v>
      </c>
      <c r="Y74" s="143" t="n">
        <v>5.4</v>
      </c>
      <c r="Z74" s="144" t="s">
        <v>66</v>
      </c>
      <c r="AA74" s="79" t="n">
        <v>-11.3</v>
      </c>
      <c r="AB74" s="144" t="s">
        <v>75</v>
      </c>
      <c r="AC74" s="141" t="n">
        <v>9.2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22251</v>
      </c>
      <c r="D75" s="84" t="s">
        <v>66</v>
      </c>
      <c r="E75" s="147" t="n">
        <v>36113</v>
      </c>
      <c r="F75" s="148" t="s">
        <v>66</v>
      </c>
      <c r="G75" s="83" t="n">
        <v>3497</v>
      </c>
      <c r="H75" s="148" t="s">
        <v>66</v>
      </c>
      <c r="I75" s="83" t="n">
        <v>17741</v>
      </c>
      <c r="J75" s="148" t="s">
        <v>66</v>
      </c>
      <c r="K75" s="83" t="n">
        <v>3641</v>
      </c>
      <c r="L75" s="149" t="s">
        <v>66</v>
      </c>
      <c r="M75" s="83" t="n">
        <v>5638</v>
      </c>
      <c r="N75" s="149" t="s">
        <v>75</v>
      </c>
      <c r="O75" s="147" t="n">
        <v>8264</v>
      </c>
      <c r="P75" s="150" t="s">
        <v>66</v>
      </c>
      <c r="Q75" s="151" t="n">
        <v>20.8</v>
      </c>
      <c r="R75" s="84" t="s">
        <v>66</v>
      </c>
      <c r="S75" s="152" t="n">
        <v>61.3</v>
      </c>
      <c r="T75" s="153" t="s">
        <v>66</v>
      </c>
      <c r="U75" s="154" t="n">
        <v>-23.1</v>
      </c>
      <c r="V75" s="153" t="s">
        <v>66</v>
      </c>
      <c r="W75" s="95" t="n">
        <v>134.3</v>
      </c>
      <c r="X75" s="153" t="s">
        <v>66</v>
      </c>
      <c r="Y75" s="154" t="n">
        <v>-43.8</v>
      </c>
      <c r="Z75" s="155" t="s">
        <v>66</v>
      </c>
      <c r="AA75" s="95" t="n">
        <v>-49.6</v>
      </c>
      <c r="AB75" s="155" t="s">
        <v>75</v>
      </c>
      <c r="AC75" s="152" t="n">
        <v>71.4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3487</v>
      </c>
      <c r="D76" s="84" t="s">
        <v>66</v>
      </c>
      <c r="E76" s="147" t="n">
        <v>11125</v>
      </c>
      <c r="F76" s="148" t="s">
        <v>66</v>
      </c>
      <c r="G76" s="83" t="n">
        <v>2533</v>
      </c>
      <c r="H76" s="148" t="s">
        <v>66</v>
      </c>
      <c r="I76" s="83" t="n">
        <v>3328</v>
      </c>
      <c r="J76" s="148" t="s">
        <v>66</v>
      </c>
      <c r="K76" s="83" t="n">
        <v>1769</v>
      </c>
      <c r="L76" s="149" t="s">
        <v>66</v>
      </c>
      <c r="M76" s="83" t="n">
        <v>1601</v>
      </c>
      <c r="N76" s="149" t="s">
        <v>75</v>
      </c>
      <c r="O76" s="147" t="n">
        <v>181</v>
      </c>
      <c r="P76" s="150" t="s">
        <v>66</v>
      </c>
      <c r="Q76" s="151" t="n">
        <v>41.5</v>
      </c>
      <c r="R76" s="84" t="s">
        <v>66</v>
      </c>
      <c r="S76" s="152" t="n">
        <v>219.1</v>
      </c>
      <c r="T76" s="153" t="s">
        <v>66</v>
      </c>
      <c r="U76" s="154" t="n">
        <v>163.4</v>
      </c>
      <c r="V76" s="153" t="s">
        <v>66</v>
      </c>
      <c r="W76" s="95" t="n">
        <v>490.6</v>
      </c>
      <c r="X76" s="153" t="s">
        <v>66</v>
      </c>
      <c r="Y76" s="154" t="n">
        <v>12.7</v>
      </c>
      <c r="Z76" s="155" t="s">
        <v>66</v>
      </c>
      <c r="AA76" s="95" t="n">
        <v>-54.2</v>
      </c>
      <c r="AB76" s="155" t="s">
        <v>75</v>
      </c>
      <c r="AC76" s="152" t="n">
        <v>-92.8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7088</v>
      </c>
      <c r="D77" s="84" t="s">
        <v>66</v>
      </c>
      <c r="E77" s="147" t="n">
        <v>12903</v>
      </c>
      <c r="F77" s="148" t="s">
        <v>66</v>
      </c>
      <c r="G77" s="83" t="n">
        <v>1679</v>
      </c>
      <c r="H77" s="148" t="s">
        <v>66</v>
      </c>
      <c r="I77" s="83" t="n">
        <v>6997</v>
      </c>
      <c r="J77" s="148" t="s">
        <v>66</v>
      </c>
      <c r="K77" s="83" t="n">
        <v>2022</v>
      </c>
      <c r="L77" s="149" t="s">
        <v>66</v>
      </c>
      <c r="M77" s="83" t="n">
        <v>1651</v>
      </c>
      <c r="N77" s="149" t="s">
        <v>75</v>
      </c>
      <c r="O77" s="147" t="n">
        <v>2184</v>
      </c>
      <c r="P77" s="150" t="s">
        <v>66</v>
      </c>
      <c r="Q77" s="151" t="n">
        <v>-1.5</v>
      </c>
      <c r="R77" s="84" t="s">
        <v>66</v>
      </c>
      <c r="S77" s="152" t="n">
        <v>82</v>
      </c>
      <c r="T77" s="153" t="s">
        <v>66</v>
      </c>
      <c r="U77" s="154" t="n">
        <v>-21.2</v>
      </c>
      <c r="V77" s="153" t="s">
        <v>66</v>
      </c>
      <c r="W77" s="95" t="n">
        <v>227.7</v>
      </c>
      <c r="X77" s="153" t="s">
        <v>66</v>
      </c>
      <c r="Y77" s="154" t="n">
        <v>103</v>
      </c>
      <c r="Z77" s="155" t="s">
        <v>66</v>
      </c>
      <c r="AA77" s="95" t="n">
        <v>-25.1</v>
      </c>
      <c r="AB77" s="155" t="s">
        <v>75</v>
      </c>
      <c r="AC77" s="152" t="n">
        <v>30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52245</v>
      </c>
      <c r="D78" s="84" t="s">
        <v>66</v>
      </c>
      <c r="E78" s="147" t="n">
        <v>64114</v>
      </c>
      <c r="F78" s="148" t="s">
        <v>66</v>
      </c>
      <c r="G78" s="83" t="n">
        <v>16549</v>
      </c>
      <c r="H78" s="148" t="s">
        <v>66</v>
      </c>
      <c r="I78" s="83" t="n">
        <v>14766</v>
      </c>
      <c r="J78" s="148" t="s">
        <v>66</v>
      </c>
      <c r="K78" s="83" t="n">
        <v>14569</v>
      </c>
      <c r="L78" s="149" t="s">
        <v>66</v>
      </c>
      <c r="M78" s="83" t="n">
        <v>28962</v>
      </c>
      <c r="N78" s="149" t="s">
        <v>75</v>
      </c>
      <c r="O78" s="147" t="n">
        <v>8489</v>
      </c>
      <c r="P78" s="150" t="s">
        <v>66</v>
      </c>
      <c r="Q78" s="151" t="n">
        <v>-10.3</v>
      </c>
      <c r="R78" s="84" t="s">
        <v>66</v>
      </c>
      <c r="S78" s="152" t="n">
        <v>22.6</v>
      </c>
      <c r="T78" s="153" t="s">
        <v>66</v>
      </c>
      <c r="U78" s="154" t="n">
        <v>49.4</v>
      </c>
      <c r="V78" s="153" t="s">
        <v>66</v>
      </c>
      <c r="W78" s="95" t="n">
        <v>58.8</v>
      </c>
      <c r="X78" s="153" t="s">
        <v>66</v>
      </c>
      <c r="Y78" s="154" t="n">
        <v>3.4</v>
      </c>
      <c r="Z78" s="155" t="s">
        <v>66</v>
      </c>
      <c r="AA78" s="95" t="n">
        <v>59</v>
      </c>
      <c r="AB78" s="155" t="s">
        <v>75</v>
      </c>
      <c r="AC78" s="152" t="n">
        <v>-48.9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6837</v>
      </c>
      <c r="D79" s="84" t="s">
        <v>66</v>
      </c>
      <c r="E79" s="147" t="n">
        <v>38290</v>
      </c>
      <c r="F79" s="148" t="s">
        <v>66</v>
      </c>
      <c r="G79" s="83" t="n">
        <v>8478</v>
      </c>
      <c r="H79" s="148" t="s">
        <v>66</v>
      </c>
      <c r="I79" s="83" t="n">
        <v>9331</v>
      </c>
      <c r="J79" s="148" t="s">
        <v>66</v>
      </c>
      <c r="K79" s="83" t="n">
        <v>8572</v>
      </c>
      <c r="L79" s="149" t="s">
        <v>66</v>
      </c>
      <c r="M79" s="83" t="n">
        <v>8027</v>
      </c>
      <c r="N79" s="149" t="s">
        <v>75</v>
      </c>
      <c r="O79" s="147" t="n">
        <v>8115</v>
      </c>
      <c r="P79" s="150" t="s">
        <v>66</v>
      </c>
      <c r="Q79" s="151" t="n">
        <v>-37.1</v>
      </c>
      <c r="R79" s="84" t="s">
        <v>66</v>
      </c>
      <c r="S79" s="152" t="n">
        <v>80</v>
      </c>
      <c r="T79" s="153" t="s">
        <v>66</v>
      </c>
      <c r="U79" s="154" t="n">
        <v>116.1</v>
      </c>
      <c r="V79" s="153" t="s">
        <v>66</v>
      </c>
      <c r="W79" s="95" t="n">
        <v>56.2</v>
      </c>
      <c r="X79" s="153" t="s">
        <v>66</v>
      </c>
      <c r="Y79" s="154" t="n">
        <v>39.9</v>
      </c>
      <c r="Z79" s="155" t="s">
        <v>66</v>
      </c>
      <c r="AA79" s="95" t="n">
        <v>-28.1</v>
      </c>
      <c r="AB79" s="155" t="s">
        <v>75</v>
      </c>
      <c r="AC79" s="152" t="n">
        <v>-19.5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5072</v>
      </c>
      <c r="D80" s="84" t="s">
        <v>66</v>
      </c>
      <c r="E80" s="147" t="n">
        <v>9695</v>
      </c>
      <c r="F80" s="148" t="s">
        <v>66</v>
      </c>
      <c r="G80" s="83" t="n">
        <v>1633</v>
      </c>
      <c r="H80" s="148" t="s">
        <v>66</v>
      </c>
      <c r="I80" s="83" t="n">
        <v>2903</v>
      </c>
      <c r="J80" s="148" t="s">
        <v>66</v>
      </c>
      <c r="K80" s="83" t="n">
        <v>1369</v>
      </c>
      <c r="L80" s="149" t="s">
        <v>66</v>
      </c>
      <c r="M80" s="83" t="n">
        <v>3036</v>
      </c>
      <c r="N80" s="149" t="s">
        <v>75</v>
      </c>
      <c r="O80" s="147" t="n">
        <v>1990</v>
      </c>
      <c r="P80" s="150" t="s">
        <v>66</v>
      </c>
      <c r="Q80" s="151" t="n">
        <v>29.8</v>
      </c>
      <c r="R80" s="84" t="s">
        <v>66</v>
      </c>
      <c r="S80" s="152" t="n">
        <v>32.3</v>
      </c>
      <c r="T80" s="153" t="s">
        <v>66</v>
      </c>
      <c r="U80" s="154" t="n">
        <v>-39.4</v>
      </c>
      <c r="V80" s="153" t="s">
        <v>66</v>
      </c>
      <c r="W80" s="95" t="n">
        <v>58.6</v>
      </c>
      <c r="X80" s="153" t="s">
        <v>66</v>
      </c>
      <c r="Y80" s="154" t="n">
        <v>-15</v>
      </c>
      <c r="Z80" s="155" t="s">
        <v>66</v>
      </c>
      <c r="AA80" s="95" t="n">
        <v>-19.9</v>
      </c>
      <c r="AB80" s="155" t="s">
        <v>75</v>
      </c>
      <c r="AC80" s="152" t="n">
        <v>21.7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5290</v>
      </c>
      <c r="D81" s="84" t="s">
        <v>66</v>
      </c>
      <c r="E81" s="147" t="n">
        <v>9419</v>
      </c>
      <c r="F81" s="148" t="s">
        <v>66</v>
      </c>
      <c r="G81" s="83" t="n">
        <v>2527</v>
      </c>
      <c r="H81" s="148" t="s">
        <v>66</v>
      </c>
      <c r="I81" s="83" t="n">
        <v>2343</v>
      </c>
      <c r="J81" s="148" t="s">
        <v>66</v>
      </c>
      <c r="K81" s="83" t="n">
        <v>1568</v>
      </c>
      <c r="L81" s="149" t="s">
        <v>66</v>
      </c>
      <c r="M81" s="83" t="n">
        <v>1599</v>
      </c>
      <c r="N81" s="149" t="s">
        <v>75</v>
      </c>
      <c r="O81" s="147" t="n">
        <v>1218</v>
      </c>
      <c r="P81" s="150" t="s">
        <v>66</v>
      </c>
      <c r="Q81" s="151" t="n">
        <v>79.1</v>
      </c>
      <c r="R81" s="84" t="s">
        <v>66</v>
      </c>
      <c r="S81" s="152" t="n">
        <v>78.1</v>
      </c>
      <c r="T81" s="153" t="s">
        <v>66</v>
      </c>
      <c r="U81" s="154" t="n">
        <v>122.9</v>
      </c>
      <c r="V81" s="153" t="s">
        <v>66</v>
      </c>
      <c r="W81" s="95" t="n">
        <v>103.7</v>
      </c>
      <c r="X81" s="153" t="s">
        <v>66</v>
      </c>
      <c r="Y81" s="154" t="n">
        <v>-2.3</v>
      </c>
      <c r="Z81" s="155" t="s">
        <v>66</v>
      </c>
      <c r="AA81" s="95" t="n">
        <v>-54.3</v>
      </c>
      <c r="AB81" s="155" t="s">
        <v>75</v>
      </c>
      <c r="AC81" s="152" t="n">
        <v>-59.4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4204</v>
      </c>
      <c r="D82" s="84" t="s">
        <v>66</v>
      </c>
      <c r="E82" s="147" t="n">
        <v>8713</v>
      </c>
      <c r="F82" s="148" t="s">
        <v>66</v>
      </c>
      <c r="G82" s="83" t="n">
        <v>2178</v>
      </c>
      <c r="H82" s="148" t="s">
        <v>66</v>
      </c>
      <c r="I82" s="83" t="n">
        <v>2822</v>
      </c>
      <c r="J82" s="148" t="s">
        <v>66</v>
      </c>
      <c r="K82" s="83" t="n">
        <v>1533</v>
      </c>
      <c r="L82" s="149" t="s">
        <v>66</v>
      </c>
      <c r="M82" s="83" t="n">
        <v>1813</v>
      </c>
      <c r="N82" s="149" t="s">
        <v>75</v>
      </c>
      <c r="O82" s="147" t="n">
        <v>1736</v>
      </c>
      <c r="P82" s="150" t="s">
        <v>66</v>
      </c>
      <c r="Q82" s="151" t="n">
        <v>81.1</v>
      </c>
      <c r="R82" s="84" t="s">
        <v>66</v>
      </c>
      <c r="S82" s="152" t="n">
        <v>87.6</v>
      </c>
      <c r="T82" s="153" t="s">
        <v>66</v>
      </c>
      <c r="U82" s="154" t="n">
        <v>90.2</v>
      </c>
      <c r="V82" s="153" t="s">
        <v>66</v>
      </c>
      <c r="W82" s="95" t="n">
        <v>90.2</v>
      </c>
      <c r="X82" s="153" t="s">
        <v>66</v>
      </c>
      <c r="Y82" s="154" t="n">
        <v>22.5</v>
      </c>
      <c r="Z82" s="155" t="s">
        <v>66</v>
      </c>
      <c r="AA82" s="95" t="n">
        <v>31.4</v>
      </c>
      <c r="AB82" s="155" t="s">
        <v>75</v>
      </c>
      <c r="AC82" s="152" t="n">
        <v>-9.3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66834</v>
      </c>
      <c r="D83" s="84" t="s">
        <v>66</v>
      </c>
      <c r="E83" s="147" t="n">
        <v>43847</v>
      </c>
      <c r="F83" s="148" t="s">
        <v>66</v>
      </c>
      <c r="G83" s="83" t="n">
        <v>9766</v>
      </c>
      <c r="H83" s="148" t="s">
        <v>66</v>
      </c>
      <c r="I83" s="83" t="n">
        <v>8905</v>
      </c>
      <c r="J83" s="148" t="s">
        <v>66</v>
      </c>
      <c r="K83" s="83" t="n">
        <v>14437</v>
      </c>
      <c r="L83" s="149" t="s">
        <v>66</v>
      </c>
      <c r="M83" s="83" t="n">
        <v>9850</v>
      </c>
      <c r="N83" s="149" t="s">
        <v>75</v>
      </c>
      <c r="O83" s="147" t="n">
        <v>18482</v>
      </c>
      <c r="P83" s="150" t="s">
        <v>66</v>
      </c>
      <c r="Q83" s="151" t="n">
        <v>32.2</v>
      </c>
      <c r="R83" s="84" t="s">
        <v>66</v>
      </c>
      <c r="S83" s="152" t="n">
        <v>-34.7</v>
      </c>
      <c r="T83" s="153" t="s">
        <v>66</v>
      </c>
      <c r="U83" s="154" t="n">
        <v>-52</v>
      </c>
      <c r="V83" s="153" t="s">
        <v>66</v>
      </c>
      <c r="W83" s="95" t="n">
        <v>-45.9</v>
      </c>
      <c r="X83" s="153" t="s">
        <v>66</v>
      </c>
      <c r="Y83" s="154" t="n">
        <v>-8.3</v>
      </c>
      <c r="Z83" s="155" t="s">
        <v>66</v>
      </c>
      <c r="AA83" s="95" t="n">
        <v>-15.4</v>
      </c>
      <c r="AB83" s="155" t="s">
        <v>75</v>
      </c>
      <c r="AC83" s="152" t="n">
        <v>72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1531</v>
      </c>
      <c r="D84" s="84" t="s">
        <v>66</v>
      </c>
      <c r="E84" s="147" t="n">
        <v>24998</v>
      </c>
      <c r="F84" s="157" t="s">
        <v>66</v>
      </c>
      <c r="G84" s="83" t="n">
        <v>5620</v>
      </c>
      <c r="H84" s="148" t="s">
        <v>66</v>
      </c>
      <c r="I84" s="83" t="n">
        <v>7301</v>
      </c>
      <c r="J84" s="148" t="s">
        <v>66</v>
      </c>
      <c r="K84" s="83" t="n">
        <v>7332</v>
      </c>
      <c r="L84" s="149" t="s">
        <v>66</v>
      </c>
      <c r="M84" s="83" t="n">
        <v>10132</v>
      </c>
      <c r="N84" s="149" t="s">
        <v>75</v>
      </c>
      <c r="O84" s="147" t="n">
        <v>7863</v>
      </c>
      <c r="P84" s="150" t="s">
        <v>66</v>
      </c>
      <c r="Q84" s="151" t="n">
        <v>3.7</v>
      </c>
      <c r="R84" s="84" t="s">
        <v>66</v>
      </c>
      <c r="S84" s="152" t="n">
        <v>-3.9</v>
      </c>
      <c r="T84" s="158" t="s">
        <v>66</v>
      </c>
      <c r="U84" s="154" t="n">
        <v>-5.3</v>
      </c>
      <c r="V84" s="153" t="s">
        <v>66</v>
      </c>
      <c r="W84" s="95" t="n">
        <v>-23.4</v>
      </c>
      <c r="X84" s="153" t="s">
        <v>66</v>
      </c>
      <c r="Y84" s="154" t="n">
        <v>37.1</v>
      </c>
      <c r="Z84" s="155" t="s">
        <v>66</v>
      </c>
      <c r="AA84" s="95" t="n">
        <v>76.2</v>
      </c>
      <c r="AB84" s="155" t="s">
        <v>75</v>
      </c>
      <c r="AC84" s="152" t="n">
        <v>-6.4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682782</v>
      </c>
      <c r="D85" s="84" t="s">
        <v>66</v>
      </c>
      <c r="E85" s="147" t="n">
        <v>657781</v>
      </c>
      <c r="F85" s="148" t="s">
        <v>66</v>
      </c>
      <c r="G85" s="83" t="n">
        <v>136220</v>
      </c>
      <c r="H85" s="148" t="s">
        <v>66</v>
      </c>
      <c r="I85" s="83" t="n">
        <v>113615</v>
      </c>
      <c r="J85" s="148" t="s">
        <v>66</v>
      </c>
      <c r="K85" s="83" t="n">
        <v>217521</v>
      </c>
      <c r="L85" s="149" t="s">
        <v>66</v>
      </c>
      <c r="M85" s="83" t="n">
        <v>169912</v>
      </c>
      <c r="N85" s="149" t="s">
        <v>75</v>
      </c>
      <c r="O85" s="147" t="n">
        <v>165939</v>
      </c>
      <c r="P85" s="150" t="s">
        <v>66</v>
      </c>
      <c r="Q85" s="151" t="n">
        <v>66.3</v>
      </c>
      <c r="R85" s="84" t="s">
        <v>66</v>
      </c>
      <c r="S85" s="152" t="n">
        <v>-5.7</v>
      </c>
      <c r="T85" s="153" t="s">
        <v>66</v>
      </c>
      <c r="U85" s="154" t="n">
        <v>-25</v>
      </c>
      <c r="V85" s="153" t="s">
        <v>66</v>
      </c>
      <c r="W85" s="95" t="n">
        <v>-27.5</v>
      </c>
      <c r="X85" s="153" t="s">
        <v>66</v>
      </c>
      <c r="Y85" s="154" t="n">
        <v>5.7</v>
      </c>
      <c r="Z85" s="155" t="s">
        <v>66</v>
      </c>
      <c r="AA85" s="95" t="n">
        <v>-13.7</v>
      </c>
      <c r="AB85" s="155" t="s">
        <v>75</v>
      </c>
      <c r="AC85" s="152" t="n">
        <v>16.6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1787</v>
      </c>
      <c r="D86" s="161" t="s">
        <v>66</v>
      </c>
      <c r="E86" s="162" t="n">
        <v>15729</v>
      </c>
      <c r="F86" s="163" t="s">
        <v>66</v>
      </c>
      <c r="G86" s="100" t="n">
        <v>3505</v>
      </c>
      <c r="H86" s="163" t="s">
        <v>66</v>
      </c>
      <c r="I86" s="100" t="n">
        <v>3079</v>
      </c>
      <c r="J86" s="163" t="s">
        <v>66</v>
      </c>
      <c r="K86" s="100" t="n">
        <v>4328</v>
      </c>
      <c r="L86" s="161" t="s">
        <v>66</v>
      </c>
      <c r="M86" s="100" t="n">
        <v>1818</v>
      </c>
      <c r="N86" s="161" t="s">
        <v>75</v>
      </c>
      <c r="O86" s="162" t="n">
        <v>2425</v>
      </c>
      <c r="P86" s="164" t="s">
        <v>66</v>
      </c>
      <c r="Q86" s="165" t="n">
        <v>-51.1</v>
      </c>
      <c r="R86" s="161" t="s">
        <v>66</v>
      </c>
      <c r="S86" s="166" t="n">
        <v>21.6</v>
      </c>
      <c r="T86" s="167" t="s">
        <v>66</v>
      </c>
      <c r="U86" s="168" t="n">
        <v>-22.6</v>
      </c>
      <c r="V86" s="167" t="s">
        <v>66</v>
      </c>
      <c r="W86" s="113" t="n">
        <v>16</v>
      </c>
      <c r="X86" s="167" t="s">
        <v>66</v>
      </c>
      <c r="Y86" s="168" t="n">
        <v>41.5</v>
      </c>
      <c r="Z86" s="169" t="s">
        <v>66</v>
      </c>
      <c r="AA86" s="113" t="n">
        <v>-70.4</v>
      </c>
      <c r="AB86" s="169" t="s">
        <v>75</v>
      </c>
      <c r="AC86" s="166" t="n">
        <v>-34.3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463939</v>
      </c>
      <c r="D91" s="135" t="s">
        <v>66</v>
      </c>
      <c r="E91" s="136" t="n">
        <v>486130</v>
      </c>
      <c r="F91" s="137" t="s">
        <v>66</v>
      </c>
      <c r="G91" s="66" t="n">
        <v>462412</v>
      </c>
      <c r="H91" s="138" t="s">
        <v>66</v>
      </c>
      <c r="I91" s="66" t="n">
        <v>466181</v>
      </c>
      <c r="J91" s="138" t="s">
        <v>66</v>
      </c>
      <c r="K91" s="66" t="n">
        <v>486130</v>
      </c>
      <c r="L91" s="135" t="s">
        <v>66</v>
      </c>
      <c r="M91" s="66" t="n">
        <v>501993</v>
      </c>
      <c r="N91" s="135" t="s">
        <v>75</v>
      </c>
      <c r="O91" s="136" t="n">
        <v>508781</v>
      </c>
      <c r="P91" s="139" t="s">
        <v>66</v>
      </c>
      <c r="Q91" s="140" t="n">
        <v>5.9</v>
      </c>
      <c r="R91" s="135" t="s">
        <v>66</v>
      </c>
      <c r="S91" s="141" t="n">
        <v>5.8</v>
      </c>
      <c r="T91" s="142" t="s">
        <v>66</v>
      </c>
      <c r="U91" s="143" t="n">
        <v>5.8</v>
      </c>
      <c r="V91" s="142" t="s">
        <v>66</v>
      </c>
      <c r="W91" s="79" t="n">
        <v>5.6</v>
      </c>
      <c r="X91" s="142" t="s">
        <v>66</v>
      </c>
      <c r="Y91" s="143" t="n">
        <v>5.8</v>
      </c>
      <c r="Z91" s="144" t="s">
        <v>66</v>
      </c>
      <c r="AA91" s="79" t="n">
        <v>9.1</v>
      </c>
      <c r="AB91" s="144" t="s">
        <v>75</v>
      </c>
      <c r="AC91" s="141" t="n">
        <v>6.4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7774</v>
      </c>
      <c r="D92" s="84" t="s">
        <v>66</v>
      </c>
      <c r="E92" s="147" t="n">
        <v>17305</v>
      </c>
      <c r="F92" s="148" t="s">
        <v>66</v>
      </c>
      <c r="G92" s="83" t="n">
        <v>16511</v>
      </c>
      <c r="H92" s="148" t="s">
        <v>66</v>
      </c>
      <c r="I92" s="83" t="n">
        <v>16394</v>
      </c>
      <c r="J92" s="148" t="s">
        <v>66</v>
      </c>
      <c r="K92" s="83" t="n">
        <v>17305</v>
      </c>
      <c r="L92" s="149" t="s">
        <v>66</v>
      </c>
      <c r="M92" s="83" t="n">
        <v>21963</v>
      </c>
      <c r="N92" s="149" t="s">
        <v>75</v>
      </c>
      <c r="O92" s="147" t="n">
        <v>21226</v>
      </c>
      <c r="P92" s="150" t="s">
        <v>66</v>
      </c>
      <c r="Q92" s="151" t="n">
        <v>-0.6</v>
      </c>
      <c r="R92" s="84" t="s">
        <v>66</v>
      </c>
      <c r="S92" s="152" t="n">
        <v>0.1</v>
      </c>
      <c r="T92" s="153" t="s">
        <v>66</v>
      </c>
      <c r="U92" s="154" t="n">
        <v>-4.1</v>
      </c>
      <c r="V92" s="153" t="s">
        <v>66</v>
      </c>
      <c r="W92" s="95" t="n">
        <v>2.4</v>
      </c>
      <c r="X92" s="153" t="s">
        <v>66</v>
      </c>
      <c r="Y92" s="154" t="n">
        <v>0.1</v>
      </c>
      <c r="Z92" s="155" t="s">
        <v>66</v>
      </c>
      <c r="AA92" s="95" t="n">
        <v>21.1</v>
      </c>
      <c r="AB92" s="155" t="s">
        <v>75</v>
      </c>
      <c r="AC92" s="152" t="n">
        <v>23.5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613</v>
      </c>
      <c r="D93" s="84" t="s">
        <v>66</v>
      </c>
      <c r="E93" s="147" t="n">
        <v>3858</v>
      </c>
      <c r="F93" s="148" t="s">
        <v>66</v>
      </c>
      <c r="G93" s="83" t="n">
        <v>3891</v>
      </c>
      <c r="H93" s="148" t="s">
        <v>66</v>
      </c>
      <c r="I93" s="83" t="n">
        <v>3704</v>
      </c>
      <c r="J93" s="148" t="s">
        <v>66</v>
      </c>
      <c r="K93" s="83" t="n">
        <v>3858</v>
      </c>
      <c r="L93" s="149" t="s">
        <v>66</v>
      </c>
      <c r="M93" s="83" t="n">
        <v>3818</v>
      </c>
      <c r="N93" s="149" t="s">
        <v>75</v>
      </c>
      <c r="O93" s="147" t="n">
        <v>3814</v>
      </c>
      <c r="P93" s="150" t="s">
        <v>66</v>
      </c>
      <c r="Q93" s="151" t="n">
        <v>-3.3</v>
      </c>
      <c r="R93" s="84" t="s">
        <v>66</v>
      </c>
      <c r="S93" s="152" t="n">
        <v>6.8</v>
      </c>
      <c r="T93" s="153" t="s">
        <v>66</v>
      </c>
      <c r="U93" s="154" t="n">
        <v>11.1</v>
      </c>
      <c r="V93" s="153" t="s">
        <v>66</v>
      </c>
      <c r="W93" s="95" t="n">
        <v>5.2</v>
      </c>
      <c r="X93" s="153" t="s">
        <v>66</v>
      </c>
      <c r="Y93" s="154" t="n">
        <v>6.8</v>
      </c>
      <c r="Z93" s="155" t="s">
        <v>66</v>
      </c>
      <c r="AA93" s="95" t="n">
        <v>3.9</v>
      </c>
      <c r="AB93" s="155" t="s">
        <v>75</v>
      </c>
      <c r="AC93" s="152" t="n">
        <v>-2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594</v>
      </c>
      <c r="D94" s="84" t="s">
        <v>66</v>
      </c>
      <c r="E94" s="147" t="n">
        <v>2599</v>
      </c>
      <c r="F94" s="148" t="s">
        <v>66</v>
      </c>
      <c r="G94" s="83" t="n">
        <v>2590</v>
      </c>
      <c r="H94" s="148" t="s">
        <v>66</v>
      </c>
      <c r="I94" s="83" t="n">
        <v>2583</v>
      </c>
      <c r="J94" s="148" t="s">
        <v>66</v>
      </c>
      <c r="K94" s="83" t="n">
        <v>2599</v>
      </c>
      <c r="L94" s="149" t="s">
        <v>66</v>
      </c>
      <c r="M94" s="83" t="n">
        <v>2589</v>
      </c>
      <c r="N94" s="149" t="s">
        <v>75</v>
      </c>
      <c r="O94" s="147" t="n">
        <v>2626</v>
      </c>
      <c r="P94" s="150" t="s">
        <v>66</v>
      </c>
      <c r="Q94" s="151" t="n">
        <v>1.3</v>
      </c>
      <c r="R94" s="84" t="s">
        <v>66</v>
      </c>
      <c r="S94" s="152" t="n">
        <v>0.2</v>
      </c>
      <c r="T94" s="153" t="s">
        <v>66</v>
      </c>
      <c r="U94" s="154" t="n">
        <v>-0.5</v>
      </c>
      <c r="V94" s="153" t="s">
        <v>66</v>
      </c>
      <c r="W94" s="95" t="n">
        <v>-0.5</v>
      </c>
      <c r="X94" s="153" t="s">
        <v>66</v>
      </c>
      <c r="Y94" s="154" t="n">
        <v>0.2</v>
      </c>
      <c r="Z94" s="155" t="s">
        <v>66</v>
      </c>
      <c r="AA94" s="95" t="n">
        <v>1.1</v>
      </c>
      <c r="AB94" s="155" t="s">
        <v>75</v>
      </c>
      <c r="AC94" s="152" t="n">
        <v>1.4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2704</v>
      </c>
      <c r="D95" s="84" t="s">
        <v>66</v>
      </c>
      <c r="E95" s="147" t="n">
        <v>22758</v>
      </c>
      <c r="F95" s="148" t="s">
        <v>66</v>
      </c>
      <c r="G95" s="83" t="n">
        <v>22996</v>
      </c>
      <c r="H95" s="148" t="s">
        <v>66</v>
      </c>
      <c r="I95" s="83" t="n">
        <v>21688</v>
      </c>
      <c r="J95" s="148" t="s">
        <v>66</v>
      </c>
      <c r="K95" s="83" t="n">
        <v>22758</v>
      </c>
      <c r="L95" s="149" t="s">
        <v>66</v>
      </c>
      <c r="M95" s="83" t="n">
        <v>23802</v>
      </c>
      <c r="N95" s="149" t="s">
        <v>75</v>
      </c>
      <c r="O95" s="147" t="n">
        <v>24257</v>
      </c>
      <c r="P95" s="150" t="s">
        <v>66</v>
      </c>
      <c r="Q95" s="151" t="n">
        <v>-3.4</v>
      </c>
      <c r="R95" s="84" t="s">
        <v>66</v>
      </c>
      <c r="S95" s="152" t="n">
        <v>-0.1</v>
      </c>
      <c r="T95" s="153" t="s">
        <v>66</v>
      </c>
      <c r="U95" s="154" t="n">
        <v>-0.7</v>
      </c>
      <c r="V95" s="153" t="s">
        <v>66</v>
      </c>
      <c r="W95" s="95" t="n">
        <v>-7.2</v>
      </c>
      <c r="X95" s="153" t="s">
        <v>66</v>
      </c>
      <c r="Y95" s="154" t="n">
        <v>-0.1</v>
      </c>
      <c r="Z95" s="155" t="s">
        <v>66</v>
      </c>
      <c r="AA95" s="95" t="n">
        <v>5.3</v>
      </c>
      <c r="AB95" s="155" t="s">
        <v>75</v>
      </c>
      <c r="AC95" s="152" t="n">
        <v>5.9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5406</v>
      </c>
      <c r="D96" s="84" t="s">
        <v>66</v>
      </c>
      <c r="E96" s="147" t="n">
        <v>15398</v>
      </c>
      <c r="F96" s="148" t="s">
        <v>66</v>
      </c>
      <c r="G96" s="83" t="n">
        <v>12298</v>
      </c>
      <c r="H96" s="148" t="s">
        <v>66</v>
      </c>
      <c r="I96" s="83" t="n">
        <v>13029</v>
      </c>
      <c r="J96" s="148" t="s">
        <v>66</v>
      </c>
      <c r="K96" s="83" t="n">
        <v>15398</v>
      </c>
      <c r="L96" s="149" t="s">
        <v>66</v>
      </c>
      <c r="M96" s="83" t="n">
        <v>12858</v>
      </c>
      <c r="N96" s="149" t="s">
        <v>75</v>
      </c>
      <c r="O96" s="147" t="n">
        <v>13116</v>
      </c>
      <c r="P96" s="150" t="s">
        <v>66</v>
      </c>
      <c r="Q96" s="151" t="n">
        <v>-1.6</v>
      </c>
      <c r="R96" s="84" t="s">
        <v>66</v>
      </c>
      <c r="S96" s="152" t="n">
        <v>3</v>
      </c>
      <c r="T96" s="153" t="s">
        <v>66</v>
      </c>
      <c r="U96" s="154" t="n">
        <v>-3.2</v>
      </c>
      <c r="V96" s="153" t="s">
        <v>66</v>
      </c>
      <c r="W96" s="95" t="n">
        <v>3.1</v>
      </c>
      <c r="X96" s="153" t="s">
        <v>66</v>
      </c>
      <c r="Y96" s="154" t="n">
        <v>3</v>
      </c>
      <c r="Z96" s="155" t="s">
        <v>66</v>
      </c>
      <c r="AA96" s="95" t="n">
        <v>26.9</v>
      </c>
      <c r="AB96" s="155" t="s">
        <v>75</v>
      </c>
      <c r="AC96" s="152" t="n">
        <v>3.4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3826</v>
      </c>
      <c r="D97" s="84" t="s">
        <v>66</v>
      </c>
      <c r="E97" s="147" t="n">
        <v>4918</v>
      </c>
      <c r="F97" s="148" t="s">
        <v>66</v>
      </c>
      <c r="G97" s="83" t="n">
        <v>4772</v>
      </c>
      <c r="H97" s="148" t="s">
        <v>66</v>
      </c>
      <c r="I97" s="83" t="n">
        <v>4749</v>
      </c>
      <c r="J97" s="148" t="s">
        <v>66</v>
      </c>
      <c r="K97" s="83" t="n">
        <v>4918</v>
      </c>
      <c r="L97" s="149" t="s">
        <v>66</v>
      </c>
      <c r="M97" s="83" t="n">
        <v>4860</v>
      </c>
      <c r="N97" s="149" t="s">
        <v>75</v>
      </c>
      <c r="O97" s="147" t="n">
        <v>4983</v>
      </c>
      <c r="P97" s="150" t="s">
        <v>66</v>
      </c>
      <c r="Q97" s="151" t="n">
        <v>3</v>
      </c>
      <c r="R97" s="84" t="s">
        <v>66</v>
      </c>
      <c r="S97" s="152" t="n">
        <v>4</v>
      </c>
      <c r="T97" s="153" t="s">
        <v>66</v>
      </c>
      <c r="U97" s="154" t="n">
        <v>2.7</v>
      </c>
      <c r="V97" s="153" t="s">
        <v>66</v>
      </c>
      <c r="W97" s="95" t="n">
        <v>-1.1</v>
      </c>
      <c r="X97" s="153" t="s">
        <v>66</v>
      </c>
      <c r="Y97" s="154" t="n">
        <v>4</v>
      </c>
      <c r="Z97" s="155" t="s">
        <v>66</v>
      </c>
      <c r="AA97" s="95" t="n">
        <v>1.5</v>
      </c>
      <c r="AB97" s="155" t="s">
        <v>75</v>
      </c>
      <c r="AC97" s="152" t="n">
        <v>3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4045</v>
      </c>
      <c r="D98" s="84" t="s">
        <v>66</v>
      </c>
      <c r="E98" s="147" t="n">
        <v>14724</v>
      </c>
      <c r="F98" s="148" t="s">
        <v>66</v>
      </c>
      <c r="G98" s="83" t="n">
        <v>14222</v>
      </c>
      <c r="H98" s="148" t="s">
        <v>66</v>
      </c>
      <c r="I98" s="83" t="n">
        <v>14992</v>
      </c>
      <c r="J98" s="148" t="s">
        <v>66</v>
      </c>
      <c r="K98" s="83" t="n">
        <v>14724</v>
      </c>
      <c r="L98" s="149" t="s">
        <v>66</v>
      </c>
      <c r="M98" s="83" t="n">
        <v>14859</v>
      </c>
      <c r="N98" s="149" t="s">
        <v>75</v>
      </c>
      <c r="O98" s="147" t="n">
        <v>15569</v>
      </c>
      <c r="P98" s="150" t="s">
        <v>66</v>
      </c>
      <c r="Q98" s="151" t="n">
        <v>30.8</v>
      </c>
      <c r="R98" s="84" t="s">
        <v>66</v>
      </c>
      <c r="S98" s="152" t="n">
        <v>4.8</v>
      </c>
      <c r="T98" s="153" t="s">
        <v>66</v>
      </c>
      <c r="U98" s="154" t="n">
        <v>14.6</v>
      </c>
      <c r="V98" s="153" t="s">
        <v>66</v>
      </c>
      <c r="W98" s="95" t="n">
        <v>20.4</v>
      </c>
      <c r="X98" s="153" t="s">
        <v>66</v>
      </c>
      <c r="Y98" s="154" t="n">
        <v>4.8</v>
      </c>
      <c r="Z98" s="155" t="s">
        <v>66</v>
      </c>
      <c r="AA98" s="95" t="n">
        <v>5.9</v>
      </c>
      <c r="AB98" s="155" t="s">
        <v>75</v>
      </c>
      <c r="AC98" s="152" t="n">
        <v>9.5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4295</v>
      </c>
      <c r="D99" s="84" t="s">
        <v>66</v>
      </c>
      <c r="E99" s="147" t="n">
        <v>4764</v>
      </c>
      <c r="F99" s="148" t="s">
        <v>66</v>
      </c>
      <c r="G99" s="83" t="n">
        <v>4519</v>
      </c>
      <c r="H99" s="148" t="s">
        <v>66</v>
      </c>
      <c r="I99" s="83" t="n">
        <v>4658</v>
      </c>
      <c r="J99" s="148" t="s">
        <v>66</v>
      </c>
      <c r="K99" s="83" t="n">
        <v>4764</v>
      </c>
      <c r="L99" s="149" t="s">
        <v>66</v>
      </c>
      <c r="M99" s="83" t="n">
        <v>4540</v>
      </c>
      <c r="N99" s="149" t="s">
        <v>75</v>
      </c>
      <c r="O99" s="147" t="n">
        <v>4855</v>
      </c>
      <c r="P99" s="150" t="s">
        <v>66</v>
      </c>
      <c r="Q99" s="151" t="n">
        <v>5.8</v>
      </c>
      <c r="R99" s="84" t="s">
        <v>66</v>
      </c>
      <c r="S99" s="152" t="n">
        <v>10</v>
      </c>
      <c r="T99" s="153" t="s">
        <v>66</v>
      </c>
      <c r="U99" s="154" t="n">
        <v>13.1</v>
      </c>
      <c r="V99" s="153" t="s">
        <v>66</v>
      </c>
      <c r="W99" s="95" t="n">
        <v>9.9</v>
      </c>
      <c r="X99" s="153" t="s">
        <v>66</v>
      </c>
      <c r="Y99" s="154" t="n">
        <v>10</v>
      </c>
      <c r="Z99" s="155" t="s">
        <v>66</v>
      </c>
      <c r="AA99" s="95" t="n">
        <v>9</v>
      </c>
      <c r="AB99" s="155" t="s">
        <v>75</v>
      </c>
      <c r="AC99" s="152" t="n">
        <v>9.3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44442</v>
      </c>
      <c r="D100" s="84" t="s">
        <v>66</v>
      </c>
      <c r="E100" s="147" t="n">
        <v>43466</v>
      </c>
      <c r="F100" s="148" t="s">
        <v>66</v>
      </c>
      <c r="G100" s="83" t="n">
        <v>41275</v>
      </c>
      <c r="H100" s="148" t="s">
        <v>66</v>
      </c>
      <c r="I100" s="83" t="n">
        <v>41254</v>
      </c>
      <c r="J100" s="148" t="s">
        <v>66</v>
      </c>
      <c r="K100" s="83" t="n">
        <v>43466</v>
      </c>
      <c r="L100" s="149" t="s">
        <v>66</v>
      </c>
      <c r="M100" s="83" t="n">
        <v>44964</v>
      </c>
      <c r="N100" s="149" t="s">
        <v>75</v>
      </c>
      <c r="O100" s="147" t="n">
        <v>46897</v>
      </c>
      <c r="P100" s="150" t="s">
        <v>66</v>
      </c>
      <c r="Q100" s="151" t="n">
        <v>6</v>
      </c>
      <c r="R100" s="84" t="s">
        <v>66</v>
      </c>
      <c r="S100" s="152" t="n">
        <v>1.8</v>
      </c>
      <c r="T100" s="153" t="s">
        <v>66</v>
      </c>
      <c r="U100" s="154" t="n">
        <v>4.8</v>
      </c>
      <c r="V100" s="153" t="s">
        <v>66</v>
      </c>
      <c r="W100" s="95" t="n">
        <v>3</v>
      </c>
      <c r="X100" s="153" t="s">
        <v>66</v>
      </c>
      <c r="Y100" s="154" t="n">
        <v>1.8</v>
      </c>
      <c r="Z100" s="155" t="s">
        <v>66</v>
      </c>
      <c r="AA100" s="95" t="n">
        <v>4.3</v>
      </c>
      <c r="AB100" s="155" t="s">
        <v>75</v>
      </c>
      <c r="AC100" s="152" t="n">
        <v>6.4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62748</v>
      </c>
      <c r="D101" s="84" t="s">
        <v>66</v>
      </c>
      <c r="E101" s="147" t="n">
        <v>51266</v>
      </c>
      <c r="F101" s="157" t="s">
        <v>66</v>
      </c>
      <c r="G101" s="83" t="n">
        <v>51964</v>
      </c>
      <c r="H101" s="148" t="s">
        <v>66</v>
      </c>
      <c r="I101" s="83" t="n">
        <v>51833</v>
      </c>
      <c r="J101" s="148" t="s">
        <v>66</v>
      </c>
      <c r="K101" s="83" t="n">
        <v>51266</v>
      </c>
      <c r="L101" s="149" t="s">
        <v>66</v>
      </c>
      <c r="M101" s="83" t="n">
        <v>51933</v>
      </c>
      <c r="N101" s="149" t="s">
        <v>75</v>
      </c>
      <c r="O101" s="147" t="n">
        <v>53401</v>
      </c>
      <c r="P101" s="150" t="s">
        <v>66</v>
      </c>
      <c r="Q101" s="151" t="n">
        <v>3.6</v>
      </c>
      <c r="R101" s="84" t="s">
        <v>66</v>
      </c>
      <c r="S101" s="152" t="n">
        <v>-0.5</v>
      </c>
      <c r="T101" s="158" t="s">
        <v>66</v>
      </c>
      <c r="U101" s="154" t="n">
        <v>2.4</v>
      </c>
      <c r="V101" s="153" t="s">
        <v>66</v>
      </c>
      <c r="W101" s="95" t="n">
        <v>2.5</v>
      </c>
      <c r="X101" s="153" t="s">
        <v>66</v>
      </c>
      <c r="Y101" s="154" t="n">
        <v>-0.5</v>
      </c>
      <c r="Z101" s="155" t="s">
        <v>66</v>
      </c>
      <c r="AA101" s="95" t="n">
        <v>0.8</v>
      </c>
      <c r="AB101" s="155" t="s">
        <v>75</v>
      </c>
      <c r="AC101" s="152" t="n">
        <v>0.9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99415</v>
      </c>
      <c r="D102" s="84" t="s">
        <v>66</v>
      </c>
      <c r="E102" s="147" t="n">
        <v>228101</v>
      </c>
      <c r="F102" s="148" t="s">
        <v>66</v>
      </c>
      <c r="G102" s="83" t="n">
        <v>212931</v>
      </c>
      <c r="H102" s="148" t="s">
        <v>66</v>
      </c>
      <c r="I102" s="83" t="n">
        <v>215866</v>
      </c>
      <c r="J102" s="148" t="s">
        <v>66</v>
      </c>
      <c r="K102" s="83" t="n">
        <v>228101</v>
      </c>
      <c r="L102" s="149" t="s">
        <v>66</v>
      </c>
      <c r="M102" s="83" t="n">
        <v>237687</v>
      </c>
      <c r="N102" s="149" t="s">
        <v>75</v>
      </c>
      <c r="O102" s="147" t="n">
        <v>240207</v>
      </c>
      <c r="P102" s="150" t="s">
        <v>66</v>
      </c>
      <c r="Q102" s="151" t="n">
        <v>10.1</v>
      </c>
      <c r="R102" s="84" t="s">
        <v>66</v>
      </c>
      <c r="S102" s="152" t="n">
        <v>9.1</v>
      </c>
      <c r="T102" s="153" t="s">
        <v>66</v>
      </c>
      <c r="U102" s="154" t="n">
        <v>9.8</v>
      </c>
      <c r="V102" s="153" t="s">
        <v>66</v>
      </c>
      <c r="W102" s="95" t="n">
        <v>8.7</v>
      </c>
      <c r="X102" s="153" t="s">
        <v>66</v>
      </c>
      <c r="Y102" s="154" t="n">
        <v>9.1</v>
      </c>
      <c r="Z102" s="155" t="s">
        <v>66</v>
      </c>
      <c r="AA102" s="95" t="n">
        <v>12.9</v>
      </c>
      <c r="AB102" s="155" t="s">
        <v>75</v>
      </c>
      <c r="AC102" s="152" t="n">
        <v>7.9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73077</v>
      </c>
      <c r="D103" s="161" t="s">
        <v>66</v>
      </c>
      <c r="E103" s="162" t="n">
        <v>76973</v>
      </c>
      <c r="F103" s="163" t="s">
        <v>66</v>
      </c>
      <c r="G103" s="100" t="n">
        <v>74443</v>
      </c>
      <c r="H103" s="163" t="s">
        <v>66</v>
      </c>
      <c r="I103" s="100" t="n">
        <v>75431</v>
      </c>
      <c r="J103" s="163" t="s">
        <v>66</v>
      </c>
      <c r="K103" s="100" t="n">
        <v>76973</v>
      </c>
      <c r="L103" s="161" t="s">
        <v>66</v>
      </c>
      <c r="M103" s="100" t="n">
        <v>78120</v>
      </c>
      <c r="N103" s="161" t="s">
        <v>75</v>
      </c>
      <c r="O103" s="162" t="n">
        <v>77830</v>
      </c>
      <c r="P103" s="164" t="s">
        <v>66</v>
      </c>
      <c r="Q103" s="165" t="n">
        <v>0.9</v>
      </c>
      <c r="R103" s="161" t="s">
        <v>66</v>
      </c>
      <c r="S103" s="166" t="n">
        <v>6.3</v>
      </c>
      <c r="T103" s="167" t="s">
        <v>66</v>
      </c>
      <c r="U103" s="168" t="n">
        <v>1.7</v>
      </c>
      <c r="V103" s="167" t="s">
        <v>66</v>
      </c>
      <c r="W103" s="113" t="n">
        <v>3.2</v>
      </c>
      <c r="X103" s="167" t="s">
        <v>66</v>
      </c>
      <c r="Y103" s="168" t="n">
        <v>6.3</v>
      </c>
      <c r="Z103" s="169" t="s">
        <v>66</v>
      </c>
      <c r="AA103" s="113" t="n">
        <v>4.3</v>
      </c>
      <c r="AB103" s="169" t="s">
        <v>75</v>
      </c>
      <c r="AC103" s="166" t="n">
        <v>2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52155283</v>
      </c>
      <c r="D6" s="135" t="s">
        <v>66</v>
      </c>
      <c r="E6" s="136" t="n">
        <v>53069597</v>
      </c>
      <c r="F6" s="137" t="s">
        <v>66</v>
      </c>
      <c r="G6" s="66" t="n">
        <v>13161975</v>
      </c>
      <c r="H6" s="138" t="s">
        <v>66</v>
      </c>
      <c r="I6" s="66" t="n">
        <v>13505400</v>
      </c>
      <c r="J6" s="138" t="s">
        <v>66</v>
      </c>
      <c r="K6" s="66" t="n">
        <v>13318619</v>
      </c>
      <c r="L6" s="135" t="s">
        <v>66</v>
      </c>
      <c r="M6" s="66" t="n">
        <v>13219973</v>
      </c>
      <c r="N6" s="135" t="s">
        <v>75</v>
      </c>
      <c r="O6" s="136" t="n">
        <v>13678301</v>
      </c>
      <c r="P6" s="139" t="s">
        <v>66</v>
      </c>
      <c r="Q6" s="140" t="n">
        <v>4.3</v>
      </c>
      <c r="R6" s="135" t="s">
        <v>66</v>
      </c>
      <c r="S6" s="141" t="n">
        <v>-1.2</v>
      </c>
      <c r="T6" s="142" t="s">
        <v>66</v>
      </c>
      <c r="U6" s="143" t="n">
        <v>-4</v>
      </c>
      <c r="V6" s="142" t="s">
        <v>66</v>
      </c>
      <c r="W6" s="79" t="n">
        <v>-1.1</v>
      </c>
      <c r="X6" s="142" t="s">
        <v>66</v>
      </c>
      <c r="Y6" s="143" t="n">
        <v>3.9</v>
      </c>
      <c r="Z6" s="144" t="s">
        <v>66</v>
      </c>
      <c r="AA6" s="79" t="n">
        <v>-1.1</v>
      </c>
      <c r="AB6" s="144" t="s">
        <v>75</v>
      </c>
      <c r="AC6" s="141" t="n">
        <v>-0.6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719545</v>
      </c>
      <c r="D7" s="84" t="s">
        <v>66</v>
      </c>
      <c r="E7" s="147" t="n">
        <v>852327</v>
      </c>
      <c r="F7" s="148" t="s">
        <v>66</v>
      </c>
      <c r="G7" s="83" t="n">
        <v>217615</v>
      </c>
      <c r="H7" s="148" t="s">
        <v>66</v>
      </c>
      <c r="I7" s="83" t="n">
        <v>220058</v>
      </c>
      <c r="J7" s="148" t="s">
        <v>66</v>
      </c>
      <c r="K7" s="83" t="n">
        <v>198749</v>
      </c>
      <c r="L7" s="149" t="s">
        <v>66</v>
      </c>
      <c r="M7" s="83" t="n">
        <v>217522</v>
      </c>
      <c r="N7" s="149" t="s">
        <v>75</v>
      </c>
      <c r="O7" s="147" t="n">
        <v>232251</v>
      </c>
      <c r="P7" s="150" t="s">
        <v>66</v>
      </c>
      <c r="Q7" s="151" t="n">
        <v>1.1</v>
      </c>
      <c r="R7" s="84" t="s">
        <v>66</v>
      </c>
      <c r="S7" s="152" t="n">
        <v>14.8</v>
      </c>
      <c r="T7" s="153" t="s">
        <v>66</v>
      </c>
      <c r="U7" s="154" t="n">
        <v>15</v>
      </c>
      <c r="V7" s="153" t="s">
        <v>66</v>
      </c>
      <c r="W7" s="95" t="n">
        <v>27.7</v>
      </c>
      <c r="X7" s="153" t="s">
        <v>66</v>
      </c>
      <c r="Y7" s="154" t="n">
        <v>10.8</v>
      </c>
      <c r="Z7" s="155" t="s">
        <v>66</v>
      </c>
      <c r="AA7" s="95" t="n">
        <v>-0.5</v>
      </c>
      <c r="AB7" s="155" t="s">
        <v>75</v>
      </c>
      <c r="AC7" s="152" t="n">
        <v>4.9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503748</v>
      </c>
      <c r="D8" s="84" t="s">
        <v>66</v>
      </c>
      <c r="E8" s="147" t="n">
        <v>532686</v>
      </c>
      <c r="F8" s="148" t="s">
        <v>66</v>
      </c>
      <c r="G8" s="83" t="n">
        <v>133065</v>
      </c>
      <c r="H8" s="148" t="s">
        <v>66</v>
      </c>
      <c r="I8" s="83" t="n">
        <v>136263</v>
      </c>
      <c r="J8" s="148" t="s">
        <v>66</v>
      </c>
      <c r="K8" s="83" t="n">
        <v>125093</v>
      </c>
      <c r="L8" s="149" t="s">
        <v>66</v>
      </c>
      <c r="M8" s="83" t="n">
        <v>136403</v>
      </c>
      <c r="N8" s="149" t="s">
        <v>75</v>
      </c>
      <c r="O8" s="147" t="n">
        <v>131651</v>
      </c>
      <c r="P8" s="150" t="s">
        <v>66</v>
      </c>
      <c r="Q8" s="151" t="n">
        <v>-2.7</v>
      </c>
      <c r="R8" s="84" t="s">
        <v>66</v>
      </c>
      <c r="S8" s="152" t="n">
        <v>2.4</v>
      </c>
      <c r="T8" s="153" t="s">
        <v>66</v>
      </c>
      <c r="U8" s="154" t="n">
        <v>-0.6</v>
      </c>
      <c r="V8" s="153" t="s">
        <v>66</v>
      </c>
      <c r="W8" s="95" t="n">
        <v>6.4</v>
      </c>
      <c r="X8" s="153" t="s">
        <v>66</v>
      </c>
      <c r="Y8" s="154" t="n">
        <v>-0.9</v>
      </c>
      <c r="Z8" s="155" t="s">
        <v>66</v>
      </c>
      <c r="AA8" s="95" t="n">
        <v>-0.9</v>
      </c>
      <c r="AB8" s="155" t="s">
        <v>75</v>
      </c>
      <c r="AC8" s="152" t="n">
        <v>-2.5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203927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n">
        <v>-3.2</v>
      </c>
      <c r="R9" s="84" t="s">
        <v>66</v>
      </c>
      <c r="S9" s="152" t="s">
        <v>106</v>
      </c>
      <c r="T9" s="153" t="s">
        <v>66</v>
      </c>
      <c r="U9" s="154" t="s">
        <v>106</v>
      </c>
      <c r="V9" s="153" t="s">
        <v>66</v>
      </c>
      <c r="W9" s="95" t="s">
        <v>106</v>
      </c>
      <c r="X9" s="153" t="s">
        <v>66</v>
      </c>
      <c r="Y9" s="154" t="s">
        <v>106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3691316</v>
      </c>
      <c r="D10" s="84" t="s">
        <v>66</v>
      </c>
      <c r="E10" s="147" t="n">
        <v>3748318</v>
      </c>
      <c r="F10" s="148" t="s">
        <v>66</v>
      </c>
      <c r="G10" s="83" t="n">
        <v>915438</v>
      </c>
      <c r="H10" s="148" t="s">
        <v>66</v>
      </c>
      <c r="I10" s="83" t="n">
        <v>950574</v>
      </c>
      <c r="J10" s="148" t="s">
        <v>66</v>
      </c>
      <c r="K10" s="83" t="n">
        <v>940585</v>
      </c>
      <c r="L10" s="149" t="s">
        <v>66</v>
      </c>
      <c r="M10" s="83" t="n">
        <v>995060</v>
      </c>
      <c r="N10" s="149" t="s">
        <v>75</v>
      </c>
      <c r="O10" s="147" t="n">
        <v>1027802</v>
      </c>
      <c r="P10" s="150" t="s">
        <v>66</v>
      </c>
      <c r="Q10" s="151" t="n">
        <v>-1.8</v>
      </c>
      <c r="R10" s="84" t="s">
        <v>66</v>
      </c>
      <c r="S10" s="152" t="n">
        <v>-1.5</v>
      </c>
      <c r="T10" s="153" t="s">
        <v>66</v>
      </c>
      <c r="U10" s="154" t="n">
        <v>-3</v>
      </c>
      <c r="V10" s="153" t="s">
        <v>66</v>
      </c>
      <c r="W10" s="95" t="n">
        <v>-2.1</v>
      </c>
      <c r="X10" s="153" t="s">
        <v>66</v>
      </c>
      <c r="Y10" s="154" t="n">
        <v>4.2</v>
      </c>
      <c r="Z10" s="155" t="s">
        <v>66</v>
      </c>
      <c r="AA10" s="95" t="n">
        <v>3.7</v>
      </c>
      <c r="AB10" s="155" t="s">
        <v>75</v>
      </c>
      <c r="AC10" s="152" t="n">
        <v>7.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n">
        <v>796993</v>
      </c>
      <c r="F11" s="148" t="s">
        <v>66</v>
      </c>
      <c r="G11" s="83" t="n">
        <v>145318</v>
      </c>
      <c r="H11" s="148" t="s">
        <v>66</v>
      </c>
      <c r="I11" s="83" t="n">
        <v>231772</v>
      </c>
      <c r="J11" s="148" t="s">
        <v>66</v>
      </c>
      <c r="K11" s="83" t="n">
        <v>188666</v>
      </c>
      <c r="L11" s="149" t="s">
        <v>66</v>
      </c>
      <c r="M11" s="83" t="n">
        <v>201509</v>
      </c>
      <c r="N11" s="149" t="s">
        <v>75</v>
      </c>
      <c r="O11" s="147" t="n">
        <v>199775</v>
      </c>
      <c r="P11" s="150" t="s">
        <v>66</v>
      </c>
      <c r="Q11" s="151" t="s">
        <v>106</v>
      </c>
      <c r="R11" s="84" t="s">
        <v>66</v>
      </c>
      <c r="S11" s="152" t="n">
        <v>-15.8</v>
      </c>
      <c r="T11" s="153" t="s">
        <v>66</v>
      </c>
      <c r="U11" s="154" t="n">
        <v>-16.1</v>
      </c>
      <c r="V11" s="153" t="s">
        <v>66</v>
      </c>
      <c r="W11" s="95" t="n">
        <v>-14.7</v>
      </c>
      <c r="X11" s="153" t="s">
        <v>66</v>
      </c>
      <c r="Y11" s="154" t="n">
        <v>-13.8</v>
      </c>
      <c r="Z11" s="155" t="s">
        <v>66</v>
      </c>
      <c r="AA11" s="95" t="n">
        <v>-13.7</v>
      </c>
      <c r="AB11" s="155" t="s">
        <v>75</v>
      </c>
      <c r="AC11" s="152" t="n">
        <v>-1.2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363032</v>
      </c>
      <c r="D13" s="84" t="s">
        <v>66</v>
      </c>
      <c r="E13" s="147" t="n">
        <v>1209922</v>
      </c>
      <c r="F13" s="148" t="s">
        <v>66</v>
      </c>
      <c r="G13" s="83" t="n">
        <v>300579</v>
      </c>
      <c r="H13" s="148" t="s">
        <v>66</v>
      </c>
      <c r="I13" s="83" t="n">
        <v>309079</v>
      </c>
      <c r="J13" s="148" t="s">
        <v>66</v>
      </c>
      <c r="K13" s="83" t="n">
        <v>291629</v>
      </c>
      <c r="L13" s="149" t="s">
        <v>66</v>
      </c>
      <c r="M13" s="83" t="n">
        <v>338444</v>
      </c>
      <c r="N13" s="149" t="s">
        <v>75</v>
      </c>
      <c r="O13" s="147" t="n">
        <v>342145</v>
      </c>
      <c r="P13" s="150" t="s">
        <v>66</v>
      </c>
      <c r="Q13" s="151" t="n">
        <v>-11.5</v>
      </c>
      <c r="R13" s="84" t="s">
        <v>66</v>
      </c>
      <c r="S13" s="152" t="n">
        <v>-11.6</v>
      </c>
      <c r="T13" s="153" t="s">
        <v>66</v>
      </c>
      <c r="U13" s="154" t="n">
        <v>-14.3</v>
      </c>
      <c r="V13" s="153" t="s">
        <v>66</v>
      </c>
      <c r="W13" s="95" t="n">
        <v>-13.4</v>
      </c>
      <c r="X13" s="153" t="s">
        <v>66</v>
      </c>
      <c r="Y13" s="154" t="n">
        <v>-12</v>
      </c>
      <c r="Z13" s="155" t="s">
        <v>66</v>
      </c>
      <c r="AA13" s="95" t="n">
        <v>8.3</v>
      </c>
      <c r="AB13" s="155" t="s">
        <v>75</v>
      </c>
      <c r="AC13" s="152" t="n">
        <v>14.5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471226</v>
      </c>
      <c r="D14" s="84" t="s">
        <v>66</v>
      </c>
      <c r="E14" s="147" t="n">
        <v>585599</v>
      </c>
      <c r="F14" s="148" t="s">
        <v>66</v>
      </c>
      <c r="G14" s="83" t="n">
        <v>155103</v>
      </c>
      <c r="H14" s="148" t="s">
        <v>66</v>
      </c>
      <c r="I14" s="83" t="n">
        <v>153033</v>
      </c>
      <c r="J14" s="148" t="s">
        <v>66</v>
      </c>
      <c r="K14" s="83" t="n">
        <v>145893</v>
      </c>
      <c r="L14" s="149" t="s">
        <v>66</v>
      </c>
      <c r="M14" s="83" t="n">
        <v>152088</v>
      </c>
      <c r="N14" s="149" t="s">
        <v>75</v>
      </c>
      <c r="O14" s="147" t="n">
        <v>158283</v>
      </c>
      <c r="P14" s="150" t="s">
        <v>66</v>
      </c>
      <c r="Q14" s="151" t="n">
        <v>2.7</v>
      </c>
      <c r="R14" s="84" t="s">
        <v>66</v>
      </c>
      <c r="S14" s="152" t="n">
        <v>15</v>
      </c>
      <c r="T14" s="153" t="s">
        <v>66</v>
      </c>
      <c r="U14" s="154" t="n">
        <v>16.1</v>
      </c>
      <c r="V14" s="153" t="s">
        <v>66</v>
      </c>
      <c r="W14" s="95" t="n">
        <v>10.9</v>
      </c>
      <c r="X14" s="153" t="s">
        <v>66</v>
      </c>
      <c r="Y14" s="154" t="n">
        <v>11.2</v>
      </c>
      <c r="Z14" s="155" t="s">
        <v>66</v>
      </c>
      <c r="AA14" s="95" t="n">
        <v>10.6</v>
      </c>
      <c r="AB14" s="155" t="s">
        <v>75</v>
      </c>
      <c r="AC14" s="152" t="n">
        <v>-3.8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5279385</v>
      </c>
      <c r="D15" s="84" t="s">
        <v>66</v>
      </c>
      <c r="E15" s="147" t="n">
        <v>5128575</v>
      </c>
      <c r="F15" s="148" t="s">
        <v>66</v>
      </c>
      <c r="G15" s="83" t="n">
        <v>1303578</v>
      </c>
      <c r="H15" s="148" t="s">
        <v>66</v>
      </c>
      <c r="I15" s="83" t="n">
        <v>1320993</v>
      </c>
      <c r="J15" s="148" t="s">
        <v>66</v>
      </c>
      <c r="K15" s="83" t="n">
        <v>1250956</v>
      </c>
      <c r="L15" s="149" t="s">
        <v>66</v>
      </c>
      <c r="M15" s="83" t="n">
        <v>1231822</v>
      </c>
      <c r="N15" s="149" t="s">
        <v>75</v>
      </c>
      <c r="O15" s="147" t="n">
        <v>1370836</v>
      </c>
      <c r="P15" s="150" t="s">
        <v>66</v>
      </c>
      <c r="Q15" s="151" t="n">
        <v>1.8</v>
      </c>
      <c r="R15" s="84" t="s">
        <v>66</v>
      </c>
      <c r="S15" s="152" t="n">
        <v>-3.4</v>
      </c>
      <c r="T15" s="153" t="s">
        <v>66</v>
      </c>
      <c r="U15" s="154" t="n">
        <v>-2.8</v>
      </c>
      <c r="V15" s="153" t="s">
        <v>66</v>
      </c>
      <c r="W15" s="95" t="n">
        <v>3.6</v>
      </c>
      <c r="X15" s="153" t="s">
        <v>66</v>
      </c>
      <c r="Y15" s="154" t="n">
        <v>-1.8</v>
      </c>
      <c r="Z15" s="155" t="s">
        <v>66</v>
      </c>
      <c r="AA15" s="95" t="n">
        <v>-5.2</v>
      </c>
      <c r="AB15" s="155" t="s">
        <v>75</v>
      </c>
      <c r="AC15" s="152" t="n">
        <v>-4.5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2508186</v>
      </c>
      <c r="D16" s="84" t="s">
        <v>66</v>
      </c>
      <c r="E16" s="147" t="n">
        <v>12647862</v>
      </c>
      <c r="F16" s="157" t="s">
        <v>66</v>
      </c>
      <c r="G16" s="83" t="n">
        <v>3249430</v>
      </c>
      <c r="H16" s="148" t="s">
        <v>66</v>
      </c>
      <c r="I16" s="83" t="n">
        <v>3227191</v>
      </c>
      <c r="J16" s="148" t="s">
        <v>66</v>
      </c>
      <c r="K16" s="83" t="n">
        <v>3036721</v>
      </c>
      <c r="L16" s="149" t="s">
        <v>66</v>
      </c>
      <c r="M16" s="83" t="n">
        <v>3220933</v>
      </c>
      <c r="N16" s="149" t="s">
        <v>75</v>
      </c>
      <c r="O16" s="147" t="n">
        <v>3390922</v>
      </c>
      <c r="P16" s="150" t="s">
        <v>66</v>
      </c>
      <c r="Q16" s="151" t="n">
        <v>-6</v>
      </c>
      <c r="R16" s="84" t="s">
        <v>66</v>
      </c>
      <c r="S16" s="152" t="n">
        <v>-1.2</v>
      </c>
      <c r="T16" s="158" t="s">
        <v>66</v>
      </c>
      <c r="U16" s="154" t="n">
        <v>-3.1</v>
      </c>
      <c r="V16" s="153" t="s">
        <v>66</v>
      </c>
      <c r="W16" s="95" t="n">
        <v>1.2</v>
      </c>
      <c r="X16" s="153" t="s">
        <v>66</v>
      </c>
      <c r="Y16" s="154" t="n">
        <v>6.1</v>
      </c>
      <c r="Z16" s="155" t="s">
        <v>66</v>
      </c>
      <c r="AA16" s="95" t="n">
        <v>4.6</v>
      </c>
      <c r="AB16" s="155" t="s">
        <v>75</v>
      </c>
      <c r="AC16" s="152" t="n">
        <v>-0.3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23958465</v>
      </c>
      <c r="D17" s="84" t="s">
        <v>66</v>
      </c>
      <c r="E17" s="147" t="n">
        <v>24343617</v>
      </c>
      <c r="F17" s="148" t="s">
        <v>66</v>
      </c>
      <c r="G17" s="83" t="n">
        <v>5921341</v>
      </c>
      <c r="H17" s="148" t="s">
        <v>66</v>
      </c>
      <c r="I17" s="83" t="n">
        <v>6129574</v>
      </c>
      <c r="J17" s="148" t="s">
        <v>66</v>
      </c>
      <c r="K17" s="83" t="n">
        <v>6340006</v>
      </c>
      <c r="L17" s="149" t="s">
        <v>66</v>
      </c>
      <c r="M17" s="83" t="n">
        <v>5839762</v>
      </c>
      <c r="N17" s="149" t="s">
        <v>75</v>
      </c>
      <c r="O17" s="147" t="n">
        <v>5923403</v>
      </c>
      <c r="P17" s="150" t="s">
        <v>66</v>
      </c>
      <c r="Q17" s="151" t="n">
        <v>15.7</v>
      </c>
      <c r="R17" s="84" t="s">
        <v>66</v>
      </c>
      <c r="S17" s="152" t="n">
        <v>-0.7</v>
      </c>
      <c r="T17" s="153" t="s">
        <v>66</v>
      </c>
      <c r="U17" s="154" t="n">
        <v>-5.3</v>
      </c>
      <c r="V17" s="153" t="s">
        <v>66</v>
      </c>
      <c r="W17" s="95" t="n">
        <v>-3.5</v>
      </c>
      <c r="X17" s="153" t="s">
        <v>66</v>
      </c>
      <c r="Y17" s="154" t="n">
        <v>5.5</v>
      </c>
      <c r="Z17" s="155" t="s">
        <v>66</v>
      </c>
      <c r="AA17" s="95" t="n">
        <v>-4.3</v>
      </c>
      <c r="AB17" s="155" t="s">
        <v>75</v>
      </c>
      <c r="AC17" s="152" t="n">
        <v>-2.1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1969793</v>
      </c>
      <c r="D18" s="161" t="s">
        <v>66</v>
      </c>
      <c r="E18" s="162" t="n">
        <v>2125464</v>
      </c>
      <c r="F18" s="163" t="s">
        <v>66</v>
      </c>
      <c r="G18" s="100" t="n">
        <v>544606</v>
      </c>
      <c r="H18" s="163" t="s">
        <v>66</v>
      </c>
      <c r="I18" s="100" t="n">
        <v>538956</v>
      </c>
      <c r="J18" s="163" t="s">
        <v>66</v>
      </c>
      <c r="K18" s="100" t="n">
        <v>509335</v>
      </c>
      <c r="L18" s="161" t="s">
        <v>66</v>
      </c>
      <c r="M18" s="100" t="n">
        <v>561493</v>
      </c>
      <c r="N18" s="161" t="s">
        <v>75</v>
      </c>
      <c r="O18" s="162" t="n">
        <v>549207</v>
      </c>
      <c r="P18" s="164" t="s">
        <v>66</v>
      </c>
      <c r="Q18" s="165" t="n">
        <v>-5.4</v>
      </c>
      <c r="R18" s="161" t="s">
        <v>66</v>
      </c>
      <c r="S18" s="166" t="n">
        <v>1</v>
      </c>
      <c r="T18" s="167" t="s">
        <v>66</v>
      </c>
      <c r="U18" s="168" t="n">
        <v>0.2</v>
      </c>
      <c r="V18" s="167" t="s">
        <v>66</v>
      </c>
      <c r="W18" s="113" t="n">
        <v>3.1</v>
      </c>
      <c r="X18" s="167" t="s">
        <v>66</v>
      </c>
      <c r="Y18" s="168" t="n">
        <v>0.5</v>
      </c>
      <c r="Z18" s="169" t="s">
        <v>66</v>
      </c>
      <c r="AA18" s="113" t="n">
        <v>-3.4</v>
      </c>
      <c r="AB18" s="169" t="s">
        <v>75</v>
      </c>
      <c r="AC18" s="166" t="n">
        <v>-4.1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32180025</v>
      </c>
      <c r="D23" s="135" t="s">
        <v>66</v>
      </c>
      <c r="E23" s="136" t="n">
        <v>33021182</v>
      </c>
      <c r="F23" s="137" t="s">
        <v>66</v>
      </c>
      <c r="G23" s="66" t="n">
        <v>8142481</v>
      </c>
      <c r="H23" s="138" t="s">
        <v>66</v>
      </c>
      <c r="I23" s="66" t="n">
        <v>8387865</v>
      </c>
      <c r="J23" s="138" t="s">
        <v>66</v>
      </c>
      <c r="K23" s="66" t="n">
        <v>8345057</v>
      </c>
      <c r="L23" s="135" t="s">
        <v>66</v>
      </c>
      <c r="M23" s="66" t="n">
        <v>8121889</v>
      </c>
      <c r="N23" s="135" t="s">
        <v>75</v>
      </c>
      <c r="O23" s="136" t="n">
        <v>8381275</v>
      </c>
      <c r="P23" s="139" t="s">
        <v>66</v>
      </c>
      <c r="Q23" s="140" t="n">
        <v>5.7</v>
      </c>
      <c r="R23" s="135" t="s">
        <v>66</v>
      </c>
      <c r="S23" s="141" t="n">
        <v>-0.7</v>
      </c>
      <c r="T23" s="142" t="s">
        <v>66</v>
      </c>
      <c r="U23" s="143" t="n">
        <v>-3.6</v>
      </c>
      <c r="V23" s="142" t="s">
        <v>66</v>
      </c>
      <c r="W23" s="79" t="n">
        <v>-1</v>
      </c>
      <c r="X23" s="142" t="s">
        <v>66</v>
      </c>
      <c r="Y23" s="143" t="n">
        <v>4.7</v>
      </c>
      <c r="Z23" s="144" t="s">
        <v>66</v>
      </c>
      <c r="AA23" s="79" t="n">
        <v>-2.7</v>
      </c>
      <c r="AB23" s="144" t="s">
        <v>75</v>
      </c>
      <c r="AC23" s="141" t="n">
        <v>-1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502533</v>
      </c>
      <c r="D24" s="84" t="s">
        <v>66</v>
      </c>
      <c r="E24" s="147" t="n">
        <v>623449</v>
      </c>
      <c r="F24" s="148" t="s">
        <v>66</v>
      </c>
      <c r="G24" s="83" t="n">
        <v>162247</v>
      </c>
      <c r="H24" s="148" t="s">
        <v>66</v>
      </c>
      <c r="I24" s="83" t="n">
        <v>161159</v>
      </c>
      <c r="J24" s="148" t="s">
        <v>66</v>
      </c>
      <c r="K24" s="83" t="n">
        <v>144797</v>
      </c>
      <c r="L24" s="149" t="s">
        <v>66</v>
      </c>
      <c r="M24" s="83" t="n">
        <v>159583</v>
      </c>
      <c r="N24" s="149" t="s">
        <v>75</v>
      </c>
      <c r="O24" s="147" t="n">
        <v>161536</v>
      </c>
      <c r="P24" s="150" t="s">
        <v>66</v>
      </c>
      <c r="Q24" s="151" t="n">
        <v>6.5</v>
      </c>
      <c r="R24" s="84" t="s">
        <v>66</v>
      </c>
      <c r="S24" s="152" t="n">
        <v>20.6</v>
      </c>
      <c r="T24" s="153" t="s">
        <v>66</v>
      </c>
      <c r="U24" s="154" t="n">
        <v>19.1</v>
      </c>
      <c r="V24" s="153" t="s">
        <v>66</v>
      </c>
      <c r="W24" s="95" t="n">
        <v>36.8</v>
      </c>
      <c r="X24" s="153" t="s">
        <v>66</v>
      </c>
      <c r="Y24" s="154" t="n">
        <v>17.4</v>
      </c>
      <c r="Z24" s="155" t="s">
        <v>66</v>
      </c>
      <c r="AA24" s="95" t="n">
        <v>4.7</v>
      </c>
      <c r="AB24" s="155" t="s">
        <v>75</v>
      </c>
      <c r="AC24" s="152" t="n">
        <v>2.3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249660</v>
      </c>
      <c r="D25" s="84" t="s">
        <v>66</v>
      </c>
      <c r="E25" s="147" t="n">
        <v>268836</v>
      </c>
      <c r="F25" s="148" t="s">
        <v>66</v>
      </c>
      <c r="G25" s="83" t="n">
        <v>67603</v>
      </c>
      <c r="H25" s="148" t="s">
        <v>66</v>
      </c>
      <c r="I25" s="83" t="n">
        <v>68144</v>
      </c>
      <c r="J25" s="148" t="s">
        <v>66</v>
      </c>
      <c r="K25" s="83" t="n">
        <v>62427</v>
      </c>
      <c r="L25" s="149" t="s">
        <v>66</v>
      </c>
      <c r="M25" s="83" t="n">
        <v>71164</v>
      </c>
      <c r="N25" s="149" t="s">
        <v>75</v>
      </c>
      <c r="O25" s="147" t="n">
        <v>66589</v>
      </c>
      <c r="P25" s="150" t="s">
        <v>66</v>
      </c>
      <c r="Q25" s="151" t="n">
        <v>-4.1</v>
      </c>
      <c r="R25" s="84" t="s">
        <v>66</v>
      </c>
      <c r="S25" s="152" t="n">
        <v>6.3</v>
      </c>
      <c r="T25" s="153" t="s">
        <v>66</v>
      </c>
      <c r="U25" s="154" t="n">
        <v>6.2</v>
      </c>
      <c r="V25" s="153" t="s">
        <v>66</v>
      </c>
      <c r="W25" s="95" t="n">
        <v>9.3</v>
      </c>
      <c r="X25" s="153" t="s">
        <v>66</v>
      </c>
      <c r="Y25" s="154" t="n">
        <v>0.4</v>
      </c>
      <c r="Z25" s="155" t="s">
        <v>66</v>
      </c>
      <c r="AA25" s="95" t="n">
        <v>1.9</v>
      </c>
      <c r="AB25" s="155" t="s">
        <v>75</v>
      </c>
      <c r="AC25" s="152" t="n">
        <v>-1.7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112395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n">
        <v>-0.6</v>
      </c>
      <c r="R26" s="84" t="s">
        <v>66</v>
      </c>
      <c r="S26" s="152" t="s">
        <v>106</v>
      </c>
      <c r="T26" s="153" t="s">
        <v>66</v>
      </c>
      <c r="U26" s="154" t="s">
        <v>106</v>
      </c>
      <c r="V26" s="153" t="s">
        <v>66</v>
      </c>
      <c r="W26" s="95" t="s">
        <v>106</v>
      </c>
      <c r="X26" s="153" t="s">
        <v>66</v>
      </c>
      <c r="Y26" s="154" t="s">
        <v>106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2211556</v>
      </c>
      <c r="D27" s="84" t="s">
        <v>66</v>
      </c>
      <c r="E27" s="147" t="n">
        <v>2380002</v>
      </c>
      <c r="F27" s="148" t="s">
        <v>66</v>
      </c>
      <c r="G27" s="83" t="n">
        <v>591307</v>
      </c>
      <c r="H27" s="148" t="s">
        <v>66</v>
      </c>
      <c r="I27" s="83" t="n">
        <v>591880</v>
      </c>
      <c r="J27" s="148" t="s">
        <v>66</v>
      </c>
      <c r="K27" s="83" t="n">
        <v>585169</v>
      </c>
      <c r="L27" s="149" t="s">
        <v>66</v>
      </c>
      <c r="M27" s="83" t="n">
        <v>638282</v>
      </c>
      <c r="N27" s="149" t="s">
        <v>75</v>
      </c>
      <c r="O27" s="147" t="n">
        <v>646943</v>
      </c>
      <c r="P27" s="150" t="s">
        <v>66</v>
      </c>
      <c r="Q27" s="151" t="n">
        <v>-1.2</v>
      </c>
      <c r="R27" s="84" t="s">
        <v>66</v>
      </c>
      <c r="S27" s="152" t="n">
        <v>4.7</v>
      </c>
      <c r="T27" s="153" t="s">
        <v>66</v>
      </c>
      <c r="U27" s="154" t="n">
        <v>5.3</v>
      </c>
      <c r="V27" s="153" t="s">
        <v>66</v>
      </c>
      <c r="W27" s="95" t="n">
        <v>1.9</v>
      </c>
      <c r="X27" s="153" t="s">
        <v>66</v>
      </c>
      <c r="Y27" s="154" t="n">
        <v>4.6</v>
      </c>
      <c r="Z27" s="155" t="s">
        <v>66</v>
      </c>
      <c r="AA27" s="95" t="n">
        <v>3.1</v>
      </c>
      <c r="AB27" s="155" t="s">
        <v>75</v>
      </c>
      <c r="AC27" s="152" t="n">
        <v>6.6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n">
        <v>563828</v>
      </c>
      <c r="F28" s="148" t="s">
        <v>66</v>
      </c>
      <c r="G28" s="83" t="n">
        <v>99797</v>
      </c>
      <c r="H28" s="148" t="s">
        <v>66</v>
      </c>
      <c r="I28" s="83" t="n">
        <v>166048</v>
      </c>
      <c r="J28" s="148" t="s">
        <v>66</v>
      </c>
      <c r="K28" s="83" t="n">
        <v>132663</v>
      </c>
      <c r="L28" s="149" t="s">
        <v>66</v>
      </c>
      <c r="M28" s="83" t="n">
        <v>142093</v>
      </c>
      <c r="N28" s="149" t="s">
        <v>75</v>
      </c>
      <c r="O28" s="147" t="n">
        <v>140270</v>
      </c>
      <c r="P28" s="150" t="s">
        <v>66</v>
      </c>
      <c r="Q28" s="151" t="s">
        <v>106</v>
      </c>
      <c r="R28" s="84" t="s">
        <v>66</v>
      </c>
      <c r="S28" s="152" t="n">
        <v>-17.4</v>
      </c>
      <c r="T28" s="153" t="s">
        <v>66</v>
      </c>
      <c r="U28" s="154" t="n">
        <v>-19.2</v>
      </c>
      <c r="V28" s="153" t="s">
        <v>66</v>
      </c>
      <c r="W28" s="95" t="n">
        <v>-14.7</v>
      </c>
      <c r="X28" s="153" t="s">
        <v>66</v>
      </c>
      <c r="Y28" s="154" t="n">
        <v>-14.3</v>
      </c>
      <c r="Z28" s="155" t="s">
        <v>66</v>
      </c>
      <c r="AA28" s="95" t="n">
        <v>-14.4</v>
      </c>
      <c r="AB28" s="155" t="s">
        <v>75</v>
      </c>
      <c r="AC28" s="152" t="n">
        <v>0.9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808721</v>
      </c>
      <c r="D30" s="84" t="s">
        <v>66</v>
      </c>
      <c r="E30" s="147" t="n">
        <v>807869</v>
      </c>
      <c r="F30" s="148" t="s">
        <v>66</v>
      </c>
      <c r="G30" s="83" t="n">
        <v>203436</v>
      </c>
      <c r="H30" s="148" t="s">
        <v>66</v>
      </c>
      <c r="I30" s="83" t="n">
        <v>207023</v>
      </c>
      <c r="J30" s="148" t="s">
        <v>66</v>
      </c>
      <c r="K30" s="83" t="n">
        <v>195469</v>
      </c>
      <c r="L30" s="149" t="s">
        <v>66</v>
      </c>
      <c r="M30" s="83" t="n">
        <v>203165</v>
      </c>
      <c r="N30" s="149" t="s">
        <v>75</v>
      </c>
      <c r="O30" s="147" t="n">
        <v>204410</v>
      </c>
      <c r="P30" s="150" t="s">
        <v>66</v>
      </c>
      <c r="Q30" s="151" t="n">
        <v>-7.5</v>
      </c>
      <c r="R30" s="84" t="s">
        <v>66</v>
      </c>
      <c r="S30" s="152" t="n">
        <v>-0.3</v>
      </c>
      <c r="T30" s="153" t="s">
        <v>66</v>
      </c>
      <c r="U30" s="154" t="n">
        <v>-0.2</v>
      </c>
      <c r="V30" s="153" t="s">
        <v>66</v>
      </c>
      <c r="W30" s="95" t="n">
        <v>0.5</v>
      </c>
      <c r="X30" s="153" t="s">
        <v>66</v>
      </c>
      <c r="Y30" s="154" t="n">
        <v>0.5</v>
      </c>
      <c r="Z30" s="155" t="s">
        <v>66</v>
      </c>
      <c r="AA30" s="95" t="n">
        <v>-0.5</v>
      </c>
      <c r="AB30" s="155" t="s">
        <v>75</v>
      </c>
      <c r="AC30" s="152" t="n">
        <v>1.2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259962</v>
      </c>
      <c r="D31" s="84" t="s">
        <v>66</v>
      </c>
      <c r="E31" s="147" t="n">
        <v>346847</v>
      </c>
      <c r="F31" s="148" t="s">
        <v>66</v>
      </c>
      <c r="G31" s="83" t="n">
        <v>91268</v>
      </c>
      <c r="H31" s="148" t="s">
        <v>66</v>
      </c>
      <c r="I31" s="83" t="n">
        <v>90711</v>
      </c>
      <c r="J31" s="148" t="s">
        <v>66</v>
      </c>
      <c r="K31" s="83" t="n">
        <v>87406</v>
      </c>
      <c r="L31" s="149" t="s">
        <v>66</v>
      </c>
      <c r="M31" s="83" t="n">
        <v>87192</v>
      </c>
      <c r="N31" s="149" t="s">
        <v>75</v>
      </c>
      <c r="O31" s="147" t="n">
        <v>91149</v>
      </c>
      <c r="P31" s="150" t="s">
        <v>66</v>
      </c>
      <c r="Q31" s="151" t="n">
        <v>0</v>
      </c>
      <c r="R31" s="84" t="s">
        <v>66</v>
      </c>
      <c r="S31" s="152" t="n">
        <v>19.7</v>
      </c>
      <c r="T31" s="153" t="s">
        <v>66</v>
      </c>
      <c r="U31" s="154" t="n">
        <v>21</v>
      </c>
      <c r="V31" s="153" t="s">
        <v>66</v>
      </c>
      <c r="W31" s="95" t="n">
        <v>21.8</v>
      </c>
      <c r="X31" s="153" t="s">
        <v>66</v>
      </c>
      <c r="Y31" s="154" t="n">
        <v>9.2</v>
      </c>
      <c r="Z31" s="155" t="s">
        <v>66</v>
      </c>
      <c r="AA31" s="95" t="n">
        <v>10.2</v>
      </c>
      <c r="AB31" s="155" t="s">
        <v>75</v>
      </c>
      <c r="AC31" s="152" t="n">
        <v>-7.2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101160</v>
      </c>
      <c r="D32" s="84" t="s">
        <v>66</v>
      </c>
      <c r="E32" s="147" t="n">
        <v>2079804</v>
      </c>
      <c r="F32" s="148" t="s">
        <v>66</v>
      </c>
      <c r="G32" s="83" t="n">
        <v>536648</v>
      </c>
      <c r="H32" s="148" t="s">
        <v>66</v>
      </c>
      <c r="I32" s="83" t="n">
        <v>535518</v>
      </c>
      <c r="J32" s="148" t="s">
        <v>66</v>
      </c>
      <c r="K32" s="83" t="n">
        <v>494663</v>
      </c>
      <c r="L32" s="149" t="s">
        <v>66</v>
      </c>
      <c r="M32" s="83" t="n">
        <v>493183</v>
      </c>
      <c r="N32" s="149" t="s">
        <v>75</v>
      </c>
      <c r="O32" s="147" t="n">
        <v>570959</v>
      </c>
      <c r="P32" s="150" t="s">
        <v>66</v>
      </c>
      <c r="Q32" s="151" t="n">
        <v>-2.5</v>
      </c>
      <c r="R32" s="84" t="s">
        <v>66</v>
      </c>
      <c r="S32" s="152" t="n">
        <v>-1</v>
      </c>
      <c r="T32" s="153" t="s">
        <v>66</v>
      </c>
      <c r="U32" s="154" t="n">
        <v>2</v>
      </c>
      <c r="V32" s="153" t="s">
        <v>66</v>
      </c>
      <c r="W32" s="95" t="n">
        <v>9</v>
      </c>
      <c r="X32" s="153" t="s">
        <v>66</v>
      </c>
      <c r="Y32" s="154" t="n">
        <v>-2.8</v>
      </c>
      <c r="Z32" s="155" t="s">
        <v>66</v>
      </c>
      <c r="AA32" s="95" t="n">
        <v>-6.1</v>
      </c>
      <c r="AB32" s="155" t="s">
        <v>75</v>
      </c>
      <c r="AC32" s="152" t="n">
        <v>-2.9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876468</v>
      </c>
      <c r="D33" s="84" t="s">
        <v>66</v>
      </c>
      <c r="E33" s="147" t="n">
        <v>3774715</v>
      </c>
      <c r="F33" s="157" t="s">
        <v>66</v>
      </c>
      <c r="G33" s="83" t="n">
        <v>969733</v>
      </c>
      <c r="H33" s="148" t="s">
        <v>66</v>
      </c>
      <c r="I33" s="83" t="n">
        <v>958531</v>
      </c>
      <c r="J33" s="148" t="s">
        <v>66</v>
      </c>
      <c r="K33" s="83" t="n">
        <v>879640</v>
      </c>
      <c r="L33" s="149" t="s">
        <v>66</v>
      </c>
      <c r="M33" s="83" t="n">
        <v>970536</v>
      </c>
      <c r="N33" s="149" t="s">
        <v>75</v>
      </c>
      <c r="O33" s="147" t="n">
        <v>1041706</v>
      </c>
      <c r="P33" s="150" t="s">
        <v>66</v>
      </c>
      <c r="Q33" s="151" t="n">
        <v>-16.6</v>
      </c>
      <c r="R33" s="84" t="s">
        <v>66</v>
      </c>
      <c r="S33" s="152" t="n">
        <v>-3.3</v>
      </c>
      <c r="T33" s="158" t="s">
        <v>66</v>
      </c>
      <c r="U33" s="154" t="n">
        <v>-5.2</v>
      </c>
      <c r="V33" s="153" t="s">
        <v>66</v>
      </c>
      <c r="W33" s="95" t="n">
        <v>3.8</v>
      </c>
      <c r="X33" s="153" t="s">
        <v>66</v>
      </c>
      <c r="Y33" s="154" t="n">
        <v>1.6</v>
      </c>
      <c r="Z33" s="155" t="s">
        <v>66</v>
      </c>
      <c r="AA33" s="95" t="n">
        <v>5.4</v>
      </c>
      <c r="AB33" s="155" t="s">
        <v>75</v>
      </c>
      <c r="AC33" s="152" t="n">
        <v>3.3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19826533</v>
      </c>
      <c r="D34" s="84" t="s">
        <v>66</v>
      </c>
      <c r="E34" s="147" t="n">
        <v>20129713</v>
      </c>
      <c r="F34" s="148" t="s">
        <v>66</v>
      </c>
      <c r="G34" s="83" t="n">
        <v>4895197</v>
      </c>
      <c r="H34" s="148" t="s">
        <v>66</v>
      </c>
      <c r="I34" s="83" t="n">
        <v>5078535</v>
      </c>
      <c r="J34" s="148" t="s">
        <v>66</v>
      </c>
      <c r="K34" s="83" t="n">
        <v>5260695</v>
      </c>
      <c r="L34" s="149" t="s">
        <v>66</v>
      </c>
      <c r="M34" s="83" t="n">
        <v>4799281</v>
      </c>
      <c r="N34" s="149" t="s">
        <v>75</v>
      </c>
      <c r="O34" s="147" t="n">
        <v>4883745</v>
      </c>
      <c r="P34" s="150" t="s">
        <v>66</v>
      </c>
      <c r="Q34" s="151" t="n">
        <v>15.7</v>
      </c>
      <c r="R34" s="84" t="s">
        <v>66</v>
      </c>
      <c r="S34" s="152" t="n">
        <v>-1.1</v>
      </c>
      <c r="T34" s="153" t="s">
        <v>66</v>
      </c>
      <c r="U34" s="154" t="n">
        <v>-5.9</v>
      </c>
      <c r="V34" s="153" t="s">
        <v>66</v>
      </c>
      <c r="W34" s="95" t="n">
        <v>-4.2</v>
      </c>
      <c r="X34" s="153" t="s">
        <v>66</v>
      </c>
      <c r="Y34" s="154" t="n">
        <v>6.9</v>
      </c>
      <c r="Z34" s="155" t="s">
        <v>66</v>
      </c>
      <c r="AA34" s="95" t="n">
        <v>-4.7</v>
      </c>
      <c r="AB34" s="155" t="s">
        <v>75</v>
      </c>
      <c r="AC34" s="152" t="n">
        <v>-2.5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087014</v>
      </c>
      <c r="D35" s="161" t="s">
        <v>66</v>
      </c>
      <c r="E35" s="162" t="n">
        <v>1152246</v>
      </c>
      <c r="F35" s="163" t="s">
        <v>66</v>
      </c>
      <c r="G35" s="100" t="n">
        <v>298425</v>
      </c>
      <c r="H35" s="163" t="s">
        <v>66</v>
      </c>
      <c r="I35" s="100" t="n">
        <v>297646</v>
      </c>
      <c r="J35" s="163" t="s">
        <v>66</v>
      </c>
      <c r="K35" s="100" t="n">
        <v>261171</v>
      </c>
      <c r="L35" s="161" t="s">
        <v>66</v>
      </c>
      <c r="M35" s="100" t="n">
        <v>287762</v>
      </c>
      <c r="N35" s="161" t="s">
        <v>75</v>
      </c>
      <c r="O35" s="162" t="n">
        <v>276056</v>
      </c>
      <c r="P35" s="164" t="s">
        <v>66</v>
      </c>
      <c r="Q35" s="165" t="n">
        <v>-3.4</v>
      </c>
      <c r="R35" s="161" t="s">
        <v>66</v>
      </c>
      <c r="S35" s="166" t="n">
        <v>-1.3</v>
      </c>
      <c r="T35" s="167" t="s">
        <v>66</v>
      </c>
      <c r="U35" s="168" t="n">
        <v>-0.1</v>
      </c>
      <c r="V35" s="167" t="s">
        <v>66</v>
      </c>
      <c r="W35" s="113" t="n">
        <v>1.1</v>
      </c>
      <c r="X35" s="167" t="s">
        <v>66</v>
      </c>
      <c r="Y35" s="168" t="n">
        <v>-5.2</v>
      </c>
      <c r="Z35" s="169" t="s">
        <v>66</v>
      </c>
      <c r="AA35" s="113" t="n">
        <v>-11.6</v>
      </c>
      <c r="AB35" s="169" t="s">
        <v>75</v>
      </c>
      <c r="AC35" s="166" t="n">
        <v>-10.2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9134314</v>
      </c>
      <c r="D40" s="135" t="s">
        <v>66</v>
      </c>
      <c r="E40" s="136" t="n">
        <v>9280008</v>
      </c>
      <c r="F40" s="137" t="s">
        <v>66</v>
      </c>
      <c r="G40" s="66" t="n">
        <v>2357930</v>
      </c>
      <c r="H40" s="138" t="s">
        <v>66</v>
      </c>
      <c r="I40" s="66" t="n">
        <v>2427626</v>
      </c>
      <c r="J40" s="138" t="s">
        <v>66</v>
      </c>
      <c r="K40" s="66" t="n">
        <v>2283883</v>
      </c>
      <c r="L40" s="135" t="s">
        <v>66</v>
      </c>
      <c r="M40" s="66" t="n">
        <v>2304098</v>
      </c>
      <c r="N40" s="135" t="s">
        <v>75</v>
      </c>
      <c r="O40" s="136" t="n">
        <v>2431370</v>
      </c>
      <c r="P40" s="139" t="s">
        <v>66</v>
      </c>
      <c r="Q40" s="140" t="n">
        <v>-0.9</v>
      </c>
      <c r="R40" s="135" t="s">
        <v>66</v>
      </c>
      <c r="S40" s="141" t="n">
        <v>-1.2</v>
      </c>
      <c r="T40" s="142" t="s">
        <v>66</v>
      </c>
      <c r="U40" s="143" t="n">
        <v>-3.5</v>
      </c>
      <c r="V40" s="142" t="s">
        <v>66</v>
      </c>
      <c r="W40" s="79" t="n">
        <v>0.8</v>
      </c>
      <c r="X40" s="142" t="s">
        <v>66</v>
      </c>
      <c r="Y40" s="143" t="n">
        <v>6.3</v>
      </c>
      <c r="Z40" s="144" t="s">
        <v>66</v>
      </c>
      <c r="AA40" s="79" t="n">
        <v>3</v>
      </c>
      <c r="AB40" s="144" t="s">
        <v>75</v>
      </c>
      <c r="AC40" s="141" t="n">
        <v>-1.2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05669</v>
      </c>
      <c r="D41" s="84" t="s">
        <v>66</v>
      </c>
      <c r="E41" s="147" t="n">
        <v>109570</v>
      </c>
      <c r="F41" s="148" t="s">
        <v>66</v>
      </c>
      <c r="G41" s="83" t="n">
        <v>28271</v>
      </c>
      <c r="H41" s="148" t="s">
        <v>66</v>
      </c>
      <c r="I41" s="83" t="n">
        <v>28710</v>
      </c>
      <c r="J41" s="148" t="s">
        <v>66</v>
      </c>
      <c r="K41" s="83" t="n">
        <v>26520</v>
      </c>
      <c r="L41" s="149" t="s">
        <v>66</v>
      </c>
      <c r="M41" s="83" t="n">
        <v>27779</v>
      </c>
      <c r="N41" s="149" t="s">
        <v>75</v>
      </c>
      <c r="O41" s="147" t="n">
        <v>38126</v>
      </c>
      <c r="P41" s="150" t="s">
        <v>66</v>
      </c>
      <c r="Q41" s="151" t="n">
        <v>-6.9</v>
      </c>
      <c r="R41" s="84" t="s">
        <v>66</v>
      </c>
      <c r="S41" s="152" t="n">
        <v>-6.6</v>
      </c>
      <c r="T41" s="153" t="s">
        <v>66</v>
      </c>
      <c r="U41" s="154" t="n">
        <v>-2.6</v>
      </c>
      <c r="V41" s="153" t="s">
        <v>66</v>
      </c>
      <c r="W41" s="95" t="n">
        <v>-6.9</v>
      </c>
      <c r="X41" s="153" t="s">
        <v>66</v>
      </c>
      <c r="Y41" s="154" t="n">
        <v>-10.3</v>
      </c>
      <c r="Z41" s="155" t="s">
        <v>66</v>
      </c>
      <c r="AA41" s="95" t="n">
        <v>-12.6</v>
      </c>
      <c r="AB41" s="155" t="s">
        <v>75</v>
      </c>
      <c r="AC41" s="152" t="n">
        <v>30.3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47102</v>
      </c>
      <c r="D42" s="84" t="s">
        <v>66</v>
      </c>
      <c r="E42" s="147" t="n">
        <v>150312</v>
      </c>
      <c r="F42" s="148" t="s">
        <v>66</v>
      </c>
      <c r="G42" s="83" t="n">
        <v>38036</v>
      </c>
      <c r="H42" s="148" t="s">
        <v>66</v>
      </c>
      <c r="I42" s="83" t="n">
        <v>38316</v>
      </c>
      <c r="J42" s="148" t="s">
        <v>66</v>
      </c>
      <c r="K42" s="83" t="n">
        <v>35096</v>
      </c>
      <c r="L42" s="149" t="s">
        <v>66</v>
      </c>
      <c r="M42" s="83" t="n">
        <v>35387</v>
      </c>
      <c r="N42" s="149" t="s">
        <v>75</v>
      </c>
      <c r="O42" s="147" t="n">
        <v>35718</v>
      </c>
      <c r="P42" s="150" t="s">
        <v>66</v>
      </c>
      <c r="Q42" s="151" t="n">
        <v>-1.2</v>
      </c>
      <c r="R42" s="84" t="s">
        <v>66</v>
      </c>
      <c r="S42" s="152" t="n">
        <v>-4.9</v>
      </c>
      <c r="T42" s="153" t="s">
        <v>66</v>
      </c>
      <c r="U42" s="154" t="n">
        <v>-9.9</v>
      </c>
      <c r="V42" s="153" t="s">
        <v>66</v>
      </c>
      <c r="W42" s="95" t="n">
        <v>-4.9</v>
      </c>
      <c r="X42" s="153" t="s">
        <v>66</v>
      </c>
      <c r="Y42" s="154" t="n">
        <v>-7</v>
      </c>
      <c r="Z42" s="155" t="s">
        <v>66</v>
      </c>
      <c r="AA42" s="95" t="n">
        <v>-8.9</v>
      </c>
      <c r="AB42" s="155" t="s">
        <v>75</v>
      </c>
      <c r="AC42" s="152" t="n">
        <v>-6.7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49158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n">
        <v>-4.7</v>
      </c>
      <c r="R43" s="84" t="s">
        <v>66</v>
      </c>
      <c r="S43" s="152" t="s">
        <v>106</v>
      </c>
      <c r="T43" s="153" t="s">
        <v>66</v>
      </c>
      <c r="U43" s="154" t="s">
        <v>106</v>
      </c>
      <c r="V43" s="153" t="s">
        <v>66</v>
      </c>
      <c r="W43" s="95" t="s">
        <v>106</v>
      </c>
      <c r="X43" s="153" t="s">
        <v>66</v>
      </c>
      <c r="Y43" s="154" t="s">
        <v>106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220879</v>
      </c>
      <c r="D44" s="84" t="s">
        <v>66</v>
      </c>
      <c r="E44" s="147" t="n">
        <v>213983</v>
      </c>
      <c r="F44" s="148" t="s">
        <v>66</v>
      </c>
      <c r="G44" s="83" t="n">
        <v>50642</v>
      </c>
      <c r="H44" s="148" t="s">
        <v>66</v>
      </c>
      <c r="I44" s="83" t="n">
        <v>57501</v>
      </c>
      <c r="J44" s="148" t="s">
        <v>66</v>
      </c>
      <c r="K44" s="83" t="n">
        <v>52910</v>
      </c>
      <c r="L44" s="149" t="s">
        <v>66</v>
      </c>
      <c r="M44" s="83" t="n">
        <v>66261</v>
      </c>
      <c r="N44" s="149" t="s">
        <v>75</v>
      </c>
      <c r="O44" s="147" t="n">
        <v>58315</v>
      </c>
      <c r="P44" s="150" t="s">
        <v>66</v>
      </c>
      <c r="Q44" s="151" t="n">
        <v>-6.1</v>
      </c>
      <c r="R44" s="84" t="s">
        <v>66</v>
      </c>
      <c r="S44" s="152" t="n">
        <v>-9.2</v>
      </c>
      <c r="T44" s="153" t="s">
        <v>66</v>
      </c>
      <c r="U44" s="154" t="n">
        <v>-4.9</v>
      </c>
      <c r="V44" s="153" t="s">
        <v>66</v>
      </c>
      <c r="W44" s="95" t="n">
        <v>-14</v>
      </c>
      <c r="X44" s="153" t="s">
        <v>66</v>
      </c>
      <c r="Y44" s="154" t="n">
        <v>-6.4</v>
      </c>
      <c r="Z44" s="155" t="s">
        <v>66</v>
      </c>
      <c r="AA44" s="95" t="n">
        <v>20.5</v>
      </c>
      <c r="AB44" s="155" t="s">
        <v>75</v>
      </c>
      <c r="AC44" s="152" t="n">
        <v>4.9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n">
        <v>129361</v>
      </c>
      <c r="F45" s="148" t="s">
        <v>66</v>
      </c>
      <c r="G45" s="83" t="n">
        <v>24348</v>
      </c>
      <c r="H45" s="148" t="s">
        <v>66</v>
      </c>
      <c r="I45" s="83" t="n">
        <v>36536</v>
      </c>
      <c r="J45" s="148" t="s">
        <v>66</v>
      </c>
      <c r="K45" s="83" t="n">
        <v>31846</v>
      </c>
      <c r="L45" s="149" t="s">
        <v>66</v>
      </c>
      <c r="M45" s="83" t="n">
        <v>33316</v>
      </c>
      <c r="N45" s="149" t="s">
        <v>75</v>
      </c>
      <c r="O45" s="147" t="n">
        <v>32273</v>
      </c>
      <c r="P45" s="150" t="s">
        <v>66</v>
      </c>
      <c r="Q45" s="151" t="s">
        <v>106</v>
      </c>
      <c r="R45" s="84" t="s">
        <v>66</v>
      </c>
      <c r="S45" s="152" t="n">
        <v>-15.2</v>
      </c>
      <c r="T45" s="153" t="s">
        <v>66</v>
      </c>
      <c r="U45" s="154" t="n">
        <v>-6.3</v>
      </c>
      <c r="V45" s="153" t="s">
        <v>66</v>
      </c>
      <c r="W45" s="95" t="n">
        <v>-22.3</v>
      </c>
      <c r="X45" s="153" t="s">
        <v>66</v>
      </c>
      <c r="Y45" s="154" t="n">
        <v>-16.1</v>
      </c>
      <c r="Z45" s="155" t="s">
        <v>66</v>
      </c>
      <c r="AA45" s="95" t="n">
        <v>-12.4</v>
      </c>
      <c r="AB45" s="155" t="s">
        <v>75</v>
      </c>
      <c r="AC45" s="152" t="n">
        <v>-8.1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52829</v>
      </c>
      <c r="D47" s="84" t="s">
        <v>66</v>
      </c>
      <c r="E47" s="147" t="n">
        <v>233808</v>
      </c>
      <c r="F47" s="148" t="s">
        <v>66</v>
      </c>
      <c r="G47" s="83" t="n">
        <v>50930</v>
      </c>
      <c r="H47" s="148" t="s">
        <v>66</v>
      </c>
      <c r="I47" s="83" t="n">
        <v>54974</v>
      </c>
      <c r="J47" s="148" t="s">
        <v>66</v>
      </c>
      <c r="K47" s="83" t="n">
        <v>61877</v>
      </c>
      <c r="L47" s="149" t="s">
        <v>66</v>
      </c>
      <c r="M47" s="83" t="n">
        <v>75170</v>
      </c>
      <c r="N47" s="149" t="s">
        <v>75</v>
      </c>
      <c r="O47" s="147" t="n">
        <v>72766</v>
      </c>
      <c r="P47" s="150" t="s">
        <v>66</v>
      </c>
      <c r="Q47" s="151" t="n">
        <v>-26.8</v>
      </c>
      <c r="R47" s="84" t="s">
        <v>66</v>
      </c>
      <c r="S47" s="152" t="n">
        <v>-9.4</v>
      </c>
      <c r="T47" s="153" t="s">
        <v>66</v>
      </c>
      <c r="U47" s="154" t="n">
        <v>-25.2</v>
      </c>
      <c r="V47" s="153" t="s">
        <v>66</v>
      </c>
      <c r="W47" s="95" t="n">
        <v>-10.3</v>
      </c>
      <c r="X47" s="153" t="s">
        <v>66</v>
      </c>
      <c r="Y47" s="154" t="n">
        <v>-0.8</v>
      </c>
      <c r="Z47" s="155" t="s">
        <v>66</v>
      </c>
      <c r="AA47" s="95" t="n">
        <v>7.8</v>
      </c>
      <c r="AB47" s="155" t="s">
        <v>75</v>
      </c>
      <c r="AC47" s="152" t="n">
        <v>40.8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39837</v>
      </c>
      <c r="D48" s="84" t="s">
        <v>66</v>
      </c>
      <c r="E48" s="147" t="n">
        <v>150913</v>
      </c>
      <c r="F48" s="148" t="s">
        <v>66</v>
      </c>
      <c r="G48" s="83" t="n">
        <v>38137</v>
      </c>
      <c r="H48" s="148" t="s">
        <v>66</v>
      </c>
      <c r="I48" s="83" t="n">
        <v>39158</v>
      </c>
      <c r="J48" s="148" t="s">
        <v>66</v>
      </c>
      <c r="K48" s="83" t="n">
        <v>39586</v>
      </c>
      <c r="L48" s="149" t="s">
        <v>66</v>
      </c>
      <c r="M48" s="83" t="n">
        <v>41967</v>
      </c>
      <c r="N48" s="149" t="s">
        <v>75</v>
      </c>
      <c r="O48" s="147" t="n">
        <v>44020</v>
      </c>
      <c r="P48" s="150" t="s">
        <v>66</v>
      </c>
      <c r="Q48" s="151" t="n">
        <v>0.9</v>
      </c>
      <c r="R48" s="84" t="s">
        <v>66</v>
      </c>
      <c r="S48" s="152" t="n">
        <v>11.2</v>
      </c>
      <c r="T48" s="153" t="s">
        <v>66</v>
      </c>
      <c r="U48" s="154" t="n">
        <v>8.5</v>
      </c>
      <c r="V48" s="153" t="s">
        <v>66</v>
      </c>
      <c r="W48" s="95" t="n">
        <v>2.2</v>
      </c>
      <c r="X48" s="153" t="s">
        <v>66</v>
      </c>
      <c r="Y48" s="154" t="n">
        <v>16.6</v>
      </c>
      <c r="Z48" s="155" t="s">
        <v>66</v>
      </c>
      <c r="AA48" s="95" t="n">
        <v>13.7</v>
      </c>
      <c r="AB48" s="155" t="s">
        <v>75</v>
      </c>
      <c r="AC48" s="152" t="n">
        <v>13.7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876555</v>
      </c>
      <c r="D49" s="84" t="s">
        <v>66</v>
      </c>
      <c r="E49" s="147" t="n">
        <v>1717891</v>
      </c>
      <c r="F49" s="148" t="s">
        <v>66</v>
      </c>
      <c r="G49" s="83" t="n">
        <v>437744</v>
      </c>
      <c r="H49" s="148" t="s">
        <v>66</v>
      </c>
      <c r="I49" s="83" t="n">
        <v>453115</v>
      </c>
      <c r="J49" s="148" t="s">
        <v>66</v>
      </c>
      <c r="K49" s="83" t="n">
        <v>396950</v>
      </c>
      <c r="L49" s="149" t="s">
        <v>66</v>
      </c>
      <c r="M49" s="83" t="n">
        <v>403421</v>
      </c>
      <c r="N49" s="149" t="s">
        <v>75</v>
      </c>
      <c r="O49" s="147" t="n">
        <v>431951</v>
      </c>
      <c r="P49" s="150" t="s">
        <v>66</v>
      </c>
      <c r="Q49" s="151" t="n">
        <v>2.5</v>
      </c>
      <c r="R49" s="84" t="s">
        <v>66</v>
      </c>
      <c r="S49" s="152" t="n">
        <v>-8.8</v>
      </c>
      <c r="T49" s="153" t="s">
        <v>66</v>
      </c>
      <c r="U49" s="154" t="n">
        <v>-9.6</v>
      </c>
      <c r="V49" s="153" t="s">
        <v>66</v>
      </c>
      <c r="W49" s="95" t="n">
        <v>-2.7</v>
      </c>
      <c r="X49" s="153" t="s">
        <v>66</v>
      </c>
      <c r="Y49" s="154" t="n">
        <v>-7.2</v>
      </c>
      <c r="Z49" s="155" t="s">
        <v>66</v>
      </c>
      <c r="AA49" s="95" t="n">
        <v>-6.7</v>
      </c>
      <c r="AB49" s="155" t="s">
        <v>75</v>
      </c>
      <c r="AC49" s="152" t="n">
        <v>-8.9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664285</v>
      </c>
      <c r="D50" s="84" t="s">
        <v>66</v>
      </c>
      <c r="E50" s="147" t="n">
        <v>4908923</v>
      </c>
      <c r="F50" s="157" t="s">
        <v>66</v>
      </c>
      <c r="G50" s="83" t="n">
        <v>1268468</v>
      </c>
      <c r="H50" s="148" t="s">
        <v>66</v>
      </c>
      <c r="I50" s="83" t="n">
        <v>1283186</v>
      </c>
      <c r="J50" s="148" t="s">
        <v>66</v>
      </c>
      <c r="K50" s="83" t="n">
        <v>1216530</v>
      </c>
      <c r="L50" s="149" t="s">
        <v>66</v>
      </c>
      <c r="M50" s="83" t="n">
        <v>1212150</v>
      </c>
      <c r="N50" s="149" t="s">
        <v>75</v>
      </c>
      <c r="O50" s="147" t="n">
        <v>1287028</v>
      </c>
      <c r="P50" s="150" t="s">
        <v>66</v>
      </c>
      <c r="Q50" s="151" t="n">
        <v>-1.7</v>
      </c>
      <c r="R50" s="84" t="s">
        <v>66</v>
      </c>
      <c r="S50" s="152" t="n">
        <v>1.4</v>
      </c>
      <c r="T50" s="158" t="s">
        <v>66</v>
      </c>
      <c r="U50" s="154" t="n">
        <v>-0.3</v>
      </c>
      <c r="V50" s="153" t="s">
        <v>66</v>
      </c>
      <c r="W50" s="95" t="n">
        <v>3</v>
      </c>
      <c r="X50" s="153" t="s">
        <v>66</v>
      </c>
      <c r="Y50" s="154" t="n">
        <v>10.5</v>
      </c>
      <c r="Z50" s="155" t="s">
        <v>66</v>
      </c>
      <c r="AA50" s="95" t="n">
        <v>6.4</v>
      </c>
      <c r="AB50" s="155" t="s">
        <v>75</v>
      </c>
      <c r="AC50" s="152" t="n">
        <v>-1.5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997470</v>
      </c>
      <c r="D51" s="84" t="s">
        <v>66</v>
      </c>
      <c r="E51" s="147" t="n">
        <v>1070699</v>
      </c>
      <c r="F51" s="148" t="s">
        <v>66</v>
      </c>
      <c r="G51" s="83" t="n">
        <v>268355</v>
      </c>
      <c r="H51" s="148" t="s">
        <v>66</v>
      </c>
      <c r="I51" s="83" t="n">
        <v>287201</v>
      </c>
      <c r="J51" s="148" t="s">
        <v>66</v>
      </c>
      <c r="K51" s="83" t="n">
        <v>276868</v>
      </c>
      <c r="L51" s="149" t="s">
        <v>66</v>
      </c>
      <c r="M51" s="83" t="n">
        <v>247569</v>
      </c>
      <c r="N51" s="149" t="s">
        <v>75</v>
      </c>
      <c r="O51" s="147" t="n">
        <v>270954</v>
      </c>
      <c r="P51" s="150" t="s">
        <v>66</v>
      </c>
      <c r="Q51" s="151" t="n">
        <v>14.4</v>
      </c>
      <c r="R51" s="84" t="s">
        <v>66</v>
      </c>
      <c r="S51" s="152" t="n">
        <v>6.2</v>
      </c>
      <c r="T51" s="153" t="s">
        <v>66</v>
      </c>
      <c r="U51" s="154" t="n">
        <v>1.9</v>
      </c>
      <c r="V51" s="153" t="s">
        <v>66</v>
      </c>
      <c r="W51" s="95" t="n">
        <v>7.2</v>
      </c>
      <c r="X51" s="153" t="s">
        <v>66</v>
      </c>
      <c r="Y51" s="154" t="n">
        <v>24</v>
      </c>
      <c r="Z51" s="155" t="s">
        <v>66</v>
      </c>
      <c r="AA51" s="95" t="n">
        <v>2.6</v>
      </c>
      <c r="AB51" s="155" t="s">
        <v>75</v>
      </c>
      <c r="AC51" s="152" t="n">
        <v>-0.6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532598</v>
      </c>
      <c r="D52" s="161" t="s">
        <v>66</v>
      </c>
      <c r="E52" s="162" t="n">
        <v>525083</v>
      </c>
      <c r="F52" s="163" t="s">
        <v>66</v>
      </c>
      <c r="G52" s="100" t="n">
        <v>135421</v>
      </c>
      <c r="H52" s="163" t="s">
        <v>66</v>
      </c>
      <c r="I52" s="100" t="n">
        <v>130723</v>
      </c>
      <c r="J52" s="163" t="s">
        <v>66</v>
      </c>
      <c r="K52" s="100" t="n">
        <v>128707</v>
      </c>
      <c r="L52" s="161" t="s">
        <v>66</v>
      </c>
      <c r="M52" s="100" t="n">
        <v>142909</v>
      </c>
      <c r="N52" s="161" t="s">
        <v>75</v>
      </c>
      <c r="O52" s="162" t="n">
        <v>142256</v>
      </c>
      <c r="P52" s="164" t="s">
        <v>66</v>
      </c>
      <c r="Q52" s="165" t="n">
        <v>-6.5</v>
      </c>
      <c r="R52" s="161" t="s">
        <v>66</v>
      </c>
      <c r="S52" s="166" t="n">
        <v>-2.8</v>
      </c>
      <c r="T52" s="167" t="s">
        <v>66</v>
      </c>
      <c r="U52" s="168" t="n">
        <v>-8.7</v>
      </c>
      <c r="V52" s="167" t="s">
        <v>66</v>
      </c>
      <c r="W52" s="113" t="n">
        <v>-1.3</v>
      </c>
      <c r="X52" s="167" t="s">
        <v>66</v>
      </c>
      <c r="Y52" s="168" t="n">
        <v>3.3</v>
      </c>
      <c r="Z52" s="169" t="s">
        <v>66</v>
      </c>
      <c r="AA52" s="113" t="n">
        <v>5.1</v>
      </c>
      <c r="AB52" s="169" t="s">
        <v>75</v>
      </c>
      <c r="AC52" s="166" t="n">
        <v>-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0840944</v>
      </c>
      <c r="D57" s="135" t="s">
        <v>66</v>
      </c>
      <c r="E57" s="136" t="n">
        <v>10768407</v>
      </c>
      <c r="F57" s="137" t="s">
        <v>66</v>
      </c>
      <c r="G57" s="66" t="n">
        <v>2661564</v>
      </c>
      <c r="H57" s="138" t="s">
        <v>66</v>
      </c>
      <c r="I57" s="66" t="n">
        <v>2689908</v>
      </c>
      <c r="J57" s="138" t="s">
        <v>66</v>
      </c>
      <c r="K57" s="66" t="n">
        <v>2689679</v>
      </c>
      <c r="L57" s="135" t="s">
        <v>66</v>
      </c>
      <c r="M57" s="66" t="n">
        <v>2793985</v>
      </c>
      <c r="N57" s="135" t="s">
        <v>75</v>
      </c>
      <c r="O57" s="136" t="n">
        <v>2865656</v>
      </c>
      <c r="P57" s="139" t="s">
        <v>66</v>
      </c>
      <c r="Q57" s="140" t="n">
        <v>4.6</v>
      </c>
      <c r="R57" s="135" t="s">
        <v>66</v>
      </c>
      <c r="S57" s="141" t="n">
        <v>-2.9</v>
      </c>
      <c r="T57" s="142" t="s">
        <v>66</v>
      </c>
      <c r="U57" s="143" t="n">
        <v>-5.4</v>
      </c>
      <c r="V57" s="142" t="s">
        <v>66</v>
      </c>
      <c r="W57" s="79" t="n">
        <v>-2.9</v>
      </c>
      <c r="X57" s="142" t="s">
        <v>66</v>
      </c>
      <c r="Y57" s="143" t="n">
        <v>-0.2</v>
      </c>
      <c r="Z57" s="144" t="s">
        <v>66</v>
      </c>
      <c r="AA57" s="79" t="n">
        <v>0.6</v>
      </c>
      <c r="AB57" s="144" t="s">
        <v>75</v>
      </c>
      <c r="AC57" s="141" t="n">
        <v>1.2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11343</v>
      </c>
      <c r="D58" s="84" t="s">
        <v>66</v>
      </c>
      <c r="E58" s="147" t="n">
        <v>119308</v>
      </c>
      <c r="F58" s="148" t="s">
        <v>66</v>
      </c>
      <c r="G58" s="83" t="n">
        <v>27097</v>
      </c>
      <c r="H58" s="148" t="s">
        <v>66</v>
      </c>
      <c r="I58" s="83" t="n">
        <v>30188</v>
      </c>
      <c r="J58" s="148" t="s">
        <v>66</v>
      </c>
      <c r="K58" s="83" t="n">
        <v>27432</v>
      </c>
      <c r="L58" s="149" t="s">
        <v>66</v>
      </c>
      <c r="M58" s="83" t="n">
        <v>30160</v>
      </c>
      <c r="N58" s="149" t="s">
        <v>75</v>
      </c>
      <c r="O58" s="147" t="n">
        <v>32589</v>
      </c>
      <c r="P58" s="150" t="s">
        <v>66</v>
      </c>
      <c r="Q58" s="151" t="n">
        <v>-12.3</v>
      </c>
      <c r="R58" s="84" t="s">
        <v>66</v>
      </c>
      <c r="S58" s="152" t="n">
        <v>6.1</v>
      </c>
      <c r="T58" s="153" t="s">
        <v>66</v>
      </c>
      <c r="U58" s="154" t="n">
        <v>9.2</v>
      </c>
      <c r="V58" s="153" t="s">
        <v>66</v>
      </c>
      <c r="W58" s="95" t="n">
        <v>19.8</v>
      </c>
      <c r="X58" s="153" t="s">
        <v>66</v>
      </c>
      <c r="Y58" s="154" t="n">
        <v>-3</v>
      </c>
      <c r="Z58" s="155" t="s">
        <v>66</v>
      </c>
      <c r="AA58" s="95" t="n">
        <v>-16.2</v>
      </c>
      <c r="AB58" s="155" t="s">
        <v>75</v>
      </c>
      <c r="AC58" s="152" t="n">
        <v>-5.7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06985</v>
      </c>
      <c r="D59" s="84" t="s">
        <v>66</v>
      </c>
      <c r="E59" s="147" t="n">
        <v>113538</v>
      </c>
      <c r="F59" s="148" t="s">
        <v>66</v>
      </c>
      <c r="G59" s="83" t="n">
        <v>27426</v>
      </c>
      <c r="H59" s="148" t="s">
        <v>66</v>
      </c>
      <c r="I59" s="83" t="n">
        <v>29803</v>
      </c>
      <c r="J59" s="148" t="s">
        <v>66</v>
      </c>
      <c r="K59" s="83" t="n">
        <v>27571</v>
      </c>
      <c r="L59" s="149" t="s">
        <v>66</v>
      </c>
      <c r="M59" s="83" t="n">
        <v>29852</v>
      </c>
      <c r="N59" s="149" t="s">
        <v>75</v>
      </c>
      <c r="O59" s="147" t="n">
        <v>29345</v>
      </c>
      <c r="P59" s="150" t="s">
        <v>66</v>
      </c>
      <c r="Q59" s="151" t="n">
        <v>-1.6</v>
      </c>
      <c r="R59" s="84" t="s">
        <v>66</v>
      </c>
      <c r="S59" s="152" t="n">
        <v>3.1</v>
      </c>
      <c r="T59" s="153" t="s">
        <v>66</v>
      </c>
      <c r="U59" s="154" t="n">
        <v>-2.6</v>
      </c>
      <c r="V59" s="153" t="s">
        <v>66</v>
      </c>
      <c r="W59" s="95" t="n">
        <v>15.2</v>
      </c>
      <c r="X59" s="153" t="s">
        <v>66</v>
      </c>
      <c r="Y59" s="154" t="n">
        <v>3.8</v>
      </c>
      <c r="Z59" s="155" t="s">
        <v>66</v>
      </c>
      <c r="AA59" s="95" t="n">
        <v>2.7</v>
      </c>
      <c r="AB59" s="155" t="s">
        <v>75</v>
      </c>
      <c r="AC59" s="152" t="n">
        <v>1.4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2374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n">
        <v>-7.8</v>
      </c>
      <c r="R60" s="84" t="s">
        <v>66</v>
      </c>
      <c r="S60" s="152" t="s">
        <v>106</v>
      </c>
      <c r="T60" s="153" t="s">
        <v>66</v>
      </c>
      <c r="U60" s="154" t="s">
        <v>106</v>
      </c>
      <c r="V60" s="153" t="s">
        <v>66</v>
      </c>
      <c r="W60" s="95" t="s">
        <v>106</v>
      </c>
      <c r="X60" s="153" t="s">
        <v>66</v>
      </c>
      <c r="Y60" s="154" t="s">
        <v>106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258881</v>
      </c>
      <c r="D61" s="84" t="s">
        <v>66</v>
      </c>
      <c r="E61" s="147" t="n">
        <v>1154333</v>
      </c>
      <c r="F61" s="148" t="s">
        <v>66</v>
      </c>
      <c r="G61" s="83" t="n">
        <v>273489</v>
      </c>
      <c r="H61" s="148" t="s">
        <v>66</v>
      </c>
      <c r="I61" s="83" t="n">
        <v>301193</v>
      </c>
      <c r="J61" s="148" t="s">
        <v>66</v>
      </c>
      <c r="K61" s="83" t="n">
        <v>302505</v>
      </c>
      <c r="L61" s="149" t="s">
        <v>66</v>
      </c>
      <c r="M61" s="83" t="n">
        <v>290517</v>
      </c>
      <c r="N61" s="149" t="s">
        <v>75</v>
      </c>
      <c r="O61" s="147" t="n">
        <v>322544</v>
      </c>
      <c r="P61" s="150" t="s">
        <v>66</v>
      </c>
      <c r="Q61" s="151" t="n">
        <v>-2</v>
      </c>
      <c r="R61" s="84" t="s">
        <v>66</v>
      </c>
      <c r="S61" s="152" t="n">
        <v>-11.1</v>
      </c>
      <c r="T61" s="153" t="s">
        <v>66</v>
      </c>
      <c r="U61" s="154" t="n">
        <v>-16.7</v>
      </c>
      <c r="V61" s="153" t="s">
        <v>66</v>
      </c>
      <c r="W61" s="95" t="n">
        <v>-7</v>
      </c>
      <c r="X61" s="153" t="s">
        <v>66</v>
      </c>
      <c r="Y61" s="154" t="n">
        <v>5.5</v>
      </c>
      <c r="Z61" s="155" t="s">
        <v>66</v>
      </c>
      <c r="AA61" s="95" t="n">
        <v>2</v>
      </c>
      <c r="AB61" s="155" t="s">
        <v>75</v>
      </c>
      <c r="AC61" s="152" t="n">
        <v>11.4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n">
        <v>103804</v>
      </c>
      <c r="F62" s="148" t="s">
        <v>66</v>
      </c>
      <c r="G62" s="83" t="n">
        <v>21173</v>
      </c>
      <c r="H62" s="148" t="s">
        <v>66</v>
      </c>
      <c r="I62" s="83" t="n">
        <v>29188</v>
      </c>
      <c r="J62" s="148" t="s">
        <v>66</v>
      </c>
      <c r="K62" s="83" t="n">
        <v>24157</v>
      </c>
      <c r="L62" s="149" t="s">
        <v>66</v>
      </c>
      <c r="M62" s="83" t="n">
        <v>26100</v>
      </c>
      <c r="N62" s="149" t="s">
        <v>75</v>
      </c>
      <c r="O62" s="147" t="n">
        <v>27232</v>
      </c>
      <c r="P62" s="150" t="s">
        <v>66</v>
      </c>
      <c r="Q62" s="151" t="s">
        <v>106</v>
      </c>
      <c r="R62" s="84" t="s">
        <v>66</v>
      </c>
      <c r="S62" s="152" t="n">
        <v>-7.7</v>
      </c>
      <c r="T62" s="153" t="s">
        <v>66</v>
      </c>
      <c r="U62" s="154" t="n">
        <v>-10.9</v>
      </c>
      <c r="V62" s="153" t="s">
        <v>66</v>
      </c>
      <c r="W62" s="95" t="n">
        <v>-3.7</v>
      </c>
      <c r="X62" s="153" t="s">
        <v>66</v>
      </c>
      <c r="Y62" s="154" t="n">
        <v>-7.8</v>
      </c>
      <c r="Z62" s="155" t="s">
        <v>66</v>
      </c>
      <c r="AA62" s="95" t="n">
        <v>-11.1</v>
      </c>
      <c r="AB62" s="155" t="s">
        <v>75</v>
      </c>
      <c r="AC62" s="152" t="n">
        <v>-3.1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01482</v>
      </c>
      <c r="D64" s="84" t="s">
        <v>66</v>
      </c>
      <c r="E64" s="147" t="n">
        <v>168245</v>
      </c>
      <c r="F64" s="148" t="s">
        <v>66</v>
      </c>
      <c r="G64" s="83" t="n">
        <v>46214</v>
      </c>
      <c r="H64" s="148" t="s">
        <v>66</v>
      </c>
      <c r="I64" s="83" t="n">
        <v>47082</v>
      </c>
      <c r="J64" s="148" t="s">
        <v>66</v>
      </c>
      <c r="K64" s="83" t="n">
        <v>34283</v>
      </c>
      <c r="L64" s="149" t="s">
        <v>66</v>
      </c>
      <c r="M64" s="83" t="n">
        <v>60109</v>
      </c>
      <c r="N64" s="149" t="s">
        <v>75</v>
      </c>
      <c r="O64" s="147" t="n">
        <v>64969</v>
      </c>
      <c r="P64" s="150" t="s">
        <v>66</v>
      </c>
      <c r="Q64" s="151" t="n">
        <v>-5.7</v>
      </c>
      <c r="R64" s="84" t="s">
        <v>66</v>
      </c>
      <c r="S64" s="152" t="n">
        <v>-43.9</v>
      </c>
      <c r="T64" s="153" t="s">
        <v>66</v>
      </c>
      <c r="U64" s="154" t="n">
        <v>-41.3</v>
      </c>
      <c r="V64" s="153" t="s">
        <v>66</v>
      </c>
      <c r="W64" s="95" t="n">
        <v>-47.4</v>
      </c>
      <c r="X64" s="153" t="s">
        <v>66</v>
      </c>
      <c r="Y64" s="154" t="n">
        <v>-53.1</v>
      </c>
      <c r="Z64" s="155" t="s">
        <v>66</v>
      </c>
      <c r="AA64" s="95" t="n">
        <v>54.8</v>
      </c>
      <c r="AB64" s="155" t="s">
        <v>75</v>
      </c>
      <c r="AC64" s="152" t="n">
        <v>42.3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71428</v>
      </c>
      <c r="D65" s="84" t="s">
        <v>66</v>
      </c>
      <c r="E65" s="147" t="n">
        <v>87839</v>
      </c>
      <c r="F65" s="148" t="s">
        <v>66</v>
      </c>
      <c r="G65" s="83" t="n">
        <v>25698</v>
      </c>
      <c r="H65" s="148" t="s">
        <v>66</v>
      </c>
      <c r="I65" s="83" t="n">
        <v>23164</v>
      </c>
      <c r="J65" s="148" t="s">
        <v>66</v>
      </c>
      <c r="K65" s="83" t="n">
        <v>18900</v>
      </c>
      <c r="L65" s="149" t="s">
        <v>66</v>
      </c>
      <c r="M65" s="83" t="n">
        <v>22928</v>
      </c>
      <c r="N65" s="149" t="s">
        <v>75</v>
      </c>
      <c r="O65" s="147" t="n">
        <v>23114</v>
      </c>
      <c r="P65" s="150" t="s">
        <v>66</v>
      </c>
      <c r="Q65" s="151" t="n">
        <v>18.5</v>
      </c>
      <c r="R65" s="84" t="s">
        <v>66</v>
      </c>
      <c r="S65" s="152" t="n">
        <v>5.4</v>
      </c>
      <c r="T65" s="153" t="s">
        <v>66</v>
      </c>
      <c r="U65" s="154" t="n">
        <v>13.6</v>
      </c>
      <c r="V65" s="153" t="s">
        <v>66</v>
      </c>
      <c r="W65" s="95" t="n">
        <v>-9</v>
      </c>
      <c r="X65" s="153" t="s">
        <v>66</v>
      </c>
      <c r="Y65" s="154" t="n">
        <v>7.6</v>
      </c>
      <c r="Z65" s="155" t="s">
        <v>66</v>
      </c>
      <c r="AA65" s="95" t="n">
        <v>5.7</v>
      </c>
      <c r="AB65" s="155" t="s">
        <v>75</v>
      </c>
      <c r="AC65" s="152" t="n">
        <v>-19.5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301670</v>
      </c>
      <c r="D66" s="84" t="s">
        <v>66</v>
      </c>
      <c r="E66" s="147" t="n">
        <v>1330881</v>
      </c>
      <c r="F66" s="148" t="s">
        <v>66</v>
      </c>
      <c r="G66" s="83" t="n">
        <v>329186</v>
      </c>
      <c r="H66" s="148" t="s">
        <v>66</v>
      </c>
      <c r="I66" s="83" t="n">
        <v>332359</v>
      </c>
      <c r="J66" s="148" t="s">
        <v>66</v>
      </c>
      <c r="K66" s="83" t="n">
        <v>359344</v>
      </c>
      <c r="L66" s="149" t="s">
        <v>66</v>
      </c>
      <c r="M66" s="83" t="n">
        <v>335218</v>
      </c>
      <c r="N66" s="149" t="s">
        <v>75</v>
      </c>
      <c r="O66" s="147" t="n">
        <v>367927</v>
      </c>
      <c r="P66" s="150" t="s">
        <v>66</v>
      </c>
      <c r="Q66" s="151" t="n">
        <v>8.4</v>
      </c>
      <c r="R66" s="84" t="s">
        <v>66</v>
      </c>
      <c r="S66" s="152" t="n">
        <v>0.8</v>
      </c>
      <c r="T66" s="153" t="s">
        <v>66</v>
      </c>
      <c r="U66" s="154" t="n">
        <v>-0.2</v>
      </c>
      <c r="V66" s="153" t="s">
        <v>66</v>
      </c>
      <c r="W66" s="95" t="n">
        <v>5.1</v>
      </c>
      <c r="X66" s="153" t="s">
        <v>66</v>
      </c>
      <c r="Y66" s="154" t="n">
        <v>8.4</v>
      </c>
      <c r="Z66" s="155" t="s">
        <v>66</v>
      </c>
      <c r="AA66" s="95" t="n">
        <v>-1.2</v>
      </c>
      <c r="AB66" s="155" t="s">
        <v>75</v>
      </c>
      <c r="AC66" s="152" t="n">
        <v>-0.8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3967432</v>
      </c>
      <c r="D67" s="84" t="s">
        <v>66</v>
      </c>
      <c r="E67" s="147" t="n">
        <v>3964224</v>
      </c>
      <c r="F67" s="157" t="s">
        <v>66</v>
      </c>
      <c r="G67" s="83" t="n">
        <v>1011229</v>
      </c>
      <c r="H67" s="148" t="s">
        <v>66</v>
      </c>
      <c r="I67" s="83" t="n">
        <v>985473</v>
      </c>
      <c r="J67" s="148" t="s">
        <v>66</v>
      </c>
      <c r="K67" s="83" t="n">
        <v>940551</v>
      </c>
      <c r="L67" s="149" t="s">
        <v>66</v>
      </c>
      <c r="M67" s="83" t="n">
        <v>1038247</v>
      </c>
      <c r="N67" s="149" t="s">
        <v>75</v>
      </c>
      <c r="O67" s="147" t="n">
        <v>1062187</v>
      </c>
      <c r="P67" s="150" t="s">
        <v>66</v>
      </c>
      <c r="Q67" s="151" t="n">
        <v>0.9</v>
      </c>
      <c r="R67" s="84" t="s">
        <v>66</v>
      </c>
      <c r="S67" s="152" t="n">
        <v>-2.3</v>
      </c>
      <c r="T67" s="158" t="s">
        <v>66</v>
      </c>
      <c r="U67" s="154" t="n">
        <v>-4.4</v>
      </c>
      <c r="V67" s="153" t="s">
        <v>66</v>
      </c>
      <c r="W67" s="95" t="n">
        <v>-3.5</v>
      </c>
      <c r="X67" s="153" t="s">
        <v>66</v>
      </c>
      <c r="Y67" s="154" t="n">
        <v>5.1</v>
      </c>
      <c r="Z67" s="155" t="s">
        <v>66</v>
      </c>
      <c r="AA67" s="95" t="n">
        <v>2</v>
      </c>
      <c r="AB67" s="155" t="s">
        <v>75</v>
      </c>
      <c r="AC67" s="152" t="n">
        <v>-2.1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3134462</v>
      </c>
      <c r="D68" s="84" t="s">
        <v>66</v>
      </c>
      <c r="E68" s="147" t="n">
        <v>3143204</v>
      </c>
      <c r="F68" s="148" t="s">
        <v>66</v>
      </c>
      <c r="G68" s="83" t="n">
        <v>757789</v>
      </c>
      <c r="H68" s="148" t="s">
        <v>66</v>
      </c>
      <c r="I68" s="83" t="n">
        <v>763839</v>
      </c>
      <c r="J68" s="148" t="s">
        <v>66</v>
      </c>
      <c r="K68" s="83" t="n">
        <v>802443</v>
      </c>
      <c r="L68" s="149" t="s">
        <v>66</v>
      </c>
      <c r="M68" s="83" t="n">
        <v>792911</v>
      </c>
      <c r="N68" s="149" t="s">
        <v>75</v>
      </c>
      <c r="O68" s="147" t="n">
        <v>768704</v>
      </c>
      <c r="P68" s="150" t="s">
        <v>66</v>
      </c>
      <c r="Q68" s="151" t="n">
        <v>16.4</v>
      </c>
      <c r="R68" s="84" t="s">
        <v>66</v>
      </c>
      <c r="S68" s="152" t="n">
        <v>-0.5</v>
      </c>
      <c r="T68" s="153" t="s">
        <v>66</v>
      </c>
      <c r="U68" s="154" t="n">
        <v>-4.2</v>
      </c>
      <c r="V68" s="153" t="s">
        <v>66</v>
      </c>
      <c r="W68" s="95" t="n">
        <v>-2.4</v>
      </c>
      <c r="X68" s="153" t="s">
        <v>66</v>
      </c>
      <c r="Y68" s="154" t="n">
        <v>-7.1</v>
      </c>
      <c r="Z68" s="155" t="s">
        <v>66</v>
      </c>
      <c r="AA68" s="95" t="n">
        <v>-3.9</v>
      </c>
      <c r="AB68" s="155" t="s">
        <v>75</v>
      </c>
      <c r="AC68" s="152" t="n">
        <v>-0.1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350182</v>
      </c>
      <c r="D69" s="161" t="s">
        <v>66</v>
      </c>
      <c r="E69" s="162" t="n">
        <v>448135</v>
      </c>
      <c r="F69" s="163" t="s">
        <v>66</v>
      </c>
      <c r="G69" s="100" t="n">
        <v>110760</v>
      </c>
      <c r="H69" s="163" t="s">
        <v>66</v>
      </c>
      <c r="I69" s="100" t="n">
        <v>110587</v>
      </c>
      <c r="J69" s="163" t="s">
        <v>66</v>
      </c>
      <c r="K69" s="100" t="n">
        <v>119458</v>
      </c>
      <c r="L69" s="161" t="s">
        <v>66</v>
      </c>
      <c r="M69" s="100" t="n">
        <v>130822</v>
      </c>
      <c r="N69" s="161" t="s">
        <v>75</v>
      </c>
      <c r="O69" s="162" t="n">
        <v>130895</v>
      </c>
      <c r="P69" s="164" t="s">
        <v>66</v>
      </c>
      <c r="Q69" s="165" t="n">
        <v>-9.7</v>
      </c>
      <c r="R69" s="161" t="s">
        <v>66</v>
      </c>
      <c r="S69" s="166" t="n">
        <v>14.1</v>
      </c>
      <c r="T69" s="167" t="s">
        <v>66</v>
      </c>
      <c r="U69" s="168" t="n">
        <v>17.5</v>
      </c>
      <c r="V69" s="167" t="s">
        <v>66</v>
      </c>
      <c r="W69" s="113" t="n">
        <v>16.6</v>
      </c>
      <c r="X69" s="167" t="s">
        <v>66</v>
      </c>
      <c r="Y69" s="168" t="n">
        <v>12.5</v>
      </c>
      <c r="Z69" s="169" t="s">
        <v>66</v>
      </c>
      <c r="AA69" s="113" t="n">
        <v>8</v>
      </c>
      <c r="AB69" s="169" t="s">
        <v>75</v>
      </c>
      <c r="AC69" s="166" t="n">
        <v>9.2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246507</v>
      </c>
      <c r="D74" s="135" t="s">
        <v>66</v>
      </c>
      <c r="E74" s="136" t="n">
        <v>2136540</v>
      </c>
      <c r="F74" s="137" t="s">
        <v>66</v>
      </c>
      <c r="G74" s="66" t="n">
        <v>512668</v>
      </c>
      <c r="H74" s="138" t="s">
        <v>66</v>
      </c>
      <c r="I74" s="66" t="n">
        <v>547149</v>
      </c>
      <c r="J74" s="138" t="s">
        <v>66</v>
      </c>
      <c r="K74" s="66" t="n">
        <v>536816</v>
      </c>
      <c r="L74" s="135" t="s">
        <v>66</v>
      </c>
      <c r="M74" s="66" t="n">
        <v>459737</v>
      </c>
      <c r="N74" s="135" t="s">
        <v>75</v>
      </c>
      <c r="O74" s="136" t="n">
        <v>516699</v>
      </c>
      <c r="P74" s="139" t="s">
        <v>66</v>
      </c>
      <c r="Q74" s="140" t="n">
        <v>3.2</v>
      </c>
      <c r="R74" s="135" t="s">
        <v>66</v>
      </c>
      <c r="S74" s="141" t="n">
        <v>-10.5</v>
      </c>
      <c r="T74" s="142" t="s">
        <v>66</v>
      </c>
      <c r="U74" s="143" t="n">
        <v>-13.3</v>
      </c>
      <c r="V74" s="142" t="s">
        <v>66</v>
      </c>
      <c r="W74" s="79" t="n">
        <v>-11.3</v>
      </c>
      <c r="X74" s="142" t="s">
        <v>66</v>
      </c>
      <c r="Y74" s="143" t="n">
        <v>-11.1</v>
      </c>
      <c r="Z74" s="144" t="s">
        <v>66</v>
      </c>
      <c r="AA74" s="79" t="n">
        <v>-17.9</v>
      </c>
      <c r="AB74" s="144" t="s">
        <v>75</v>
      </c>
      <c r="AC74" s="141" t="n">
        <v>-9.5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51083</v>
      </c>
      <c r="D75" s="84" t="s">
        <v>66</v>
      </c>
      <c r="E75" s="147" t="n">
        <v>41561</v>
      </c>
      <c r="F75" s="148" t="s">
        <v>66</v>
      </c>
      <c r="G75" s="83" t="n">
        <v>11781</v>
      </c>
      <c r="H75" s="148" t="s">
        <v>66</v>
      </c>
      <c r="I75" s="83" t="n">
        <v>14327</v>
      </c>
      <c r="J75" s="148" t="s">
        <v>66</v>
      </c>
      <c r="K75" s="83" t="n">
        <v>7783</v>
      </c>
      <c r="L75" s="149" t="s">
        <v>66</v>
      </c>
      <c r="M75" s="83" t="n">
        <v>7367</v>
      </c>
      <c r="N75" s="149" t="s">
        <v>75</v>
      </c>
      <c r="O75" s="147" t="n">
        <v>13954</v>
      </c>
      <c r="P75" s="150" t="s">
        <v>66</v>
      </c>
      <c r="Q75" s="151" t="n">
        <v>52</v>
      </c>
      <c r="R75" s="84" t="s">
        <v>66</v>
      </c>
      <c r="S75" s="152" t="n">
        <v>-19.4</v>
      </c>
      <c r="T75" s="153" t="s">
        <v>66</v>
      </c>
      <c r="U75" s="154" t="n">
        <v>46</v>
      </c>
      <c r="V75" s="153" t="s">
        <v>66</v>
      </c>
      <c r="W75" s="95" t="n">
        <v>6.2</v>
      </c>
      <c r="X75" s="153" t="s">
        <v>66</v>
      </c>
      <c r="Y75" s="154" t="n">
        <v>-62.2</v>
      </c>
      <c r="Z75" s="155" t="s">
        <v>66</v>
      </c>
      <c r="AA75" s="95" t="n">
        <v>-3.1</v>
      </c>
      <c r="AB75" s="155" t="s">
        <v>75</v>
      </c>
      <c r="AC75" s="152" t="n">
        <v>2.6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31305</v>
      </c>
      <c r="D76" s="84" t="s">
        <v>66</v>
      </c>
      <c r="E76" s="147" t="n">
        <v>21319</v>
      </c>
      <c r="F76" s="148" t="s">
        <v>66</v>
      </c>
      <c r="G76" s="83" t="n">
        <v>5006</v>
      </c>
      <c r="H76" s="148" t="s">
        <v>66</v>
      </c>
      <c r="I76" s="83" t="n">
        <v>6728</v>
      </c>
      <c r="J76" s="148" t="s">
        <v>66</v>
      </c>
      <c r="K76" s="83" t="n">
        <v>5387</v>
      </c>
      <c r="L76" s="149" t="s">
        <v>66</v>
      </c>
      <c r="M76" s="83" t="n">
        <v>3458</v>
      </c>
      <c r="N76" s="149" t="s">
        <v>75</v>
      </c>
      <c r="O76" s="147" t="n">
        <v>3090</v>
      </c>
      <c r="P76" s="150" t="s">
        <v>66</v>
      </c>
      <c r="Q76" s="151" t="n">
        <v>43.1</v>
      </c>
      <c r="R76" s="84" t="s">
        <v>66</v>
      </c>
      <c r="S76" s="152" t="n">
        <v>-32.4</v>
      </c>
      <c r="T76" s="153" t="s">
        <v>66</v>
      </c>
      <c r="U76" s="154" t="n">
        <v>-7.4</v>
      </c>
      <c r="V76" s="153" t="s">
        <v>66</v>
      </c>
      <c r="W76" s="95" t="n">
        <v>-53</v>
      </c>
      <c r="X76" s="153" t="s">
        <v>66</v>
      </c>
      <c r="Y76" s="154" t="n">
        <v>-8.6</v>
      </c>
      <c r="Z76" s="155" t="s">
        <v>66</v>
      </c>
      <c r="AA76" s="95" t="n">
        <v>-16.8</v>
      </c>
      <c r="AB76" s="155" t="s">
        <v>75</v>
      </c>
      <c r="AC76" s="152" t="n">
        <v>-63.4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3542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n">
        <v>-64.9</v>
      </c>
      <c r="R77" s="84" t="s">
        <v>66</v>
      </c>
      <c r="S77" s="152" t="s">
        <v>106</v>
      </c>
      <c r="T77" s="153" t="s">
        <v>66</v>
      </c>
      <c r="U77" s="154" t="s">
        <v>106</v>
      </c>
      <c r="V77" s="153" t="s">
        <v>66</v>
      </c>
      <c r="W77" s="95" t="s">
        <v>106</v>
      </c>
      <c r="X77" s="153" t="s">
        <v>66</v>
      </c>
      <c r="Y77" s="154" t="s">
        <v>106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51685</v>
      </c>
      <c r="D78" s="84" t="s">
        <v>66</v>
      </c>
      <c r="E78" s="147" t="n">
        <v>160251</v>
      </c>
      <c r="F78" s="148" t="s">
        <v>66</v>
      </c>
      <c r="G78" s="83" t="n">
        <v>36857</v>
      </c>
      <c r="H78" s="148" t="s">
        <v>66</v>
      </c>
      <c r="I78" s="83" t="n">
        <v>46729</v>
      </c>
      <c r="J78" s="148" t="s">
        <v>66</v>
      </c>
      <c r="K78" s="83" t="n">
        <v>29580</v>
      </c>
      <c r="L78" s="149" t="s">
        <v>66</v>
      </c>
      <c r="M78" s="83" t="n">
        <v>25059</v>
      </c>
      <c r="N78" s="149" t="s">
        <v>75</v>
      </c>
      <c r="O78" s="147" t="n">
        <v>31664</v>
      </c>
      <c r="P78" s="150" t="s">
        <v>66</v>
      </c>
      <c r="Q78" s="151" t="n">
        <v>-2.8</v>
      </c>
      <c r="R78" s="84" t="s">
        <v>66</v>
      </c>
      <c r="S78" s="152" t="n">
        <v>-4.1</v>
      </c>
      <c r="T78" s="153" t="s">
        <v>66</v>
      </c>
      <c r="U78" s="154" t="n">
        <v>-4.1</v>
      </c>
      <c r="V78" s="153" t="s">
        <v>66</v>
      </c>
      <c r="W78" s="95" t="n">
        <v>25.6</v>
      </c>
      <c r="X78" s="153" t="s">
        <v>66</v>
      </c>
      <c r="Y78" s="154" t="n">
        <v>-33.8</v>
      </c>
      <c r="Z78" s="155" t="s">
        <v>66</v>
      </c>
      <c r="AA78" s="95" t="n">
        <v>-49.8</v>
      </c>
      <c r="AB78" s="155" t="s">
        <v>75</v>
      </c>
      <c r="AC78" s="152" t="n">
        <v>-35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n">
        <v>103961</v>
      </c>
      <c r="F79" s="148" t="s">
        <v>66</v>
      </c>
      <c r="G79" s="83" t="n">
        <v>29302</v>
      </c>
      <c r="H79" s="148" t="s">
        <v>66</v>
      </c>
      <c r="I79" s="83" t="n">
        <v>25160</v>
      </c>
      <c r="J79" s="148" t="s">
        <v>66</v>
      </c>
      <c r="K79" s="83" t="n">
        <v>14835</v>
      </c>
      <c r="L79" s="149" t="s">
        <v>66</v>
      </c>
      <c r="M79" s="83" t="n">
        <v>28627</v>
      </c>
      <c r="N79" s="149" t="s">
        <v>75</v>
      </c>
      <c r="O79" s="147" t="n">
        <v>39670</v>
      </c>
      <c r="P79" s="150" t="s">
        <v>66</v>
      </c>
      <c r="Q79" s="151" t="s">
        <v>106</v>
      </c>
      <c r="R79" s="84" t="s">
        <v>66</v>
      </c>
      <c r="S79" s="152" t="n">
        <v>73.2</v>
      </c>
      <c r="T79" s="153" t="s">
        <v>66</v>
      </c>
      <c r="U79" s="154" t="n">
        <v>128.9</v>
      </c>
      <c r="V79" s="153" t="s">
        <v>66</v>
      </c>
      <c r="W79" s="95" t="n">
        <v>41.2</v>
      </c>
      <c r="X79" s="153" t="s">
        <v>66</v>
      </c>
      <c r="Y79" s="154" t="n">
        <v>6.7</v>
      </c>
      <c r="Z79" s="155" t="s">
        <v>66</v>
      </c>
      <c r="AA79" s="95" t="n">
        <v>-17</v>
      </c>
      <c r="AB79" s="155" t="s">
        <v>75</v>
      </c>
      <c r="AC79" s="152" t="n">
        <v>-1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47611</v>
      </c>
      <c r="D81" s="84" t="s">
        <v>66</v>
      </c>
      <c r="E81" s="147" t="n">
        <v>40764</v>
      </c>
      <c r="F81" s="148" t="s">
        <v>66</v>
      </c>
      <c r="G81" s="83" t="n">
        <v>11340</v>
      </c>
      <c r="H81" s="148" t="s">
        <v>66</v>
      </c>
      <c r="I81" s="83" t="n">
        <v>8541</v>
      </c>
      <c r="J81" s="148" t="s">
        <v>66</v>
      </c>
      <c r="K81" s="83" t="n">
        <v>11387</v>
      </c>
      <c r="L81" s="149" t="s">
        <v>66</v>
      </c>
      <c r="M81" s="83" t="n">
        <v>10140</v>
      </c>
      <c r="N81" s="149" t="s">
        <v>75</v>
      </c>
      <c r="O81" s="147" t="n">
        <v>10989</v>
      </c>
      <c r="P81" s="150" t="s">
        <v>66</v>
      </c>
      <c r="Q81" s="151" t="n">
        <v>62.3</v>
      </c>
      <c r="R81" s="84" t="s">
        <v>66</v>
      </c>
      <c r="S81" s="152" t="n">
        <v>-14.3</v>
      </c>
      <c r="T81" s="153" t="s">
        <v>66</v>
      </c>
      <c r="U81" s="154" t="n">
        <v>-16.1</v>
      </c>
      <c r="V81" s="153" t="s">
        <v>66</v>
      </c>
      <c r="W81" s="95" t="n">
        <v>-23.6</v>
      </c>
      <c r="X81" s="153" t="s">
        <v>66</v>
      </c>
      <c r="Y81" s="154" t="n">
        <v>-6.2</v>
      </c>
      <c r="Z81" s="155" t="s">
        <v>66</v>
      </c>
      <c r="AA81" s="95" t="n">
        <v>-2.2</v>
      </c>
      <c r="AB81" s="155" t="s">
        <v>75</v>
      </c>
      <c r="AC81" s="152" t="n">
        <v>-29.7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6706</v>
      </c>
      <c r="D82" s="84" t="s">
        <v>66</v>
      </c>
      <c r="E82" s="147" t="n">
        <v>25612</v>
      </c>
      <c r="F82" s="148" t="s">
        <v>66</v>
      </c>
      <c r="G82" s="83" t="n">
        <v>5230</v>
      </c>
      <c r="H82" s="148" t="s">
        <v>66</v>
      </c>
      <c r="I82" s="83" t="n">
        <v>8442</v>
      </c>
      <c r="J82" s="148" t="s">
        <v>66</v>
      </c>
      <c r="K82" s="83" t="n">
        <v>6567</v>
      </c>
      <c r="L82" s="149" t="s">
        <v>66</v>
      </c>
      <c r="M82" s="83" t="n">
        <v>3981</v>
      </c>
      <c r="N82" s="149" t="s">
        <v>75</v>
      </c>
      <c r="O82" s="147" t="n">
        <v>7715</v>
      </c>
      <c r="P82" s="150" t="s">
        <v>66</v>
      </c>
      <c r="Q82" s="151" t="n">
        <v>18.9</v>
      </c>
      <c r="R82" s="84" t="s">
        <v>66</v>
      </c>
      <c r="S82" s="152" t="n">
        <v>-29.7</v>
      </c>
      <c r="T82" s="153" t="s">
        <v>66</v>
      </c>
      <c r="U82" s="154" t="n">
        <v>-57.1</v>
      </c>
      <c r="V82" s="153" t="s">
        <v>66</v>
      </c>
      <c r="W82" s="95" t="n">
        <v>1.1</v>
      </c>
      <c r="X82" s="153" t="s">
        <v>66</v>
      </c>
      <c r="Y82" s="154" t="n">
        <v>8.8</v>
      </c>
      <c r="Z82" s="155" t="s">
        <v>66</v>
      </c>
      <c r="AA82" s="95" t="n">
        <v>-33</v>
      </c>
      <c r="AB82" s="155" t="s">
        <v>75</v>
      </c>
      <c r="AC82" s="152" t="n">
        <v>39.2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43967</v>
      </c>
      <c r="D83" s="84" t="s">
        <v>66</v>
      </c>
      <c r="E83" s="147" t="n">
        <v>128031</v>
      </c>
      <c r="F83" s="148" t="s">
        <v>66</v>
      </c>
      <c r="G83" s="83" t="n">
        <v>31753</v>
      </c>
      <c r="H83" s="148" t="s">
        <v>66</v>
      </c>
      <c r="I83" s="83" t="n">
        <v>30108</v>
      </c>
      <c r="J83" s="148" t="s">
        <v>66</v>
      </c>
      <c r="K83" s="83" t="n">
        <v>25082</v>
      </c>
      <c r="L83" s="149" t="s">
        <v>66</v>
      </c>
      <c r="M83" s="83" t="n">
        <v>27183</v>
      </c>
      <c r="N83" s="149" t="s">
        <v>75</v>
      </c>
      <c r="O83" s="147" t="n">
        <v>24615</v>
      </c>
      <c r="P83" s="150" t="s">
        <v>66</v>
      </c>
      <c r="Q83" s="151" t="n">
        <v>10.5</v>
      </c>
      <c r="R83" s="84" t="s">
        <v>66</v>
      </c>
      <c r="S83" s="152" t="n">
        <v>-46.7</v>
      </c>
      <c r="T83" s="153" t="s">
        <v>66</v>
      </c>
      <c r="U83" s="154" t="n">
        <v>-48.4</v>
      </c>
      <c r="V83" s="153" t="s">
        <v>66</v>
      </c>
      <c r="W83" s="95" t="n">
        <v>-47.9</v>
      </c>
      <c r="X83" s="153" t="s">
        <v>66</v>
      </c>
      <c r="Y83" s="154" t="n">
        <v>-43.2</v>
      </c>
      <c r="Z83" s="155" t="s">
        <v>66</v>
      </c>
      <c r="AA83" s="95" t="n">
        <v>-36.1</v>
      </c>
      <c r="AB83" s="155" t="s">
        <v>75</v>
      </c>
      <c r="AC83" s="152" t="n">
        <v>-17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487821</v>
      </c>
      <c r="D84" s="84" t="s">
        <v>66</v>
      </c>
      <c r="E84" s="147" t="n">
        <v>296180</v>
      </c>
      <c r="F84" s="157" t="s">
        <v>66</v>
      </c>
      <c r="G84" s="83" t="n">
        <v>74899</v>
      </c>
      <c r="H84" s="148" t="s">
        <v>66</v>
      </c>
      <c r="I84" s="83" t="n">
        <v>66605</v>
      </c>
      <c r="J84" s="148" t="s">
        <v>66</v>
      </c>
      <c r="K84" s="83" t="n">
        <v>78501</v>
      </c>
      <c r="L84" s="149" t="s">
        <v>66</v>
      </c>
      <c r="M84" s="83" t="n">
        <v>56964</v>
      </c>
      <c r="N84" s="149" t="s">
        <v>75</v>
      </c>
      <c r="O84" s="147" t="n">
        <v>87983</v>
      </c>
      <c r="P84" s="150" t="s">
        <v>66</v>
      </c>
      <c r="Q84" s="151" t="n">
        <v>-6.5</v>
      </c>
      <c r="R84" s="84" t="s">
        <v>66</v>
      </c>
      <c r="S84" s="152" t="n">
        <v>-41.3</v>
      </c>
      <c r="T84" s="158" t="s">
        <v>66</v>
      </c>
      <c r="U84" s="154" t="n">
        <v>-48.6</v>
      </c>
      <c r="V84" s="153" t="s">
        <v>66</v>
      </c>
      <c r="W84" s="95" t="n">
        <v>-41.9</v>
      </c>
      <c r="X84" s="153" t="s">
        <v>66</v>
      </c>
      <c r="Y84" s="154" t="n">
        <v>-16.6</v>
      </c>
      <c r="Z84" s="155" t="s">
        <v>66</v>
      </c>
      <c r="AA84" s="95" t="n">
        <v>-27.1</v>
      </c>
      <c r="AB84" s="155" t="s">
        <v>75</v>
      </c>
      <c r="AC84" s="152" t="n">
        <v>7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005417</v>
      </c>
      <c r="D85" s="84" t="s">
        <v>66</v>
      </c>
      <c r="E85" s="147" t="n">
        <v>1162363</v>
      </c>
      <c r="F85" s="148" t="s">
        <v>66</v>
      </c>
      <c r="G85" s="83" t="n">
        <v>265531</v>
      </c>
      <c r="H85" s="148" t="s">
        <v>66</v>
      </c>
      <c r="I85" s="83" t="n">
        <v>299169</v>
      </c>
      <c r="J85" s="148" t="s">
        <v>66</v>
      </c>
      <c r="K85" s="83" t="n">
        <v>324170</v>
      </c>
      <c r="L85" s="149" t="s">
        <v>66</v>
      </c>
      <c r="M85" s="83" t="n">
        <v>264835</v>
      </c>
      <c r="N85" s="149" t="s">
        <v>75</v>
      </c>
      <c r="O85" s="147" t="n">
        <v>268578</v>
      </c>
      <c r="P85" s="150" t="s">
        <v>66</v>
      </c>
      <c r="Q85" s="151" t="n">
        <v>3.4</v>
      </c>
      <c r="R85" s="84" t="s">
        <v>66</v>
      </c>
      <c r="S85" s="152" t="n">
        <v>10.1</v>
      </c>
      <c r="T85" s="153" t="s">
        <v>66</v>
      </c>
      <c r="U85" s="154" t="n">
        <v>4.7</v>
      </c>
      <c r="V85" s="153" t="s">
        <v>66</v>
      </c>
      <c r="W85" s="95" t="n">
        <v>3.7</v>
      </c>
      <c r="X85" s="153" t="s">
        <v>66</v>
      </c>
      <c r="Y85" s="154" t="n">
        <v>2.2</v>
      </c>
      <c r="Z85" s="155" t="s">
        <v>66</v>
      </c>
      <c r="AA85" s="95" t="n">
        <v>-7.3</v>
      </c>
      <c r="AB85" s="155" t="s">
        <v>75</v>
      </c>
      <c r="AC85" s="152" t="n">
        <v>-3.4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25315</v>
      </c>
      <c r="D86" s="161" t="s">
        <v>66</v>
      </c>
      <c r="E86" s="162" t="n">
        <v>129124</v>
      </c>
      <c r="F86" s="163" t="s">
        <v>66</v>
      </c>
      <c r="G86" s="100" t="n">
        <v>35930</v>
      </c>
      <c r="H86" s="163" t="s">
        <v>66</v>
      </c>
      <c r="I86" s="100" t="n">
        <v>34177</v>
      </c>
      <c r="J86" s="163" t="s">
        <v>66</v>
      </c>
      <c r="K86" s="100" t="n">
        <v>28994</v>
      </c>
      <c r="L86" s="161" t="s">
        <v>66</v>
      </c>
      <c r="M86" s="100" t="n">
        <v>23563</v>
      </c>
      <c r="N86" s="161" t="s">
        <v>75</v>
      </c>
      <c r="O86" s="162" t="n">
        <v>20077</v>
      </c>
      <c r="P86" s="164" t="s">
        <v>66</v>
      </c>
      <c r="Q86" s="165" t="n">
        <v>34.8</v>
      </c>
      <c r="R86" s="161" t="s">
        <v>66</v>
      </c>
      <c r="S86" s="166" t="n">
        <v>-7.6</v>
      </c>
      <c r="T86" s="167" t="s">
        <v>66</v>
      </c>
      <c r="U86" s="168" t="n">
        <v>9.6</v>
      </c>
      <c r="V86" s="167" t="s">
        <v>66</v>
      </c>
      <c r="W86" s="113" t="n">
        <v>-10.8</v>
      </c>
      <c r="X86" s="167" t="s">
        <v>66</v>
      </c>
      <c r="Y86" s="168" t="n">
        <v>-12.4</v>
      </c>
      <c r="Z86" s="169" t="s">
        <v>66</v>
      </c>
      <c r="AA86" s="113" t="n">
        <v>-32.2</v>
      </c>
      <c r="AB86" s="169" t="s">
        <v>75</v>
      </c>
      <c r="AC86" s="166" t="n">
        <v>-47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696014</v>
      </c>
      <c r="D91" s="135" t="s">
        <v>66</v>
      </c>
      <c r="E91" s="136" t="n">
        <v>2750829</v>
      </c>
      <c r="F91" s="137" t="s">
        <v>66</v>
      </c>
      <c r="G91" s="66" t="n">
        <v>2732595</v>
      </c>
      <c r="H91" s="138" t="s">
        <v>66</v>
      </c>
      <c r="I91" s="66" t="n">
        <v>2737640</v>
      </c>
      <c r="J91" s="138" t="s">
        <v>66</v>
      </c>
      <c r="K91" s="66" t="n">
        <v>2750829</v>
      </c>
      <c r="L91" s="135" t="s">
        <v>66</v>
      </c>
      <c r="M91" s="66" t="n">
        <v>2822549</v>
      </c>
      <c r="N91" s="135" t="s">
        <v>75</v>
      </c>
      <c r="O91" s="136" t="n">
        <v>2888833</v>
      </c>
      <c r="P91" s="139" t="s">
        <v>66</v>
      </c>
      <c r="Q91" s="140" t="n">
        <v>-0.6</v>
      </c>
      <c r="R91" s="135" t="s">
        <v>66</v>
      </c>
      <c r="S91" s="141" t="n">
        <v>-1.4</v>
      </c>
      <c r="T91" s="142" t="s">
        <v>66</v>
      </c>
      <c r="U91" s="143" t="n">
        <v>-3.5</v>
      </c>
      <c r="V91" s="142" t="s">
        <v>66</v>
      </c>
      <c r="W91" s="79" t="n">
        <v>-2.4</v>
      </c>
      <c r="X91" s="142" t="s">
        <v>66</v>
      </c>
      <c r="Y91" s="143" t="n">
        <v>-1.4</v>
      </c>
      <c r="Z91" s="144" t="s">
        <v>66</v>
      </c>
      <c r="AA91" s="79" t="n">
        <v>-0.3</v>
      </c>
      <c r="AB91" s="144" t="s">
        <v>75</v>
      </c>
      <c r="AC91" s="141" t="n">
        <v>0.2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61260</v>
      </c>
      <c r="D92" s="84" t="s">
        <v>66</v>
      </c>
      <c r="E92" s="147" t="n">
        <v>76663</v>
      </c>
      <c r="F92" s="148" t="s">
        <v>66</v>
      </c>
      <c r="G92" s="83" t="n">
        <v>70900</v>
      </c>
      <c r="H92" s="148" t="s">
        <v>66</v>
      </c>
      <c r="I92" s="83" t="n">
        <v>72168</v>
      </c>
      <c r="J92" s="148" t="s">
        <v>66</v>
      </c>
      <c r="K92" s="83" t="n">
        <v>76663</v>
      </c>
      <c r="L92" s="149" t="s">
        <v>66</v>
      </c>
      <c r="M92" s="83" t="n">
        <v>73160</v>
      </c>
      <c r="N92" s="149" t="s">
        <v>75</v>
      </c>
      <c r="O92" s="147" t="n">
        <v>72728</v>
      </c>
      <c r="P92" s="150" t="s">
        <v>66</v>
      </c>
      <c r="Q92" s="151" t="n">
        <v>3</v>
      </c>
      <c r="R92" s="84" t="s">
        <v>66</v>
      </c>
      <c r="S92" s="152" t="n">
        <v>15.3</v>
      </c>
      <c r="T92" s="153" t="s">
        <v>66</v>
      </c>
      <c r="U92" s="154" t="n">
        <v>7.9</v>
      </c>
      <c r="V92" s="153" t="s">
        <v>66</v>
      </c>
      <c r="W92" s="95" t="n">
        <v>8.6</v>
      </c>
      <c r="X92" s="153" t="s">
        <v>66</v>
      </c>
      <c r="Y92" s="154" t="n">
        <v>15.3</v>
      </c>
      <c r="Z92" s="155" t="s">
        <v>66</v>
      </c>
      <c r="AA92" s="95" t="n">
        <v>4.3</v>
      </c>
      <c r="AB92" s="155" t="s">
        <v>75</v>
      </c>
      <c r="AC92" s="152" t="n">
        <v>6.1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73612</v>
      </c>
      <c r="D93" s="84" t="s">
        <v>66</v>
      </c>
      <c r="E93" s="147" t="n">
        <v>72739</v>
      </c>
      <c r="F93" s="148" t="s">
        <v>66</v>
      </c>
      <c r="G93" s="83" t="n">
        <v>71853</v>
      </c>
      <c r="H93" s="148" t="s">
        <v>66</v>
      </c>
      <c r="I93" s="83" t="n">
        <v>72301</v>
      </c>
      <c r="J93" s="148" t="s">
        <v>66</v>
      </c>
      <c r="K93" s="83" t="n">
        <v>72739</v>
      </c>
      <c r="L93" s="149" t="s">
        <v>66</v>
      </c>
      <c r="M93" s="83" t="n">
        <v>71736</v>
      </c>
      <c r="N93" s="149" t="s">
        <v>75</v>
      </c>
      <c r="O93" s="147" t="n">
        <v>70385</v>
      </c>
      <c r="P93" s="150" t="s">
        <v>66</v>
      </c>
      <c r="Q93" s="151" t="n">
        <v>-2</v>
      </c>
      <c r="R93" s="84" t="s">
        <v>66</v>
      </c>
      <c r="S93" s="152" t="n">
        <v>-4.9</v>
      </c>
      <c r="T93" s="153" t="s">
        <v>66</v>
      </c>
      <c r="U93" s="154" t="n">
        <v>-5</v>
      </c>
      <c r="V93" s="153" t="s">
        <v>66</v>
      </c>
      <c r="W93" s="95" t="n">
        <v>-4.4</v>
      </c>
      <c r="X93" s="153" t="s">
        <v>66</v>
      </c>
      <c r="Y93" s="154" t="n">
        <v>-4.9</v>
      </c>
      <c r="Z93" s="155" t="s">
        <v>66</v>
      </c>
      <c r="AA93" s="95" t="n">
        <v>-3.4</v>
      </c>
      <c r="AB93" s="155" t="s">
        <v>75</v>
      </c>
      <c r="AC93" s="152" t="n">
        <v>-4.2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14924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n">
        <v>-15.8</v>
      </c>
      <c r="R94" s="84" t="s">
        <v>66</v>
      </c>
      <c r="S94" s="152" t="s">
        <v>106</v>
      </c>
      <c r="T94" s="153" t="s">
        <v>66</v>
      </c>
      <c r="U94" s="154" t="s">
        <v>106</v>
      </c>
      <c r="V94" s="153" t="s">
        <v>66</v>
      </c>
      <c r="W94" s="95" t="s">
        <v>106</v>
      </c>
      <c r="X94" s="153" t="s">
        <v>66</v>
      </c>
      <c r="Y94" s="154" t="s">
        <v>106</v>
      </c>
      <c r="Z94" s="15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04958</v>
      </c>
      <c r="D95" s="84" t="s">
        <v>66</v>
      </c>
      <c r="E95" s="147" t="n">
        <v>114026</v>
      </c>
      <c r="F95" s="148" t="s">
        <v>66</v>
      </c>
      <c r="G95" s="83" t="n">
        <v>110087</v>
      </c>
      <c r="H95" s="148" t="s">
        <v>66</v>
      </c>
      <c r="I95" s="83" t="n">
        <v>113151</v>
      </c>
      <c r="J95" s="148" t="s">
        <v>66</v>
      </c>
      <c r="K95" s="83" t="n">
        <v>114026</v>
      </c>
      <c r="L95" s="149" t="s">
        <v>66</v>
      </c>
      <c r="M95" s="83" t="n">
        <v>117589</v>
      </c>
      <c r="N95" s="149" t="s">
        <v>75</v>
      </c>
      <c r="O95" s="147" t="n">
        <v>117232</v>
      </c>
      <c r="P95" s="150" t="s">
        <v>66</v>
      </c>
      <c r="Q95" s="151" t="n">
        <v>1.3</v>
      </c>
      <c r="R95" s="84" t="s">
        <v>66</v>
      </c>
      <c r="S95" s="152" t="n">
        <v>1.7</v>
      </c>
      <c r="T95" s="153" t="s">
        <v>66</v>
      </c>
      <c r="U95" s="154" t="n">
        <v>0.9</v>
      </c>
      <c r="V95" s="153" t="s">
        <v>66</v>
      </c>
      <c r="W95" s="95" t="n">
        <v>1.2</v>
      </c>
      <c r="X95" s="153" t="s">
        <v>66</v>
      </c>
      <c r="Y95" s="154" t="n">
        <v>1.7</v>
      </c>
      <c r="Z95" s="155" t="s">
        <v>66</v>
      </c>
      <c r="AA95" s="95" t="n">
        <v>5.3</v>
      </c>
      <c r="AB95" s="155" t="s">
        <v>75</v>
      </c>
      <c r="AC95" s="152" t="n">
        <v>3.1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n">
        <v>48556</v>
      </c>
      <c r="F96" s="148" t="s">
        <v>66</v>
      </c>
      <c r="G96" s="83" t="n">
        <v>46568</v>
      </c>
      <c r="H96" s="148" t="s">
        <v>66</v>
      </c>
      <c r="I96" s="83" t="n">
        <v>48789</v>
      </c>
      <c r="J96" s="148" t="s">
        <v>66</v>
      </c>
      <c r="K96" s="83" t="n">
        <v>48556</v>
      </c>
      <c r="L96" s="149" t="s">
        <v>66</v>
      </c>
      <c r="M96" s="83" t="n">
        <v>49669</v>
      </c>
      <c r="N96" s="149" t="s">
        <v>75</v>
      </c>
      <c r="O96" s="147" t="n">
        <v>48735</v>
      </c>
      <c r="P96" s="150" t="s">
        <v>66</v>
      </c>
      <c r="Q96" s="151" t="s">
        <v>106</v>
      </c>
      <c r="R96" s="84" t="s">
        <v>66</v>
      </c>
      <c r="S96" s="152" t="n">
        <v>-4.7</v>
      </c>
      <c r="T96" s="153" t="s">
        <v>66</v>
      </c>
      <c r="U96" s="154" t="n">
        <v>0.1</v>
      </c>
      <c r="V96" s="153" t="s">
        <v>66</v>
      </c>
      <c r="W96" s="95" t="n">
        <v>-5.8</v>
      </c>
      <c r="X96" s="153" t="s">
        <v>66</v>
      </c>
      <c r="Y96" s="154" t="n">
        <v>-4.7</v>
      </c>
      <c r="Z96" s="155" t="s">
        <v>66</v>
      </c>
      <c r="AA96" s="95" t="n">
        <v>2.3</v>
      </c>
      <c r="AB96" s="155" t="s">
        <v>75</v>
      </c>
      <c r="AC96" s="152" t="n">
        <v>0.5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62841</v>
      </c>
      <c r="D98" s="84" t="s">
        <v>66</v>
      </c>
      <c r="E98" s="147" t="n">
        <v>57671</v>
      </c>
      <c r="F98" s="148" t="s">
        <v>66</v>
      </c>
      <c r="G98" s="83" t="n">
        <v>57693</v>
      </c>
      <c r="H98" s="148" t="s">
        <v>66</v>
      </c>
      <c r="I98" s="83" t="n">
        <v>56128</v>
      </c>
      <c r="J98" s="148" t="s">
        <v>66</v>
      </c>
      <c r="K98" s="83" t="n">
        <v>57671</v>
      </c>
      <c r="L98" s="149" t="s">
        <v>66</v>
      </c>
      <c r="M98" s="83" t="n">
        <v>62001</v>
      </c>
      <c r="N98" s="149" t="s">
        <v>75</v>
      </c>
      <c r="O98" s="147" t="n">
        <v>60169</v>
      </c>
      <c r="P98" s="150" t="s">
        <v>66</v>
      </c>
      <c r="Q98" s="151" t="n">
        <v>-3.8</v>
      </c>
      <c r="R98" s="84" t="s">
        <v>66</v>
      </c>
      <c r="S98" s="152" t="n">
        <v>-12.7</v>
      </c>
      <c r="T98" s="153" t="s">
        <v>66</v>
      </c>
      <c r="U98" s="154" t="n">
        <v>-13</v>
      </c>
      <c r="V98" s="153" t="s">
        <v>66</v>
      </c>
      <c r="W98" s="95" t="n">
        <v>-13.9</v>
      </c>
      <c r="X98" s="153" t="s">
        <v>66</v>
      </c>
      <c r="Y98" s="154" t="n">
        <v>-12.7</v>
      </c>
      <c r="Z98" s="155" t="s">
        <v>66</v>
      </c>
      <c r="AA98" s="95" t="n">
        <v>-1</v>
      </c>
      <c r="AB98" s="155" t="s">
        <v>75</v>
      </c>
      <c r="AC98" s="152" t="n">
        <v>-3.3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54417</v>
      </c>
      <c r="D99" s="84" t="s">
        <v>66</v>
      </c>
      <c r="E99" s="147" t="n">
        <v>57340</v>
      </c>
      <c r="F99" s="148" t="s">
        <v>66</v>
      </c>
      <c r="G99" s="83" t="n">
        <v>57436</v>
      </c>
      <c r="H99" s="148" t="s">
        <v>66</v>
      </c>
      <c r="I99" s="83" t="n">
        <v>57721</v>
      </c>
      <c r="J99" s="148" t="s">
        <v>66</v>
      </c>
      <c r="K99" s="83" t="n">
        <v>57340</v>
      </c>
      <c r="L99" s="149" t="s">
        <v>66</v>
      </c>
      <c r="M99" s="83" t="n">
        <v>62146</v>
      </c>
      <c r="N99" s="149" t="s">
        <v>75</v>
      </c>
      <c r="O99" s="147" t="n">
        <v>63187</v>
      </c>
      <c r="P99" s="150" t="s">
        <v>66</v>
      </c>
      <c r="Q99" s="151" t="n">
        <v>8.4</v>
      </c>
      <c r="R99" s="84" t="s">
        <v>66</v>
      </c>
      <c r="S99" s="152" t="n">
        <v>3.8</v>
      </c>
      <c r="T99" s="153" t="s">
        <v>66</v>
      </c>
      <c r="U99" s="154" t="n">
        <v>-1.3</v>
      </c>
      <c r="V99" s="153" t="s">
        <v>66</v>
      </c>
      <c r="W99" s="95" t="n">
        <v>0.2</v>
      </c>
      <c r="X99" s="153" t="s">
        <v>66</v>
      </c>
      <c r="Y99" s="154" t="n">
        <v>3.8</v>
      </c>
      <c r="Z99" s="155" t="s">
        <v>66</v>
      </c>
      <c r="AA99" s="95" t="n">
        <v>13.6</v>
      </c>
      <c r="AB99" s="155" t="s">
        <v>75</v>
      </c>
      <c r="AC99" s="152" t="n">
        <v>2.1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297780</v>
      </c>
      <c r="D100" s="84" t="s">
        <v>66</v>
      </c>
      <c r="E100" s="147" t="n">
        <v>293521</v>
      </c>
      <c r="F100" s="148" t="s">
        <v>66</v>
      </c>
      <c r="G100" s="83" t="n">
        <v>301101</v>
      </c>
      <c r="H100" s="148" t="s">
        <v>66</v>
      </c>
      <c r="I100" s="83" t="n">
        <v>300390</v>
      </c>
      <c r="J100" s="148" t="s">
        <v>66</v>
      </c>
      <c r="K100" s="83" t="n">
        <v>293521</v>
      </c>
      <c r="L100" s="149" t="s">
        <v>66</v>
      </c>
      <c r="M100" s="83" t="n">
        <v>301860</v>
      </c>
      <c r="N100" s="149" t="s">
        <v>75</v>
      </c>
      <c r="O100" s="147" t="n">
        <v>342118</v>
      </c>
      <c r="P100" s="150" t="s">
        <v>66</v>
      </c>
      <c r="Q100" s="151" t="n">
        <v>-2.1</v>
      </c>
      <c r="R100" s="84" t="s">
        <v>66</v>
      </c>
      <c r="S100" s="152" t="n">
        <v>-1.3</v>
      </c>
      <c r="T100" s="153" t="s">
        <v>66</v>
      </c>
      <c r="U100" s="154" t="n">
        <v>-2</v>
      </c>
      <c r="V100" s="153" t="s">
        <v>66</v>
      </c>
      <c r="W100" s="95" t="n">
        <v>-2.5</v>
      </c>
      <c r="X100" s="153" t="s">
        <v>66</v>
      </c>
      <c r="Y100" s="154" t="n">
        <v>-1.3</v>
      </c>
      <c r="Z100" s="155" t="s">
        <v>66</v>
      </c>
      <c r="AA100" s="95" t="n">
        <v>-0.1</v>
      </c>
      <c r="AB100" s="155" t="s">
        <v>75</v>
      </c>
      <c r="AC100" s="152" t="n">
        <v>-1.3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940354</v>
      </c>
      <c r="D101" s="84" t="s">
        <v>66</v>
      </c>
      <c r="E101" s="147" t="n">
        <v>944893</v>
      </c>
      <c r="F101" s="157" t="s">
        <v>66</v>
      </c>
      <c r="G101" s="83" t="n">
        <v>938755</v>
      </c>
      <c r="H101" s="148" t="s">
        <v>66</v>
      </c>
      <c r="I101" s="83" t="n">
        <v>932866</v>
      </c>
      <c r="J101" s="148" t="s">
        <v>66</v>
      </c>
      <c r="K101" s="83" t="n">
        <v>944893</v>
      </c>
      <c r="L101" s="149" t="s">
        <v>66</v>
      </c>
      <c r="M101" s="83" t="n">
        <v>960379</v>
      </c>
      <c r="N101" s="149" t="s">
        <v>75</v>
      </c>
      <c r="O101" s="147" t="n">
        <v>969194</v>
      </c>
      <c r="P101" s="150" t="s">
        <v>66</v>
      </c>
      <c r="Q101" s="151" t="n">
        <v>-4.7</v>
      </c>
      <c r="R101" s="84" t="s">
        <v>66</v>
      </c>
      <c r="S101" s="152" t="n">
        <v>-2.3</v>
      </c>
      <c r="T101" s="158" t="s">
        <v>66</v>
      </c>
      <c r="U101" s="154" t="n">
        <v>-7.9</v>
      </c>
      <c r="V101" s="153" t="s">
        <v>66</v>
      </c>
      <c r="W101" s="95" t="n">
        <v>-5.3</v>
      </c>
      <c r="X101" s="153" t="s">
        <v>66</v>
      </c>
      <c r="Y101" s="154" t="n">
        <v>-2.3</v>
      </c>
      <c r="Z101" s="155" t="s">
        <v>66</v>
      </c>
      <c r="AA101" s="95" t="n">
        <v>-2</v>
      </c>
      <c r="AB101" s="155" t="s">
        <v>75</v>
      </c>
      <c r="AC101" s="152" t="n">
        <v>-2.2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830231</v>
      </c>
      <c r="D102" s="84" t="s">
        <v>66</v>
      </c>
      <c r="E102" s="147" t="n">
        <v>841136</v>
      </c>
      <c r="F102" s="148" t="s">
        <v>66</v>
      </c>
      <c r="G102" s="83" t="n">
        <v>831942</v>
      </c>
      <c r="H102" s="148" t="s">
        <v>66</v>
      </c>
      <c r="I102" s="83" t="n">
        <v>841483</v>
      </c>
      <c r="J102" s="148" t="s">
        <v>66</v>
      </c>
      <c r="K102" s="83" t="n">
        <v>841136</v>
      </c>
      <c r="L102" s="149" t="s">
        <v>66</v>
      </c>
      <c r="M102" s="83" t="n">
        <v>863887</v>
      </c>
      <c r="N102" s="149" t="s">
        <v>75</v>
      </c>
      <c r="O102" s="147" t="n">
        <v>880931</v>
      </c>
      <c r="P102" s="150" t="s">
        <v>66</v>
      </c>
      <c r="Q102" s="151" t="n">
        <v>4.5</v>
      </c>
      <c r="R102" s="84" t="s">
        <v>66</v>
      </c>
      <c r="S102" s="152" t="n">
        <v>-1.6</v>
      </c>
      <c r="T102" s="153" t="s">
        <v>66</v>
      </c>
      <c r="U102" s="154" t="n">
        <v>-1.2</v>
      </c>
      <c r="V102" s="153" t="s">
        <v>66</v>
      </c>
      <c r="W102" s="95" t="n">
        <v>-0.4</v>
      </c>
      <c r="X102" s="153" t="s">
        <v>66</v>
      </c>
      <c r="Y102" s="154" t="n">
        <v>-1.6</v>
      </c>
      <c r="Z102" s="155" t="s">
        <v>66</v>
      </c>
      <c r="AA102" s="95" t="n">
        <v>-1.4</v>
      </c>
      <c r="AB102" s="155" t="s">
        <v>75</v>
      </c>
      <c r="AC102" s="152" t="n">
        <v>2.9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91853</v>
      </c>
      <c r="D103" s="161" t="s">
        <v>66</v>
      </c>
      <c r="E103" s="162" t="n">
        <v>202724</v>
      </c>
      <c r="F103" s="163" t="s">
        <v>66</v>
      </c>
      <c r="G103" s="100" t="n">
        <v>206617</v>
      </c>
      <c r="H103" s="163" t="s">
        <v>66</v>
      </c>
      <c r="I103" s="100" t="n">
        <v>202986</v>
      </c>
      <c r="J103" s="163" t="s">
        <v>66</v>
      </c>
      <c r="K103" s="100" t="n">
        <v>202724</v>
      </c>
      <c r="L103" s="161" t="s">
        <v>66</v>
      </c>
      <c r="M103" s="100" t="n">
        <v>217108</v>
      </c>
      <c r="N103" s="161" t="s">
        <v>75</v>
      </c>
      <c r="O103" s="162" t="n">
        <v>219428</v>
      </c>
      <c r="P103" s="164" t="s">
        <v>66</v>
      </c>
      <c r="Q103" s="165" t="n">
        <v>-0.7</v>
      </c>
      <c r="R103" s="161" t="s">
        <v>66</v>
      </c>
      <c r="S103" s="166" t="n">
        <v>-0.8</v>
      </c>
      <c r="T103" s="167" t="s">
        <v>66</v>
      </c>
      <c r="U103" s="168" t="n">
        <v>2</v>
      </c>
      <c r="V103" s="167" t="s">
        <v>66</v>
      </c>
      <c r="W103" s="113" t="n">
        <v>1.1</v>
      </c>
      <c r="X103" s="167" t="s">
        <v>66</v>
      </c>
      <c r="Y103" s="168" t="n">
        <v>-0.8</v>
      </c>
      <c r="Z103" s="169" t="s">
        <v>66</v>
      </c>
      <c r="AA103" s="113" t="n">
        <v>2.5</v>
      </c>
      <c r="AB103" s="169" t="s">
        <v>75</v>
      </c>
      <c r="AC103" s="166" t="n">
        <v>-0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1733399</v>
      </c>
      <c r="D6" s="135" t="s">
        <v>66</v>
      </c>
      <c r="E6" s="136" t="n">
        <v>20416407</v>
      </c>
      <c r="F6" s="137" t="s">
        <v>66</v>
      </c>
      <c r="G6" s="66" t="n">
        <v>5033526</v>
      </c>
      <c r="H6" s="138" t="s">
        <v>66</v>
      </c>
      <c r="I6" s="66" t="n">
        <v>5049704</v>
      </c>
      <c r="J6" s="138" t="s">
        <v>66</v>
      </c>
      <c r="K6" s="66" t="n">
        <v>4812586</v>
      </c>
      <c r="L6" s="135" t="s">
        <v>66</v>
      </c>
      <c r="M6" s="66" t="n">
        <v>4962565</v>
      </c>
      <c r="N6" s="135" t="s">
        <v>75</v>
      </c>
      <c r="O6" s="136" t="n">
        <v>5018846</v>
      </c>
      <c r="P6" s="139" t="s">
        <v>66</v>
      </c>
      <c r="Q6" s="140" t="n">
        <v>14.8</v>
      </c>
      <c r="R6" s="135" t="s">
        <v>66</v>
      </c>
      <c r="S6" s="141" t="n">
        <v>-7.4</v>
      </c>
      <c r="T6" s="142" t="s">
        <v>66</v>
      </c>
      <c r="U6" s="143" t="n">
        <v>-8</v>
      </c>
      <c r="V6" s="142" t="s">
        <v>66</v>
      </c>
      <c r="W6" s="79" t="n">
        <v>-10.6</v>
      </c>
      <c r="X6" s="142" t="s">
        <v>66</v>
      </c>
      <c r="Y6" s="143" t="n">
        <v>-13.4</v>
      </c>
      <c r="Z6" s="144" t="s">
        <v>66</v>
      </c>
      <c r="AA6" s="79" t="n">
        <v>-11.9</v>
      </c>
      <c r="AB6" s="144" t="s">
        <v>75</v>
      </c>
      <c r="AC6" s="141" t="n">
        <v>-5.7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21643</v>
      </c>
      <c r="D7" s="84" t="s">
        <v>66</v>
      </c>
      <c r="E7" s="147" t="n">
        <v>257168</v>
      </c>
      <c r="F7" s="148" t="s">
        <v>66</v>
      </c>
      <c r="G7" s="83" t="n">
        <v>60157</v>
      </c>
      <c r="H7" s="148" t="s">
        <v>66</v>
      </c>
      <c r="I7" s="83" t="n">
        <v>60811</v>
      </c>
      <c r="J7" s="148" t="s">
        <v>66</v>
      </c>
      <c r="K7" s="83" t="n">
        <v>62450</v>
      </c>
      <c r="L7" s="149" t="s">
        <v>66</v>
      </c>
      <c r="M7" s="83" t="n">
        <v>67332</v>
      </c>
      <c r="N7" s="149" t="s">
        <v>75</v>
      </c>
      <c r="O7" s="147" t="n">
        <v>76593</v>
      </c>
      <c r="P7" s="150" t="s">
        <v>66</v>
      </c>
      <c r="Q7" s="151" t="n">
        <v>-4.7</v>
      </c>
      <c r="R7" s="84" t="s">
        <v>66</v>
      </c>
      <c r="S7" s="152" t="n">
        <v>0.4</v>
      </c>
      <c r="T7" s="153" t="s">
        <v>66</v>
      </c>
      <c r="U7" s="154" t="n">
        <v>-0.5</v>
      </c>
      <c r="V7" s="153" t="s">
        <v>66</v>
      </c>
      <c r="W7" s="95" t="n">
        <v>12.5</v>
      </c>
      <c r="X7" s="153" t="s">
        <v>66</v>
      </c>
      <c r="Y7" s="154" t="n">
        <v>-8.2</v>
      </c>
      <c r="Z7" s="155" t="s">
        <v>66</v>
      </c>
      <c r="AA7" s="95" t="n">
        <v>-17.5</v>
      </c>
      <c r="AB7" s="155" t="s">
        <v>75</v>
      </c>
      <c r="AC7" s="152" t="n">
        <v>-0.1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33618</v>
      </c>
      <c r="D8" s="84" t="s">
        <v>66</v>
      </c>
      <c r="E8" s="147" t="n">
        <v>240212</v>
      </c>
      <c r="F8" s="148" t="s">
        <v>66</v>
      </c>
      <c r="G8" s="83" t="n">
        <v>56371</v>
      </c>
      <c r="H8" s="148" t="s">
        <v>66</v>
      </c>
      <c r="I8" s="83" t="n">
        <v>63222</v>
      </c>
      <c r="J8" s="148" t="s">
        <v>66</v>
      </c>
      <c r="K8" s="83" t="n">
        <v>59471</v>
      </c>
      <c r="L8" s="149" t="s">
        <v>66</v>
      </c>
      <c r="M8" s="83" t="n">
        <v>59069</v>
      </c>
      <c r="N8" s="149" t="s">
        <v>75</v>
      </c>
      <c r="O8" s="147" t="n">
        <v>59880</v>
      </c>
      <c r="P8" s="150" t="s">
        <v>66</v>
      </c>
      <c r="Q8" s="151" t="n">
        <v>-4.7</v>
      </c>
      <c r="R8" s="84" t="s">
        <v>66</v>
      </c>
      <c r="S8" s="152" t="n">
        <v>1.1</v>
      </c>
      <c r="T8" s="153" t="s">
        <v>66</v>
      </c>
      <c r="U8" s="154" t="n">
        <v>-3.6</v>
      </c>
      <c r="V8" s="153" t="s">
        <v>66</v>
      </c>
      <c r="W8" s="95" t="n">
        <v>6.8</v>
      </c>
      <c r="X8" s="153" t="s">
        <v>66</v>
      </c>
      <c r="Y8" s="154" t="n">
        <v>-0.8</v>
      </c>
      <c r="Z8" s="155" t="s">
        <v>66</v>
      </c>
      <c r="AA8" s="95" t="n">
        <v>-3.5</v>
      </c>
      <c r="AB8" s="155" t="s">
        <v>75</v>
      </c>
      <c r="AC8" s="152" t="n">
        <v>0.7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02483</v>
      </c>
      <c r="D9" s="84" t="s">
        <v>66</v>
      </c>
      <c r="E9" s="147" t="n">
        <v>109300</v>
      </c>
      <c r="F9" s="148" t="s">
        <v>66</v>
      </c>
      <c r="G9" s="83" t="n">
        <v>22835</v>
      </c>
      <c r="H9" s="148" t="s">
        <v>66</v>
      </c>
      <c r="I9" s="83" t="n">
        <v>22103</v>
      </c>
      <c r="J9" s="148" t="s">
        <v>66</v>
      </c>
      <c r="K9" s="83" t="n">
        <v>33869</v>
      </c>
      <c r="L9" s="149" t="s">
        <v>66</v>
      </c>
      <c r="M9" s="83" t="n">
        <v>35044</v>
      </c>
      <c r="N9" s="149" t="s">
        <v>75</v>
      </c>
      <c r="O9" s="147" t="n">
        <v>32535</v>
      </c>
      <c r="P9" s="150" t="s">
        <v>66</v>
      </c>
      <c r="Q9" s="151" t="n">
        <v>-4.1</v>
      </c>
      <c r="R9" s="84" t="s">
        <v>66</v>
      </c>
      <c r="S9" s="152" t="n">
        <v>2.7</v>
      </c>
      <c r="T9" s="153" t="s">
        <v>66</v>
      </c>
      <c r="U9" s="154" t="n">
        <v>3.5</v>
      </c>
      <c r="V9" s="153" t="s">
        <v>66</v>
      </c>
      <c r="W9" s="95" t="n">
        <v>2.4</v>
      </c>
      <c r="X9" s="153" t="s">
        <v>66</v>
      </c>
      <c r="Y9" s="154" t="n">
        <v>2.1</v>
      </c>
      <c r="Z9" s="155" t="s">
        <v>66</v>
      </c>
      <c r="AA9" s="95" t="n">
        <v>2.2</v>
      </c>
      <c r="AB9" s="155" t="s">
        <v>75</v>
      </c>
      <c r="AC9" s="152" t="n">
        <v>-9.3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124999</v>
      </c>
      <c r="D10" s="84" t="s">
        <v>66</v>
      </c>
      <c r="E10" s="147" t="n">
        <v>1192338</v>
      </c>
      <c r="F10" s="148" t="s">
        <v>66</v>
      </c>
      <c r="G10" s="83" t="n">
        <v>282813</v>
      </c>
      <c r="H10" s="148" t="s">
        <v>66</v>
      </c>
      <c r="I10" s="83" t="n">
        <v>291688</v>
      </c>
      <c r="J10" s="148" t="s">
        <v>66</v>
      </c>
      <c r="K10" s="83" t="n">
        <v>305168</v>
      </c>
      <c r="L10" s="149" t="s">
        <v>66</v>
      </c>
      <c r="M10" s="83" t="n">
        <v>330461</v>
      </c>
      <c r="N10" s="149" t="s">
        <v>75</v>
      </c>
      <c r="O10" s="147" t="n">
        <v>339035</v>
      </c>
      <c r="P10" s="150" t="s">
        <v>66</v>
      </c>
      <c r="Q10" s="151" t="n">
        <v>-6.3</v>
      </c>
      <c r="R10" s="84" t="s">
        <v>66</v>
      </c>
      <c r="S10" s="152" t="n">
        <v>-2.6</v>
      </c>
      <c r="T10" s="153" t="s">
        <v>66</v>
      </c>
      <c r="U10" s="154" t="n">
        <v>-3.9</v>
      </c>
      <c r="V10" s="153" t="s">
        <v>66</v>
      </c>
      <c r="W10" s="95" t="n">
        <v>-5.6</v>
      </c>
      <c r="X10" s="153" t="s">
        <v>66</v>
      </c>
      <c r="Y10" s="154" t="n">
        <v>0.9</v>
      </c>
      <c r="Z10" s="155" t="s">
        <v>66</v>
      </c>
      <c r="AA10" s="95" t="n">
        <v>2</v>
      </c>
      <c r="AB10" s="155" t="s">
        <v>75</v>
      </c>
      <c r="AC10" s="152" t="n">
        <v>6.5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48009</v>
      </c>
      <c r="D11" s="84" t="s">
        <v>66</v>
      </c>
      <c r="E11" s="147" t="n">
        <v>140177</v>
      </c>
      <c r="F11" s="148" t="s">
        <v>66</v>
      </c>
      <c r="G11" s="83" t="n">
        <v>27228</v>
      </c>
      <c r="H11" s="148" t="s">
        <v>66</v>
      </c>
      <c r="I11" s="83" t="n">
        <v>39204</v>
      </c>
      <c r="J11" s="148" t="s">
        <v>66</v>
      </c>
      <c r="K11" s="83" t="n">
        <v>35416</v>
      </c>
      <c r="L11" s="149" t="s">
        <v>66</v>
      </c>
      <c r="M11" s="83" t="n">
        <v>35493</v>
      </c>
      <c r="N11" s="149" t="s">
        <v>75</v>
      </c>
      <c r="O11" s="147" t="n">
        <v>37038</v>
      </c>
      <c r="P11" s="150" t="s">
        <v>66</v>
      </c>
      <c r="Q11" s="151" t="n">
        <v>0.2</v>
      </c>
      <c r="R11" s="84" t="s">
        <v>66</v>
      </c>
      <c r="S11" s="152" t="n">
        <v>-2.1</v>
      </c>
      <c r="T11" s="153" t="s">
        <v>66</v>
      </c>
      <c r="U11" s="154" t="n">
        <v>-3.7</v>
      </c>
      <c r="V11" s="153" t="s">
        <v>66</v>
      </c>
      <c r="W11" s="95" t="n">
        <v>-1.5</v>
      </c>
      <c r="X11" s="153" t="s">
        <v>66</v>
      </c>
      <c r="Y11" s="154" t="n">
        <v>5.2</v>
      </c>
      <c r="Z11" s="155" t="s">
        <v>66</v>
      </c>
      <c r="AA11" s="95" t="n">
        <v>-8.8</v>
      </c>
      <c r="AB11" s="155" t="s">
        <v>75</v>
      </c>
      <c r="AC11" s="152" t="n">
        <v>2.4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80365</v>
      </c>
      <c r="D12" s="84" t="s">
        <v>66</v>
      </c>
      <c r="E12" s="147" t="n">
        <v>281685</v>
      </c>
      <c r="F12" s="148" t="s">
        <v>66</v>
      </c>
      <c r="G12" s="83" t="n">
        <v>66767</v>
      </c>
      <c r="H12" s="148" t="s">
        <v>66</v>
      </c>
      <c r="I12" s="83" t="n">
        <v>67507</v>
      </c>
      <c r="J12" s="148" t="s">
        <v>66</v>
      </c>
      <c r="K12" s="83" t="n">
        <v>66707</v>
      </c>
      <c r="L12" s="149" t="s">
        <v>66</v>
      </c>
      <c r="M12" s="83" t="n">
        <v>70013</v>
      </c>
      <c r="N12" s="149" t="s">
        <v>75</v>
      </c>
      <c r="O12" s="147" t="n">
        <v>72325</v>
      </c>
      <c r="P12" s="150" t="s">
        <v>66</v>
      </c>
      <c r="Q12" s="151" t="n">
        <v>18.7</v>
      </c>
      <c r="R12" s="84" t="s">
        <v>66</v>
      </c>
      <c r="S12" s="152" t="n">
        <v>-2</v>
      </c>
      <c r="T12" s="153" t="s">
        <v>66</v>
      </c>
      <c r="U12" s="154" t="n">
        <v>-6.9</v>
      </c>
      <c r="V12" s="153" t="s">
        <v>66</v>
      </c>
      <c r="W12" s="95" t="n">
        <v>-5.7</v>
      </c>
      <c r="X12" s="153" t="s">
        <v>66</v>
      </c>
      <c r="Y12" s="154" t="n">
        <v>-10.8</v>
      </c>
      <c r="Z12" s="155" t="s">
        <v>66</v>
      </c>
      <c r="AA12" s="95" t="n">
        <v>-14</v>
      </c>
      <c r="AB12" s="155" t="s">
        <v>75</v>
      </c>
      <c r="AC12" s="152" t="n">
        <v>5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659983</v>
      </c>
      <c r="D13" s="84" t="s">
        <v>66</v>
      </c>
      <c r="E13" s="147" t="n">
        <v>597599</v>
      </c>
      <c r="F13" s="148" t="s">
        <v>66</v>
      </c>
      <c r="G13" s="83" t="n">
        <v>146684</v>
      </c>
      <c r="H13" s="148" t="s">
        <v>66</v>
      </c>
      <c r="I13" s="83" t="n">
        <v>150492</v>
      </c>
      <c r="J13" s="148" t="s">
        <v>66</v>
      </c>
      <c r="K13" s="83" t="n">
        <v>141428</v>
      </c>
      <c r="L13" s="149" t="s">
        <v>66</v>
      </c>
      <c r="M13" s="83" t="n">
        <v>175679</v>
      </c>
      <c r="N13" s="149" t="s">
        <v>75</v>
      </c>
      <c r="O13" s="147" t="n">
        <v>179287</v>
      </c>
      <c r="P13" s="150" t="s">
        <v>66</v>
      </c>
      <c r="Q13" s="151" t="n">
        <v>-15.9</v>
      </c>
      <c r="R13" s="84" t="s">
        <v>66</v>
      </c>
      <c r="S13" s="152" t="n">
        <v>-8.3</v>
      </c>
      <c r="T13" s="153" t="s">
        <v>66</v>
      </c>
      <c r="U13" s="154" t="n">
        <v>-14.4</v>
      </c>
      <c r="V13" s="153" t="s">
        <v>66</v>
      </c>
      <c r="W13" s="95" t="n">
        <v>-10.3</v>
      </c>
      <c r="X13" s="153" t="s">
        <v>66</v>
      </c>
      <c r="Y13" s="154" t="n">
        <v>-12.1</v>
      </c>
      <c r="Z13" s="155" t="s">
        <v>66</v>
      </c>
      <c r="AA13" s="95" t="n">
        <v>9.7</v>
      </c>
      <c r="AB13" s="155" t="s">
        <v>75</v>
      </c>
      <c r="AC13" s="152" t="n">
        <v>24.5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82235</v>
      </c>
      <c r="D14" s="84" t="s">
        <v>66</v>
      </c>
      <c r="E14" s="147" t="n">
        <v>215061</v>
      </c>
      <c r="F14" s="148" t="s">
        <v>66</v>
      </c>
      <c r="G14" s="83" t="n">
        <v>52415</v>
      </c>
      <c r="H14" s="148" t="s">
        <v>66</v>
      </c>
      <c r="I14" s="83" t="n">
        <v>56254</v>
      </c>
      <c r="J14" s="148" t="s">
        <v>66</v>
      </c>
      <c r="K14" s="83" t="n">
        <v>51722</v>
      </c>
      <c r="L14" s="149" t="s">
        <v>66</v>
      </c>
      <c r="M14" s="83" t="n">
        <v>52484</v>
      </c>
      <c r="N14" s="149" t="s">
        <v>75</v>
      </c>
      <c r="O14" s="147" t="n">
        <v>55173</v>
      </c>
      <c r="P14" s="150" t="s">
        <v>66</v>
      </c>
      <c r="Q14" s="151" t="n">
        <v>25.3</v>
      </c>
      <c r="R14" s="84" t="s">
        <v>66</v>
      </c>
      <c r="S14" s="152" t="n">
        <v>9</v>
      </c>
      <c r="T14" s="153" t="s">
        <v>66</v>
      </c>
      <c r="U14" s="154" t="n">
        <v>-2.5</v>
      </c>
      <c r="V14" s="153" t="s">
        <v>66</v>
      </c>
      <c r="W14" s="95" t="n">
        <v>9.4</v>
      </c>
      <c r="X14" s="153" t="s">
        <v>66</v>
      </c>
      <c r="Y14" s="154" t="n">
        <v>-2.4</v>
      </c>
      <c r="Z14" s="155" t="s">
        <v>66</v>
      </c>
      <c r="AA14" s="95" t="n">
        <v>-0.6</v>
      </c>
      <c r="AB14" s="155" t="s">
        <v>75</v>
      </c>
      <c r="AC14" s="152" t="n">
        <v>3.5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212581</v>
      </c>
      <c r="D15" s="84" t="s">
        <v>66</v>
      </c>
      <c r="E15" s="147" t="n">
        <v>1001135</v>
      </c>
      <c r="F15" s="148" t="s">
        <v>66</v>
      </c>
      <c r="G15" s="83" t="n">
        <v>247544</v>
      </c>
      <c r="H15" s="148" t="s">
        <v>66</v>
      </c>
      <c r="I15" s="83" t="n">
        <v>274748</v>
      </c>
      <c r="J15" s="148" t="s">
        <v>66</v>
      </c>
      <c r="K15" s="83" t="n">
        <v>211407</v>
      </c>
      <c r="L15" s="149" t="s">
        <v>66</v>
      </c>
      <c r="M15" s="83" t="n">
        <v>217807</v>
      </c>
      <c r="N15" s="149" t="s">
        <v>75</v>
      </c>
      <c r="O15" s="147" t="n">
        <v>292661</v>
      </c>
      <c r="P15" s="150" t="s">
        <v>66</v>
      </c>
      <c r="Q15" s="151" t="n">
        <v>14</v>
      </c>
      <c r="R15" s="84" t="s">
        <v>66</v>
      </c>
      <c r="S15" s="152" t="n">
        <v>-16.7</v>
      </c>
      <c r="T15" s="153" t="s">
        <v>66</v>
      </c>
      <c r="U15" s="154" t="n">
        <v>-16.5</v>
      </c>
      <c r="V15" s="153" t="s">
        <v>66</v>
      </c>
      <c r="W15" s="95" t="n">
        <v>-3.8</v>
      </c>
      <c r="X15" s="153" t="s">
        <v>66</v>
      </c>
      <c r="Y15" s="154" t="n">
        <v>-20.6</v>
      </c>
      <c r="Z15" s="155" t="s">
        <v>66</v>
      </c>
      <c r="AA15" s="95" t="n">
        <v>-18.9</v>
      </c>
      <c r="AB15" s="155" t="s">
        <v>75</v>
      </c>
      <c r="AC15" s="152" t="n">
        <v>-8.2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053353</v>
      </c>
      <c r="D16" s="84" t="s">
        <v>66</v>
      </c>
      <c r="E16" s="147" t="n">
        <v>3881528</v>
      </c>
      <c r="F16" s="157" t="s">
        <v>66</v>
      </c>
      <c r="G16" s="83" t="n">
        <v>983121</v>
      </c>
      <c r="H16" s="148" t="s">
        <v>66</v>
      </c>
      <c r="I16" s="83" t="n">
        <v>990197</v>
      </c>
      <c r="J16" s="148" t="s">
        <v>66</v>
      </c>
      <c r="K16" s="83" t="n">
        <v>919496</v>
      </c>
      <c r="L16" s="149" t="s">
        <v>66</v>
      </c>
      <c r="M16" s="83" t="n">
        <v>1045360</v>
      </c>
      <c r="N16" s="149" t="s">
        <v>75</v>
      </c>
      <c r="O16" s="147" t="n">
        <v>1081329</v>
      </c>
      <c r="P16" s="150" t="s">
        <v>66</v>
      </c>
      <c r="Q16" s="151" t="n">
        <v>-12.5</v>
      </c>
      <c r="R16" s="84" t="s">
        <v>66</v>
      </c>
      <c r="S16" s="152" t="n">
        <v>-4.9</v>
      </c>
      <c r="T16" s="158" t="s">
        <v>66</v>
      </c>
      <c r="U16" s="154" t="n">
        <v>-7.3</v>
      </c>
      <c r="V16" s="153" t="s">
        <v>66</v>
      </c>
      <c r="W16" s="95" t="n">
        <v>-2.5</v>
      </c>
      <c r="X16" s="153" t="s">
        <v>66</v>
      </c>
      <c r="Y16" s="154" t="n">
        <v>-1</v>
      </c>
      <c r="Z16" s="155" t="s">
        <v>66</v>
      </c>
      <c r="AA16" s="95" t="n">
        <v>2.7</v>
      </c>
      <c r="AB16" s="155" t="s">
        <v>75</v>
      </c>
      <c r="AC16" s="152" t="n">
        <v>0.5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12583803</v>
      </c>
      <c r="D17" s="84" t="s">
        <v>66</v>
      </c>
      <c r="E17" s="147" t="n">
        <v>11552585</v>
      </c>
      <c r="F17" s="148" t="s">
        <v>66</v>
      </c>
      <c r="G17" s="83" t="n">
        <v>2849389</v>
      </c>
      <c r="H17" s="148" t="s">
        <v>66</v>
      </c>
      <c r="I17" s="83" t="n">
        <v>2801935</v>
      </c>
      <c r="J17" s="148" t="s">
        <v>66</v>
      </c>
      <c r="K17" s="83" t="n">
        <v>2700970</v>
      </c>
      <c r="L17" s="149" t="s">
        <v>66</v>
      </c>
      <c r="M17" s="83" t="n">
        <v>2637563</v>
      </c>
      <c r="N17" s="149" t="s">
        <v>75</v>
      </c>
      <c r="O17" s="147" t="n">
        <v>2566270</v>
      </c>
      <c r="P17" s="150" t="s">
        <v>66</v>
      </c>
      <c r="Q17" s="151" t="n">
        <v>36.7</v>
      </c>
      <c r="R17" s="84" t="s">
        <v>66</v>
      </c>
      <c r="S17" s="152" t="n">
        <v>-8.8</v>
      </c>
      <c r="T17" s="153" t="s">
        <v>66</v>
      </c>
      <c r="U17" s="154" t="n">
        <v>-8.4</v>
      </c>
      <c r="V17" s="153" t="s">
        <v>66</v>
      </c>
      <c r="W17" s="95" t="n">
        <v>-15.6</v>
      </c>
      <c r="X17" s="153" t="s">
        <v>66</v>
      </c>
      <c r="Y17" s="154" t="n">
        <v>-18.8</v>
      </c>
      <c r="Z17" s="155" t="s">
        <v>66</v>
      </c>
      <c r="AA17" s="95" t="n">
        <v>-18.8</v>
      </c>
      <c r="AB17" s="155" t="s">
        <v>75</v>
      </c>
      <c r="AC17" s="152" t="n">
        <v>-10.8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930326</v>
      </c>
      <c r="D18" s="161" t="s">
        <v>66</v>
      </c>
      <c r="E18" s="162" t="n">
        <v>947619</v>
      </c>
      <c r="F18" s="163" t="s">
        <v>66</v>
      </c>
      <c r="G18" s="100" t="n">
        <v>238202</v>
      </c>
      <c r="H18" s="163" t="s">
        <v>66</v>
      </c>
      <c r="I18" s="100" t="n">
        <v>231542</v>
      </c>
      <c r="J18" s="163" t="s">
        <v>66</v>
      </c>
      <c r="K18" s="100" t="n">
        <v>224482</v>
      </c>
      <c r="L18" s="161" t="s">
        <v>66</v>
      </c>
      <c r="M18" s="100" t="n">
        <v>236260</v>
      </c>
      <c r="N18" s="161" t="s">
        <v>75</v>
      </c>
      <c r="O18" s="162" t="n">
        <v>226720</v>
      </c>
      <c r="P18" s="164" t="s">
        <v>66</v>
      </c>
      <c r="Q18" s="165" t="n">
        <v>-0.9</v>
      </c>
      <c r="R18" s="161" t="s">
        <v>66</v>
      </c>
      <c r="S18" s="166" t="n">
        <v>-2.8</v>
      </c>
      <c r="T18" s="167" t="s">
        <v>66</v>
      </c>
      <c r="U18" s="168" t="n">
        <v>-0.4</v>
      </c>
      <c r="V18" s="167" t="s">
        <v>66</v>
      </c>
      <c r="W18" s="113" t="n">
        <v>-4.9</v>
      </c>
      <c r="X18" s="167" t="s">
        <v>66</v>
      </c>
      <c r="Y18" s="168" t="n">
        <v>-6.8</v>
      </c>
      <c r="Z18" s="169" t="s">
        <v>66</v>
      </c>
      <c r="AA18" s="113" t="n">
        <v>-8.9</v>
      </c>
      <c r="AB18" s="169" t="s">
        <v>75</v>
      </c>
      <c r="AC18" s="166" t="n">
        <v>-7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3615043</v>
      </c>
      <c r="D23" s="135" t="s">
        <v>66</v>
      </c>
      <c r="E23" s="136" t="n">
        <v>12635876</v>
      </c>
      <c r="F23" s="137" t="s">
        <v>66</v>
      </c>
      <c r="G23" s="66" t="n">
        <v>3136646</v>
      </c>
      <c r="H23" s="138" t="s">
        <v>66</v>
      </c>
      <c r="I23" s="66" t="n">
        <v>3091683</v>
      </c>
      <c r="J23" s="138" t="s">
        <v>66</v>
      </c>
      <c r="K23" s="66" t="n">
        <v>2911209</v>
      </c>
      <c r="L23" s="135" t="s">
        <v>66</v>
      </c>
      <c r="M23" s="66" t="n">
        <v>2884151</v>
      </c>
      <c r="N23" s="135" t="s">
        <v>75</v>
      </c>
      <c r="O23" s="136" t="n">
        <v>2925314</v>
      </c>
      <c r="P23" s="139" t="s">
        <v>66</v>
      </c>
      <c r="Q23" s="140" t="n">
        <v>23.6</v>
      </c>
      <c r="R23" s="135" t="s">
        <v>66</v>
      </c>
      <c r="S23" s="141" t="n">
        <v>-8.2</v>
      </c>
      <c r="T23" s="142" t="s">
        <v>66</v>
      </c>
      <c r="U23" s="143" t="n">
        <v>-6.8</v>
      </c>
      <c r="V23" s="142" t="s">
        <v>66</v>
      </c>
      <c r="W23" s="79" t="n">
        <v>-13.6</v>
      </c>
      <c r="X23" s="142" t="s">
        <v>66</v>
      </c>
      <c r="Y23" s="143" t="n">
        <v>-18.3</v>
      </c>
      <c r="Z23" s="144" t="s">
        <v>66</v>
      </c>
      <c r="AA23" s="79" t="n">
        <v>-19.2</v>
      </c>
      <c r="AB23" s="144" t="s">
        <v>75</v>
      </c>
      <c r="AC23" s="141" t="n">
        <v>-9.6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10187</v>
      </c>
      <c r="D24" s="84" t="s">
        <v>66</v>
      </c>
      <c r="E24" s="147" t="n">
        <v>128602</v>
      </c>
      <c r="F24" s="148" t="s">
        <v>66</v>
      </c>
      <c r="G24" s="83" t="n">
        <v>29487</v>
      </c>
      <c r="H24" s="148" t="s">
        <v>66</v>
      </c>
      <c r="I24" s="83" t="n">
        <v>29631</v>
      </c>
      <c r="J24" s="148" t="s">
        <v>66</v>
      </c>
      <c r="K24" s="83" t="n">
        <v>31429</v>
      </c>
      <c r="L24" s="149" t="s">
        <v>66</v>
      </c>
      <c r="M24" s="83" t="n">
        <v>34356</v>
      </c>
      <c r="N24" s="149" t="s">
        <v>75</v>
      </c>
      <c r="O24" s="147" t="n">
        <v>40110</v>
      </c>
      <c r="P24" s="150" t="s">
        <v>66</v>
      </c>
      <c r="Q24" s="151" t="n">
        <v>5.2</v>
      </c>
      <c r="R24" s="84" t="s">
        <v>66</v>
      </c>
      <c r="S24" s="152" t="n">
        <v>5</v>
      </c>
      <c r="T24" s="153" t="s">
        <v>66</v>
      </c>
      <c r="U24" s="154" t="n">
        <v>3</v>
      </c>
      <c r="V24" s="153" t="s">
        <v>66</v>
      </c>
      <c r="W24" s="95" t="n">
        <v>25.3</v>
      </c>
      <c r="X24" s="153" t="s">
        <v>66</v>
      </c>
      <c r="Y24" s="154" t="n">
        <v>-2.1</v>
      </c>
      <c r="Z24" s="155" t="s">
        <v>66</v>
      </c>
      <c r="AA24" s="95" t="n">
        <v>-13.2</v>
      </c>
      <c r="AB24" s="155" t="s">
        <v>75</v>
      </c>
      <c r="AC24" s="152" t="n">
        <v>6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04506</v>
      </c>
      <c r="D25" s="84" t="s">
        <v>66</v>
      </c>
      <c r="E25" s="147" t="n">
        <v>106137</v>
      </c>
      <c r="F25" s="148" t="s">
        <v>66</v>
      </c>
      <c r="G25" s="83" t="n">
        <v>25873</v>
      </c>
      <c r="H25" s="148" t="s">
        <v>66</v>
      </c>
      <c r="I25" s="83" t="n">
        <v>27157</v>
      </c>
      <c r="J25" s="148" t="s">
        <v>66</v>
      </c>
      <c r="K25" s="83" t="n">
        <v>25939</v>
      </c>
      <c r="L25" s="149" t="s">
        <v>66</v>
      </c>
      <c r="M25" s="83" t="n">
        <v>26031</v>
      </c>
      <c r="N25" s="149" t="s">
        <v>75</v>
      </c>
      <c r="O25" s="147" t="n">
        <v>27131</v>
      </c>
      <c r="P25" s="150" t="s">
        <v>66</v>
      </c>
      <c r="Q25" s="151" t="n">
        <v>-5.4</v>
      </c>
      <c r="R25" s="84" t="s">
        <v>66</v>
      </c>
      <c r="S25" s="152" t="n">
        <v>-1.2</v>
      </c>
      <c r="T25" s="153" t="s">
        <v>66</v>
      </c>
      <c r="U25" s="154" t="n">
        <v>-2.4</v>
      </c>
      <c r="V25" s="153" t="s">
        <v>66</v>
      </c>
      <c r="W25" s="95" t="n">
        <v>-0.2</v>
      </c>
      <c r="X25" s="153" t="s">
        <v>66</v>
      </c>
      <c r="Y25" s="154" t="n">
        <v>-5.6</v>
      </c>
      <c r="Z25" s="155" t="s">
        <v>66</v>
      </c>
      <c r="AA25" s="95" t="n">
        <v>-3.2</v>
      </c>
      <c r="AB25" s="155" t="s">
        <v>75</v>
      </c>
      <c r="AC25" s="152" t="n">
        <v>1.7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36188</v>
      </c>
      <c r="D26" s="84" t="s">
        <v>66</v>
      </c>
      <c r="E26" s="147" t="n">
        <v>36579</v>
      </c>
      <c r="F26" s="148" t="s">
        <v>66</v>
      </c>
      <c r="G26" s="83" t="n">
        <v>6014</v>
      </c>
      <c r="H26" s="148" t="s">
        <v>66</v>
      </c>
      <c r="I26" s="83" t="n">
        <v>4762</v>
      </c>
      <c r="J26" s="148" t="s">
        <v>66</v>
      </c>
      <c r="K26" s="83" t="n">
        <v>14155</v>
      </c>
      <c r="L26" s="149" t="s">
        <v>66</v>
      </c>
      <c r="M26" s="83" t="n">
        <v>13780</v>
      </c>
      <c r="N26" s="149" t="s">
        <v>75</v>
      </c>
      <c r="O26" s="147" t="n">
        <v>12977</v>
      </c>
      <c r="P26" s="150" t="s">
        <v>66</v>
      </c>
      <c r="Q26" s="151" t="n">
        <v>-0.7</v>
      </c>
      <c r="R26" s="84" t="s">
        <v>66</v>
      </c>
      <c r="S26" s="152" t="n">
        <v>-7.5</v>
      </c>
      <c r="T26" s="153" t="s">
        <v>66</v>
      </c>
      <c r="U26" s="154" t="n">
        <v>-4.5</v>
      </c>
      <c r="V26" s="153" t="s">
        <v>66</v>
      </c>
      <c r="W26" s="95" t="n">
        <v>-21.9</v>
      </c>
      <c r="X26" s="153" t="s">
        <v>66</v>
      </c>
      <c r="Y26" s="154" t="n">
        <v>-15.4</v>
      </c>
      <c r="Z26" s="155" t="s">
        <v>66</v>
      </c>
      <c r="AA26" s="95" t="n">
        <v>-6.3</v>
      </c>
      <c r="AB26" s="155" t="s">
        <v>75</v>
      </c>
      <c r="AC26" s="152" t="n">
        <v>-15.7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617123</v>
      </c>
      <c r="D27" s="84" t="s">
        <v>66</v>
      </c>
      <c r="E27" s="147" t="n">
        <v>695423</v>
      </c>
      <c r="F27" s="148" t="s">
        <v>66</v>
      </c>
      <c r="G27" s="83" t="n">
        <v>172141</v>
      </c>
      <c r="H27" s="148" t="s">
        <v>66</v>
      </c>
      <c r="I27" s="83" t="n">
        <v>165721</v>
      </c>
      <c r="J27" s="148" t="s">
        <v>66</v>
      </c>
      <c r="K27" s="83" t="n">
        <v>169025</v>
      </c>
      <c r="L27" s="149" t="s">
        <v>66</v>
      </c>
      <c r="M27" s="83" t="n">
        <v>190587</v>
      </c>
      <c r="N27" s="149" t="s">
        <v>75</v>
      </c>
      <c r="O27" s="147" t="n">
        <v>200769</v>
      </c>
      <c r="P27" s="150" t="s">
        <v>66</v>
      </c>
      <c r="Q27" s="151" t="n">
        <v>-4</v>
      </c>
      <c r="R27" s="84" t="s">
        <v>66</v>
      </c>
      <c r="S27" s="152" t="n">
        <v>4.5</v>
      </c>
      <c r="T27" s="153" t="s">
        <v>66</v>
      </c>
      <c r="U27" s="154" t="n">
        <v>8.4</v>
      </c>
      <c r="V27" s="153" t="s">
        <v>66</v>
      </c>
      <c r="W27" s="95" t="n">
        <v>-2</v>
      </c>
      <c r="X27" s="153" t="s">
        <v>66</v>
      </c>
      <c r="Y27" s="154" t="n">
        <v>-0.2</v>
      </c>
      <c r="Z27" s="155" t="s">
        <v>66</v>
      </c>
      <c r="AA27" s="95" t="n">
        <v>-1</v>
      </c>
      <c r="AB27" s="155" t="s">
        <v>75</v>
      </c>
      <c r="AC27" s="152" t="n">
        <v>7.1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66762</v>
      </c>
      <c r="D28" s="84" t="s">
        <v>66</v>
      </c>
      <c r="E28" s="147" t="n">
        <v>59018</v>
      </c>
      <c r="F28" s="148" t="s">
        <v>66</v>
      </c>
      <c r="G28" s="83" t="n">
        <v>10933</v>
      </c>
      <c r="H28" s="148" t="s">
        <v>66</v>
      </c>
      <c r="I28" s="83" t="n">
        <v>16770</v>
      </c>
      <c r="J28" s="148" t="s">
        <v>66</v>
      </c>
      <c r="K28" s="83" t="n">
        <v>15180</v>
      </c>
      <c r="L28" s="149" t="s">
        <v>66</v>
      </c>
      <c r="M28" s="83" t="n">
        <v>15196</v>
      </c>
      <c r="N28" s="149" t="s">
        <v>75</v>
      </c>
      <c r="O28" s="147" t="n">
        <v>16084</v>
      </c>
      <c r="P28" s="150" t="s">
        <v>66</v>
      </c>
      <c r="Q28" s="151" t="n">
        <v>0.6</v>
      </c>
      <c r="R28" s="84" t="s">
        <v>66</v>
      </c>
      <c r="S28" s="152" t="n">
        <v>11.5</v>
      </c>
      <c r="T28" s="153" t="s">
        <v>66</v>
      </c>
      <c r="U28" s="154" t="n">
        <v>2.1</v>
      </c>
      <c r="V28" s="153" t="s">
        <v>66</v>
      </c>
      <c r="W28" s="95" t="n">
        <v>21.7</v>
      </c>
      <c r="X28" s="153" t="s">
        <v>66</v>
      </c>
      <c r="Y28" s="154" t="n">
        <v>21</v>
      </c>
      <c r="Z28" s="155" t="s">
        <v>66</v>
      </c>
      <c r="AA28" s="95" t="n">
        <v>-5.8</v>
      </c>
      <c r="AB28" s="155" t="s">
        <v>75</v>
      </c>
      <c r="AC28" s="152" t="n">
        <v>13.1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49216</v>
      </c>
      <c r="D29" s="84" t="s">
        <v>66</v>
      </c>
      <c r="E29" s="147" t="n">
        <v>250816</v>
      </c>
      <c r="F29" s="148" t="s">
        <v>66</v>
      </c>
      <c r="G29" s="83" t="n">
        <v>59564</v>
      </c>
      <c r="H29" s="148" t="s">
        <v>66</v>
      </c>
      <c r="I29" s="83" t="n">
        <v>59208</v>
      </c>
      <c r="J29" s="148" t="s">
        <v>66</v>
      </c>
      <c r="K29" s="83" t="n">
        <v>59200</v>
      </c>
      <c r="L29" s="149" t="s">
        <v>66</v>
      </c>
      <c r="M29" s="83" t="n">
        <v>60444</v>
      </c>
      <c r="N29" s="149" t="s">
        <v>75</v>
      </c>
      <c r="O29" s="147" t="n">
        <v>62911</v>
      </c>
      <c r="P29" s="150" t="s">
        <v>66</v>
      </c>
      <c r="Q29" s="151" t="n">
        <v>20.7</v>
      </c>
      <c r="R29" s="84" t="s">
        <v>66</v>
      </c>
      <c r="S29" s="152" t="n">
        <v>-1</v>
      </c>
      <c r="T29" s="153" t="s">
        <v>66</v>
      </c>
      <c r="U29" s="154" t="n">
        <v>-7</v>
      </c>
      <c r="V29" s="153" t="s">
        <v>66</v>
      </c>
      <c r="W29" s="95" t="n">
        <v>-7.3</v>
      </c>
      <c r="X29" s="153" t="s">
        <v>66</v>
      </c>
      <c r="Y29" s="154" t="n">
        <v>-12.7</v>
      </c>
      <c r="Z29" s="155" t="s">
        <v>66</v>
      </c>
      <c r="AA29" s="95" t="n">
        <v>-18.1</v>
      </c>
      <c r="AB29" s="155" t="s">
        <v>75</v>
      </c>
      <c r="AC29" s="152" t="n">
        <v>1.8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370174</v>
      </c>
      <c r="D30" s="84" t="s">
        <v>66</v>
      </c>
      <c r="E30" s="147" t="n">
        <v>363624</v>
      </c>
      <c r="F30" s="148" t="s">
        <v>66</v>
      </c>
      <c r="G30" s="83" t="n">
        <v>90208</v>
      </c>
      <c r="H30" s="148" t="s">
        <v>66</v>
      </c>
      <c r="I30" s="83" t="n">
        <v>93523</v>
      </c>
      <c r="J30" s="148" t="s">
        <v>66</v>
      </c>
      <c r="K30" s="83" t="n">
        <v>87794</v>
      </c>
      <c r="L30" s="149" t="s">
        <v>66</v>
      </c>
      <c r="M30" s="83" t="n">
        <v>85901</v>
      </c>
      <c r="N30" s="149" t="s">
        <v>75</v>
      </c>
      <c r="O30" s="147" t="n">
        <v>84729</v>
      </c>
      <c r="P30" s="150" t="s">
        <v>66</v>
      </c>
      <c r="Q30" s="151" t="n">
        <v>-1.3</v>
      </c>
      <c r="R30" s="84" t="s">
        <v>66</v>
      </c>
      <c r="S30" s="152" t="n">
        <v>0.3</v>
      </c>
      <c r="T30" s="153" t="s">
        <v>66</v>
      </c>
      <c r="U30" s="154" t="n">
        <v>-1.4</v>
      </c>
      <c r="V30" s="153" t="s">
        <v>66</v>
      </c>
      <c r="W30" s="95" t="n">
        <v>2.7</v>
      </c>
      <c r="X30" s="153" t="s">
        <v>66</v>
      </c>
      <c r="Y30" s="154" t="n">
        <v>-1.3</v>
      </c>
      <c r="Z30" s="155" t="s">
        <v>66</v>
      </c>
      <c r="AA30" s="95" t="n">
        <v>-7.7</v>
      </c>
      <c r="AB30" s="155" t="s">
        <v>75</v>
      </c>
      <c r="AC30" s="152" t="n">
        <v>-3.9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88088</v>
      </c>
      <c r="D31" s="84" t="s">
        <v>66</v>
      </c>
      <c r="E31" s="147" t="n">
        <v>114647</v>
      </c>
      <c r="F31" s="148" t="s">
        <v>66</v>
      </c>
      <c r="G31" s="83" t="n">
        <v>27045</v>
      </c>
      <c r="H31" s="148" t="s">
        <v>66</v>
      </c>
      <c r="I31" s="83" t="n">
        <v>30032</v>
      </c>
      <c r="J31" s="148" t="s">
        <v>66</v>
      </c>
      <c r="K31" s="83" t="n">
        <v>27359</v>
      </c>
      <c r="L31" s="149" t="s">
        <v>66</v>
      </c>
      <c r="M31" s="83" t="n">
        <v>25600</v>
      </c>
      <c r="N31" s="149" t="s">
        <v>75</v>
      </c>
      <c r="O31" s="147" t="n">
        <v>27580</v>
      </c>
      <c r="P31" s="150" t="s">
        <v>66</v>
      </c>
      <c r="Q31" s="151" t="n">
        <v>36.3</v>
      </c>
      <c r="R31" s="84" t="s">
        <v>66</v>
      </c>
      <c r="S31" s="152" t="n">
        <v>12</v>
      </c>
      <c r="T31" s="153" t="s">
        <v>66</v>
      </c>
      <c r="U31" s="154" t="n">
        <v>-0.8</v>
      </c>
      <c r="V31" s="153" t="s">
        <v>66</v>
      </c>
      <c r="W31" s="95" t="n">
        <v>22.5</v>
      </c>
      <c r="X31" s="153" t="s">
        <v>66</v>
      </c>
      <c r="Y31" s="154" t="n">
        <v>-7.7</v>
      </c>
      <c r="Z31" s="155" t="s">
        <v>66</v>
      </c>
      <c r="AA31" s="95" t="n">
        <v>-11</v>
      </c>
      <c r="AB31" s="155" t="s">
        <v>75</v>
      </c>
      <c r="AC31" s="152" t="n">
        <v>-1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510523</v>
      </c>
      <c r="D32" s="84" t="s">
        <v>66</v>
      </c>
      <c r="E32" s="147" t="n">
        <v>422290</v>
      </c>
      <c r="F32" s="148" t="s">
        <v>66</v>
      </c>
      <c r="G32" s="83" t="n">
        <v>114256</v>
      </c>
      <c r="H32" s="148" t="s">
        <v>66</v>
      </c>
      <c r="I32" s="83" t="n">
        <v>109530</v>
      </c>
      <c r="J32" s="148" t="s">
        <v>66</v>
      </c>
      <c r="K32" s="83" t="n">
        <v>79300</v>
      </c>
      <c r="L32" s="149" t="s">
        <v>66</v>
      </c>
      <c r="M32" s="83" t="n">
        <v>83061</v>
      </c>
      <c r="N32" s="149" t="s">
        <v>75</v>
      </c>
      <c r="O32" s="147" t="n">
        <v>125519</v>
      </c>
      <c r="P32" s="150" t="s">
        <v>66</v>
      </c>
      <c r="Q32" s="151" t="n">
        <v>16.3</v>
      </c>
      <c r="R32" s="84" t="s">
        <v>66</v>
      </c>
      <c r="S32" s="152" t="n">
        <v>-16.4</v>
      </c>
      <c r="T32" s="153" t="s">
        <v>66</v>
      </c>
      <c r="U32" s="154" t="n">
        <v>-9.7</v>
      </c>
      <c r="V32" s="153" t="s">
        <v>66</v>
      </c>
      <c r="W32" s="95" t="n">
        <v>2.8</v>
      </c>
      <c r="X32" s="153" t="s">
        <v>66</v>
      </c>
      <c r="Y32" s="154" t="n">
        <v>-30.3</v>
      </c>
      <c r="Z32" s="155" t="s">
        <v>66</v>
      </c>
      <c r="AA32" s="95" t="n">
        <v>-32</v>
      </c>
      <c r="AB32" s="155" t="s">
        <v>75</v>
      </c>
      <c r="AC32" s="152" t="n">
        <v>-14.5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131312</v>
      </c>
      <c r="D33" s="84" t="s">
        <v>66</v>
      </c>
      <c r="E33" s="147" t="n">
        <v>1123028</v>
      </c>
      <c r="F33" s="157" t="s">
        <v>66</v>
      </c>
      <c r="G33" s="83" t="n">
        <v>285284</v>
      </c>
      <c r="H33" s="148" t="s">
        <v>66</v>
      </c>
      <c r="I33" s="83" t="n">
        <v>294121</v>
      </c>
      <c r="J33" s="148" t="s">
        <v>66</v>
      </c>
      <c r="K33" s="83" t="n">
        <v>277815</v>
      </c>
      <c r="L33" s="149" t="s">
        <v>66</v>
      </c>
      <c r="M33" s="83" t="n">
        <v>265717</v>
      </c>
      <c r="N33" s="149" t="s">
        <v>75</v>
      </c>
      <c r="O33" s="147" t="n">
        <v>296504</v>
      </c>
      <c r="P33" s="150" t="s">
        <v>66</v>
      </c>
      <c r="Q33" s="151" t="n">
        <v>-28.6</v>
      </c>
      <c r="R33" s="84" t="s">
        <v>66</v>
      </c>
      <c r="S33" s="152" t="n">
        <v>-0.7</v>
      </c>
      <c r="T33" s="158" t="s">
        <v>66</v>
      </c>
      <c r="U33" s="154" t="n">
        <v>-4.7</v>
      </c>
      <c r="V33" s="153" t="s">
        <v>66</v>
      </c>
      <c r="W33" s="95" t="n">
        <v>2.2</v>
      </c>
      <c r="X33" s="153" t="s">
        <v>66</v>
      </c>
      <c r="Y33" s="154" t="n">
        <v>4.8</v>
      </c>
      <c r="Z33" s="155" t="s">
        <v>66</v>
      </c>
      <c r="AA33" s="95" t="n">
        <v>-3.8</v>
      </c>
      <c r="AB33" s="155" t="s">
        <v>75</v>
      </c>
      <c r="AC33" s="152" t="n">
        <v>3.4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9838393</v>
      </c>
      <c r="D34" s="84" t="s">
        <v>66</v>
      </c>
      <c r="E34" s="147" t="n">
        <v>8888746</v>
      </c>
      <c r="F34" s="148" t="s">
        <v>66</v>
      </c>
      <c r="G34" s="83" t="n">
        <v>2202315</v>
      </c>
      <c r="H34" s="148" t="s">
        <v>66</v>
      </c>
      <c r="I34" s="83" t="n">
        <v>2152950</v>
      </c>
      <c r="J34" s="148" t="s">
        <v>66</v>
      </c>
      <c r="K34" s="83" t="n">
        <v>2029442</v>
      </c>
      <c r="L34" s="149" t="s">
        <v>66</v>
      </c>
      <c r="M34" s="83" t="n">
        <v>1986027</v>
      </c>
      <c r="N34" s="149" t="s">
        <v>75</v>
      </c>
      <c r="O34" s="147" t="n">
        <v>1939221</v>
      </c>
      <c r="P34" s="150" t="s">
        <v>66</v>
      </c>
      <c r="Q34" s="151" t="n">
        <v>41.7</v>
      </c>
      <c r="R34" s="84" t="s">
        <v>66</v>
      </c>
      <c r="S34" s="152" t="n">
        <v>-10.3</v>
      </c>
      <c r="T34" s="153" t="s">
        <v>66</v>
      </c>
      <c r="U34" s="154" t="n">
        <v>-8.5</v>
      </c>
      <c r="V34" s="153" t="s">
        <v>66</v>
      </c>
      <c r="W34" s="95" t="n">
        <v>-18.4</v>
      </c>
      <c r="X34" s="153" t="s">
        <v>66</v>
      </c>
      <c r="Y34" s="154" t="n">
        <v>-22.2</v>
      </c>
      <c r="Z34" s="155" t="s">
        <v>66</v>
      </c>
      <c r="AA34" s="95" t="n">
        <v>-22.1</v>
      </c>
      <c r="AB34" s="155" t="s">
        <v>75</v>
      </c>
      <c r="AC34" s="152" t="n">
        <v>-12.7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92571</v>
      </c>
      <c r="D35" s="161" t="s">
        <v>66</v>
      </c>
      <c r="E35" s="162" t="n">
        <v>446965</v>
      </c>
      <c r="F35" s="163" t="s">
        <v>66</v>
      </c>
      <c r="G35" s="100" t="n">
        <v>113527</v>
      </c>
      <c r="H35" s="163" t="s">
        <v>66</v>
      </c>
      <c r="I35" s="100" t="n">
        <v>108280</v>
      </c>
      <c r="J35" s="163" t="s">
        <v>66</v>
      </c>
      <c r="K35" s="100" t="n">
        <v>94571</v>
      </c>
      <c r="L35" s="161" t="s">
        <v>66</v>
      </c>
      <c r="M35" s="100" t="n">
        <v>97452</v>
      </c>
      <c r="N35" s="161" t="s">
        <v>75</v>
      </c>
      <c r="O35" s="162" t="n">
        <v>91780</v>
      </c>
      <c r="P35" s="164" t="s">
        <v>66</v>
      </c>
      <c r="Q35" s="165" t="n">
        <v>9.5</v>
      </c>
      <c r="R35" s="161" t="s">
        <v>66</v>
      </c>
      <c r="S35" s="166" t="n">
        <v>-10</v>
      </c>
      <c r="T35" s="167" t="s">
        <v>66</v>
      </c>
      <c r="U35" s="168" t="n">
        <v>-3.2</v>
      </c>
      <c r="V35" s="167" t="s">
        <v>66</v>
      </c>
      <c r="W35" s="113" t="n">
        <v>-12.6</v>
      </c>
      <c r="X35" s="167" t="s">
        <v>66</v>
      </c>
      <c r="Y35" s="168" t="n">
        <v>-24.2</v>
      </c>
      <c r="Z35" s="169" t="s">
        <v>66</v>
      </c>
      <c r="AA35" s="113" t="n">
        <v>-27.6</v>
      </c>
      <c r="AB35" s="169" t="s">
        <v>75</v>
      </c>
      <c r="AC35" s="166" t="n">
        <v>-21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3197264</v>
      </c>
      <c r="D40" s="135" t="s">
        <v>66</v>
      </c>
      <c r="E40" s="136" t="n">
        <v>3102368</v>
      </c>
      <c r="F40" s="137" t="s">
        <v>66</v>
      </c>
      <c r="G40" s="66" t="n">
        <v>764924</v>
      </c>
      <c r="H40" s="138" t="s">
        <v>66</v>
      </c>
      <c r="I40" s="66" t="n">
        <v>831214</v>
      </c>
      <c r="J40" s="138" t="s">
        <v>66</v>
      </c>
      <c r="K40" s="66" t="n">
        <v>753321</v>
      </c>
      <c r="L40" s="135" t="s">
        <v>66</v>
      </c>
      <c r="M40" s="66" t="n">
        <v>769176</v>
      </c>
      <c r="N40" s="135" t="s">
        <v>75</v>
      </c>
      <c r="O40" s="136" t="n">
        <v>843586</v>
      </c>
      <c r="P40" s="139" t="s">
        <v>66</v>
      </c>
      <c r="Q40" s="140" t="n">
        <v>-0.8</v>
      </c>
      <c r="R40" s="135" t="s">
        <v>66</v>
      </c>
      <c r="S40" s="141" t="n">
        <v>-5.6</v>
      </c>
      <c r="T40" s="142" t="s">
        <v>66</v>
      </c>
      <c r="U40" s="143" t="n">
        <v>-9.4</v>
      </c>
      <c r="V40" s="142" t="s">
        <v>66</v>
      </c>
      <c r="W40" s="79" t="n">
        <v>-4.3</v>
      </c>
      <c r="X40" s="142" t="s">
        <v>66</v>
      </c>
      <c r="Y40" s="143" t="n">
        <v>0.6</v>
      </c>
      <c r="Z40" s="144" t="s">
        <v>66</v>
      </c>
      <c r="AA40" s="79" t="n">
        <v>-1.3</v>
      </c>
      <c r="AB40" s="144" t="s">
        <v>75</v>
      </c>
      <c r="AC40" s="141" t="n">
        <v>0.2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40672</v>
      </c>
      <c r="D41" s="84" t="s">
        <v>66</v>
      </c>
      <c r="E41" s="147" t="n">
        <v>54987</v>
      </c>
      <c r="F41" s="148" t="s">
        <v>66</v>
      </c>
      <c r="G41" s="83" t="n">
        <v>14286</v>
      </c>
      <c r="H41" s="148" t="s">
        <v>66</v>
      </c>
      <c r="I41" s="83" t="n">
        <v>14795</v>
      </c>
      <c r="J41" s="148" t="s">
        <v>66</v>
      </c>
      <c r="K41" s="83" t="n">
        <v>13450</v>
      </c>
      <c r="L41" s="149" t="s">
        <v>66</v>
      </c>
      <c r="M41" s="83" t="n">
        <v>14086</v>
      </c>
      <c r="N41" s="149" t="s">
        <v>75</v>
      </c>
      <c r="O41" s="147" t="n">
        <v>14891</v>
      </c>
      <c r="P41" s="150" t="s">
        <v>66</v>
      </c>
      <c r="Q41" s="151" t="n">
        <v>-19.2</v>
      </c>
      <c r="R41" s="84" t="s">
        <v>66</v>
      </c>
      <c r="S41" s="152" t="n">
        <v>-8.8</v>
      </c>
      <c r="T41" s="153" t="s">
        <v>66</v>
      </c>
      <c r="U41" s="154" t="n">
        <v>-8.1</v>
      </c>
      <c r="V41" s="153" t="s">
        <v>66</v>
      </c>
      <c r="W41" s="95" t="n">
        <v>-13.4</v>
      </c>
      <c r="X41" s="153" t="s">
        <v>66</v>
      </c>
      <c r="Y41" s="154" t="n">
        <v>-14.3</v>
      </c>
      <c r="Z41" s="155" t="s">
        <v>66</v>
      </c>
      <c r="AA41" s="95" t="n">
        <v>-19.5</v>
      </c>
      <c r="AB41" s="155" t="s">
        <v>75</v>
      </c>
      <c r="AC41" s="152" t="n">
        <v>-7.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8438</v>
      </c>
      <c r="D42" s="84" t="s">
        <v>66</v>
      </c>
      <c r="E42" s="147" t="n">
        <v>45909</v>
      </c>
      <c r="F42" s="148" t="s">
        <v>66</v>
      </c>
      <c r="G42" s="83" t="n">
        <v>9601</v>
      </c>
      <c r="H42" s="148" t="s">
        <v>66</v>
      </c>
      <c r="I42" s="83" t="n">
        <v>11714</v>
      </c>
      <c r="J42" s="148" t="s">
        <v>66</v>
      </c>
      <c r="K42" s="83" t="n">
        <v>11794</v>
      </c>
      <c r="L42" s="149" t="s">
        <v>66</v>
      </c>
      <c r="M42" s="83" t="n">
        <v>11309</v>
      </c>
      <c r="N42" s="149" t="s">
        <v>75</v>
      </c>
      <c r="O42" s="147" t="n">
        <v>10475</v>
      </c>
      <c r="P42" s="150" t="s">
        <v>66</v>
      </c>
      <c r="Q42" s="151" t="n">
        <v>-1.8</v>
      </c>
      <c r="R42" s="84" t="s">
        <v>66</v>
      </c>
      <c r="S42" s="152" t="n">
        <v>-6</v>
      </c>
      <c r="T42" s="153" t="s">
        <v>66</v>
      </c>
      <c r="U42" s="154" t="n">
        <v>-15.9</v>
      </c>
      <c r="V42" s="153" t="s">
        <v>66</v>
      </c>
      <c r="W42" s="95" t="n">
        <v>-6.7</v>
      </c>
      <c r="X42" s="153" t="s">
        <v>66</v>
      </c>
      <c r="Y42" s="154" t="n">
        <v>-0.3</v>
      </c>
      <c r="Z42" s="155" t="s">
        <v>66</v>
      </c>
      <c r="AA42" s="95" t="n">
        <v>-14.5</v>
      </c>
      <c r="AB42" s="155" t="s">
        <v>75</v>
      </c>
      <c r="AC42" s="152" t="n">
        <v>-1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27719</v>
      </c>
      <c r="D43" s="84" t="s">
        <v>66</v>
      </c>
      <c r="E43" s="147" t="n">
        <v>30443</v>
      </c>
      <c r="F43" s="148" t="s">
        <v>66</v>
      </c>
      <c r="G43" s="83" t="n">
        <v>7808</v>
      </c>
      <c r="H43" s="148" t="s">
        <v>66</v>
      </c>
      <c r="I43" s="83" t="n">
        <v>7751</v>
      </c>
      <c r="J43" s="148" t="s">
        <v>66</v>
      </c>
      <c r="K43" s="83" t="n">
        <v>7304</v>
      </c>
      <c r="L43" s="149" t="s">
        <v>66</v>
      </c>
      <c r="M43" s="83" t="n">
        <v>7777</v>
      </c>
      <c r="N43" s="149" t="s">
        <v>75</v>
      </c>
      <c r="O43" s="147" t="n">
        <v>6947</v>
      </c>
      <c r="P43" s="150" t="s">
        <v>66</v>
      </c>
      <c r="Q43" s="151" t="n">
        <v>-5.1</v>
      </c>
      <c r="R43" s="84" t="s">
        <v>66</v>
      </c>
      <c r="S43" s="152" t="n">
        <v>10.1</v>
      </c>
      <c r="T43" s="153" t="s">
        <v>66</v>
      </c>
      <c r="U43" s="154" t="n">
        <v>6.4</v>
      </c>
      <c r="V43" s="153" t="s">
        <v>66</v>
      </c>
      <c r="W43" s="95" t="n">
        <v>14.2</v>
      </c>
      <c r="X43" s="153" t="s">
        <v>66</v>
      </c>
      <c r="Y43" s="154" t="n">
        <v>15.6</v>
      </c>
      <c r="Z43" s="155" t="s">
        <v>66</v>
      </c>
      <c r="AA43" s="95" t="n">
        <v>2.2</v>
      </c>
      <c r="AB43" s="155" t="s">
        <v>75</v>
      </c>
      <c r="AC43" s="152" t="n">
        <v>-11.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124637</v>
      </c>
      <c r="D44" s="84" t="s">
        <v>66</v>
      </c>
      <c r="E44" s="147" t="n">
        <v>112061</v>
      </c>
      <c r="F44" s="148" t="s">
        <v>66</v>
      </c>
      <c r="G44" s="83" t="n">
        <v>23551</v>
      </c>
      <c r="H44" s="148" t="s">
        <v>66</v>
      </c>
      <c r="I44" s="83" t="n">
        <v>29017</v>
      </c>
      <c r="J44" s="148" t="s">
        <v>66</v>
      </c>
      <c r="K44" s="83" t="n">
        <v>27407</v>
      </c>
      <c r="L44" s="149" t="s">
        <v>66</v>
      </c>
      <c r="M44" s="83" t="n">
        <v>37269</v>
      </c>
      <c r="N44" s="149" t="s">
        <v>75</v>
      </c>
      <c r="O44" s="147" t="n">
        <v>29302</v>
      </c>
      <c r="P44" s="150" t="s">
        <v>66</v>
      </c>
      <c r="Q44" s="151" t="n">
        <v>-0.8</v>
      </c>
      <c r="R44" s="84" t="s">
        <v>66</v>
      </c>
      <c r="S44" s="152" t="n">
        <v>-20.2</v>
      </c>
      <c r="T44" s="153" t="s">
        <v>66</v>
      </c>
      <c r="U44" s="154" t="n">
        <v>-17.6</v>
      </c>
      <c r="V44" s="153" t="s">
        <v>66</v>
      </c>
      <c r="W44" s="95" t="n">
        <v>-31.7</v>
      </c>
      <c r="X44" s="153" t="s">
        <v>66</v>
      </c>
      <c r="Y44" s="154" t="n">
        <v>-17.7</v>
      </c>
      <c r="Z44" s="155" t="s">
        <v>66</v>
      </c>
      <c r="AA44" s="95" t="n">
        <v>12.7</v>
      </c>
      <c r="AB44" s="155" t="s">
        <v>75</v>
      </c>
      <c r="AC44" s="152" t="n">
        <v>9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36128</v>
      </c>
      <c r="D45" s="84" t="s">
        <v>66</v>
      </c>
      <c r="E45" s="147" t="n">
        <v>38457</v>
      </c>
      <c r="F45" s="148" t="s">
        <v>66</v>
      </c>
      <c r="G45" s="83" t="n">
        <v>7923</v>
      </c>
      <c r="H45" s="148" t="s">
        <v>66</v>
      </c>
      <c r="I45" s="83" t="n">
        <v>10595</v>
      </c>
      <c r="J45" s="148" t="s">
        <v>66</v>
      </c>
      <c r="K45" s="83" t="n">
        <v>9786</v>
      </c>
      <c r="L45" s="149" t="s">
        <v>66</v>
      </c>
      <c r="M45" s="83" t="n">
        <v>9757</v>
      </c>
      <c r="N45" s="149" t="s">
        <v>75</v>
      </c>
      <c r="O45" s="147" t="n">
        <v>10093</v>
      </c>
      <c r="P45" s="150" t="s">
        <v>66</v>
      </c>
      <c r="Q45" s="151" t="n">
        <v>-7.9</v>
      </c>
      <c r="R45" s="84" t="s">
        <v>66</v>
      </c>
      <c r="S45" s="152" t="n">
        <v>-18.3</v>
      </c>
      <c r="T45" s="153" t="s">
        <v>66</v>
      </c>
      <c r="U45" s="154" t="n">
        <v>-8</v>
      </c>
      <c r="V45" s="153" t="s">
        <v>66</v>
      </c>
      <c r="W45" s="95" t="n">
        <v>-26.5</v>
      </c>
      <c r="X45" s="153" t="s">
        <v>66</v>
      </c>
      <c r="Y45" s="154" t="n">
        <v>-13.7</v>
      </c>
      <c r="Z45" s="155" t="s">
        <v>66</v>
      </c>
      <c r="AA45" s="95" t="n">
        <v>-9.2</v>
      </c>
      <c r="AB45" s="155" t="s">
        <v>75</v>
      </c>
      <c r="AC45" s="152" t="n">
        <v>-7.8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9779</v>
      </c>
      <c r="D46" s="84" t="s">
        <v>66</v>
      </c>
      <c r="E46" s="147" t="n">
        <v>12432</v>
      </c>
      <c r="F46" s="148" t="s">
        <v>66</v>
      </c>
      <c r="G46" s="83" t="n">
        <v>2695</v>
      </c>
      <c r="H46" s="148" t="s">
        <v>66</v>
      </c>
      <c r="I46" s="83" t="n">
        <v>3402</v>
      </c>
      <c r="J46" s="148" t="s">
        <v>66</v>
      </c>
      <c r="K46" s="83" t="n">
        <v>3078</v>
      </c>
      <c r="L46" s="149" t="s">
        <v>66</v>
      </c>
      <c r="M46" s="83" t="n">
        <v>3864</v>
      </c>
      <c r="N46" s="149" t="s">
        <v>75</v>
      </c>
      <c r="O46" s="147" t="n">
        <v>3761</v>
      </c>
      <c r="P46" s="150" t="s">
        <v>66</v>
      </c>
      <c r="Q46" s="151" t="n">
        <v>-8.2</v>
      </c>
      <c r="R46" s="84" t="s">
        <v>66</v>
      </c>
      <c r="S46" s="152" t="n">
        <v>16</v>
      </c>
      <c r="T46" s="153" t="s">
        <v>66</v>
      </c>
      <c r="U46" s="154" t="n">
        <v>-7.5</v>
      </c>
      <c r="V46" s="153" t="s">
        <v>66</v>
      </c>
      <c r="W46" s="95" t="n">
        <v>19.7</v>
      </c>
      <c r="X46" s="153" t="s">
        <v>66</v>
      </c>
      <c r="Y46" s="154" t="n">
        <v>11.3</v>
      </c>
      <c r="Z46" s="155" t="s">
        <v>66</v>
      </c>
      <c r="AA46" s="95" t="n">
        <v>24.9</v>
      </c>
      <c r="AB46" s="155" t="s">
        <v>75</v>
      </c>
      <c r="AC46" s="152" t="n">
        <v>40.4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144890</v>
      </c>
      <c r="D47" s="84" t="s">
        <v>66</v>
      </c>
      <c r="E47" s="147" t="n">
        <v>131648</v>
      </c>
      <c r="F47" s="148" t="s">
        <v>66</v>
      </c>
      <c r="G47" s="83" t="n">
        <v>27163</v>
      </c>
      <c r="H47" s="148" t="s">
        <v>66</v>
      </c>
      <c r="I47" s="83" t="n">
        <v>28049</v>
      </c>
      <c r="J47" s="148" t="s">
        <v>66</v>
      </c>
      <c r="K47" s="83" t="n">
        <v>33301</v>
      </c>
      <c r="L47" s="149" t="s">
        <v>66</v>
      </c>
      <c r="M47" s="83" t="n">
        <v>47289</v>
      </c>
      <c r="N47" s="149" t="s">
        <v>75</v>
      </c>
      <c r="O47" s="147" t="n">
        <v>47903</v>
      </c>
      <c r="P47" s="150" t="s">
        <v>66</v>
      </c>
      <c r="Q47" s="151" t="n">
        <v>-33</v>
      </c>
      <c r="R47" s="84" t="s">
        <v>66</v>
      </c>
      <c r="S47" s="152" t="n">
        <v>-9</v>
      </c>
      <c r="T47" s="153" t="s">
        <v>66</v>
      </c>
      <c r="U47" s="154" t="n">
        <v>-31.6</v>
      </c>
      <c r="V47" s="153" t="s">
        <v>66</v>
      </c>
      <c r="W47" s="95" t="n">
        <v>-19.7</v>
      </c>
      <c r="X47" s="153" t="s">
        <v>66</v>
      </c>
      <c r="Y47" s="154" t="n">
        <v>-4</v>
      </c>
      <c r="Z47" s="155" t="s">
        <v>66</v>
      </c>
      <c r="AA47" s="95" t="n">
        <v>8.1</v>
      </c>
      <c r="AB47" s="155" t="s">
        <v>75</v>
      </c>
      <c r="AC47" s="152" t="n">
        <v>76.6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67082</v>
      </c>
      <c r="D48" s="84" t="s">
        <v>66</v>
      </c>
      <c r="E48" s="147" t="n">
        <v>70528</v>
      </c>
      <c r="F48" s="148" t="s">
        <v>66</v>
      </c>
      <c r="G48" s="83" t="n">
        <v>18119</v>
      </c>
      <c r="H48" s="148" t="s">
        <v>66</v>
      </c>
      <c r="I48" s="83" t="n">
        <v>18365</v>
      </c>
      <c r="J48" s="148" t="s">
        <v>66</v>
      </c>
      <c r="K48" s="83" t="n">
        <v>17163</v>
      </c>
      <c r="L48" s="149" t="s">
        <v>66</v>
      </c>
      <c r="M48" s="83" t="n">
        <v>18577</v>
      </c>
      <c r="N48" s="149" t="s">
        <v>75</v>
      </c>
      <c r="O48" s="147" t="n">
        <v>18873</v>
      </c>
      <c r="P48" s="150" t="s">
        <v>66</v>
      </c>
      <c r="Q48" s="151" t="n">
        <v>20.2</v>
      </c>
      <c r="R48" s="84" t="s">
        <v>66</v>
      </c>
      <c r="S48" s="152" t="n">
        <v>8</v>
      </c>
      <c r="T48" s="153" t="s">
        <v>66</v>
      </c>
      <c r="U48" s="154" t="n">
        <v>-3.7</v>
      </c>
      <c r="V48" s="153" t="s">
        <v>66</v>
      </c>
      <c r="W48" s="95" t="n">
        <v>-4.1</v>
      </c>
      <c r="X48" s="153" t="s">
        <v>66</v>
      </c>
      <c r="Y48" s="154" t="n">
        <v>6.4</v>
      </c>
      <c r="Z48" s="155" t="s">
        <v>66</v>
      </c>
      <c r="AA48" s="95" t="n">
        <v>11.7</v>
      </c>
      <c r="AB48" s="155" t="s">
        <v>75</v>
      </c>
      <c r="AC48" s="152" t="n">
        <v>3.8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489815</v>
      </c>
      <c r="D49" s="84" t="s">
        <v>66</v>
      </c>
      <c r="E49" s="147" t="n">
        <v>392115</v>
      </c>
      <c r="F49" s="148" t="s">
        <v>66</v>
      </c>
      <c r="G49" s="83" t="n">
        <v>87874</v>
      </c>
      <c r="H49" s="148" t="s">
        <v>66</v>
      </c>
      <c r="I49" s="83" t="n">
        <v>115237</v>
      </c>
      <c r="J49" s="148" t="s">
        <v>66</v>
      </c>
      <c r="K49" s="83" t="n">
        <v>84865</v>
      </c>
      <c r="L49" s="149" t="s">
        <v>66</v>
      </c>
      <c r="M49" s="83" t="n">
        <v>91378</v>
      </c>
      <c r="N49" s="149" t="s">
        <v>75</v>
      </c>
      <c r="O49" s="147" t="n">
        <v>101930</v>
      </c>
      <c r="P49" s="150" t="s">
        <v>66</v>
      </c>
      <c r="Q49" s="151" t="n">
        <v>24</v>
      </c>
      <c r="R49" s="84" t="s">
        <v>66</v>
      </c>
      <c r="S49" s="152" t="n">
        <v>-19.9</v>
      </c>
      <c r="T49" s="153" t="s">
        <v>66</v>
      </c>
      <c r="U49" s="154" t="n">
        <v>-28.6</v>
      </c>
      <c r="V49" s="153" t="s">
        <v>66</v>
      </c>
      <c r="W49" s="95" t="n">
        <v>-9.5</v>
      </c>
      <c r="X49" s="153" t="s">
        <v>66</v>
      </c>
      <c r="Y49" s="154" t="n">
        <v>-14.1</v>
      </c>
      <c r="Z49" s="155" t="s">
        <v>66</v>
      </c>
      <c r="AA49" s="95" t="n">
        <v>-10.2</v>
      </c>
      <c r="AB49" s="155" t="s">
        <v>75</v>
      </c>
      <c r="AC49" s="152" t="n">
        <v>-13.3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1421459</v>
      </c>
      <c r="D50" s="84" t="s">
        <v>66</v>
      </c>
      <c r="E50" s="147" t="n">
        <v>1413843</v>
      </c>
      <c r="F50" s="157" t="s">
        <v>66</v>
      </c>
      <c r="G50" s="83" t="n">
        <v>371896</v>
      </c>
      <c r="H50" s="148" t="s">
        <v>66</v>
      </c>
      <c r="I50" s="83" t="n">
        <v>384066</v>
      </c>
      <c r="J50" s="148" t="s">
        <v>66</v>
      </c>
      <c r="K50" s="83" t="n">
        <v>336945</v>
      </c>
      <c r="L50" s="149" t="s">
        <v>66</v>
      </c>
      <c r="M50" s="83" t="n">
        <v>338251</v>
      </c>
      <c r="N50" s="149" t="s">
        <v>75</v>
      </c>
      <c r="O50" s="147" t="n">
        <v>402083</v>
      </c>
      <c r="P50" s="150" t="s">
        <v>66</v>
      </c>
      <c r="Q50" s="151" t="n">
        <v>-7.2</v>
      </c>
      <c r="R50" s="84" t="s">
        <v>66</v>
      </c>
      <c r="S50" s="152" t="n">
        <v>-3.1</v>
      </c>
      <c r="T50" s="158" t="s">
        <v>66</v>
      </c>
      <c r="U50" s="154" t="n">
        <v>-2.6</v>
      </c>
      <c r="V50" s="153" t="s">
        <v>66</v>
      </c>
      <c r="W50" s="95" t="n">
        <v>0.1</v>
      </c>
      <c r="X50" s="153" t="s">
        <v>66</v>
      </c>
      <c r="Y50" s="154" t="n">
        <v>-1.5</v>
      </c>
      <c r="Z50" s="155" t="s">
        <v>66</v>
      </c>
      <c r="AA50" s="95" t="n">
        <v>-1.1</v>
      </c>
      <c r="AB50" s="155" t="s">
        <v>75</v>
      </c>
      <c r="AC50" s="152" t="n">
        <v>-2.4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524402</v>
      </c>
      <c r="D51" s="84" t="s">
        <v>66</v>
      </c>
      <c r="E51" s="147" t="n">
        <v>535439</v>
      </c>
      <c r="F51" s="148" t="s">
        <v>66</v>
      </c>
      <c r="G51" s="83" t="n">
        <v>126323</v>
      </c>
      <c r="H51" s="148" t="s">
        <v>66</v>
      </c>
      <c r="I51" s="83" t="n">
        <v>142855</v>
      </c>
      <c r="J51" s="148" t="s">
        <v>66</v>
      </c>
      <c r="K51" s="83" t="n">
        <v>143786</v>
      </c>
      <c r="L51" s="149" t="s">
        <v>66</v>
      </c>
      <c r="M51" s="83" t="n">
        <v>120430</v>
      </c>
      <c r="N51" s="149" t="s">
        <v>75</v>
      </c>
      <c r="O51" s="147" t="n">
        <v>131558</v>
      </c>
      <c r="P51" s="150" t="s">
        <v>66</v>
      </c>
      <c r="Q51" s="151" t="n">
        <v>23.6</v>
      </c>
      <c r="R51" s="84" t="s">
        <v>66</v>
      </c>
      <c r="S51" s="152" t="n">
        <v>1.3</v>
      </c>
      <c r="T51" s="153" t="s">
        <v>66</v>
      </c>
      <c r="U51" s="154" t="n">
        <v>-7.7</v>
      </c>
      <c r="V51" s="153" t="s">
        <v>66</v>
      </c>
      <c r="W51" s="95" t="n">
        <v>-0.5</v>
      </c>
      <c r="X51" s="153" t="s">
        <v>66</v>
      </c>
      <c r="Y51" s="154" t="n">
        <v>25.8</v>
      </c>
      <c r="Z51" s="155" t="s">
        <v>66</v>
      </c>
      <c r="AA51" s="95" t="n">
        <v>-3</v>
      </c>
      <c r="AB51" s="155" t="s">
        <v>75</v>
      </c>
      <c r="AC51" s="152" t="n">
        <v>2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62243</v>
      </c>
      <c r="D52" s="161" t="s">
        <v>66</v>
      </c>
      <c r="E52" s="162" t="n">
        <v>264507</v>
      </c>
      <c r="F52" s="163" t="s">
        <v>66</v>
      </c>
      <c r="G52" s="100" t="n">
        <v>67686</v>
      </c>
      <c r="H52" s="163" t="s">
        <v>66</v>
      </c>
      <c r="I52" s="100" t="n">
        <v>65368</v>
      </c>
      <c r="J52" s="163" t="s">
        <v>66</v>
      </c>
      <c r="K52" s="100" t="n">
        <v>64441</v>
      </c>
      <c r="L52" s="161" t="s">
        <v>66</v>
      </c>
      <c r="M52" s="100" t="n">
        <v>69189</v>
      </c>
      <c r="N52" s="161" t="s">
        <v>75</v>
      </c>
      <c r="O52" s="162" t="n">
        <v>65768</v>
      </c>
      <c r="P52" s="164" t="s">
        <v>66</v>
      </c>
      <c r="Q52" s="165" t="n">
        <v>-10.9</v>
      </c>
      <c r="R52" s="161" t="s">
        <v>66</v>
      </c>
      <c r="S52" s="166" t="n">
        <v>-1.7</v>
      </c>
      <c r="T52" s="167" t="s">
        <v>66</v>
      </c>
      <c r="U52" s="168" t="n">
        <v>-2.9</v>
      </c>
      <c r="V52" s="167" t="s">
        <v>66</v>
      </c>
      <c r="W52" s="113" t="n">
        <v>-2</v>
      </c>
      <c r="X52" s="167" t="s">
        <v>66</v>
      </c>
      <c r="Y52" s="168" t="n">
        <v>-0.3</v>
      </c>
      <c r="Z52" s="169" t="s">
        <v>66</v>
      </c>
      <c r="AA52" s="113" t="n">
        <v>3.3</v>
      </c>
      <c r="AB52" s="169" t="s">
        <v>75</v>
      </c>
      <c r="AC52" s="166" t="n">
        <v>-3.3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4921092</v>
      </c>
      <c r="D57" s="135" t="s">
        <v>66</v>
      </c>
      <c r="E57" s="136" t="n">
        <v>4678162</v>
      </c>
      <c r="F57" s="137" t="s">
        <v>66</v>
      </c>
      <c r="G57" s="66" t="n">
        <v>1131955</v>
      </c>
      <c r="H57" s="138" t="s">
        <v>66</v>
      </c>
      <c r="I57" s="66" t="n">
        <v>1126807</v>
      </c>
      <c r="J57" s="138" t="s">
        <v>66</v>
      </c>
      <c r="K57" s="66" t="n">
        <v>1148056</v>
      </c>
      <c r="L57" s="135" t="s">
        <v>66</v>
      </c>
      <c r="M57" s="66" t="n">
        <v>1309238</v>
      </c>
      <c r="N57" s="135" t="s">
        <v>75</v>
      </c>
      <c r="O57" s="136" t="n">
        <v>1249946</v>
      </c>
      <c r="P57" s="139" t="s">
        <v>66</v>
      </c>
      <c r="Q57" s="140" t="n">
        <v>5</v>
      </c>
      <c r="R57" s="135" t="s">
        <v>66</v>
      </c>
      <c r="S57" s="141" t="n">
        <v>-6.5</v>
      </c>
      <c r="T57" s="142" t="s">
        <v>66</v>
      </c>
      <c r="U57" s="143" t="n">
        <v>-10.1</v>
      </c>
      <c r="V57" s="142" t="s">
        <v>66</v>
      </c>
      <c r="W57" s="79" t="n">
        <v>-6</v>
      </c>
      <c r="X57" s="142" t="s">
        <v>66</v>
      </c>
      <c r="Y57" s="143" t="n">
        <v>-7.8</v>
      </c>
      <c r="Z57" s="144" t="s">
        <v>66</v>
      </c>
      <c r="AA57" s="79" t="n">
        <v>2.1</v>
      </c>
      <c r="AB57" s="144" t="s">
        <v>75</v>
      </c>
      <c r="AC57" s="141" t="n">
        <v>1.2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70785</v>
      </c>
      <c r="D58" s="84" t="s">
        <v>66</v>
      </c>
      <c r="E58" s="147" t="n">
        <v>73579</v>
      </c>
      <c r="F58" s="148" t="s">
        <v>66</v>
      </c>
      <c r="G58" s="83" t="n">
        <v>16384</v>
      </c>
      <c r="H58" s="148" t="s">
        <v>66</v>
      </c>
      <c r="I58" s="83" t="n">
        <v>16385</v>
      </c>
      <c r="J58" s="148" t="s">
        <v>66</v>
      </c>
      <c r="K58" s="83" t="n">
        <v>17571</v>
      </c>
      <c r="L58" s="149" t="s">
        <v>66</v>
      </c>
      <c r="M58" s="83" t="n">
        <v>18891</v>
      </c>
      <c r="N58" s="149" t="s">
        <v>75</v>
      </c>
      <c r="O58" s="147" t="n">
        <v>21592</v>
      </c>
      <c r="P58" s="150" t="s">
        <v>66</v>
      </c>
      <c r="Q58" s="151" t="n">
        <v>-9.3</v>
      </c>
      <c r="R58" s="84" t="s">
        <v>66</v>
      </c>
      <c r="S58" s="152" t="n">
        <v>-1.7</v>
      </c>
      <c r="T58" s="153" t="s">
        <v>66</v>
      </c>
      <c r="U58" s="154" t="n">
        <v>-2</v>
      </c>
      <c r="V58" s="153" t="s">
        <v>66</v>
      </c>
      <c r="W58" s="95" t="n">
        <v>11.9</v>
      </c>
      <c r="X58" s="153" t="s">
        <v>66</v>
      </c>
      <c r="Y58" s="154" t="n">
        <v>-14.9</v>
      </c>
      <c r="Z58" s="155" t="s">
        <v>66</v>
      </c>
      <c r="AA58" s="95" t="n">
        <v>-23.7</v>
      </c>
      <c r="AB58" s="155" t="s">
        <v>75</v>
      </c>
      <c r="AC58" s="152" t="n">
        <v>-5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80674</v>
      </c>
      <c r="D59" s="84" t="s">
        <v>66</v>
      </c>
      <c r="E59" s="147" t="n">
        <v>88167</v>
      </c>
      <c r="F59" s="148" t="s">
        <v>66</v>
      </c>
      <c r="G59" s="83" t="n">
        <v>20897</v>
      </c>
      <c r="H59" s="148" t="s">
        <v>66</v>
      </c>
      <c r="I59" s="83" t="n">
        <v>24351</v>
      </c>
      <c r="J59" s="148" t="s">
        <v>66</v>
      </c>
      <c r="K59" s="83" t="n">
        <v>21738</v>
      </c>
      <c r="L59" s="149" t="s">
        <v>66</v>
      </c>
      <c r="M59" s="83" t="n">
        <v>21729</v>
      </c>
      <c r="N59" s="149" t="s">
        <v>75</v>
      </c>
      <c r="O59" s="147" t="n">
        <v>22274</v>
      </c>
      <c r="P59" s="150" t="s">
        <v>66</v>
      </c>
      <c r="Q59" s="151" t="n">
        <v>-5.5</v>
      </c>
      <c r="R59" s="84" t="s">
        <v>66</v>
      </c>
      <c r="S59" s="152" t="n">
        <v>8.3</v>
      </c>
      <c r="T59" s="153" t="s">
        <v>66</v>
      </c>
      <c r="U59" s="154" t="n">
        <v>1.9</v>
      </c>
      <c r="V59" s="153" t="s">
        <v>66</v>
      </c>
      <c r="W59" s="95" t="n">
        <v>25.2</v>
      </c>
      <c r="X59" s="153" t="s">
        <v>66</v>
      </c>
      <c r="Y59" s="154" t="n">
        <v>5.2</v>
      </c>
      <c r="Z59" s="155" t="s">
        <v>66</v>
      </c>
      <c r="AA59" s="95" t="n">
        <v>2.7</v>
      </c>
      <c r="AB59" s="155" t="s">
        <v>75</v>
      </c>
      <c r="AC59" s="152" t="n">
        <v>0.3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38577</v>
      </c>
      <c r="D60" s="84" t="s">
        <v>66</v>
      </c>
      <c r="E60" s="147" t="n">
        <v>42278</v>
      </c>
      <c r="F60" s="148" t="s">
        <v>66</v>
      </c>
      <c r="G60" s="83" t="n">
        <v>9013</v>
      </c>
      <c r="H60" s="148" t="s">
        <v>66</v>
      </c>
      <c r="I60" s="83" t="n">
        <v>9590</v>
      </c>
      <c r="J60" s="148" t="s">
        <v>66</v>
      </c>
      <c r="K60" s="83" t="n">
        <v>12409</v>
      </c>
      <c r="L60" s="149" t="s">
        <v>66</v>
      </c>
      <c r="M60" s="83" t="n">
        <v>13487</v>
      </c>
      <c r="N60" s="149" t="s">
        <v>75</v>
      </c>
      <c r="O60" s="147" t="n">
        <v>12611</v>
      </c>
      <c r="P60" s="150" t="s">
        <v>66</v>
      </c>
      <c r="Q60" s="151" t="n">
        <v>-6.5</v>
      </c>
      <c r="R60" s="84" t="s">
        <v>66</v>
      </c>
      <c r="S60" s="152" t="n">
        <v>5.6</v>
      </c>
      <c r="T60" s="153" t="s">
        <v>66</v>
      </c>
      <c r="U60" s="154" t="n">
        <v>7</v>
      </c>
      <c r="V60" s="153" t="s">
        <v>66</v>
      </c>
      <c r="W60" s="95" t="n">
        <v>10.2</v>
      </c>
      <c r="X60" s="153" t="s">
        <v>66</v>
      </c>
      <c r="Y60" s="154" t="n">
        <v>6</v>
      </c>
      <c r="Z60" s="155" t="s">
        <v>66</v>
      </c>
      <c r="AA60" s="95" t="n">
        <v>8.2</v>
      </c>
      <c r="AB60" s="155" t="s">
        <v>75</v>
      </c>
      <c r="AC60" s="152" t="n">
        <v>-3.1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383239</v>
      </c>
      <c r="D61" s="84" t="s">
        <v>66</v>
      </c>
      <c r="E61" s="147" t="n">
        <v>384855</v>
      </c>
      <c r="F61" s="148" t="s">
        <v>66</v>
      </c>
      <c r="G61" s="83" t="n">
        <v>87122</v>
      </c>
      <c r="H61" s="148" t="s">
        <v>66</v>
      </c>
      <c r="I61" s="83" t="n">
        <v>96950</v>
      </c>
      <c r="J61" s="148" t="s">
        <v>66</v>
      </c>
      <c r="K61" s="83" t="n">
        <v>108736</v>
      </c>
      <c r="L61" s="149" t="s">
        <v>66</v>
      </c>
      <c r="M61" s="83" t="n">
        <v>102604</v>
      </c>
      <c r="N61" s="149" t="s">
        <v>75</v>
      </c>
      <c r="O61" s="147" t="n">
        <v>108964</v>
      </c>
      <c r="P61" s="150" t="s">
        <v>66</v>
      </c>
      <c r="Q61" s="151" t="n">
        <v>-11.4</v>
      </c>
      <c r="R61" s="84" t="s">
        <v>66</v>
      </c>
      <c r="S61" s="152" t="n">
        <v>-8.3</v>
      </c>
      <c r="T61" s="153" t="s">
        <v>66</v>
      </c>
      <c r="U61" s="154" t="n">
        <v>-18.5</v>
      </c>
      <c r="V61" s="153" t="s">
        <v>66</v>
      </c>
      <c r="W61" s="95" t="n">
        <v>-1.2</v>
      </c>
      <c r="X61" s="153" t="s">
        <v>66</v>
      </c>
      <c r="Y61" s="154" t="n">
        <v>8.7</v>
      </c>
      <c r="Z61" s="155" t="s">
        <v>66</v>
      </c>
      <c r="AA61" s="95" t="n">
        <v>4.2</v>
      </c>
      <c r="AB61" s="155" t="s">
        <v>75</v>
      </c>
      <c r="AC61" s="152" t="n">
        <v>4.7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5119</v>
      </c>
      <c r="D62" s="84" t="s">
        <v>66</v>
      </c>
      <c r="E62" s="147" t="n">
        <v>42702</v>
      </c>
      <c r="F62" s="148" t="s">
        <v>66</v>
      </c>
      <c r="G62" s="83" t="n">
        <v>8372</v>
      </c>
      <c r="H62" s="148" t="s">
        <v>66</v>
      </c>
      <c r="I62" s="83" t="n">
        <v>11839</v>
      </c>
      <c r="J62" s="148" t="s">
        <v>66</v>
      </c>
      <c r="K62" s="83" t="n">
        <v>10450</v>
      </c>
      <c r="L62" s="149" t="s">
        <v>66</v>
      </c>
      <c r="M62" s="83" t="n">
        <v>10541</v>
      </c>
      <c r="N62" s="149" t="s">
        <v>75</v>
      </c>
      <c r="O62" s="147" t="n">
        <v>10861</v>
      </c>
      <c r="P62" s="150" t="s">
        <v>66</v>
      </c>
      <c r="Q62" s="151" t="n">
        <v>7</v>
      </c>
      <c r="R62" s="84" t="s">
        <v>66</v>
      </c>
      <c r="S62" s="152" t="n">
        <v>-1.2</v>
      </c>
      <c r="T62" s="153" t="s">
        <v>66</v>
      </c>
      <c r="U62" s="154" t="n">
        <v>-6.4</v>
      </c>
      <c r="V62" s="153" t="s">
        <v>66</v>
      </c>
      <c r="W62" s="95" t="n">
        <v>1.8</v>
      </c>
      <c r="X62" s="153" t="s">
        <v>66</v>
      </c>
      <c r="Y62" s="154" t="n">
        <v>6.6</v>
      </c>
      <c r="Z62" s="155" t="s">
        <v>66</v>
      </c>
      <c r="AA62" s="95" t="n">
        <v>-12.5</v>
      </c>
      <c r="AB62" s="155" t="s">
        <v>75</v>
      </c>
      <c r="AC62" s="152" t="n">
        <v>-1.3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21370</v>
      </c>
      <c r="D63" s="84" t="s">
        <v>66</v>
      </c>
      <c r="E63" s="147" t="n">
        <v>18437</v>
      </c>
      <c r="F63" s="148" t="s">
        <v>66</v>
      </c>
      <c r="G63" s="83" t="n">
        <v>4509</v>
      </c>
      <c r="H63" s="148" t="s">
        <v>66</v>
      </c>
      <c r="I63" s="83" t="n">
        <v>4897</v>
      </c>
      <c r="J63" s="148" t="s">
        <v>66</v>
      </c>
      <c r="K63" s="83" t="n">
        <v>4430</v>
      </c>
      <c r="L63" s="149" t="s">
        <v>66</v>
      </c>
      <c r="M63" s="83" t="n">
        <v>5706</v>
      </c>
      <c r="N63" s="149" t="s">
        <v>75</v>
      </c>
      <c r="O63" s="147" t="n">
        <v>5653</v>
      </c>
      <c r="P63" s="150" t="s">
        <v>66</v>
      </c>
      <c r="Q63" s="151" t="n">
        <v>12.2</v>
      </c>
      <c r="R63" s="84" t="s">
        <v>66</v>
      </c>
      <c r="S63" s="152" t="n">
        <v>-21.7</v>
      </c>
      <c r="T63" s="153" t="s">
        <v>66</v>
      </c>
      <c r="U63" s="154" t="n">
        <v>-4.6</v>
      </c>
      <c r="V63" s="153" t="s">
        <v>66</v>
      </c>
      <c r="W63" s="95" t="n">
        <v>2.8</v>
      </c>
      <c r="X63" s="153" t="s">
        <v>66</v>
      </c>
      <c r="Y63" s="154" t="n">
        <v>8.2</v>
      </c>
      <c r="Z63" s="155" t="s">
        <v>66</v>
      </c>
      <c r="AA63" s="95" t="n">
        <v>24</v>
      </c>
      <c r="AB63" s="155" t="s">
        <v>75</v>
      </c>
      <c r="AC63" s="152" t="n">
        <v>25.4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144920</v>
      </c>
      <c r="D64" s="84" t="s">
        <v>66</v>
      </c>
      <c r="E64" s="147" t="n">
        <v>102327</v>
      </c>
      <c r="F64" s="148" t="s">
        <v>66</v>
      </c>
      <c r="G64" s="83" t="n">
        <v>29313</v>
      </c>
      <c r="H64" s="148" t="s">
        <v>66</v>
      </c>
      <c r="I64" s="83" t="n">
        <v>28921</v>
      </c>
      <c r="J64" s="148" t="s">
        <v>66</v>
      </c>
      <c r="K64" s="83" t="n">
        <v>20333</v>
      </c>
      <c r="L64" s="149" t="s">
        <v>66</v>
      </c>
      <c r="M64" s="83" t="n">
        <v>42489</v>
      </c>
      <c r="N64" s="149" t="s">
        <v>75</v>
      </c>
      <c r="O64" s="147" t="n">
        <v>46655</v>
      </c>
      <c r="P64" s="150" t="s">
        <v>66</v>
      </c>
      <c r="Q64" s="151" t="n">
        <v>-24.4</v>
      </c>
      <c r="R64" s="84" t="s">
        <v>66</v>
      </c>
      <c r="S64" s="152" t="n">
        <v>-29.2</v>
      </c>
      <c r="T64" s="153" t="s">
        <v>66</v>
      </c>
      <c r="U64" s="154" t="n">
        <v>-27</v>
      </c>
      <c r="V64" s="153" t="s">
        <v>66</v>
      </c>
      <c r="W64" s="95" t="n">
        <v>-30.7</v>
      </c>
      <c r="X64" s="153" t="s">
        <v>66</v>
      </c>
      <c r="Y64" s="154" t="n">
        <v>-45.5</v>
      </c>
      <c r="Z64" s="155" t="s">
        <v>66</v>
      </c>
      <c r="AA64" s="95" t="n">
        <v>80.4</v>
      </c>
      <c r="AB64" s="155" t="s">
        <v>75</v>
      </c>
      <c r="AC64" s="152" t="n">
        <v>61.4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27065</v>
      </c>
      <c r="D65" s="84" t="s">
        <v>66</v>
      </c>
      <c r="E65" s="147" t="n">
        <v>29886</v>
      </c>
      <c r="F65" s="148" t="s">
        <v>66</v>
      </c>
      <c r="G65" s="83" t="n">
        <v>7251</v>
      </c>
      <c r="H65" s="148" t="s">
        <v>66</v>
      </c>
      <c r="I65" s="83" t="n">
        <v>7857</v>
      </c>
      <c r="J65" s="148" t="s">
        <v>66</v>
      </c>
      <c r="K65" s="83" t="n">
        <v>7199</v>
      </c>
      <c r="L65" s="149" t="s">
        <v>66</v>
      </c>
      <c r="M65" s="83" t="n">
        <v>8307</v>
      </c>
      <c r="N65" s="149" t="s">
        <v>75</v>
      </c>
      <c r="O65" s="147" t="n">
        <v>8720</v>
      </c>
      <c r="P65" s="150" t="s">
        <v>66</v>
      </c>
      <c r="Q65" s="151" t="n">
        <v>8.9</v>
      </c>
      <c r="R65" s="84" t="s">
        <v>66</v>
      </c>
      <c r="S65" s="152" t="n">
        <v>2.1</v>
      </c>
      <c r="T65" s="153" t="s">
        <v>66</v>
      </c>
      <c r="U65" s="154" t="n">
        <v>-4.8</v>
      </c>
      <c r="V65" s="153" t="s">
        <v>66</v>
      </c>
      <c r="W65" s="95" t="n">
        <v>8.8</v>
      </c>
      <c r="X65" s="153" t="s">
        <v>66</v>
      </c>
      <c r="Y65" s="154" t="n">
        <v>-5.6</v>
      </c>
      <c r="Z65" s="155" t="s">
        <v>66</v>
      </c>
      <c r="AA65" s="95" t="n">
        <v>9.5</v>
      </c>
      <c r="AB65" s="155" t="s">
        <v>75</v>
      </c>
      <c r="AC65" s="152" t="n">
        <v>18.6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12244</v>
      </c>
      <c r="D66" s="84" t="s">
        <v>66</v>
      </c>
      <c r="E66" s="147" t="n">
        <v>186730</v>
      </c>
      <c r="F66" s="148" t="s">
        <v>66</v>
      </c>
      <c r="G66" s="83" t="n">
        <v>45414</v>
      </c>
      <c r="H66" s="148" t="s">
        <v>66</v>
      </c>
      <c r="I66" s="83" t="n">
        <v>49981</v>
      </c>
      <c r="J66" s="148" t="s">
        <v>66</v>
      </c>
      <c r="K66" s="83" t="n">
        <v>47242</v>
      </c>
      <c r="L66" s="149" t="s">
        <v>66</v>
      </c>
      <c r="M66" s="83" t="n">
        <v>43368</v>
      </c>
      <c r="N66" s="149" t="s">
        <v>75</v>
      </c>
      <c r="O66" s="147" t="n">
        <v>65211</v>
      </c>
      <c r="P66" s="150" t="s">
        <v>66</v>
      </c>
      <c r="Q66" s="151" t="n">
        <v>-7.5</v>
      </c>
      <c r="R66" s="84" t="s">
        <v>66</v>
      </c>
      <c r="S66" s="152" t="n">
        <v>-9.7</v>
      </c>
      <c r="T66" s="153" t="s">
        <v>66</v>
      </c>
      <c r="U66" s="154" t="n">
        <v>-3.2</v>
      </c>
      <c r="V66" s="153" t="s">
        <v>66</v>
      </c>
      <c r="W66" s="95" t="n">
        <v>-3.6</v>
      </c>
      <c r="X66" s="153" t="s">
        <v>66</v>
      </c>
      <c r="Y66" s="154" t="n">
        <v>-11.9</v>
      </c>
      <c r="Z66" s="155" t="s">
        <v>66</v>
      </c>
      <c r="AA66" s="95" t="n">
        <v>-3.6</v>
      </c>
      <c r="AB66" s="155" t="s">
        <v>75</v>
      </c>
      <c r="AC66" s="152" t="n">
        <v>17.3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500583</v>
      </c>
      <c r="D67" s="84" t="s">
        <v>66</v>
      </c>
      <c r="E67" s="147" t="n">
        <v>1344657</v>
      </c>
      <c r="F67" s="157" t="s">
        <v>66</v>
      </c>
      <c r="G67" s="83" t="n">
        <v>325941</v>
      </c>
      <c r="H67" s="148" t="s">
        <v>66</v>
      </c>
      <c r="I67" s="83" t="n">
        <v>312010</v>
      </c>
      <c r="J67" s="148" t="s">
        <v>66</v>
      </c>
      <c r="K67" s="83" t="n">
        <v>304737</v>
      </c>
      <c r="L67" s="149" t="s">
        <v>66</v>
      </c>
      <c r="M67" s="83" t="n">
        <v>441391</v>
      </c>
      <c r="N67" s="149" t="s">
        <v>75</v>
      </c>
      <c r="O67" s="147" t="n">
        <v>382742</v>
      </c>
      <c r="P67" s="150" t="s">
        <v>66</v>
      </c>
      <c r="Q67" s="151" t="n">
        <v>-0.9</v>
      </c>
      <c r="R67" s="84" t="s">
        <v>66</v>
      </c>
      <c r="S67" s="152" t="n">
        <v>-9.9</v>
      </c>
      <c r="T67" s="158" t="s">
        <v>66</v>
      </c>
      <c r="U67" s="154" t="n">
        <v>-14</v>
      </c>
      <c r="V67" s="153" t="s">
        <v>66</v>
      </c>
      <c r="W67" s="95" t="n">
        <v>-9.4</v>
      </c>
      <c r="X67" s="153" t="s">
        <v>66</v>
      </c>
      <c r="Y67" s="154" t="n">
        <v>-5.3</v>
      </c>
      <c r="Z67" s="155" t="s">
        <v>66</v>
      </c>
      <c r="AA67" s="95" t="n">
        <v>9.9</v>
      </c>
      <c r="AB67" s="155" t="s">
        <v>75</v>
      </c>
      <c r="AC67" s="152" t="n">
        <v>1.4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221007</v>
      </c>
      <c r="D68" s="84" t="s">
        <v>66</v>
      </c>
      <c r="E68" s="147" t="n">
        <v>2128399</v>
      </c>
      <c r="F68" s="148" t="s">
        <v>66</v>
      </c>
      <c r="G68" s="83" t="n">
        <v>520751</v>
      </c>
      <c r="H68" s="148" t="s">
        <v>66</v>
      </c>
      <c r="I68" s="83" t="n">
        <v>506130</v>
      </c>
      <c r="J68" s="148" t="s">
        <v>66</v>
      </c>
      <c r="K68" s="83" t="n">
        <v>527742</v>
      </c>
      <c r="L68" s="149" t="s">
        <v>66</v>
      </c>
      <c r="M68" s="83" t="n">
        <v>531106</v>
      </c>
      <c r="N68" s="149" t="s">
        <v>75</v>
      </c>
      <c r="O68" s="147" t="n">
        <v>495490</v>
      </c>
      <c r="P68" s="150" t="s">
        <v>66</v>
      </c>
      <c r="Q68" s="151" t="n">
        <v>20.9</v>
      </c>
      <c r="R68" s="84" t="s">
        <v>66</v>
      </c>
      <c r="S68" s="152" t="n">
        <v>-4.7</v>
      </c>
      <c r="T68" s="153" t="s">
        <v>66</v>
      </c>
      <c r="U68" s="154" t="n">
        <v>-7.8</v>
      </c>
      <c r="V68" s="153" t="s">
        <v>66</v>
      </c>
      <c r="W68" s="95" t="n">
        <v>-6.5</v>
      </c>
      <c r="X68" s="153" t="s">
        <v>66</v>
      </c>
      <c r="Y68" s="154" t="n">
        <v>-12.5</v>
      </c>
      <c r="Z68" s="155" t="s">
        <v>66</v>
      </c>
      <c r="AA68" s="95" t="n">
        <v>-7.7</v>
      </c>
      <c r="AB68" s="155" t="s">
        <v>75</v>
      </c>
      <c r="AC68" s="152" t="n">
        <v>-6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75511</v>
      </c>
      <c r="D69" s="161" t="s">
        <v>66</v>
      </c>
      <c r="E69" s="162" t="n">
        <v>236146</v>
      </c>
      <c r="F69" s="163" t="s">
        <v>66</v>
      </c>
      <c r="G69" s="100" t="n">
        <v>56989</v>
      </c>
      <c r="H69" s="163" t="s">
        <v>66</v>
      </c>
      <c r="I69" s="100" t="n">
        <v>57894</v>
      </c>
      <c r="J69" s="163" t="s">
        <v>66</v>
      </c>
      <c r="K69" s="100" t="n">
        <v>65470</v>
      </c>
      <c r="L69" s="161" t="s">
        <v>66</v>
      </c>
      <c r="M69" s="100" t="n">
        <v>69619</v>
      </c>
      <c r="N69" s="161" t="s">
        <v>75</v>
      </c>
      <c r="O69" s="162" t="n">
        <v>69172</v>
      </c>
      <c r="P69" s="164" t="s">
        <v>66</v>
      </c>
      <c r="Q69" s="165" t="n">
        <v>-9.3</v>
      </c>
      <c r="R69" s="161" t="s">
        <v>66</v>
      </c>
      <c r="S69" s="166" t="n">
        <v>15.5</v>
      </c>
      <c r="T69" s="167" t="s">
        <v>66</v>
      </c>
      <c r="U69" s="168" t="n">
        <v>11</v>
      </c>
      <c r="V69" s="167" t="s">
        <v>66</v>
      </c>
      <c r="W69" s="113" t="n">
        <v>11.6</v>
      </c>
      <c r="X69" s="167" t="s">
        <v>66</v>
      </c>
      <c r="Y69" s="168" t="n">
        <v>32.2</v>
      </c>
      <c r="Z69" s="169" t="s">
        <v>66</v>
      </c>
      <c r="AA69" s="113" t="n">
        <v>19</v>
      </c>
      <c r="AB69" s="169" t="s">
        <v>75</v>
      </c>
      <c r="AC69" s="166" t="n">
        <v>17.3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1166449</v>
      </c>
      <c r="D74" s="135" t="s">
        <v>66</v>
      </c>
      <c r="E74" s="136" t="n">
        <v>997523</v>
      </c>
      <c r="F74" s="137" t="s">
        <v>66</v>
      </c>
      <c r="G74" s="66" t="n">
        <v>230600</v>
      </c>
      <c r="H74" s="138" t="s">
        <v>66</v>
      </c>
      <c r="I74" s="66" t="n">
        <v>267347</v>
      </c>
      <c r="J74" s="138" t="s">
        <v>66</v>
      </c>
      <c r="K74" s="66" t="n">
        <v>265916</v>
      </c>
      <c r="L74" s="135" t="s">
        <v>66</v>
      </c>
      <c r="M74" s="66" t="n">
        <v>229334</v>
      </c>
      <c r="N74" s="135" t="s">
        <v>75</v>
      </c>
      <c r="O74" s="136" t="n">
        <v>252587</v>
      </c>
      <c r="P74" s="139" t="s">
        <v>66</v>
      </c>
      <c r="Q74" s="140" t="n">
        <v>19.3</v>
      </c>
      <c r="R74" s="135" t="s">
        <v>66</v>
      </c>
      <c r="S74" s="141" t="n">
        <v>-16.8</v>
      </c>
      <c r="T74" s="142" t="s">
        <v>66</v>
      </c>
      <c r="U74" s="143" t="n">
        <v>-22.4</v>
      </c>
      <c r="V74" s="142" t="s">
        <v>66</v>
      </c>
      <c r="W74" s="79" t="n">
        <v>-14.6</v>
      </c>
      <c r="X74" s="142" t="s">
        <v>66</v>
      </c>
      <c r="Y74" s="143" t="n">
        <v>-9.9</v>
      </c>
      <c r="Z74" s="144" t="s">
        <v>66</v>
      </c>
      <c r="AA74" s="79" t="n">
        <v>-5.6</v>
      </c>
      <c r="AB74" s="144" t="s">
        <v>75</v>
      </c>
      <c r="AC74" s="141" t="n">
        <v>-0.8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29419</v>
      </c>
      <c r="D75" s="84" t="s">
        <v>66</v>
      </c>
      <c r="E75" s="147" t="n">
        <v>12813</v>
      </c>
      <c r="F75" s="148" t="s">
        <v>66</v>
      </c>
      <c r="G75" s="83" t="n">
        <v>3517</v>
      </c>
      <c r="H75" s="148" t="s">
        <v>66</v>
      </c>
      <c r="I75" s="83" t="n">
        <v>3507</v>
      </c>
      <c r="J75" s="148" t="s">
        <v>66</v>
      </c>
      <c r="K75" s="83" t="n">
        <v>2602</v>
      </c>
      <c r="L75" s="149" t="s">
        <v>66</v>
      </c>
      <c r="M75" s="83" t="n">
        <v>838</v>
      </c>
      <c r="N75" s="149" t="s">
        <v>75</v>
      </c>
      <c r="O75" s="147" t="n">
        <v>2391</v>
      </c>
      <c r="P75" s="150" t="s">
        <v>66</v>
      </c>
      <c r="Q75" s="151" t="n">
        <v>70.2</v>
      </c>
      <c r="R75" s="84" t="s">
        <v>66</v>
      </c>
      <c r="S75" s="152" t="n">
        <v>-58</v>
      </c>
      <c r="T75" s="153" t="s">
        <v>66</v>
      </c>
      <c r="U75" s="154" t="n">
        <v>-25.4</v>
      </c>
      <c r="V75" s="153" t="s">
        <v>66</v>
      </c>
      <c r="W75" s="95" t="n">
        <v>-55.8</v>
      </c>
      <c r="X75" s="153" t="s">
        <v>66</v>
      </c>
      <c r="Y75" s="154" t="n">
        <v>-83</v>
      </c>
      <c r="Z75" s="155" t="s">
        <v>66</v>
      </c>
      <c r="AA75" s="95" t="n">
        <v>-75.3</v>
      </c>
      <c r="AB75" s="155" t="s">
        <v>75</v>
      </c>
      <c r="AC75" s="152" t="n">
        <v>-47.2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1694</v>
      </c>
      <c r="D76" s="84" t="s">
        <v>66</v>
      </c>
      <c r="E76" s="147" t="n">
        <v>13853</v>
      </c>
      <c r="F76" s="148" t="s">
        <v>66</v>
      </c>
      <c r="G76" s="83" t="n">
        <v>3075</v>
      </c>
      <c r="H76" s="148" t="s">
        <v>66</v>
      </c>
      <c r="I76" s="83" t="n">
        <v>4533</v>
      </c>
      <c r="J76" s="148" t="s">
        <v>66</v>
      </c>
      <c r="K76" s="83" t="n">
        <v>3846</v>
      </c>
      <c r="L76" s="149" t="s">
        <v>66</v>
      </c>
      <c r="M76" s="83" t="n">
        <v>2381</v>
      </c>
      <c r="N76" s="149" t="s">
        <v>75</v>
      </c>
      <c r="O76" s="147" t="n">
        <v>1923</v>
      </c>
      <c r="P76" s="150" t="s">
        <v>66</v>
      </c>
      <c r="Q76" s="151" t="n">
        <v>89.3</v>
      </c>
      <c r="R76" s="84" t="s">
        <v>66</v>
      </c>
      <c r="S76" s="152" t="n">
        <v>-36.8</v>
      </c>
      <c r="T76" s="153" t="s">
        <v>66</v>
      </c>
      <c r="U76" s="154" t="n">
        <v>51</v>
      </c>
      <c r="V76" s="153" t="s">
        <v>66</v>
      </c>
      <c r="W76" s="95" t="n">
        <v>-61.8</v>
      </c>
      <c r="X76" s="153" t="s">
        <v>66</v>
      </c>
      <c r="Y76" s="154" t="n">
        <v>-11.1</v>
      </c>
      <c r="Z76" s="155" t="s">
        <v>66</v>
      </c>
      <c r="AA76" s="95" t="n">
        <v>2</v>
      </c>
      <c r="AB76" s="155" t="s">
        <v>75</v>
      </c>
      <c r="AC76" s="152" t="n">
        <v>-77.5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3997</v>
      </c>
      <c r="D77" s="84" t="s">
        <v>66</v>
      </c>
      <c r="E77" s="147" t="n">
        <v>3544</v>
      </c>
      <c r="F77" s="148" t="s">
        <v>66</v>
      </c>
      <c r="G77" s="83" t="n">
        <v>487</v>
      </c>
      <c r="H77" s="148" t="s">
        <v>66</v>
      </c>
      <c r="I77" s="83" t="n">
        <v>940</v>
      </c>
      <c r="J77" s="148" t="s">
        <v>66</v>
      </c>
      <c r="K77" s="83" t="n">
        <v>728</v>
      </c>
      <c r="L77" s="149" t="s">
        <v>66</v>
      </c>
      <c r="M77" s="83" t="n">
        <v>1011</v>
      </c>
      <c r="N77" s="149" t="s">
        <v>75</v>
      </c>
      <c r="O77" s="147" t="n">
        <v>2412</v>
      </c>
      <c r="P77" s="150" t="s">
        <v>66</v>
      </c>
      <c r="Q77" s="151" t="n">
        <v>-74.1</v>
      </c>
      <c r="R77" s="84" t="s">
        <v>66</v>
      </c>
      <c r="S77" s="152" t="n">
        <v>-13.9</v>
      </c>
      <c r="T77" s="153" t="s">
        <v>66</v>
      </c>
      <c r="U77" s="154" t="n">
        <v>-52.1</v>
      </c>
      <c r="V77" s="153" t="s">
        <v>66</v>
      </c>
      <c r="W77" s="95" t="n">
        <v>-46.2</v>
      </c>
      <c r="X77" s="153" t="s">
        <v>66</v>
      </c>
      <c r="Y77" s="154" t="n">
        <v>-17</v>
      </c>
      <c r="Z77" s="155" t="s">
        <v>66</v>
      </c>
      <c r="AA77" s="95" t="n">
        <v>-34.5</v>
      </c>
      <c r="AB77" s="155" t="s">
        <v>75</v>
      </c>
      <c r="AC77" s="152" t="n">
        <v>-65.4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57652</v>
      </c>
      <c r="D78" s="84" t="s">
        <v>66</v>
      </c>
      <c r="E78" s="147" t="n">
        <v>62228</v>
      </c>
      <c r="F78" s="148" t="s">
        <v>66</v>
      </c>
      <c r="G78" s="83" t="n">
        <v>15756</v>
      </c>
      <c r="H78" s="148" t="s">
        <v>66</v>
      </c>
      <c r="I78" s="83" t="n">
        <v>16618</v>
      </c>
      <c r="J78" s="148" t="s">
        <v>66</v>
      </c>
      <c r="K78" s="83" t="n">
        <v>15230</v>
      </c>
      <c r="L78" s="149" t="s">
        <v>66</v>
      </c>
      <c r="M78" s="83" t="n">
        <v>11198</v>
      </c>
      <c r="N78" s="149" t="s">
        <v>75</v>
      </c>
      <c r="O78" s="147" t="n">
        <v>18592</v>
      </c>
      <c r="P78" s="150" t="s">
        <v>66</v>
      </c>
      <c r="Q78" s="151" t="n">
        <v>0.5</v>
      </c>
      <c r="R78" s="84" t="s">
        <v>66</v>
      </c>
      <c r="S78" s="152" t="n">
        <v>-9.3</v>
      </c>
      <c r="T78" s="153" t="s">
        <v>66</v>
      </c>
      <c r="U78" s="154" t="n">
        <v>3.2</v>
      </c>
      <c r="V78" s="153" t="s">
        <v>66</v>
      </c>
      <c r="W78" s="95" t="n">
        <v>-19.9</v>
      </c>
      <c r="X78" s="153" t="s">
        <v>66</v>
      </c>
      <c r="Y78" s="154" t="n">
        <v>-6.2</v>
      </c>
      <c r="Z78" s="155" t="s">
        <v>66</v>
      </c>
      <c r="AA78" s="95" t="n">
        <v>-24.8</v>
      </c>
      <c r="AB78" s="155" t="s">
        <v>75</v>
      </c>
      <c r="AC78" s="152" t="n">
        <v>-24.3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2995</v>
      </c>
      <c r="D79" s="84" t="s">
        <v>66</v>
      </c>
      <c r="E79" s="147" t="n">
        <v>8866</v>
      </c>
      <c r="F79" s="148" t="s">
        <v>66</v>
      </c>
      <c r="G79" s="83" t="n">
        <v>1294</v>
      </c>
      <c r="H79" s="148" t="s">
        <v>66</v>
      </c>
      <c r="I79" s="83" t="n">
        <v>2901</v>
      </c>
      <c r="J79" s="148" t="s">
        <v>66</v>
      </c>
      <c r="K79" s="83" t="n">
        <v>1540</v>
      </c>
      <c r="L79" s="149" t="s">
        <v>66</v>
      </c>
      <c r="M79" s="83" t="n">
        <v>13718</v>
      </c>
      <c r="N79" s="149" t="s">
        <v>75</v>
      </c>
      <c r="O79" s="147" t="n">
        <v>13531</v>
      </c>
      <c r="P79" s="150" t="s">
        <v>66</v>
      </c>
      <c r="Q79" s="151" t="n">
        <v>14.8</v>
      </c>
      <c r="R79" s="84" t="s">
        <v>66</v>
      </c>
      <c r="S79" s="152" t="n">
        <v>-69.9</v>
      </c>
      <c r="T79" s="153" t="s">
        <v>66</v>
      </c>
      <c r="U79" s="154" t="n">
        <v>-71.7</v>
      </c>
      <c r="V79" s="153" t="s">
        <v>66</v>
      </c>
      <c r="W79" s="95" t="n">
        <v>-76.2</v>
      </c>
      <c r="X79" s="153" t="s">
        <v>66</v>
      </c>
      <c r="Y79" s="154" t="n">
        <v>-70.4</v>
      </c>
      <c r="Z79" s="155" t="s">
        <v>66</v>
      </c>
      <c r="AA79" s="95" t="n">
        <v>333.7</v>
      </c>
      <c r="AB79" s="155" t="s">
        <v>75</v>
      </c>
      <c r="AC79" s="152" t="n">
        <v>872.6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9963</v>
      </c>
      <c r="D80" s="84" t="s">
        <v>66</v>
      </c>
      <c r="E80" s="147" t="n">
        <v>7432</v>
      </c>
      <c r="F80" s="148" t="s">
        <v>66</v>
      </c>
      <c r="G80" s="83" t="n">
        <v>1818</v>
      </c>
      <c r="H80" s="148" t="s">
        <v>66</v>
      </c>
      <c r="I80" s="83" t="n">
        <v>2405</v>
      </c>
      <c r="J80" s="148" t="s">
        <v>66</v>
      </c>
      <c r="K80" s="83" t="n">
        <v>1165</v>
      </c>
      <c r="L80" s="149" t="s">
        <v>66</v>
      </c>
      <c r="M80" s="83" t="n">
        <v>1617</v>
      </c>
      <c r="N80" s="149" t="s">
        <v>75</v>
      </c>
      <c r="O80" s="147" t="n">
        <v>803</v>
      </c>
      <c r="P80" s="150" t="s">
        <v>66</v>
      </c>
      <c r="Q80" s="151" t="n">
        <v>-15.8</v>
      </c>
      <c r="R80" s="84" t="s">
        <v>66</v>
      </c>
      <c r="S80" s="152" t="n">
        <v>-28</v>
      </c>
      <c r="T80" s="153" t="s">
        <v>66</v>
      </c>
      <c r="U80" s="154" t="n">
        <v>-36.7</v>
      </c>
      <c r="V80" s="153" t="s">
        <v>66</v>
      </c>
      <c r="W80" s="95" t="n">
        <v>-31.6</v>
      </c>
      <c r="X80" s="153" t="s">
        <v>66</v>
      </c>
      <c r="Y80" s="154" t="n">
        <v>-50</v>
      </c>
      <c r="Z80" s="155" t="s">
        <v>66</v>
      </c>
      <c r="AA80" s="95" t="n">
        <v>-20.9</v>
      </c>
      <c r="AB80" s="155" t="s">
        <v>75</v>
      </c>
      <c r="AC80" s="152" t="n">
        <v>-55.8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0713</v>
      </c>
      <c r="D81" s="84" t="s">
        <v>66</v>
      </c>
      <c r="E81" s="147" t="n">
        <v>14857</v>
      </c>
      <c r="F81" s="148" t="s">
        <v>66</v>
      </c>
      <c r="G81" s="83" t="n">
        <v>3270</v>
      </c>
      <c r="H81" s="148" t="s">
        <v>66</v>
      </c>
      <c r="I81" s="83" t="n">
        <v>2566</v>
      </c>
      <c r="J81" s="148" t="s">
        <v>66</v>
      </c>
      <c r="K81" s="83" t="n">
        <v>5576</v>
      </c>
      <c r="L81" s="149" t="s">
        <v>66</v>
      </c>
      <c r="M81" s="83" t="n">
        <v>6482</v>
      </c>
      <c r="N81" s="149" t="s">
        <v>75</v>
      </c>
      <c r="O81" s="147" t="n">
        <v>6391</v>
      </c>
      <c r="P81" s="150" t="s">
        <v>66</v>
      </c>
      <c r="Q81" s="151" t="n">
        <v>62.2</v>
      </c>
      <c r="R81" s="84" t="s">
        <v>66</v>
      </c>
      <c r="S81" s="152" t="n">
        <v>-28.1</v>
      </c>
      <c r="T81" s="153" t="s">
        <v>66</v>
      </c>
      <c r="U81" s="154" t="n">
        <v>-18.9</v>
      </c>
      <c r="V81" s="153" t="s">
        <v>66</v>
      </c>
      <c r="W81" s="95" t="n">
        <v>-52.9</v>
      </c>
      <c r="X81" s="153" t="s">
        <v>66</v>
      </c>
      <c r="Y81" s="154" t="n">
        <v>-8.2</v>
      </c>
      <c r="Z81" s="155" t="s">
        <v>66</v>
      </c>
      <c r="AA81" s="95" t="n">
        <v>77.8</v>
      </c>
      <c r="AB81" s="155" t="s">
        <v>75</v>
      </c>
      <c r="AC81" s="152" t="n">
        <v>76.9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9309</v>
      </c>
      <c r="D82" s="84" t="s">
        <v>66</v>
      </c>
      <c r="E82" s="147" t="n">
        <v>12308</v>
      </c>
      <c r="F82" s="148" t="s">
        <v>66</v>
      </c>
      <c r="G82" s="83" t="n">
        <v>2540</v>
      </c>
      <c r="H82" s="148" t="s">
        <v>66</v>
      </c>
      <c r="I82" s="83" t="n">
        <v>4291</v>
      </c>
      <c r="J82" s="148" t="s">
        <v>66</v>
      </c>
      <c r="K82" s="83" t="n">
        <v>2700</v>
      </c>
      <c r="L82" s="149" t="s">
        <v>66</v>
      </c>
      <c r="M82" s="83" t="n">
        <v>1995</v>
      </c>
      <c r="N82" s="149" t="s">
        <v>75</v>
      </c>
      <c r="O82" s="147" t="n">
        <v>2924</v>
      </c>
      <c r="P82" s="150" t="s">
        <v>66</v>
      </c>
      <c r="Q82" s="151" t="n">
        <v>55.9</v>
      </c>
      <c r="R82" s="84" t="s">
        <v>66</v>
      </c>
      <c r="S82" s="152" t="n">
        <v>-46</v>
      </c>
      <c r="T82" s="153" t="s">
        <v>66</v>
      </c>
      <c r="U82" s="154" t="n">
        <v>-61.9</v>
      </c>
      <c r="V82" s="153" t="s">
        <v>66</v>
      </c>
      <c r="W82" s="95" t="n">
        <v>13.4</v>
      </c>
      <c r="X82" s="153" t="s">
        <v>66</v>
      </c>
      <c r="Y82" s="154" t="n">
        <v>-43.7</v>
      </c>
      <c r="Z82" s="155" t="s">
        <v>66</v>
      </c>
      <c r="AA82" s="95" t="n">
        <v>-21.9</v>
      </c>
      <c r="AB82" s="155" t="s">
        <v>75</v>
      </c>
      <c r="AC82" s="152" t="n">
        <v>19.3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06914</v>
      </c>
      <c r="D83" s="84" t="s">
        <v>66</v>
      </c>
      <c r="E83" s="147" t="n">
        <v>36859</v>
      </c>
      <c r="F83" s="148" t="s">
        <v>66</v>
      </c>
      <c r="G83" s="83" t="n">
        <v>10070</v>
      </c>
      <c r="H83" s="148" t="s">
        <v>66</v>
      </c>
      <c r="I83" s="83" t="n">
        <v>8725</v>
      </c>
      <c r="J83" s="148" t="s">
        <v>66</v>
      </c>
      <c r="K83" s="83" t="n">
        <v>6641</v>
      </c>
      <c r="L83" s="149" t="s">
        <v>66</v>
      </c>
      <c r="M83" s="83" t="n">
        <v>7204</v>
      </c>
      <c r="N83" s="149" t="s">
        <v>75</v>
      </c>
      <c r="O83" s="147" t="n">
        <v>4665</v>
      </c>
      <c r="P83" s="150" t="s">
        <v>66</v>
      </c>
      <c r="Q83" s="151" t="n">
        <v>70.1</v>
      </c>
      <c r="R83" s="84" t="s">
        <v>66</v>
      </c>
      <c r="S83" s="152" t="n">
        <v>-63.1</v>
      </c>
      <c r="T83" s="153" t="s">
        <v>66</v>
      </c>
      <c r="U83" s="154" t="n">
        <v>-66.5</v>
      </c>
      <c r="V83" s="153" t="s">
        <v>66</v>
      </c>
      <c r="W83" s="95" t="n">
        <v>-62.8</v>
      </c>
      <c r="X83" s="153" t="s">
        <v>66</v>
      </c>
      <c r="Y83" s="154" t="n">
        <v>-57.2</v>
      </c>
      <c r="Z83" s="155" t="s">
        <v>66</v>
      </c>
      <c r="AA83" s="95" t="n">
        <v>-36.7</v>
      </c>
      <c r="AB83" s="155" t="s">
        <v>75</v>
      </c>
      <c r="AC83" s="152" t="n">
        <v>-53.9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58729</v>
      </c>
      <c r="D84" s="84" t="s">
        <v>66</v>
      </c>
      <c r="E84" s="147" t="n">
        <v>131096</v>
      </c>
      <c r="F84" s="157" t="s">
        <v>66</v>
      </c>
      <c r="G84" s="83" t="n">
        <v>31488</v>
      </c>
      <c r="H84" s="148" t="s">
        <v>66</v>
      </c>
      <c r="I84" s="83" t="n">
        <v>33691</v>
      </c>
      <c r="J84" s="148" t="s">
        <v>66</v>
      </c>
      <c r="K84" s="83" t="n">
        <v>34277</v>
      </c>
      <c r="L84" s="149" t="s">
        <v>66</v>
      </c>
      <c r="M84" s="83" t="n">
        <v>26432</v>
      </c>
      <c r="N84" s="149" t="s">
        <v>75</v>
      </c>
      <c r="O84" s="147" t="n">
        <v>42001</v>
      </c>
      <c r="P84" s="150" t="s">
        <v>66</v>
      </c>
      <c r="Q84" s="151" t="n">
        <v>24.4</v>
      </c>
      <c r="R84" s="84" t="s">
        <v>66</v>
      </c>
      <c r="S84" s="152" t="n">
        <v>-50.1</v>
      </c>
      <c r="T84" s="158" t="s">
        <v>66</v>
      </c>
      <c r="U84" s="154" t="n">
        <v>-59.7</v>
      </c>
      <c r="V84" s="153" t="s">
        <v>66</v>
      </c>
      <c r="W84" s="95" t="n">
        <v>-39.7</v>
      </c>
      <c r="X84" s="153" t="s">
        <v>66</v>
      </c>
      <c r="Y84" s="154" t="n">
        <v>-29.1</v>
      </c>
      <c r="Z84" s="155" t="s">
        <v>66</v>
      </c>
      <c r="AA84" s="95" t="n">
        <v>-19.6</v>
      </c>
      <c r="AB84" s="155" t="s">
        <v>75</v>
      </c>
      <c r="AC84" s="152" t="n">
        <v>12.4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534780</v>
      </c>
      <c r="D85" s="84" t="s">
        <v>66</v>
      </c>
      <c r="E85" s="147" t="n">
        <v>628753</v>
      </c>
      <c r="F85" s="148" t="s">
        <v>66</v>
      </c>
      <c r="G85" s="83" t="n">
        <v>141378</v>
      </c>
      <c r="H85" s="148" t="s">
        <v>66</v>
      </c>
      <c r="I85" s="83" t="n">
        <v>167899</v>
      </c>
      <c r="J85" s="148" t="s">
        <v>66</v>
      </c>
      <c r="K85" s="83" t="n">
        <v>177523</v>
      </c>
      <c r="L85" s="149" t="s">
        <v>66</v>
      </c>
      <c r="M85" s="83" t="n">
        <v>142559</v>
      </c>
      <c r="N85" s="149" t="s">
        <v>75</v>
      </c>
      <c r="O85" s="147" t="n">
        <v>145719</v>
      </c>
      <c r="P85" s="150" t="s">
        <v>66</v>
      </c>
      <c r="Q85" s="151" t="n">
        <v>8.6</v>
      </c>
      <c r="R85" s="84" t="s">
        <v>66</v>
      </c>
      <c r="S85" s="152" t="n">
        <v>16</v>
      </c>
      <c r="T85" s="153" t="s">
        <v>66</v>
      </c>
      <c r="U85" s="154" t="n">
        <v>11.9</v>
      </c>
      <c r="V85" s="153" t="s">
        <v>66</v>
      </c>
      <c r="W85" s="95" t="n">
        <v>13.9</v>
      </c>
      <c r="X85" s="153" t="s">
        <v>66</v>
      </c>
      <c r="Y85" s="154" t="n">
        <v>13.9</v>
      </c>
      <c r="Z85" s="155" t="s">
        <v>66</v>
      </c>
      <c r="AA85" s="95" t="n">
        <v>-4.4</v>
      </c>
      <c r="AB85" s="155" t="s">
        <v>75</v>
      </c>
      <c r="AC85" s="152" t="n">
        <v>-0.3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90284</v>
      </c>
      <c r="D86" s="161" t="s">
        <v>66</v>
      </c>
      <c r="E86" s="162" t="n">
        <v>64912</v>
      </c>
      <c r="F86" s="163" t="s">
        <v>66</v>
      </c>
      <c r="G86" s="100" t="n">
        <v>15907</v>
      </c>
      <c r="H86" s="163" t="s">
        <v>66</v>
      </c>
      <c r="I86" s="100" t="n">
        <v>19269</v>
      </c>
      <c r="J86" s="163" t="s">
        <v>66</v>
      </c>
      <c r="K86" s="100" t="n">
        <v>14089</v>
      </c>
      <c r="L86" s="161" t="s">
        <v>66</v>
      </c>
      <c r="M86" s="100" t="n">
        <v>13897</v>
      </c>
      <c r="N86" s="161" t="s">
        <v>75</v>
      </c>
      <c r="O86" s="162" t="n">
        <v>11237</v>
      </c>
      <c r="P86" s="164" t="s">
        <v>66</v>
      </c>
      <c r="Q86" s="165" t="n">
        <v>38.6</v>
      </c>
      <c r="R86" s="161" t="s">
        <v>66</v>
      </c>
      <c r="S86" s="166" t="n">
        <v>-31.8</v>
      </c>
      <c r="T86" s="167" t="s">
        <v>66</v>
      </c>
      <c r="U86" s="168" t="n">
        <v>-25.8</v>
      </c>
      <c r="V86" s="167" t="s">
        <v>66</v>
      </c>
      <c r="W86" s="113" t="n">
        <v>-23.7</v>
      </c>
      <c r="X86" s="167" t="s">
        <v>66</v>
      </c>
      <c r="Y86" s="168" t="n">
        <v>-37.6</v>
      </c>
      <c r="Z86" s="169" t="s">
        <v>66</v>
      </c>
      <c r="AA86" s="113" t="n">
        <v>-14.1</v>
      </c>
      <c r="AB86" s="169" t="s">
        <v>75</v>
      </c>
      <c r="AC86" s="166" t="n">
        <v>-31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039874</v>
      </c>
      <c r="D91" s="135" t="s">
        <v>66</v>
      </c>
      <c r="E91" s="136" t="n">
        <v>1054278</v>
      </c>
      <c r="F91" s="137" t="s">
        <v>66</v>
      </c>
      <c r="G91" s="66" t="n">
        <v>1042291</v>
      </c>
      <c r="H91" s="138" t="s">
        <v>66</v>
      </c>
      <c r="I91" s="66" t="n">
        <v>1042504</v>
      </c>
      <c r="J91" s="138" t="s">
        <v>66</v>
      </c>
      <c r="K91" s="66" t="n">
        <v>1054278</v>
      </c>
      <c r="L91" s="135" t="s">
        <v>66</v>
      </c>
      <c r="M91" s="66" t="n">
        <v>1085165</v>
      </c>
      <c r="N91" s="135" t="s">
        <v>75</v>
      </c>
      <c r="O91" s="136" t="n">
        <v>1135790</v>
      </c>
      <c r="P91" s="139" t="s">
        <v>66</v>
      </c>
      <c r="Q91" s="140" t="n">
        <v>3.5</v>
      </c>
      <c r="R91" s="135" t="s">
        <v>66</v>
      </c>
      <c r="S91" s="141" t="n">
        <v>-1.5</v>
      </c>
      <c r="T91" s="142" t="s">
        <v>66</v>
      </c>
      <c r="U91" s="143" t="n">
        <v>-2.4</v>
      </c>
      <c r="V91" s="142" t="s">
        <v>66</v>
      </c>
      <c r="W91" s="79" t="n">
        <v>-1.5</v>
      </c>
      <c r="X91" s="142" t="s">
        <v>66</v>
      </c>
      <c r="Y91" s="143" t="n">
        <v>-1.5</v>
      </c>
      <c r="Z91" s="144" t="s">
        <v>66</v>
      </c>
      <c r="AA91" s="79" t="n">
        <v>0.2</v>
      </c>
      <c r="AB91" s="144" t="s">
        <v>75</v>
      </c>
      <c r="AC91" s="141" t="n">
        <v>0.6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7025</v>
      </c>
      <c r="D92" s="84" t="s">
        <v>66</v>
      </c>
      <c r="E92" s="147" t="n">
        <v>25200</v>
      </c>
      <c r="F92" s="148" t="s">
        <v>66</v>
      </c>
      <c r="G92" s="83" t="n">
        <v>22922</v>
      </c>
      <c r="H92" s="148" t="s">
        <v>66</v>
      </c>
      <c r="I92" s="83" t="n">
        <v>23280</v>
      </c>
      <c r="J92" s="148" t="s">
        <v>66</v>
      </c>
      <c r="K92" s="83" t="n">
        <v>25200</v>
      </c>
      <c r="L92" s="149" t="s">
        <v>66</v>
      </c>
      <c r="M92" s="83" t="n">
        <v>25780</v>
      </c>
      <c r="N92" s="149" t="s">
        <v>75</v>
      </c>
      <c r="O92" s="147" t="n">
        <v>25852</v>
      </c>
      <c r="P92" s="150" t="s">
        <v>66</v>
      </c>
      <c r="Q92" s="151" t="n">
        <v>6.8</v>
      </c>
      <c r="R92" s="84" t="s">
        <v>66</v>
      </c>
      <c r="S92" s="152" t="n">
        <v>12.8</v>
      </c>
      <c r="T92" s="153" t="s">
        <v>66</v>
      </c>
      <c r="U92" s="154" t="n">
        <v>4.1</v>
      </c>
      <c r="V92" s="153" t="s">
        <v>66</v>
      </c>
      <c r="W92" s="95" t="n">
        <v>6.3</v>
      </c>
      <c r="X92" s="153" t="s">
        <v>66</v>
      </c>
      <c r="Y92" s="154" t="n">
        <v>12.8</v>
      </c>
      <c r="Z92" s="155" t="s">
        <v>66</v>
      </c>
      <c r="AA92" s="95" t="n">
        <v>8.1</v>
      </c>
      <c r="AB92" s="155" t="s">
        <v>75</v>
      </c>
      <c r="AC92" s="152" t="n">
        <v>6.5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24610</v>
      </c>
      <c r="D93" s="84" t="s">
        <v>66</v>
      </c>
      <c r="E93" s="147" t="n">
        <v>25054</v>
      </c>
      <c r="F93" s="148" t="s">
        <v>66</v>
      </c>
      <c r="G93" s="83" t="n">
        <v>24070</v>
      </c>
      <c r="H93" s="148" t="s">
        <v>66</v>
      </c>
      <c r="I93" s="83" t="n">
        <v>24471</v>
      </c>
      <c r="J93" s="148" t="s">
        <v>66</v>
      </c>
      <c r="K93" s="83" t="n">
        <v>25054</v>
      </c>
      <c r="L93" s="149" t="s">
        <v>66</v>
      </c>
      <c r="M93" s="83" t="n">
        <v>24992</v>
      </c>
      <c r="N93" s="149" t="s">
        <v>75</v>
      </c>
      <c r="O93" s="147" t="n">
        <v>24906</v>
      </c>
      <c r="P93" s="150" t="s">
        <v>66</v>
      </c>
      <c r="Q93" s="151" t="n">
        <v>-2.2</v>
      </c>
      <c r="R93" s="84" t="s">
        <v>66</v>
      </c>
      <c r="S93" s="152" t="n">
        <v>-3.1</v>
      </c>
      <c r="T93" s="153" t="s">
        <v>66</v>
      </c>
      <c r="U93" s="154" t="n">
        <v>-5.8</v>
      </c>
      <c r="V93" s="153" t="s">
        <v>66</v>
      </c>
      <c r="W93" s="95" t="n">
        <v>-3.4</v>
      </c>
      <c r="X93" s="153" t="s">
        <v>66</v>
      </c>
      <c r="Y93" s="154" t="n">
        <v>-3.1</v>
      </c>
      <c r="Z93" s="155" t="s">
        <v>66</v>
      </c>
      <c r="AA93" s="95" t="n">
        <v>0.4</v>
      </c>
      <c r="AB93" s="155" t="s">
        <v>75</v>
      </c>
      <c r="AC93" s="152" t="n">
        <v>-1.7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6869</v>
      </c>
      <c r="D94" s="84" t="s">
        <v>66</v>
      </c>
      <c r="E94" s="147" t="n">
        <v>10028</v>
      </c>
      <c r="F94" s="148" t="s">
        <v>66</v>
      </c>
      <c r="G94" s="83" t="n">
        <v>8790</v>
      </c>
      <c r="H94" s="148" t="s">
        <v>66</v>
      </c>
      <c r="I94" s="83" t="n">
        <v>8840</v>
      </c>
      <c r="J94" s="148" t="s">
        <v>66</v>
      </c>
      <c r="K94" s="83" t="n">
        <v>10028</v>
      </c>
      <c r="L94" s="149" t="s">
        <v>66</v>
      </c>
      <c r="M94" s="83" t="n">
        <v>10190</v>
      </c>
      <c r="N94" s="149" t="s">
        <v>75</v>
      </c>
      <c r="O94" s="147" t="n">
        <v>9923</v>
      </c>
      <c r="P94" s="150" t="s">
        <v>66</v>
      </c>
      <c r="Q94" s="151" t="n">
        <v>-23</v>
      </c>
      <c r="R94" s="84" t="s">
        <v>66</v>
      </c>
      <c r="S94" s="152" t="n">
        <v>30.2</v>
      </c>
      <c r="T94" s="153" t="s">
        <v>66</v>
      </c>
      <c r="U94" s="154" t="n">
        <v>13.6</v>
      </c>
      <c r="V94" s="153" t="s">
        <v>66</v>
      </c>
      <c r="W94" s="95" t="n">
        <v>13.9</v>
      </c>
      <c r="X94" s="153" t="s">
        <v>66</v>
      </c>
      <c r="Y94" s="154" t="n">
        <v>30.2</v>
      </c>
      <c r="Z94" s="155" t="s">
        <v>66</v>
      </c>
      <c r="AA94" s="95" t="n">
        <v>30.1</v>
      </c>
      <c r="AB94" s="155" t="s">
        <v>75</v>
      </c>
      <c r="AC94" s="152" t="n">
        <v>-1.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3427</v>
      </c>
      <c r="D95" s="84" t="s">
        <v>66</v>
      </c>
      <c r="E95" s="147" t="n">
        <v>40469</v>
      </c>
      <c r="F95" s="148" t="s">
        <v>66</v>
      </c>
      <c r="G95" s="83" t="n">
        <v>37834</v>
      </c>
      <c r="H95" s="148" t="s">
        <v>66</v>
      </c>
      <c r="I95" s="83" t="n">
        <v>40471</v>
      </c>
      <c r="J95" s="148" t="s">
        <v>66</v>
      </c>
      <c r="K95" s="83" t="n">
        <v>40469</v>
      </c>
      <c r="L95" s="149" t="s">
        <v>66</v>
      </c>
      <c r="M95" s="83" t="n">
        <v>42239</v>
      </c>
      <c r="N95" s="149" t="s">
        <v>75</v>
      </c>
      <c r="O95" s="147" t="n">
        <v>42372</v>
      </c>
      <c r="P95" s="150" t="s">
        <v>66</v>
      </c>
      <c r="Q95" s="151" t="n">
        <v>2.1</v>
      </c>
      <c r="R95" s="84" t="s">
        <v>66</v>
      </c>
      <c r="S95" s="152" t="n">
        <v>4.7</v>
      </c>
      <c r="T95" s="153" t="s">
        <v>66</v>
      </c>
      <c r="U95" s="154" t="n">
        <v>4.7</v>
      </c>
      <c r="V95" s="153" t="s">
        <v>66</v>
      </c>
      <c r="W95" s="95" t="n">
        <v>5.9</v>
      </c>
      <c r="X95" s="153" t="s">
        <v>66</v>
      </c>
      <c r="Y95" s="154" t="n">
        <v>4.7</v>
      </c>
      <c r="Z95" s="155" t="s">
        <v>66</v>
      </c>
      <c r="AA95" s="95" t="n">
        <v>10.5</v>
      </c>
      <c r="AB95" s="155" t="s">
        <v>75</v>
      </c>
      <c r="AC95" s="152" t="n">
        <v>3.6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2387</v>
      </c>
      <c r="D96" s="84" t="s">
        <v>66</v>
      </c>
      <c r="E96" s="147" t="n">
        <v>14286</v>
      </c>
      <c r="F96" s="148" t="s">
        <v>66</v>
      </c>
      <c r="G96" s="83" t="n">
        <v>12753</v>
      </c>
      <c r="H96" s="148" t="s">
        <v>66</v>
      </c>
      <c r="I96" s="83" t="n">
        <v>14459</v>
      </c>
      <c r="J96" s="148" t="s">
        <v>66</v>
      </c>
      <c r="K96" s="83" t="n">
        <v>14286</v>
      </c>
      <c r="L96" s="149" t="s">
        <v>66</v>
      </c>
      <c r="M96" s="83" t="n">
        <v>14174</v>
      </c>
      <c r="N96" s="149" t="s">
        <v>75</v>
      </c>
      <c r="O96" s="147" t="n">
        <v>14253</v>
      </c>
      <c r="P96" s="150" t="s">
        <v>66</v>
      </c>
      <c r="Q96" s="151" t="n">
        <v>8.5</v>
      </c>
      <c r="R96" s="84" t="s">
        <v>66</v>
      </c>
      <c r="S96" s="152" t="n">
        <v>-4.9</v>
      </c>
      <c r="T96" s="153" t="s">
        <v>66</v>
      </c>
      <c r="U96" s="154" t="n">
        <v>0.5</v>
      </c>
      <c r="V96" s="153" t="s">
        <v>66</v>
      </c>
      <c r="W96" s="95" t="n">
        <v>-7.3</v>
      </c>
      <c r="X96" s="153" t="s">
        <v>66</v>
      </c>
      <c r="Y96" s="154" t="n">
        <v>-4.9</v>
      </c>
      <c r="Z96" s="155" t="s">
        <v>66</v>
      </c>
      <c r="AA96" s="95" t="n">
        <v>4.7</v>
      </c>
      <c r="AB96" s="155" t="s">
        <v>75</v>
      </c>
      <c r="AC96" s="152" t="n">
        <v>-4.9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10013</v>
      </c>
      <c r="D97" s="84" t="s">
        <v>66</v>
      </c>
      <c r="E97" s="147" t="n">
        <v>10497</v>
      </c>
      <c r="F97" s="148" t="s">
        <v>66</v>
      </c>
      <c r="G97" s="83" t="n">
        <v>10269</v>
      </c>
      <c r="H97" s="148" t="s">
        <v>66</v>
      </c>
      <c r="I97" s="83" t="n">
        <v>10350</v>
      </c>
      <c r="J97" s="148" t="s">
        <v>66</v>
      </c>
      <c r="K97" s="83" t="n">
        <v>10497</v>
      </c>
      <c r="L97" s="149" t="s">
        <v>66</v>
      </c>
      <c r="M97" s="83" t="n">
        <v>10741</v>
      </c>
      <c r="N97" s="149" t="s">
        <v>75</v>
      </c>
      <c r="O97" s="147" t="n">
        <v>10884</v>
      </c>
      <c r="P97" s="150" t="s">
        <v>66</v>
      </c>
      <c r="Q97" s="151" t="n">
        <v>3.9</v>
      </c>
      <c r="R97" s="84" t="s">
        <v>66</v>
      </c>
      <c r="S97" s="152" t="n">
        <v>2.7</v>
      </c>
      <c r="T97" s="153" t="s">
        <v>66</v>
      </c>
      <c r="U97" s="154" t="n">
        <v>4.9</v>
      </c>
      <c r="V97" s="153" t="s">
        <v>66</v>
      </c>
      <c r="W97" s="95" t="n">
        <v>5.6</v>
      </c>
      <c r="X97" s="153" t="s">
        <v>66</v>
      </c>
      <c r="Y97" s="154" t="n">
        <v>2.7</v>
      </c>
      <c r="Z97" s="155" t="s">
        <v>66</v>
      </c>
      <c r="AA97" s="95" t="n">
        <v>4.1</v>
      </c>
      <c r="AB97" s="155" t="s">
        <v>75</v>
      </c>
      <c r="AC97" s="152" t="n">
        <v>4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5978</v>
      </c>
      <c r="D98" s="84" t="s">
        <v>66</v>
      </c>
      <c r="E98" s="147" t="n">
        <v>16783</v>
      </c>
      <c r="F98" s="148" t="s">
        <v>66</v>
      </c>
      <c r="G98" s="83" t="n">
        <v>17306</v>
      </c>
      <c r="H98" s="148" t="s">
        <v>66</v>
      </c>
      <c r="I98" s="83" t="n">
        <v>15760</v>
      </c>
      <c r="J98" s="148" t="s">
        <v>66</v>
      </c>
      <c r="K98" s="83" t="n">
        <v>16783</v>
      </c>
      <c r="L98" s="149" t="s">
        <v>66</v>
      </c>
      <c r="M98" s="83" t="n">
        <v>18871</v>
      </c>
      <c r="N98" s="149" t="s">
        <v>75</v>
      </c>
      <c r="O98" s="147" t="n">
        <v>17802</v>
      </c>
      <c r="P98" s="150" t="s">
        <v>66</v>
      </c>
      <c r="Q98" s="151" t="n">
        <v>1.1</v>
      </c>
      <c r="R98" s="84" t="s">
        <v>66</v>
      </c>
      <c r="S98" s="152" t="n">
        <v>7.3</v>
      </c>
      <c r="T98" s="153" t="s">
        <v>66</v>
      </c>
      <c r="U98" s="154" t="n">
        <v>16.3</v>
      </c>
      <c r="V98" s="153" t="s">
        <v>66</v>
      </c>
      <c r="W98" s="95" t="n">
        <v>-0.3</v>
      </c>
      <c r="X98" s="153" t="s">
        <v>66</v>
      </c>
      <c r="Y98" s="154" t="n">
        <v>7.3</v>
      </c>
      <c r="Z98" s="155" t="s">
        <v>66</v>
      </c>
      <c r="AA98" s="95" t="n">
        <v>9.6</v>
      </c>
      <c r="AB98" s="155" t="s">
        <v>75</v>
      </c>
      <c r="AC98" s="152" t="n">
        <v>-0.1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24313</v>
      </c>
      <c r="D99" s="84" t="s">
        <v>66</v>
      </c>
      <c r="E99" s="147" t="n">
        <v>26009</v>
      </c>
      <c r="F99" s="148" t="s">
        <v>66</v>
      </c>
      <c r="G99" s="83" t="n">
        <v>25338</v>
      </c>
      <c r="H99" s="148" t="s">
        <v>66</v>
      </c>
      <c r="I99" s="83" t="n">
        <v>25493</v>
      </c>
      <c r="J99" s="148" t="s">
        <v>66</v>
      </c>
      <c r="K99" s="83" t="n">
        <v>26009</v>
      </c>
      <c r="L99" s="149" t="s">
        <v>66</v>
      </c>
      <c r="M99" s="83" t="n">
        <v>25587</v>
      </c>
      <c r="N99" s="149" t="s">
        <v>75</v>
      </c>
      <c r="O99" s="147" t="n">
        <v>25682</v>
      </c>
      <c r="P99" s="150" t="s">
        <v>66</v>
      </c>
      <c r="Q99" s="151" t="n">
        <v>24.8</v>
      </c>
      <c r="R99" s="84" t="s">
        <v>66</v>
      </c>
      <c r="S99" s="152" t="n">
        <v>6.1</v>
      </c>
      <c r="T99" s="153" t="s">
        <v>66</v>
      </c>
      <c r="U99" s="154" t="n">
        <v>-3.3</v>
      </c>
      <c r="V99" s="153" t="s">
        <v>66</v>
      </c>
      <c r="W99" s="95" t="n">
        <v>-0.1</v>
      </c>
      <c r="X99" s="153" t="s">
        <v>66</v>
      </c>
      <c r="Y99" s="154" t="n">
        <v>6.1</v>
      </c>
      <c r="Z99" s="155" t="s">
        <v>66</v>
      </c>
      <c r="AA99" s="95" t="n">
        <v>8</v>
      </c>
      <c r="AB99" s="155" t="s">
        <v>75</v>
      </c>
      <c r="AC99" s="152" t="n">
        <v>-1.6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81600</v>
      </c>
      <c r="D100" s="84" t="s">
        <v>66</v>
      </c>
      <c r="E100" s="147" t="n">
        <v>78852</v>
      </c>
      <c r="F100" s="148" t="s">
        <v>66</v>
      </c>
      <c r="G100" s="83" t="n">
        <v>84430</v>
      </c>
      <c r="H100" s="148" t="s">
        <v>66</v>
      </c>
      <c r="I100" s="83" t="n">
        <v>81713</v>
      </c>
      <c r="J100" s="148" t="s">
        <v>66</v>
      </c>
      <c r="K100" s="83" t="n">
        <v>78852</v>
      </c>
      <c r="L100" s="149" t="s">
        <v>66</v>
      </c>
      <c r="M100" s="83" t="n">
        <v>80118</v>
      </c>
      <c r="N100" s="149" t="s">
        <v>75</v>
      </c>
      <c r="O100" s="147" t="n">
        <v>115826</v>
      </c>
      <c r="P100" s="150" t="s">
        <v>66</v>
      </c>
      <c r="Q100" s="151" t="n">
        <v>1.9</v>
      </c>
      <c r="R100" s="84" t="s">
        <v>66</v>
      </c>
      <c r="S100" s="152" t="n">
        <v>-0.3</v>
      </c>
      <c r="T100" s="153" t="s">
        <v>66</v>
      </c>
      <c r="U100" s="154" t="n">
        <v>1.7</v>
      </c>
      <c r="V100" s="153" t="s">
        <v>66</v>
      </c>
      <c r="W100" s="95" t="n">
        <v>3.1</v>
      </c>
      <c r="X100" s="153" t="s">
        <v>66</v>
      </c>
      <c r="Y100" s="154" t="n">
        <v>-0.3</v>
      </c>
      <c r="Z100" s="155" t="s">
        <v>66</v>
      </c>
      <c r="AA100" s="95" t="n">
        <v>-3</v>
      </c>
      <c r="AB100" s="155" t="s">
        <v>75</v>
      </c>
      <c r="AC100" s="152" t="n">
        <v>-4.6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346008</v>
      </c>
      <c r="D101" s="84" t="s">
        <v>66</v>
      </c>
      <c r="E101" s="147" t="n">
        <v>336723</v>
      </c>
      <c r="F101" s="157" t="s">
        <v>66</v>
      </c>
      <c r="G101" s="83" t="n">
        <v>330420</v>
      </c>
      <c r="H101" s="148" t="s">
        <v>66</v>
      </c>
      <c r="I101" s="83" t="n">
        <v>328236</v>
      </c>
      <c r="J101" s="148" t="s">
        <v>66</v>
      </c>
      <c r="K101" s="83" t="n">
        <v>336723</v>
      </c>
      <c r="L101" s="149" t="s">
        <v>66</v>
      </c>
      <c r="M101" s="83" t="n">
        <v>349090</v>
      </c>
      <c r="N101" s="149" t="s">
        <v>75</v>
      </c>
      <c r="O101" s="147" t="n">
        <v>362142</v>
      </c>
      <c r="P101" s="150" t="s">
        <v>66</v>
      </c>
      <c r="Q101" s="151" t="n">
        <v>-1.1</v>
      </c>
      <c r="R101" s="84" t="s">
        <v>66</v>
      </c>
      <c r="S101" s="152" t="n">
        <v>-4.5</v>
      </c>
      <c r="T101" s="158" t="s">
        <v>66</v>
      </c>
      <c r="U101" s="154" t="n">
        <v>-10.3</v>
      </c>
      <c r="V101" s="153" t="s">
        <v>66</v>
      </c>
      <c r="W101" s="95" t="n">
        <v>-7.3</v>
      </c>
      <c r="X101" s="153" t="s">
        <v>66</v>
      </c>
      <c r="Y101" s="154" t="n">
        <v>-4.5</v>
      </c>
      <c r="Z101" s="155" t="s">
        <v>66</v>
      </c>
      <c r="AA101" s="95" t="n">
        <v>0.4</v>
      </c>
      <c r="AB101" s="155" t="s">
        <v>75</v>
      </c>
      <c r="AC101" s="152" t="n">
        <v>2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380029</v>
      </c>
      <c r="D102" s="84" t="s">
        <v>66</v>
      </c>
      <c r="E102" s="147" t="n">
        <v>377357</v>
      </c>
      <c r="F102" s="148" t="s">
        <v>66</v>
      </c>
      <c r="G102" s="83" t="n">
        <v>376360</v>
      </c>
      <c r="H102" s="148" t="s">
        <v>66</v>
      </c>
      <c r="I102" s="83" t="n">
        <v>376275</v>
      </c>
      <c r="J102" s="148" t="s">
        <v>66</v>
      </c>
      <c r="K102" s="83" t="n">
        <v>377357</v>
      </c>
      <c r="L102" s="149" t="s">
        <v>66</v>
      </c>
      <c r="M102" s="83" t="n">
        <v>386348</v>
      </c>
      <c r="N102" s="149" t="s">
        <v>75</v>
      </c>
      <c r="O102" s="147" t="n">
        <v>388156</v>
      </c>
      <c r="P102" s="150" t="s">
        <v>66</v>
      </c>
      <c r="Q102" s="151" t="n">
        <v>8.7</v>
      </c>
      <c r="R102" s="84" t="s">
        <v>66</v>
      </c>
      <c r="S102" s="152" t="n">
        <v>-2.2</v>
      </c>
      <c r="T102" s="153" t="s">
        <v>66</v>
      </c>
      <c r="U102" s="154" t="n">
        <v>1.2</v>
      </c>
      <c r="V102" s="153" t="s">
        <v>66</v>
      </c>
      <c r="W102" s="95" t="n">
        <v>0.4</v>
      </c>
      <c r="X102" s="153" t="s">
        <v>66</v>
      </c>
      <c r="Y102" s="154" t="n">
        <v>-2.2</v>
      </c>
      <c r="Z102" s="155" t="s">
        <v>66</v>
      </c>
      <c r="AA102" s="95" t="n">
        <v>-3.1</v>
      </c>
      <c r="AB102" s="155" t="s">
        <v>75</v>
      </c>
      <c r="AC102" s="152" t="n">
        <v>0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87615</v>
      </c>
      <c r="D103" s="161" t="s">
        <v>66</v>
      </c>
      <c r="E103" s="162" t="n">
        <v>93020</v>
      </c>
      <c r="F103" s="163" t="s">
        <v>66</v>
      </c>
      <c r="G103" s="100" t="n">
        <v>91799</v>
      </c>
      <c r="H103" s="163" t="s">
        <v>66</v>
      </c>
      <c r="I103" s="100" t="n">
        <v>93156</v>
      </c>
      <c r="J103" s="163" t="s">
        <v>66</v>
      </c>
      <c r="K103" s="100" t="n">
        <v>93020</v>
      </c>
      <c r="L103" s="161" t="s">
        <v>66</v>
      </c>
      <c r="M103" s="100" t="n">
        <v>97035</v>
      </c>
      <c r="N103" s="161" t="s">
        <v>75</v>
      </c>
      <c r="O103" s="162" t="n">
        <v>97992</v>
      </c>
      <c r="P103" s="164" t="s">
        <v>66</v>
      </c>
      <c r="Q103" s="165" t="n">
        <v>1.5</v>
      </c>
      <c r="R103" s="161" t="s">
        <v>66</v>
      </c>
      <c r="S103" s="166" t="n">
        <v>1.5</v>
      </c>
      <c r="T103" s="167" t="s">
        <v>66</v>
      </c>
      <c r="U103" s="168" t="n">
        <v>3.4</v>
      </c>
      <c r="V103" s="167" t="s">
        <v>66</v>
      </c>
      <c r="W103" s="113" t="n">
        <v>4.1</v>
      </c>
      <c r="X103" s="167" t="s">
        <v>66</v>
      </c>
      <c r="Y103" s="168" t="n">
        <v>1.5</v>
      </c>
      <c r="Z103" s="169" t="s">
        <v>66</v>
      </c>
      <c r="AA103" s="113" t="n">
        <v>2.9</v>
      </c>
      <c r="AB103" s="169" t="s">
        <v>75</v>
      </c>
      <c r="AC103" s="166" t="n">
        <v>2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5871148</v>
      </c>
      <c r="D6" s="135" t="s">
        <v>66</v>
      </c>
      <c r="E6" s="136" t="n">
        <v>5797336</v>
      </c>
      <c r="F6" s="137" t="s">
        <v>66</v>
      </c>
      <c r="G6" s="66" t="n">
        <v>1407358</v>
      </c>
      <c r="H6" s="138" t="s">
        <v>66</v>
      </c>
      <c r="I6" s="66" t="n">
        <v>1509099</v>
      </c>
      <c r="J6" s="138" t="s">
        <v>66</v>
      </c>
      <c r="K6" s="66" t="n">
        <v>1450807</v>
      </c>
      <c r="L6" s="135" t="s">
        <v>66</v>
      </c>
      <c r="M6" s="66" t="n">
        <v>1477058</v>
      </c>
      <c r="N6" s="135" t="s">
        <v>75</v>
      </c>
      <c r="O6" s="136" t="n">
        <v>1535181</v>
      </c>
      <c r="P6" s="139" t="s">
        <v>66</v>
      </c>
      <c r="Q6" s="140" t="n">
        <v>2.3</v>
      </c>
      <c r="R6" s="135" t="s">
        <v>66</v>
      </c>
      <c r="S6" s="141" t="n">
        <v>-4.9</v>
      </c>
      <c r="T6" s="142" t="s">
        <v>66</v>
      </c>
      <c r="U6" s="143" t="n">
        <v>-7.2</v>
      </c>
      <c r="V6" s="142" t="s">
        <v>66</v>
      </c>
      <c r="W6" s="79" t="n">
        <v>-2.3</v>
      </c>
      <c r="X6" s="142" t="s">
        <v>66</v>
      </c>
      <c r="Y6" s="143" t="n">
        <v>-0.2</v>
      </c>
      <c r="Z6" s="144" t="s">
        <v>66</v>
      </c>
      <c r="AA6" s="79" t="n">
        <v>1.5</v>
      </c>
      <c r="AB6" s="144" t="s">
        <v>75</v>
      </c>
      <c r="AC6" s="141" t="n">
        <v>2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198644</v>
      </c>
      <c r="D7" s="84" t="s">
        <v>66</v>
      </c>
      <c r="E7" s="147" t="n">
        <v>202232</v>
      </c>
      <c r="F7" s="148" t="s">
        <v>66</v>
      </c>
      <c r="G7" s="83" t="n">
        <v>49345</v>
      </c>
      <c r="H7" s="148" t="s">
        <v>66</v>
      </c>
      <c r="I7" s="83" t="n">
        <v>54924</v>
      </c>
      <c r="J7" s="148" t="s">
        <v>66</v>
      </c>
      <c r="K7" s="83" t="n">
        <v>48898</v>
      </c>
      <c r="L7" s="149" t="s">
        <v>66</v>
      </c>
      <c r="M7" s="83" t="n">
        <v>53886</v>
      </c>
      <c r="N7" s="149" t="s">
        <v>75</v>
      </c>
      <c r="O7" s="147" t="n">
        <v>53585</v>
      </c>
      <c r="P7" s="150" t="s">
        <v>66</v>
      </c>
      <c r="Q7" s="151" t="n">
        <v>-1.6</v>
      </c>
      <c r="R7" s="84" t="s">
        <v>66</v>
      </c>
      <c r="S7" s="152" t="n">
        <v>5</v>
      </c>
      <c r="T7" s="153" t="s">
        <v>66</v>
      </c>
      <c r="U7" s="154" t="n">
        <v>2.3</v>
      </c>
      <c r="V7" s="153" t="s">
        <v>66</v>
      </c>
      <c r="W7" s="95" t="n">
        <v>15.5</v>
      </c>
      <c r="X7" s="153" t="s">
        <v>66</v>
      </c>
      <c r="Y7" s="154" t="n">
        <v>0.7</v>
      </c>
      <c r="Z7" s="155" t="s">
        <v>66</v>
      </c>
      <c r="AA7" s="95" t="n">
        <v>2.6</v>
      </c>
      <c r="AB7" s="155" t="s">
        <v>75</v>
      </c>
      <c r="AC7" s="152" t="n">
        <v>1.2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42439</v>
      </c>
      <c r="D8" s="84" t="s">
        <v>66</v>
      </c>
      <c r="E8" s="147" t="n">
        <v>42209</v>
      </c>
      <c r="F8" s="148" t="s">
        <v>66</v>
      </c>
      <c r="G8" s="83" t="n">
        <v>9347</v>
      </c>
      <c r="H8" s="148" t="s">
        <v>66</v>
      </c>
      <c r="I8" s="83" t="n">
        <v>12398</v>
      </c>
      <c r="J8" s="148" t="s">
        <v>66</v>
      </c>
      <c r="K8" s="83" t="n">
        <v>10352</v>
      </c>
      <c r="L8" s="149" t="s">
        <v>66</v>
      </c>
      <c r="M8" s="83" t="n">
        <v>10730</v>
      </c>
      <c r="N8" s="149" t="s">
        <v>75</v>
      </c>
      <c r="O8" s="147" t="n">
        <v>10142</v>
      </c>
      <c r="P8" s="150" t="s">
        <v>66</v>
      </c>
      <c r="Q8" s="151" t="n">
        <v>6.8</v>
      </c>
      <c r="R8" s="84" t="s">
        <v>66</v>
      </c>
      <c r="S8" s="152" t="n">
        <v>-0.5</v>
      </c>
      <c r="T8" s="153" t="s">
        <v>66</v>
      </c>
      <c r="U8" s="154" t="n">
        <v>-4.7</v>
      </c>
      <c r="V8" s="153" t="s">
        <v>66</v>
      </c>
      <c r="W8" s="95" t="n">
        <v>7.2</v>
      </c>
      <c r="X8" s="153" t="s">
        <v>66</v>
      </c>
      <c r="Y8" s="154" t="n">
        <v>-1.4</v>
      </c>
      <c r="Z8" s="155" t="s">
        <v>66</v>
      </c>
      <c r="AA8" s="95" t="n">
        <v>6.1</v>
      </c>
      <c r="AB8" s="155" t="s">
        <v>75</v>
      </c>
      <c r="AC8" s="152" t="n">
        <v>8.5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s">
        <v>106</v>
      </c>
      <c r="R9" s="84" t="s">
        <v>66</v>
      </c>
      <c r="S9" s="152" t="s">
        <v>106</v>
      </c>
      <c r="T9" s="174" t="s">
        <v>66</v>
      </c>
      <c r="U9" s="154" t="s">
        <v>106</v>
      </c>
      <c r="V9" s="174" t="s">
        <v>66</v>
      </c>
      <c r="W9" s="95" t="s">
        <v>106</v>
      </c>
      <c r="X9" s="174" t="s">
        <v>66</v>
      </c>
      <c r="Y9" s="154" t="s">
        <v>106</v>
      </c>
      <c r="Z9" s="17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359748</v>
      </c>
      <c r="D10" s="84" t="s">
        <v>66</v>
      </c>
      <c r="E10" s="147" t="n">
        <v>1373766</v>
      </c>
      <c r="F10" s="148" t="s">
        <v>66</v>
      </c>
      <c r="G10" s="83" t="n">
        <v>348853</v>
      </c>
      <c r="H10" s="148" t="s">
        <v>66</v>
      </c>
      <c r="I10" s="83" t="n">
        <v>344907</v>
      </c>
      <c r="J10" s="148" t="s">
        <v>66</v>
      </c>
      <c r="K10" s="83" t="n">
        <v>345311</v>
      </c>
      <c r="L10" s="149" t="s">
        <v>66</v>
      </c>
      <c r="M10" s="83" t="n">
        <v>363068</v>
      </c>
      <c r="N10" s="149" t="s">
        <v>75</v>
      </c>
      <c r="O10" s="147" t="n">
        <v>378774</v>
      </c>
      <c r="P10" s="150" t="s">
        <v>66</v>
      </c>
      <c r="Q10" s="151" t="n">
        <v>-0.2</v>
      </c>
      <c r="R10" s="84" t="s">
        <v>66</v>
      </c>
      <c r="S10" s="152" t="n">
        <v>1</v>
      </c>
      <c r="T10" s="153" t="s">
        <v>66</v>
      </c>
      <c r="U10" s="154" t="n">
        <v>0.2</v>
      </c>
      <c r="V10" s="153" t="s">
        <v>66</v>
      </c>
      <c r="W10" s="95" t="n">
        <v>-1.2</v>
      </c>
      <c r="X10" s="153" t="s">
        <v>66</v>
      </c>
      <c r="Y10" s="154" t="n">
        <v>9.7</v>
      </c>
      <c r="Z10" s="155" t="s">
        <v>66</v>
      </c>
      <c r="AA10" s="95" t="n">
        <v>7.5</v>
      </c>
      <c r="AB10" s="155" t="s">
        <v>75</v>
      </c>
      <c r="AC10" s="152" t="n">
        <v>7.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416745</v>
      </c>
      <c r="D11" s="84" t="s">
        <v>66</v>
      </c>
      <c r="E11" s="147" t="n">
        <v>393355</v>
      </c>
      <c r="F11" s="148" t="s">
        <v>66</v>
      </c>
      <c r="G11" s="83" t="n">
        <v>61317</v>
      </c>
      <c r="H11" s="148" t="s">
        <v>66</v>
      </c>
      <c r="I11" s="83" t="n">
        <v>114538</v>
      </c>
      <c r="J11" s="148" t="s">
        <v>66</v>
      </c>
      <c r="K11" s="83" t="n">
        <v>93518</v>
      </c>
      <c r="L11" s="149" t="s">
        <v>66</v>
      </c>
      <c r="M11" s="83" t="n">
        <v>95192</v>
      </c>
      <c r="N11" s="149" t="s">
        <v>75</v>
      </c>
      <c r="O11" s="147" t="n">
        <v>92566</v>
      </c>
      <c r="P11" s="150" t="s">
        <v>66</v>
      </c>
      <c r="Q11" s="151" t="n">
        <v>-10.3</v>
      </c>
      <c r="R11" s="84" t="s">
        <v>66</v>
      </c>
      <c r="S11" s="152" t="n">
        <v>-30.5</v>
      </c>
      <c r="T11" s="153" t="s">
        <v>66</v>
      </c>
      <c r="U11" s="154" t="n">
        <v>-28.6</v>
      </c>
      <c r="V11" s="153" t="s">
        <v>66</v>
      </c>
      <c r="W11" s="95" t="n">
        <v>-35.2</v>
      </c>
      <c r="X11" s="153" t="s">
        <v>66</v>
      </c>
      <c r="Y11" s="154" t="n">
        <v>-31.4</v>
      </c>
      <c r="Z11" s="155" t="s">
        <v>66</v>
      </c>
      <c r="AA11" s="95" t="n">
        <v>-23.2</v>
      </c>
      <c r="AB11" s="155" t="s">
        <v>75</v>
      </c>
      <c r="AC11" s="152" t="n">
        <v>-3.4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09560</v>
      </c>
      <c r="D13" s="84" t="s">
        <v>66</v>
      </c>
      <c r="E13" s="147" t="n">
        <v>104243</v>
      </c>
      <c r="F13" s="148" t="s">
        <v>66</v>
      </c>
      <c r="G13" s="83" t="n">
        <v>26283</v>
      </c>
      <c r="H13" s="148" t="s">
        <v>66</v>
      </c>
      <c r="I13" s="83" t="n">
        <v>28331</v>
      </c>
      <c r="J13" s="148" t="s">
        <v>66</v>
      </c>
      <c r="K13" s="83" t="n">
        <v>24423</v>
      </c>
      <c r="L13" s="149" t="s">
        <v>66</v>
      </c>
      <c r="M13" s="83" t="n">
        <v>29500</v>
      </c>
      <c r="N13" s="149" t="s">
        <v>75</v>
      </c>
      <c r="O13" s="147" t="n">
        <v>31008</v>
      </c>
      <c r="P13" s="150" t="s">
        <v>66</v>
      </c>
      <c r="Q13" s="151" t="n">
        <v>-8.7</v>
      </c>
      <c r="R13" s="84" t="s">
        <v>66</v>
      </c>
      <c r="S13" s="152" t="n">
        <v>-2.7</v>
      </c>
      <c r="T13" s="153" t="s">
        <v>66</v>
      </c>
      <c r="U13" s="154" t="n">
        <v>-6.1</v>
      </c>
      <c r="V13" s="153" t="s">
        <v>66</v>
      </c>
      <c r="W13" s="95" t="n">
        <v>7.8</v>
      </c>
      <c r="X13" s="153" t="s">
        <v>66</v>
      </c>
      <c r="Y13" s="154" t="n">
        <v>-3.1</v>
      </c>
      <c r="Z13" s="155" t="s">
        <v>66</v>
      </c>
      <c r="AA13" s="95" t="n">
        <v>17</v>
      </c>
      <c r="AB13" s="155" t="s">
        <v>75</v>
      </c>
      <c r="AC13" s="152" t="n">
        <v>18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74339</v>
      </c>
      <c r="D14" s="84" t="s">
        <v>66</v>
      </c>
      <c r="E14" s="147" t="n">
        <v>90522</v>
      </c>
      <c r="F14" s="148" t="s">
        <v>66</v>
      </c>
      <c r="G14" s="83" t="n">
        <v>20537</v>
      </c>
      <c r="H14" s="148" t="s">
        <v>66</v>
      </c>
      <c r="I14" s="83" t="n">
        <v>23299</v>
      </c>
      <c r="J14" s="148" t="s">
        <v>66</v>
      </c>
      <c r="K14" s="83" t="n">
        <v>24665</v>
      </c>
      <c r="L14" s="149" t="s">
        <v>66</v>
      </c>
      <c r="M14" s="83" t="n">
        <v>23447</v>
      </c>
      <c r="N14" s="149" t="s">
        <v>75</v>
      </c>
      <c r="O14" s="147" t="n">
        <v>21681</v>
      </c>
      <c r="P14" s="150" t="s">
        <v>66</v>
      </c>
      <c r="Q14" s="151" t="n">
        <v>-0.4</v>
      </c>
      <c r="R14" s="84" t="s">
        <v>66</v>
      </c>
      <c r="S14" s="152" t="n">
        <v>2.5</v>
      </c>
      <c r="T14" s="153" t="s">
        <v>66</v>
      </c>
      <c r="U14" s="154" t="n">
        <v>0.8</v>
      </c>
      <c r="V14" s="153" t="s">
        <v>66</v>
      </c>
      <c r="W14" s="95" t="n">
        <v>16.4</v>
      </c>
      <c r="X14" s="153" t="s">
        <v>66</v>
      </c>
      <c r="Y14" s="154" t="n">
        <v>4.3</v>
      </c>
      <c r="Z14" s="155" t="s">
        <v>66</v>
      </c>
      <c r="AA14" s="95" t="n">
        <v>13.8</v>
      </c>
      <c r="AB14" s="155" t="s">
        <v>75</v>
      </c>
      <c r="AC14" s="152" t="n">
        <v>7.7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711310</v>
      </c>
      <c r="D15" s="84" t="s">
        <v>66</v>
      </c>
      <c r="E15" s="147" t="n">
        <v>723585</v>
      </c>
      <c r="F15" s="148" t="s">
        <v>66</v>
      </c>
      <c r="G15" s="83" t="n">
        <v>185697</v>
      </c>
      <c r="H15" s="148" t="s">
        <v>66</v>
      </c>
      <c r="I15" s="83" t="n">
        <v>186426</v>
      </c>
      <c r="J15" s="148" t="s">
        <v>66</v>
      </c>
      <c r="K15" s="83" t="n">
        <v>185331</v>
      </c>
      <c r="L15" s="149" t="s">
        <v>66</v>
      </c>
      <c r="M15" s="83" t="n">
        <v>189897</v>
      </c>
      <c r="N15" s="149" t="s">
        <v>75</v>
      </c>
      <c r="O15" s="147" t="n">
        <v>193261</v>
      </c>
      <c r="P15" s="150" t="s">
        <v>66</v>
      </c>
      <c r="Q15" s="151" t="n">
        <v>21.5</v>
      </c>
      <c r="R15" s="84" t="s">
        <v>66</v>
      </c>
      <c r="S15" s="152" t="n">
        <v>-2.8</v>
      </c>
      <c r="T15" s="153" t="s">
        <v>66</v>
      </c>
      <c r="U15" s="154" t="n">
        <v>-2.6</v>
      </c>
      <c r="V15" s="153" t="s">
        <v>66</v>
      </c>
      <c r="W15" s="95" t="n">
        <v>2.6</v>
      </c>
      <c r="X15" s="153" t="s">
        <v>66</v>
      </c>
      <c r="Y15" s="154" t="n">
        <v>-4.7</v>
      </c>
      <c r="Z15" s="155" t="s">
        <v>66</v>
      </c>
      <c r="AA15" s="95" t="n">
        <v>-1.9</v>
      </c>
      <c r="AB15" s="155" t="s">
        <v>75</v>
      </c>
      <c r="AC15" s="152" t="n">
        <v>-15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870135</v>
      </c>
      <c r="D16" s="84" t="s">
        <v>66</v>
      </c>
      <c r="E16" s="147" t="n">
        <v>1709552</v>
      </c>
      <c r="F16" s="157" t="s">
        <v>66</v>
      </c>
      <c r="G16" s="83" t="n">
        <v>435090</v>
      </c>
      <c r="H16" s="148" t="s">
        <v>66</v>
      </c>
      <c r="I16" s="83" t="n">
        <v>440834</v>
      </c>
      <c r="J16" s="148" t="s">
        <v>66</v>
      </c>
      <c r="K16" s="83" t="n">
        <v>422281</v>
      </c>
      <c r="L16" s="149" t="s">
        <v>66</v>
      </c>
      <c r="M16" s="83" t="n">
        <v>380694</v>
      </c>
      <c r="N16" s="149" t="s">
        <v>75</v>
      </c>
      <c r="O16" s="147" t="n">
        <v>451144</v>
      </c>
      <c r="P16" s="150" t="s">
        <v>66</v>
      </c>
      <c r="Q16" s="151" t="n">
        <v>2.8</v>
      </c>
      <c r="R16" s="84" t="s">
        <v>66</v>
      </c>
      <c r="S16" s="152" t="n">
        <v>-9.9</v>
      </c>
      <c r="T16" s="158" t="s">
        <v>66</v>
      </c>
      <c r="U16" s="154" t="n">
        <v>-13.5</v>
      </c>
      <c r="V16" s="153" t="s">
        <v>66</v>
      </c>
      <c r="W16" s="95" t="n">
        <v>-7.6</v>
      </c>
      <c r="X16" s="153" t="s">
        <v>66</v>
      </c>
      <c r="Y16" s="154" t="n">
        <v>-1.8</v>
      </c>
      <c r="Z16" s="155" t="s">
        <v>66</v>
      </c>
      <c r="AA16" s="95" t="n">
        <v>-4.3</v>
      </c>
      <c r="AB16" s="155" t="s">
        <v>75</v>
      </c>
      <c r="AC16" s="152" t="n">
        <v>-1.8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757517</v>
      </c>
      <c r="D17" s="84" t="s">
        <v>66</v>
      </c>
      <c r="E17" s="147" t="n">
        <v>819873</v>
      </c>
      <c r="F17" s="148" t="s">
        <v>66</v>
      </c>
      <c r="G17" s="83" t="n">
        <v>189867</v>
      </c>
      <c r="H17" s="148" t="s">
        <v>66</v>
      </c>
      <c r="I17" s="83" t="n">
        <v>217449</v>
      </c>
      <c r="J17" s="148" t="s">
        <v>66</v>
      </c>
      <c r="K17" s="83" t="n">
        <v>211680</v>
      </c>
      <c r="L17" s="149" t="s">
        <v>66</v>
      </c>
      <c r="M17" s="83" t="n">
        <v>241329</v>
      </c>
      <c r="N17" s="149" t="s">
        <v>75</v>
      </c>
      <c r="O17" s="147" t="n">
        <v>218108</v>
      </c>
      <c r="P17" s="150" t="s">
        <v>66</v>
      </c>
      <c r="Q17" s="151" t="n">
        <v>3.8</v>
      </c>
      <c r="R17" s="84" t="s">
        <v>66</v>
      </c>
      <c r="S17" s="152" t="n">
        <v>1.2</v>
      </c>
      <c r="T17" s="153" t="s">
        <v>66</v>
      </c>
      <c r="U17" s="154" t="n">
        <v>-4.9</v>
      </c>
      <c r="V17" s="153" t="s">
        <v>66</v>
      </c>
      <c r="W17" s="95" t="n">
        <v>8.3</v>
      </c>
      <c r="X17" s="153" t="s">
        <v>66</v>
      </c>
      <c r="Y17" s="154" t="n">
        <v>3.7</v>
      </c>
      <c r="Z17" s="155" t="s">
        <v>66</v>
      </c>
      <c r="AA17" s="95" t="n">
        <v>17</v>
      </c>
      <c r="AB17" s="155" t="s">
        <v>75</v>
      </c>
      <c r="AC17" s="152" t="n">
        <v>11.7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32467</v>
      </c>
      <c r="D18" s="161" t="s">
        <v>66</v>
      </c>
      <c r="E18" s="162" t="n">
        <v>238146</v>
      </c>
      <c r="F18" s="163" t="s">
        <v>66</v>
      </c>
      <c r="G18" s="100" t="n">
        <v>57648</v>
      </c>
      <c r="H18" s="163" t="s">
        <v>66</v>
      </c>
      <c r="I18" s="100" t="n">
        <v>62004</v>
      </c>
      <c r="J18" s="163" t="s">
        <v>66</v>
      </c>
      <c r="K18" s="100" t="n">
        <v>57184</v>
      </c>
      <c r="L18" s="161" t="s">
        <v>66</v>
      </c>
      <c r="M18" s="100" t="n">
        <v>62549</v>
      </c>
      <c r="N18" s="161" t="s">
        <v>75</v>
      </c>
      <c r="O18" s="162" t="n">
        <v>58447</v>
      </c>
      <c r="P18" s="164" t="s">
        <v>66</v>
      </c>
      <c r="Q18" s="165" t="n">
        <v>-1.6</v>
      </c>
      <c r="R18" s="161" t="s">
        <v>66</v>
      </c>
      <c r="S18" s="166" t="n">
        <v>1.4</v>
      </c>
      <c r="T18" s="167" t="s">
        <v>66</v>
      </c>
      <c r="U18" s="168" t="n">
        <v>-4.1</v>
      </c>
      <c r="V18" s="167" t="s">
        <v>66</v>
      </c>
      <c r="W18" s="113" t="n">
        <v>7.8</v>
      </c>
      <c r="X18" s="167" t="s">
        <v>66</v>
      </c>
      <c r="Y18" s="168" t="n">
        <v>2.6</v>
      </c>
      <c r="Z18" s="169" t="s">
        <v>66</v>
      </c>
      <c r="AA18" s="113" t="n">
        <v>2</v>
      </c>
      <c r="AB18" s="169" t="s">
        <v>75</v>
      </c>
      <c r="AC18" s="166" t="n">
        <v>1.4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3257797</v>
      </c>
      <c r="D23" s="135" t="s">
        <v>66</v>
      </c>
      <c r="E23" s="136" t="n">
        <v>3280314</v>
      </c>
      <c r="F23" s="137" t="s">
        <v>66</v>
      </c>
      <c r="G23" s="66" t="n">
        <v>793530</v>
      </c>
      <c r="H23" s="138" t="s">
        <v>66</v>
      </c>
      <c r="I23" s="66" t="n">
        <v>861102</v>
      </c>
      <c r="J23" s="138" t="s">
        <v>66</v>
      </c>
      <c r="K23" s="66" t="n">
        <v>811897</v>
      </c>
      <c r="L23" s="135" t="s">
        <v>66</v>
      </c>
      <c r="M23" s="66" t="n">
        <v>844475</v>
      </c>
      <c r="N23" s="135" t="s">
        <v>75</v>
      </c>
      <c r="O23" s="136" t="n">
        <v>863853</v>
      </c>
      <c r="P23" s="139" t="s">
        <v>66</v>
      </c>
      <c r="Q23" s="140" t="n">
        <v>-0.8</v>
      </c>
      <c r="R23" s="135" t="s">
        <v>66</v>
      </c>
      <c r="S23" s="141" t="n">
        <v>-5.2</v>
      </c>
      <c r="T23" s="142" t="s">
        <v>66</v>
      </c>
      <c r="U23" s="143" t="n">
        <v>-7.2</v>
      </c>
      <c r="V23" s="142" t="s">
        <v>66</v>
      </c>
      <c r="W23" s="79" t="n">
        <v>-2.4</v>
      </c>
      <c r="X23" s="142" t="s">
        <v>66</v>
      </c>
      <c r="Y23" s="143" t="n">
        <v>-2.3</v>
      </c>
      <c r="Z23" s="144" t="s">
        <v>66</v>
      </c>
      <c r="AA23" s="79" t="n">
        <v>2.5</v>
      </c>
      <c r="AB23" s="144" t="s">
        <v>75</v>
      </c>
      <c r="AC23" s="141" t="n">
        <v>2.5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46567</v>
      </c>
      <c r="D24" s="84" t="s">
        <v>66</v>
      </c>
      <c r="E24" s="147" t="n">
        <v>158235</v>
      </c>
      <c r="F24" s="148" t="s">
        <v>66</v>
      </c>
      <c r="G24" s="83" t="n">
        <v>39671</v>
      </c>
      <c r="H24" s="148" t="s">
        <v>66</v>
      </c>
      <c r="I24" s="83" t="n">
        <v>43120</v>
      </c>
      <c r="J24" s="148" t="s">
        <v>66</v>
      </c>
      <c r="K24" s="83" t="n">
        <v>37154</v>
      </c>
      <c r="L24" s="149" t="s">
        <v>66</v>
      </c>
      <c r="M24" s="83" t="n">
        <v>41692</v>
      </c>
      <c r="N24" s="149" t="s">
        <v>75</v>
      </c>
      <c r="O24" s="147" t="n">
        <v>42559</v>
      </c>
      <c r="P24" s="150" t="s">
        <v>66</v>
      </c>
      <c r="Q24" s="151" t="n">
        <v>1.7</v>
      </c>
      <c r="R24" s="84" t="s">
        <v>66</v>
      </c>
      <c r="S24" s="152" t="n">
        <v>5.3</v>
      </c>
      <c r="T24" s="153" t="s">
        <v>66</v>
      </c>
      <c r="U24" s="154" t="n">
        <v>0.2</v>
      </c>
      <c r="V24" s="153" t="s">
        <v>66</v>
      </c>
      <c r="W24" s="95" t="n">
        <v>16</v>
      </c>
      <c r="X24" s="153" t="s">
        <v>66</v>
      </c>
      <c r="Y24" s="154" t="n">
        <v>-1.6</v>
      </c>
      <c r="Z24" s="155" t="s">
        <v>66</v>
      </c>
      <c r="AA24" s="95" t="n">
        <v>2.7</v>
      </c>
      <c r="AB24" s="155" t="s">
        <v>75</v>
      </c>
      <c r="AC24" s="152" t="n">
        <v>0.5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7204</v>
      </c>
      <c r="D25" s="84" t="s">
        <v>66</v>
      </c>
      <c r="E25" s="147" t="n">
        <v>37345</v>
      </c>
      <c r="F25" s="148" t="s">
        <v>66</v>
      </c>
      <c r="G25" s="83" t="n">
        <v>8174</v>
      </c>
      <c r="H25" s="148" t="s">
        <v>66</v>
      </c>
      <c r="I25" s="83" t="n">
        <v>11163</v>
      </c>
      <c r="J25" s="148" t="s">
        <v>66</v>
      </c>
      <c r="K25" s="83" t="n">
        <v>9077</v>
      </c>
      <c r="L25" s="149" t="s">
        <v>66</v>
      </c>
      <c r="M25" s="83" t="n">
        <v>9521</v>
      </c>
      <c r="N25" s="149" t="s">
        <v>75</v>
      </c>
      <c r="O25" s="147" t="n">
        <v>9008</v>
      </c>
      <c r="P25" s="150" t="s">
        <v>66</v>
      </c>
      <c r="Q25" s="151" t="n">
        <v>7.9</v>
      </c>
      <c r="R25" s="84" t="s">
        <v>66</v>
      </c>
      <c r="S25" s="152" t="n">
        <v>0.4</v>
      </c>
      <c r="T25" s="153" t="s">
        <v>66</v>
      </c>
      <c r="U25" s="154" t="n">
        <v>-2.8</v>
      </c>
      <c r="V25" s="153" t="s">
        <v>66</v>
      </c>
      <c r="W25" s="95" t="n">
        <v>7.9</v>
      </c>
      <c r="X25" s="153" t="s">
        <v>66</v>
      </c>
      <c r="Y25" s="154" t="n">
        <v>-2.9</v>
      </c>
      <c r="Z25" s="155" t="s">
        <v>66</v>
      </c>
      <c r="AA25" s="95" t="n">
        <v>6.6</v>
      </c>
      <c r="AB25" s="155" t="s">
        <v>75</v>
      </c>
      <c r="AC25" s="152" t="n">
        <v>10.2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s">
        <v>106</v>
      </c>
      <c r="R26" s="84" t="s">
        <v>66</v>
      </c>
      <c r="S26" s="152" t="s">
        <v>106</v>
      </c>
      <c r="T26" s="174" t="s">
        <v>66</v>
      </c>
      <c r="U26" s="154" t="s">
        <v>106</v>
      </c>
      <c r="V26" s="174" t="s">
        <v>66</v>
      </c>
      <c r="W26" s="95" t="s">
        <v>106</v>
      </c>
      <c r="X26" s="174" t="s">
        <v>66</v>
      </c>
      <c r="Y26" s="154" t="s">
        <v>106</v>
      </c>
      <c r="Z26" s="17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800120</v>
      </c>
      <c r="D27" s="84" t="s">
        <v>66</v>
      </c>
      <c r="E27" s="147" t="n">
        <v>812745</v>
      </c>
      <c r="F27" s="148" t="s">
        <v>66</v>
      </c>
      <c r="G27" s="83" t="n">
        <v>210293</v>
      </c>
      <c r="H27" s="148" t="s">
        <v>66</v>
      </c>
      <c r="I27" s="83" t="n">
        <v>200270</v>
      </c>
      <c r="J27" s="148" t="s">
        <v>66</v>
      </c>
      <c r="K27" s="83" t="n">
        <v>199462</v>
      </c>
      <c r="L27" s="149" t="s">
        <v>66</v>
      </c>
      <c r="M27" s="83" t="n">
        <v>219399</v>
      </c>
      <c r="N27" s="149" t="s">
        <v>75</v>
      </c>
      <c r="O27" s="147" t="n">
        <v>219572</v>
      </c>
      <c r="P27" s="150" t="s">
        <v>66</v>
      </c>
      <c r="Q27" s="151" t="n">
        <v>2.4</v>
      </c>
      <c r="R27" s="84" t="s">
        <v>66</v>
      </c>
      <c r="S27" s="152" t="n">
        <v>1.5</v>
      </c>
      <c r="T27" s="153" t="s">
        <v>66</v>
      </c>
      <c r="U27" s="154" t="n">
        <v>2.3</v>
      </c>
      <c r="V27" s="153" t="s">
        <v>66</v>
      </c>
      <c r="W27" s="95" t="n">
        <v>-2</v>
      </c>
      <c r="X27" s="153" t="s">
        <v>66</v>
      </c>
      <c r="Y27" s="154" t="n">
        <v>4.5</v>
      </c>
      <c r="Z27" s="155" t="s">
        <v>66</v>
      </c>
      <c r="AA27" s="95" t="n">
        <v>7</v>
      </c>
      <c r="AB27" s="155" t="s">
        <v>75</v>
      </c>
      <c r="AC27" s="152" t="n">
        <v>3.8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333264</v>
      </c>
      <c r="D28" s="84" t="s">
        <v>66</v>
      </c>
      <c r="E28" s="147" t="n">
        <v>333797</v>
      </c>
      <c r="F28" s="148" t="s">
        <v>66</v>
      </c>
      <c r="G28" s="83" t="n">
        <v>51847</v>
      </c>
      <c r="H28" s="148" t="s">
        <v>66</v>
      </c>
      <c r="I28" s="83" t="n">
        <v>97084</v>
      </c>
      <c r="J28" s="148" t="s">
        <v>66</v>
      </c>
      <c r="K28" s="83" t="n">
        <v>79478</v>
      </c>
      <c r="L28" s="149" t="s">
        <v>66</v>
      </c>
      <c r="M28" s="83" t="n">
        <v>81257</v>
      </c>
      <c r="N28" s="149" t="s">
        <v>75</v>
      </c>
      <c r="O28" s="147" t="n">
        <v>78218</v>
      </c>
      <c r="P28" s="150" t="s">
        <v>66</v>
      </c>
      <c r="Q28" s="151" t="n">
        <v>-10.8</v>
      </c>
      <c r="R28" s="84" t="s">
        <v>66</v>
      </c>
      <c r="S28" s="152" t="n">
        <v>-32.1</v>
      </c>
      <c r="T28" s="153" t="s">
        <v>66</v>
      </c>
      <c r="U28" s="154" t="n">
        <v>-33.6</v>
      </c>
      <c r="V28" s="153" t="s">
        <v>66</v>
      </c>
      <c r="W28" s="95" t="n">
        <v>-34.4</v>
      </c>
      <c r="X28" s="153" t="s">
        <v>66</v>
      </c>
      <c r="Y28" s="154" t="n">
        <v>-30.4</v>
      </c>
      <c r="Z28" s="155" t="s">
        <v>66</v>
      </c>
      <c r="AA28" s="95" t="n">
        <v>-22.9</v>
      </c>
      <c r="AB28" s="155" t="s">
        <v>75</v>
      </c>
      <c r="AC28" s="152" t="n">
        <v>-2.5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48639</v>
      </c>
      <c r="D30" s="84" t="s">
        <v>66</v>
      </c>
      <c r="E30" s="147" t="n">
        <v>43203</v>
      </c>
      <c r="F30" s="148" t="s">
        <v>66</v>
      </c>
      <c r="G30" s="83" t="n">
        <v>10837</v>
      </c>
      <c r="H30" s="148" t="s">
        <v>66</v>
      </c>
      <c r="I30" s="83" t="n">
        <v>11126</v>
      </c>
      <c r="J30" s="148" t="s">
        <v>66</v>
      </c>
      <c r="K30" s="83" t="n">
        <v>10170</v>
      </c>
      <c r="L30" s="149" t="s">
        <v>66</v>
      </c>
      <c r="M30" s="83" t="n">
        <v>13238</v>
      </c>
      <c r="N30" s="149" t="s">
        <v>75</v>
      </c>
      <c r="O30" s="147" t="n">
        <v>14154</v>
      </c>
      <c r="P30" s="150" t="s">
        <v>66</v>
      </c>
      <c r="Q30" s="151" t="n">
        <v>-3.6</v>
      </c>
      <c r="R30" s="84" t="s">
        <v>66</v>
      </c>
      <c r="S30" s="152" t="n">
        <v>-10.1</v>
      </c>
      <c r="T30" s="153" t="s">
        <v>66</v>
      </c>
      <c r="U30" s="154" t="n">
        <v>-12.7</v>
      </c>
      <c r="V30" s="153" t="s">
        <v>66</v>
      </c>
      <c r="W30" s="95" t="n">
        <v>-6.6</v>
      </c>
      <c r="X30" s="153" t="s">
        <v>66</v>
      </c>
      <c r="Y30" s="154" t="n">
        <v>-12.3</v>
      </c>
      <c r="Z30" s="155" t="s">
        <v>66</v>
      </c>
      <c r="AA30" s="95" t="n">
        <v>19.6</v>
      </c>
      <c r="AB30" s="155" t="s">
        <v>75</v>
      </c>
      <c r="AC30" s="152" t="n">
        <v>30.6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52437</v>
      </c>
      <c r="D31" s="84" t="s">
        <v>66</v>
      </c>
      <c r="E31" s="147" t="n">
        <v>64552</v>
      </c>
      <c r="F31" s="148" t="s">
        <v>66</v>
      </c>
      <c r="G31" s="83" t="n">
        <v>14573</v>
      </c>
      <c r="H31" s="148" t="s">
        <v>66</v>
      </c>
      <c r="I31" s="83" t="n">
        <v>17067</v>
      </c>
      <c r="J31" s="148" t="s">
        <v>66</v>
      </c>
      <c r="K31" s="83" t="n">
        <v>17936</v>
      </c>
      <c r="L31" s="149" t="s">
        <v>66</v>
      </c>
      <c r="M31" s="83" t="n">
        <v>16656</v>
      </c>
      <c r="N31" s="149" t="s">
        <v>75</v>
      </c>
      <c r="O31" s="147" t="n">
        <v>15321</v>
      </c>
      <c r="P31" s="150" t="s">
        <v>66</v>
      </c>
      <c r="Q31" s="151" t="n">
        <v>-2.3</v>
      </c>
      <c r="R31" s="84" t="s">
        <v>66</v>
      </c>
      <c r="S31" s="152" t="n">
        <v>1</v>
      </c>
      <c r="T31" s="153" t="s">
        <v>66</v>
      </c>
      <c r="U31" s="154" t="n">
        <v>-3.8</v>
      </c>
      <c r="V31" s="153" t="s">
        <v>66</v>
      </c>
      <c r="W31" s="95" t="n">
        <v>16.7</v>
      </c>
      <c r="X31" s="153" t="s">
        <v>66</v>
      </c>
      <c r="Y31" s="154" t="n">
        <v>2.4</v>
      </c>
      <c r="Z31" s="155" t="s">
        <v>66</v>
      </c>
      <c r="AA31" s="95" t="n">
        <v>12.9</v>
      </c>
      <c r="AB31" s="155" t="s">
        <v>75</v>
      </c>
      <c r="AC31" s="152" t="n">
        <v>6.3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18484</v>
      </c>
      <c r="D32" s="84" t="s">
        <v>66</v>
      </c>
      <c r="E32" s="147" t="n">
        <v>215399</v>
      </c>
      <c r="F32" s="148" t="s">
        <v>66</v>
      </c>
      <c r="G32" s="83" t="n">
        <v>54436</v>
      </c>
      <c r="H32" s="148" t="s">
        <v>66</v>
      </c>
      <c r="I32" s="83" t="n">
        <v>54633</v>
      </c>
      <c r="J32" s="148" t="s">
        <v>66</v>
      </c>
      <c r="K32" s="83" t="n">
        <v>51518</v>
      </c>
      <c r="L32" s="149" t="s">
        <v>66</v>
      </c>
      <c r="M32" s="83" t="n">
        <v>61243</v>
      </c>
      <c r="N32" s="149" t="s">
        <v>75</v>
      </c>
      <c r="O32" s="147" t="n">
        <v>56454</v>
      </c>
      <c r="P32" s="150" t="s">
        <v>66</v>
      </c>
      <c r="Q32" s="151" t="n">
        <v>2.1</v>
      </c>
      <c r="R32" s="84" t="s">
        <v>66</v>
      </c>
      <c r="S32" s="152" t="n">
        <v>-5.6</v>
      </c>
      <c r="T32" s="153" t="s">
        <v>66</v>
      </c>
      <c r="U32" s="154" t="n">
        <v>-6.3</v>
      </c>
      <c r="V32" s="153" t="s">
        <v>66</v>
      </c>
      <c r="W32" s="95" t="n">
        <v>1.5</v>
      </c>
      <c r="X32" s="153" t="s">
        <v>66</v>
      </c>
      <c r="Y32" s="154" t="n">
        <v>-2.3</v>
      </c>
      <c r="Z32" s="155" t="s">
        <v>66</v>
      </c>
      <c r="AA32" s="95" t="n">
        <v>15.1</v>
      </c>
      <c r="AB32" s="155" t="s">
        <v>75</v>
      </c>
      <c r="AC32" s="152" t="n">
        <v>-1.8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798830</v>
      </c>
      <c r="D33" s="84" t="s">
        <v>66</v>
      </c>
      <c r="E33" s="147" t="n">
        <v>733061</v>
      </c>
      <c r="F33" s="157" t="s">
        <v>66</v>
      </c>
      <c r="G33" s="83" t="n">
        <v>196891</v>
      </c>
      <c r="H33" s="148" t="s">
        <v>66</v>
      </c>
      <c r="I33" s="83" t="n">
        <v>196519</v>
      </c>
      <c r="J33" s="148" t="s">
        <v>66</v>
      </c>
      <c r="K33" s="83" t="n">
        <v>181141</v>
      </c>
      <c r="L33" s="149" t="s">
        <v>66</v>
      </c>
      <c r="M33" s="83" t="n">
        <v>149028</v>
      </c>
      <c r="N33" s="149" t="s">
        <v>75</v>
      </c>
      <c r="O33" s="147" t="n">
        <v>198597</v>
      </c>
      <c r="P33" s="150" t="s">
        <v>66</v>
      </c>
      <c r="Q33" s="151" t="n">
        <v>-3.5</v>
      </c>
      <c r="R33" s="84" t="s">
        <v>66</v>
      </c>
      <c r="S33" s="152" t="n">
        <v>-9.5</v>
      </c>
      <c r="T33" s="158" t="s">
        <v>66</v>
      </c>
      <c r="U33" s="154" t="n">
        <v>-11.7</v>
      </c>
      <c r="V33" s="153" t="s">
        <v>66</v>
      </c>
      <c r="W33" s="95" t="n">
        <v>-5</v>
      </c>
      <c r="X33" s="153" t="s">
        <v>66</v>
      </c>
      <c r="Y33" s="154" t="n">
        <v>-3.5</v>
      </c>
      <c r="Z33" s="155" t="s">
        <v>66</v>
      </c>
      <c r="AA33" s="95" t="n">
        <v>-7.4</v>
      </c>
      <c r="AB33" s="155" t="s">
        <v>75</v>
      </c>
      <c r="AC33" s="152" t="n">
        <v>-4.1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616911</v>
      </c>
      <c r="D34" s="84" t="s">
        <v>66</v>
      </c>
      <c r="E34" s="147" t="n">
        <v>670095</v>
      </c>
      <c r="F34" s="148" t="s">
        <v>66</v>
      </c>
      <c r="G34" s="83" t="n">
        <v>157081</v>
      </c>
      <c r="H34" s="148" t="s">
        <v>66</v>
      </c>
      <c r="I34" s="83" t="n">
        <v>175845</v>
      </c>
      <c r="J34" s="148" t="s">
        <v>66</v>
      </c>
      <c r="K34" s="83" t="n">
        <v>172792</v>
      </c>
      <c r="L34" s="149" t="s">
        <v>66</v>
      </c>
      <c r="M34" s="83" t="n">
        <v>196462</v>
      </c>
      <c r="N34" s="149" t="s">
        <v>75</v>
      </c>
      <c r="O34" s="147" t="n">
        <v>176536</v>
      </c>
      <c r="P34" s="150" t="s">
        <v>66</v>
      </c>
      <c r="Q34" s="151" t="n">
        <v>3.9</v>
      </c>
      <c r="R34" s="84" t="s">
        <v>66</v>
      </c>
      <c r="S34" s="152" t="n">
        <v>1.4</v>
      </c>
      <c r="T34" s="153" t="s">
        <v>66</v>
      </c>
      <c r="U34" s="154" t="n">
        <v>-3.2</v>
      </c>
      <c r="V34" s="153" t="s">
        <v>66</v>
      </c>
      <c r="W34" s="95" t="n">
        <v>7.2</v>
      </c>
      <c r="X34" s="153" t="s">
        <v>66</v>
      </c>
      <c r="Y34" s="154" t="n">
        <v>3.9</v>
      </c>
      <c r="Z34" s="155" t="s">
        <v>66</v>
      </c>
      <c r="AA34" s="95" t="n">
        <v>17.8</v>
      </c>
      <c r="AB34" s="155" t="s">
        <v>75</v>
      </c>
      <c r="AC34" s="152" t="n">
        <v>10.7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35616</v>
      </c>
      <c r="D35" s="161" t="s">
        <v>66</v>
      </c>
      <c r="E35" s="162" t="n">
        <v>149363</v>
      </c>
      <c r="F35" s="163" t="s">
        <v>66</v>
      </c>
      <c r="G35" s="100" t="n">
        <v>35766</v>
      </c>
      <c r="H35" s="163" t="s">
        <v>66</v>
      </c>
      <c r="I35" s="100" t="n">
        <v>39865</v>
      </c>
      <c r="J35" s="163" t="s">
        <v>66</v>
      </c>
      <c r="K35" s="100" t="n">
        <v>35276</v>
      </c>
      <c r="L35" s="161" t="s">
        <v>66</v>
      </c>
      <c r="M35" s="100" t="n">
        <v>38778</v>
      </c>
      <c r="N35" s="161" t="s">
        <v>75</v>
      </c>
      <c r="O35" s="162" t="n">
        <v>36512</v>
      </c>
      <c r="P35" s="164" t="s">
        <v>66</v>
      </c>
      <c r="Q35" s="165" t="n">
        <v>-3.2</v>
      </c>
      <c r="R35" s="161" t="s">
        <v>66</v>
      </c>
      <c r="S35" s="166" t="n">
        <v>5.3</v>
      </c>
      <c r="T35" s="167" t="s">
        <v>66</v>
      </c>
      <c r="U35" s="168" t="n">
        <v>1.9</v>
      </c>
      <c r="V35" s="167" t="s">
        <v>66</v>
      </c>
      <c r="W35" s="113" t="n">
        <v>13.7</v>
      </c>
      <c r="X35" s="167" t="s">
        <v>66</v>
      </c>
      <c r="Y35" s="168" t="n">
        <v>3.6</v>
      </c>
      <c r="Z35" s="169" t="s">
        <v>66</v>
      </c>
      <c r="AA35" s="113" t="n">
        <v>1.1</v>
      </c>
      <c r="AB35" s="169" t="s">
        <v>75</v>
      </c>
      <c r="AC35" s="166" t="n">
        <v>2.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805127</v>
      </c>
      <c r="D40" s="135" t="s">
        <v>66</v>
      </c>
      <c r="E40" s="136" t="n">
        <v>747858</v>
      </c>
      <c r="F40" s="137" t="s">
        <v>66</v>
      </c>
      <c r="G40" s="66" t="n">
        <v>186802</v>
      </c>
      <c r="H40" s="138" t="s">
        <v>66</v>
      </c>
      <c r="I40" s="66" t="n">
        <v>196587</v>
      </c>
      <c r="J40" s="138" t="s">
        <v>66</v>
      </c>
      <c r="K40" s="66" t="n">
        <v>182655</v>
      </c>
      <c r="L40" s="135" t="s">
        <v>66</v>
      </c>
      <c r="M40" s="66" t="n">
        <v>168069</v>
      </c>
      <c r="N40" s="135" t="s">
        <v>75</v>
      </c>
      <c r="O40" s="136" t="n">
        <v>179158</v>
      </c>
      <c r="P40" s="139" t="s">
        <v>66</v>
      </c>
      <c r="Q40" s="140" t="n">
        <v>6.4</v>
      </c>
      <c r="R40" s="135" t="s">
        <v>66</v>
      </c>
      <c r="S40" s="141" t="n">
        <v>-3.8</v>
      </c>
      <c r="T40" s="142" t="s">
        <v>66</v>
      </c>
      <c r="U40" s="143" t="n">
        <v>-3.7</v>
      </c>
      <c r="V40" s="142" t="s">
        <v>66</v>
      </c>
      <c r="W40" s="79" t="n">
        <v>-8</v>
      </c>
      <c r="X40" s="142" t="s">
        <v>66</v>
      </c>
      <c r="Y40" s="143" t="n">
        <v>-2.2</v>
      </c>
      <c r="Z40" s="144" t="s">
        <v>66</v>
      </c>
      <c r="AA40" s="79" t="n">
        <v>-6.2</v>
      </c>
      <c r="AB40" s="144" t="s">
        <v>75</v>
      </c>
      <c r="AC40" s="141" t="n">
        <v>-10.7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9303</v>
      </c>
      <c r="D41" s="84" t="s">
        <v>66</v>
      </c>
      <c r="E41" s="147" t="n">
        <v>21676</v>
      </c>
      <c r="F41" s="148" t="s">
        <v>66</v>
      </c>
      <c r="G41" s="83" t="n">
        <v>4620</v>
      </c>
      <c r="H41" s="148" t="s">
        <v>66</v>
      </c>
      <c r="I41" s="83" t="n">
        <v>5623</v>
      </c>
      <c r="J41" s="148" t="s">
        <v>66</v>
      </c>
      <c r="K41" s="83" t="n">
        <v>6362</v>
      </c>
      <c r="L41" s="149" t="s">
        <v>66</v>
      </c>
      <c r="M41" s="83" t="n">
        <v>6362</v>
      </c>
      <c r="N41" s="149" t="s">
        <v>75</v>
      </c>
      <c r="O41" s="147" t="n">
        <v>5623</v>
      </c>
      <c r="P41" s="150" t="s">
        <v>66</v>
      </c>
      <c r="Q41" s="151" t="n">
        <v>1</v>
      </c>
      <c r="R41" s="84" t="s">
        <v>66</v>
      </c>
      <c r="S41" s="152" t="n">
        <v>-0.8</v>
      </c>
      <c r="T41" s="153" t="s">
        <v>66</v>
      </c>
      <c r="U41" s="154" t="n">
        <v>-5.2</v>
      </c>
      <c r="V41" s="153" t="s">
        <v>66</v>
      </c>
      <c r="W41" s="95" t="n">
        <v>6.4</v>
      </c>
      <c r="X41" s="153" t="s">
        <v>66</v>
      </c>
      <c r="Y41" s="154" t="n">
        <v>7.6</v>
      </c>
      <c r="Z41" s="155" t="s">
        <v>66</v>
      </c>
      <c r="AA41" s="95" t="n">
        <v>11.9</v>
      </c>
      <c r="AB41" s="155" t="s">
        <v>75</v>
      </c>
      <c r="AC41" s="152" t="n">
        <v>9.2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560</v>
      </c>
      <c r="D42" s="84" t="s">
        <v>66</v>
      </c>
      <c r="E42" s="147" t="n">
        <v>1589</v>
      </c>
      <c r="F42" s="148" t="s">
        <v>66</v>
      </c>
      <c r="G42" s="83" t="n">
        <v>352</v>
      </c>
      <c r="H42" s="148" t="s">
        <v>66</v>
      </c>
      <c r="I42" s="83" t="n">
        <v>402</v>
      </c>
      <c r="J42" s="148" t="s">
        <v>66</v>
      </c>
      <c r="K42" s="83" t="n">
        <v>458</v>
      </c>
      <c r="L42" s="149" t="s">
        <v>66</v>
      </c>
      <c r="M42" s="83" t="n">
        <v>316</v>
      </c>
      <c r="N42" s="149" t="s">
        <v>75</v>
      </c>
      <c r="O42" s="147" t="n">
        <v>317</v>
      </c>
      <c r="P42" s="150" t="s">
        <v>66</v>
      </c>
      <c r="Q42" s="151" t="n">
        <v>-26.8</v>
      </c>
      <c r="R42" s="84" t="s">
        <v>66</v>
      </c>
      <c r="S42" s="152" t="n">
        <v>1.9</v>
      </c>
      <c r="T42" s="153" t="s">
        <v>66</v>
      </c>
      <c r="U42" s="154" t="n">
        <v>-28</v>
      </c>
      <c r="V42" s="153" t="s">
        <v>66</v>
      </c>
      <c r="W42" s="95" t="n">
        <v>35.2</v>
      </c>
      <c r="X42" s="153" t="s">
        <v>66</v>
      </c>
      <c r="Y42" s="154" t="n">
        <v>27.5</v>
      </c>
      <c r="Z42" s="155" t="s">
        <v>66</v>
      </c>
      <c r="AA42" s="95" t="n">
        <v>-16.3</v>
      </c>
      <c r="AB42" s="155" t="s">
        <v>75</v>
      </c>
      <c r="AC42" s="152" t="n">
        <v>-9.8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s">
        <v>106</v>
      </c>
      <c r="R43" s="84" t="s">
        <v>66</v>
      </c>
      <c r="S43" s="152" t="s">
        <v>106</v>
      </c>
      <c r="T43" s="174" t="s">
        <v>66</v>
      </c>
      <c r="U43" s="154" t="s">
        <v>106</v>
      </c>
      <c r="V43" s="174" t="s">
        <v>66</v>
      </c>
      <c r="W43" s="95" t="s">
        <v>106</v>
      </c>
      <c r="X43" s="174" t="s">
        <v>66</v>
      </c>
      <c r="Y43" s="154" t="s">
        <v>106</v>
      </c>
      <c r="Z43" s="17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36289</v>
      </c>
      <c r="D44" s="84" t="s">
        <v>66</v>
      </c>
      <c r="E44" s="147" t="n">
        <v>41800</v>
      </c>
      <c r="F44" s="148" t="s">
        <v>66</v>
      </c>
      <c r="G44" s="83" t="n">
        <v>12099</v>
      </c>
      <c r="H44" s="148" t="s">
        <v>66</v>
      </c>
      <c r="I44" s="83" t="n">
        <v>12219</v>
      </c>
      <c r="J44" s="148" t="s">
        <v>66</v>
      </c>
      <c r="K44" s="83" t="n">
        <v>9906</v>
      </c>
      <c r="L44" s="149" t="s">
        <v>66</v>
      </c>
      <c r="M44" s="83" t="n">
        <v>11860</v>
      </c>
      <c r="N44" s="149" t="s">
        <v>75</v>
      </c>
      <c r="O44" s="147" t="n">
        <v>12074</v>
      </c>
      <c r="P44" s="150" t="s">
        <v>66</v>
      </c>
      <c r="Q44" s="151" t="n">
        <v>-14.9</v>
      </c>
      <c r="R44" s="84" t="s">
        <v>66</v>
      </c>
      <c r="S44" s="152" t="n">
        <v>13.8</v>
      </c>
      <c r="T44" s="153" t="s">
        <v>66</v>
      </c>
      <c r="U44" s="154" t="n">
        <v>20.1</v>
      </c>
      <c r="V44" s="153" t="s">
        <v>66</v>
      </c>
      <c r="W44" s="95" t="n">
        <v>35</v>
      </c>
      <c r="X44" s="153" t="s">
        <v>66</v>
      </c>
      <c r="Y44" s="154" t="n">
        <v>13.5</v>
      </c>
      <c r="Z44" s="155" t="s">
        <v>66</v>
      </c>
      <c r="AA44" s="95" t="n">
        <v>57.3</v>
      </c>
      <c r="AB44" s="155" t="s">
        <v>75</v>
      </c>
      <c r="AC44" s="152" t="n">
        <v>-0.2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39870</v>
      </c>
      <c r="D45" s="84" t="s">
        <v>66</v>
      </c>
      <c r="E45" s="147" t="n">
        <v>30514</v>
      </c>
      <c r="F45" s="148" t="s">
        <v>66</v>
      </c>
      <c r="G45" s="83" t="n">
        <v>4540</v>
      </c>
      <c r="H45" s="148" t="s">
        <v>66</v>
      </c>
      <c r="I45" s="83" t="n">
        <v>8872</v>
      </c>
      <c r="J45" s="148" t="s">
        <v>66</v>
      </c>
      <c r="K45" s="83" t="n">
        <v>6932</v>
      </c>
      <c r="L45" s="149" t="s">
        <v>66</v>
      </c>
      <c r="M45" s="83" t="n">
        <v>7233</v>
      </c>
      <c r="N45" s="149" t="s">
        <v>75</v>
      </c>
      <c r="O45" s="147" t="n">
        <v>6888</v>
      </c>
      <c r="P45" s="150" t="s">
        <v>66</v>
      </c>
      <c r="Q45" s="151" t="n">
        <v>-9.4</v>
      </c>
      <c r="R45" s="84" t="s">
        <v>66</v>
      </c>
      <c r="S45" s="152" t="n">
        <v>-13.4</v>
      </c>
      <c r="T45" s="153" t="s">
        <v>66</v>
      </c>
      <c r="U45" s="154" t="n">
        <v>82.4</v>
      </c>
      <c r="V45" s="153" t="s">
        <v>66</v>
      </c>
      <c r="W45" s="95" t="n">
        <v>-49</v>
      </c>
      <c r="X45" s="153" t="s">
        <v>66</v>
      </c>
      <c r="Y45" s="154" t="n">
        <v>-43.2</v>
      </c>
      <c r="Z45" s="155" t="s">
        <v>66</v>
      </c>
      <c r="AA45" s="95" t="n">
        <v>-28.9</v>
      </c>
      <c r="AB45" s="155" t="s">
        <v>75</v>
      </c>
      <c r="AC45" s="152" t="n">
        <v>-14.4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31304</v>
      </c>
      <c r="D47" s="84" t="s">
        <v>66</v>
      </c>
      <c r="E47" s="147" t="n">
        <v>33840</v>
      </c>
      <c r="F47" s="148" t="s">
        <v>66</v>
      </c>
      <c r="G47" s="83" t="n">
        <v>8353</v>
      </c>
      <c r="H47" s="148" t="s">
        <v>66</v>
      </c>
      <c r="I47" s="83" t="n">
        <v>9550</v>
      </c>
      <c r="J47" s="148" t="s">
        <v>66</v>
      </c>
      <c r="K47" s="83" t="n">
        <v>8156</v>
      </c>
      <c r="L47" s="149" t="s">
        <v>66</v>
      </c>
      <c r="M47" s="83" t="n">
        <v>8699</v>
      </c>
      <c r="N47" s="149" t="s">
        <v>75</v>
      </c>
      <c r="O47" s="147" t="n">
        <v>8678</v>
      </c>
      <c r="P47" s="150" t="s">
        <v>66</v>
      </c>
      <c r="Q47" s="151" t="n">
        <v>-14.1</v>
      </c>
      <c r="R47" s="84" t="s">
        <v>66</v>
      </c>
      <c r="S47" s="152" t="n">
        <v>8.7</v>
      </c>
      <c r="T47" s="153" t="s">
        <v>66</v>
      </c>
      <c r="U47" s="154" t="n">
        <v>4.8</v>
      </c>
      <c r="V47" s="153" t="s">
        <v>66</v>
      </c>
      <c r="W47" s="95" t="n">
        <v>18.3</v>
      </c>
      <c r="X47" s="153" t="s">
        <v>66</v>
      </c>
      <c r="Y47" s="154" t="n">
        <v>9.1</v>
      </c>
      <c r="Z47" s="155" t="s">
        <v>66</v>
      </c>
      <c r="AA47" s="95" t="n">
        <v>11.8</v>
      </c>
      <c r="AB47" s="155" t="s">
        <v>75</v>
      </c>
      <c r="AC47" s="152" t="n">
        <v>3.9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361</v>
      </c>
      <c r="D48" s="84" t="s">
        <v>66</v>
      </c>
      <c r="E48" s="147" t="n">
        <v>2564</v>
      </c>
      <c r="F48" s="148" t="s">
        <v>66</v>
      </c>
      <c r="G48" s="83" t="n">
        <v>326</v>
      </c>
      <c r="H48" s="148" t="s">
        <v>66</v>
      </c>
      <c r="I48" s="83" t="n">
        <v>564</v>
      </c>
      <c r="J48" s="148" t="s">
        <v>66</v>
      </c>
      <c r="K48" s="83" t="n">
        <v>1054</v>
      </c>
      <c r="L48" s="149" t="s">
        <v>66</v>
      </c>
      <c r="M48" s="83" t="n">
        <v>701</v>
      </c>
      <c r="N48" s="149" t="s">
        <v>75</v>
      </c>
      <c r="O48" s="147" t="n">
        <v>394</v>
      </c>
      <c r="P48" s="150" t="s">
        <v>66</v>
      </c>
      <c r="Q48" s="151" t="n">
        <v>-14.4</v>
      </c>
      <c r="R48" s="84" t="s">
        <v>66</v>
      </c>
      <c r="S48" s="152" t="n">
        <v>-30.1</v>
      </c>
      <c r="T48" s="153" t="s">
        <v>66</v>
      </c>
      <c r="U48" s="154" t="n">
        <v>-22.7</v>
      </c>
      <c r="V48" s="153" t="s">
        <v>66</v>
      </c>
      <c r="W48" s="95" t="n">
        <v>-28.1</v>
      </c>
      <c r="X48" s="153" t="s">
        <v>66</v>
      </c>
      <c r="Y48" s="154" t="n">
        <v>21.3</v>
      </c>
      <c r="Z48" s="155" t="s">
        <v>66</v>
      </c>
      <c r="AA48" s="95" t="n">
        <v>11.5</v>
      </c>
      <c r="AB48" s="155" t="s">
        <v>75</v>
      </c>
      <c r="AC48" s="152" t="n">
        <v>26.5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96576</v>
      </c>
      <c r="D49" s="84" t="s">
        <v>66</v>
      </c>
      <c r="E49" s="147" t="n">
        <v>181923</v>
      </c>
      <c r="F49" s="148" t="s">
        <v>66</v>
      </c>
      <c r="G49" s="83" t="n">
        <v>51921</v>
      </c>
      <c r="H49" s="148" t="s">
        <v>66</v>
      </c>
      <c r="I49" s="83" t="n">
        <v>47749</v>
      </c>
      <c r="J49" s="148" t="s">
        <v>66</v>
      </c>
      <c r="K49" s="83" t="n">
        <v>34097</v>
      </c>
      <c r="L49" s="149" t="s">
        <v>66</v>
      </c>
      <c r="M49" s="83" t="n">
        <v>36878</v>
      </c>
      <c r="N49" s="149" t="s">
        <v>75</v>
      </c>
      <c r="O49" s="147" t="n">
        <v>34780</v>
      </c>
      <c r="P49" s="150" t="s">
        <v>66</v>
      </c>
      <c r="Q49" s="151" t="n">
        <v>19.5</v>
      </c>
      <c r="R49" s="84" t="s">
        <v>66</v>
      </c>
      <c r="S49" s="152" t="n">
        <v>-7.9</v>
      </c>
      <c r="T49" s="153" t="s">
        <v>66</v>
      </c>
      <c r="U49" s="154" t="n">
        <v>1.3</v>
      </c>
      <c r="V49" s="153" t="s">
        <v>66</v>
      </c>
      <c r="W49" s="95" t="n">
        <v>-24.6</v>
      </c>
      <c r="X49" s="153" t="s">
        <v>66</v>
      </c>
      <c r="Y49" s="154" t="n">
        <v>-11.9</v>
      </c>
      <c r="Z49" s="155" t="s">
        <v>66</v>
      </c>
      <c r="AA49" s="95" t="n">
        <v>-25</v>
      </c>
      <c r="AB49" s="155" t="s">
        <v>75</v>
      </c>
      <c r="AC49" s="152" t="n">
        <v>-35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396069</v>
      </c>
      <c r="D50" s="84" t="s">
        <v>66</v>
      </c>
      <c r="E50" s="147" t="n">
        <v>361790</v>
      </c>
      <c r="F50" s="157" t="s">
        <v>66</v>
      </c>
      <c r="G50" s="83" t="n">
        <v>88580</v>
      </c>
      <c r="H50" s="148" t="s">
        <v>66</v>
      </c>
      <c r="I50" s="83" t="n">
        <v>93091</v>
      </c>
      <c r="J50" s="148" t="s">
        <v>66</v>
      </c>
      <c r="K50" s="83" t="n">
        <v>96225</v>
      </c>
      <c r="L50" s="149" t="s">
        <v>66</v>
      </c>
      <c r="M50" s="83" t="n">
        <v>76653</v>
      </c>
      <c r="N50" s="149" t="s">
        <v>75</v>
      </c>
      <c r="O50" s="147" t="n">
        <v>93467</v>
      </c>
      <c r="P50" s="150" t="s">
        <v>66</v>
      </c>
      <c r="Q50" s="151" t="n">
        <v>8.7</v>
      </c>
      <c r="R50" s="84" t="s">
        <v>66</v>
      </c>
      <c r="S50" s="152" t="n">
        <v>-3.8</v>
      </c>
      <c r="T50" s="158" t="s">
        <v>66</v>
      </c>
      <c r="U50" s="154" t="n">
        <v>-8</v>
      </c>
      <c r="V50" s="153" t="s">
        <v>66</v>
      </c>
      <c r="W50" s="95" t="n">
        <v>-2.6</v>
      </c>
      <c r="X50" s="153" t="s">
        <v>66</v>
      </c>
      <c r="Y50" s="154" t="n">
        <v>0.1</v>
      </c>
      <c r="Z50" s="155" t="s">
        <v>66</v>
      </c>
      <c r="AA50" s="95" t="n">
        <v>-3.4</v>
      </c>
      <c r="AB50" s="155" t="s">
        <v>75</v>
      </c>
      <c r="AC50" s="152" t="n">
        <v>-0.5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39391</v>
      </c>
      <c r="D51" s="84" t="s">
        <v>66</v>
      </c>
      <c r="E51" s="147" t="n">
        <v>45580</v>
      </c>
      <c r="F51" s="148" t="s">
        <v>66</v>
      </c>
      <c r="G51" s="83" t="n">
        <v>9630</v>
      </c>
      <c r="H51" s="148" t="s">
        <v>66</v>
      </c>
      <c r="I51" s="83" t="n">
        <v>11998</v>
      </c>
      <c r="J51" s="148" t="s">
        <v>66</v>
      </c>
      <c r="K51" s="83" t="n">
        <v>12848</v>
      </c>
      <c r="L51" s="149" t="s">
        <v>66</v>
      </c>
      <c r="M51" s="83" t="n">
        <v>12478</v>
      </c>
      <c r="N51" s="149" t="s">
        <v>75</v>
      </c>
      <c r="O51" s="147" t="n">
        <v>10763</v>
      </c>
      <c r="P51" s="150" t="s">
        <v>66</v>
      </c>
      <c r="Q51" s="151" t="n">
        <v>-3.1</v>
      </c>
      <c r="R51" s="84" t="s">
        <v>66</v>
      </c>
      <c r="S51" s="152" t="n">
        <v>5.3</v>
      </c>
      <c r="T51" s="153" t="s">
        <v>66</v>
      </c>
      <c r="U51" s="154" t="n">
        <v>-7.1</v>
      </c>
      <c r="V51" s="153" t="s">
        <v>66</v>
      </c>
      <c r="W51" s="95" t="n">
        <v>21.5</v>
      </c>
      <c r="X51" s="153" t="s">
        <v>66</v>
      </c>
      <c r="Y51" s="154" t="n">
        <v>8.3</v>
      </c>
      <c r="Z51" s="155" t="s">
        <v>66</v>
      </c>
      <c r="AA51" s="95" t="n">
        <v>9.7</v>
      </c>
      <c r="AB51" s="155" t="s">
        <v>75</v>
      </c>
      <c r="AC51" s="152" t="n">
        <v>9.1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31322</v>
      </c>
      <c r="D52" s="161" t="s">
        <v>66</v>
      </c>
      <c r="E52" s="162" t="n">
        <v>26564</v>
      </c>
      <c r="F52" s="163" t="s">
        <v>66</v>
      </c>
      <c r="G52" s="100" t="n">
        <v>6375</v>
      </c>
      <c r="H52" s="163" t="s">
        <v>66</v>
      </c>
      <c r="I52" s="100" t="n">
        <v>6519</v>
      </c>
      <c r="J52" s="163" t="s">
        <v>66</v>
      </c>
      <c r="K52" s="100" t="n">
        <v>6618</v>
      </c>
      <c r="L52" s="161" t="s">
        <v>66</v>
      </c>
      <c r="M52" s="100" t="n">
        <v>6889</v>
      </c>
      <c r="N52" s="161" t="s">
        <v>75</v>
      </c>
      <c r="O52" s="162" t="n">
        <v>6174</v>
      </c>
      <c r="P52" s="164" t="s">
        <v>66</v>
      </c>
      <c r="Q52" s="165" t="n">
        <v>10.5</v>
      </c>
      <c r="R52" s="161" t="s">
        <v>66</v>
      </c>
      <c r="S52" s="166" t="n">
        <v>-15.9</v>
      </c>
      <c r="T52" s="167" t="s">
        <v>66</v>
      </c>
      <c r="U52" s="168" t="n">
        <v>-35.2</v>
      </c>
      <c r="V52" s="167" t="s">
        <v>66</v>
      </c>
      <c r="W52" s="113" t="n">
        <v>-21.5</v>
      </c>
      <c r="X52" s="167" t="s">
        <v>66</v>
      </c>
      <c r="Y52" s="168" t="n">
        <v>0.5</v>
      </c>
      <c r="Z52" s="169" t="s">
        <v>66</v>
      </c>
      <c r="AA52" s="113" t="n">
        <v>-2.6</v>
      </c>
      <c r="AB52" s="169" t="s">
        <v>75</v>
      </c>
      <c r="AC52" s="166" t="n">
        <v>-3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808223</v>
      </c>
      <c r="D57" s="135" t="s">
        <v>66</v>
      </c>
      <c r="E57" s="136" t="n">
        <v>1769164</v>
      </c>
      <c r="F57" s="137" t="s">
        <v>66</v>
      </c>
      <c r="G57" s="66" t="n">
        <v>427026</v>
      </c>
      <c r="H57" s="138" t="s">
        <v>66</v>
      </c>
      <c r="I57" s="66" t="n">
        <v>451410</v>
      </c>
      <c r="J57" s="138" t="s">
        <v>66</v>
      </c>
      <c r="K57" s="66" t="n">
        <v>456255</v>
      </c>
      <c r="L57" s="135" t="s">
        <v>66</v>
      </c>
      <c r="M57" s="66" t="n">
        <v>464514</v>
      </c>
      <c r="N57" s="135" t="s">
        <v>75</v>
      </c>
      <c r="O57" s="136" t="n">
        <v>492170</v>
      </c>
      <c r="P57" s="139" t="s">
        <v>66</v>
      </c>
      <c r="Q57" s="140" t="n">
        <v>6.2</v>
      </c>
      <c r="R57" s="135" t="s">
        <v>66</v>
      </c>
      <c r="S57" s="141" t="n">
        <v>-4.7</v>
      </c>
      <c r="T57" s="142" t="s">
        <v>66</v>
      </c>
      <c r="U57" s="143" t="n">
        <v>-8.7</v>
      </c>
      <c r="V57" s="142" t="s">
        <v>66</v>
      </c>
      <c r="W57" s="79" t="n">
        <v>0.7</v>
      </c>
      <c r="X57" s="142" t="s">
        <v>66</v>
      </c>
      <c r="Y57" s="143" t="n">
        <v>5.7</v>
      </c>
      <c r="Z57" s="144" t="s">
        <v>66</v>
      </c>
      <c r="AA57" s="79" t="n">
        <v>3</v>
      </c>
      <c r="AB57" s="144" t="s">
        <v>75</v>
      </c>
      <c r="AC57" s="141" t="n">
        <v>6.7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2774</v>
      </c>
      <c r="D58" s="84" t="s">
        <v>66</v>
      </c>
      <c r="E58" s="147" t="n">
        <v>22321</v>
      </c>
      <c r="F58" s="148" t="s">
        <v>66</v>
      </c>
      <c r="G58" s="83" t="n">
        <v>5054</v>
      </c>
      <c r="H58" s="148" t="s">
        <v>66</v>
      </c>
      <c r="I58" s="83" t="n">
        <v>6181</v>
      </c>
      <c r="J58" s="148" t="s">
        <v>66</v>
      </c>
      <c r="K58" s="83" t="n">
        <v>5382</v>
      </c>
      <c r="L58" s="149" t="s">
        <v>66</v>
      </c>
      <c r="M58" s="83" t="n">
        <v>5831</v>
      </c>
      <c r="N58" s="149" t="s">
        <v>75</v>
      </c>
      <c r="O58" s="147" t="n">
        <v>5403</v>
      </c>
      <c r="P58" s="150" t="s">
        <v>66</v>
      </c>
      <c r="Q58" s="151" t="n">
        <v>-21</v>
      </c>
      <c r="R58" s="84" t="s">
        <v>66</v>
      </c>
      <c r="S58" s="152" t="n">
        <v>8.3</v>
      </c>
      <c r="T58" s="153" t="s">
        <v>66</v>
      </c>
      <c r="U58" s="154" t="n">
        <v>32.8</v>
      </c>
      <c r="V58" s="153" t="s">
        <v>66</v>
      </c>
      <c r="W58" s="95" t="n">
        <v>21.4</v>
      </c>
      <c r="X58" s="153" t="s">
        <v>66</v>
      </c>
      <c r="Y58" s="154" t="n">
        <v>10.3</v>
      </c>
      <c r="Z58" s="155" t="s">
        <v>66</v>
      </c>
      <c r="AA58" s="95" t="n">
        <v>-5.6</v>
      </c>
      <c r="AB58" s="155" t="s">
        <v>75</v>
      </c>
      <c r="AC58" s="152" t="n">
        <v>-0.6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3675</v>
      </c>
      <c r="D59" s="84" t="s">
        <v>66</v>
      </c>
      <c r="E59" s="147" t="n">
        <v>3274</v>
      </c>
      <c r="F59" s="148" t="s">
        <v>66</v>
      </c>
      <c r="G59" s="83" t="n">
        <v>821</v>
      </c>
      <c r="H59" s="148" t="s">
        <v>66</v>
      </c>
      <c r="I59" s="83" t="n">
        <v>833</v>
      </c>
      <c r="J59" s="148" t="s">
        <v>66</v>
      </c>
      <c r="K59" s="83" t="n">
        <v>817</v>
      </c>
      <c r="L59" s="149" t="s">
        <v>66</v>
      </c>
      <c r="M59" s="83" t="n">
        <v>893</v>
      </c>
      <c r="N59" s="149" t="s">
        <v>75</v>
      </c>
      <c r="O59" s="147" t="n">
        <v>817</v>
      </c>
      <c r="P59" s="150" t="s">
        <v>66</v>
      </c>
      <c r="Q59" s="151" t="n">
        <v>17.8</v>
      </c>
      <c r="R59" s="84" t="s">
        <v>66</v>
      </c>
      <c r="S59" s="152" t="n">
        <v>-10.9</v>
      </c>
      <c r="T59" s="153" t="s">
        <v>66</v>
      </c>
      <c r="U59" s="154" t="n">
        <v>-9.7</v>
      </c>
      <c r="V59" s="153" t="s">
        <v>66</v>
      </c>
      <c r="W59" s="95" t="n">
        <v>-10</v>
      </c>
      <c r="X59" s="153" t="s">
        <v>66</v>
      </c>
      <c r="Y59" s="154" t="n">
        <v>2.3</v>
      </c>
      <c r="Z59" s="155" t="s">
        <v>66</v>
      </c>
      <c r="AA59" s="95" t="n">
        <v>11.3</v>
      </c>
      <c r="AB59" s="155" t="s">
        <v>75</v>
      </c>
      <c r="AC59" s="152" t="n">
        <v>-0.6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s">
        <v>106</v>
      </c>
      <c r="R60" s="84" t="s">
        <v>66</v>
      </c>
      <c r="S60" s="152" t="s">
        <v>106</v>
      </c>
      <c r="T60" s="174" t="s">
        <v>66</v>
      </c>
      <c r="U60" s="154" t="s">
        <v>106</v>
      </c>
      <c r="V60" s="174" t="s">
        <v>66</v>
      </c>
      <c r="W60" s="95" t="s">
        <v>106</v>
      </c>
      <c r="X60" s="174" t="s">
        <v>66</v>
      </c>
      <c r="Y60" s="154" t="s">
        <v>106</v>
      </c>
      <c r="Z60" s="17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523339</v>
      </c>
      <c r="D61" s="84" t="s">
        <v>66</v>
      </c>
      <c r="E61" s="147" t="n">
        <v>519222</v>
      </c>
      <c r="F61" s="148" t="s">
        <v>66</v>
      </c>
      <c r="G61" s="83" t="n">
        <v>126461</v>
      </c>
      <c r="H61" s="148" t="s">
        <v>66</v>
      </c>
      <c r="I61" s="83" t="n">
        <v>132418</v>
      </c>
      <c r="J61" s="148" t="s">
        <v>66</v>
      </c>
      <c r="K61" s="83" t="n">
        <v>135943</v>
      </c>
      <c r="L61" s="149" t="s">
        <v>66</v>
      </c>
      <c r="M61" s="83" t="n">
        <v>131809</v>
      </c>
      <c r="N61" s="149" t="s">
        <v>75</v>
      </c>
      <c r="O61" s="147" t="n">
        <v>147129</v>
      </c>
      <c r="P61" s="150" t="s">
        <v>66</v>
      </c>
      <c r="Q61" s="151" t="n">
        <v>-2.7</v>
      </c>
      <c r="R61" s="84" t="s">
        <v>66</v>
      </c>
      <c r="S61" s="152" t="n">
        <v>-0.7</v>
      </c>
      <c r="T61" s="153" t="s">
        <v>66</v>
      </c>
      <c r="U61" s="154" t="n">
        <v>-4.4</v>
      </c>
      <c r="V61" s="153" t="s">
        <v>66</v>
      </c>
      <c r="W61" s="95" t="n">
        <v>-2.4</v>
      </c>
      <c r="X61" s="153" t="s">
        <v>66</v>
      </c>
      <c r="Y61" s="154" t="n">
        <v>17.9</v>
      </c>
      <c r="Z61" s="155" t="s">
        <v>66</v>
      </c>
      <c r="AA61" s="95" t="n">
        <v>5.3</v>
      </c>
      <c r="AB61" s="155" t="s">
        <v>75</v>
      </c>
      <c r="AC61" s="152" t="n">
        <v>15.3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3611</v>
      </c>
      <c r="D62" s="84" t="s">
        <v>66</v>
      </c>
      <c r="E62" s="147" t="n">
        <v>29044</v>
      </c>
      <c r="F62" s="148" t="s">
        <v>66</v>
      </c>
      <c r="G62" s="83" t="n">
        <v>4930</v>
      </c>
      <c r="H62" s="148" t="s">
        <v>66</v>
      </c>
      <c r="I62" s="83" t="n">
        <v>8582</v>
      </c>
      <c r="J62" s="148" t="s">
        <v>66</v>
      </c>
      <c r="K62" s="83" t="n">
        <v>7108</v>
      </c>
      <c r="L62" s="149" t="s">
        <v>66</v>
      </c>
      <c r="M62" s="83" t="n">
        <v>6702</v>
      </c>
      <c r="N62" s="149" t="s">
        <v>75</v>
      </c>
      <c r="O62" s="147" t="n">
        <v>7459</v>
      </c>
      <c r="P62" s="150" t="s">
        <v>66</v>
      </c>
      <c r="Q62" s="151" t="n">
        <v>-6.6</v>
      </c>
      <c r="R62" s="84" t="s">
        <v>66</v>
      </c>
      <c r="S62" s="152" t="n">
        <v>-23.7</v>
      </c>
      <c r="T62" s="153" t="s">
        <v>66</v>
      </c>
      <c r="U62" s="154" t="n">
        <v>-9</v>
      </c>
      <c r="V62" s="153" t="s">
        <v>66</v>
      </c>
      <c r="W62" s="95" t="n">
        <v>-27.9</v>
      </c>
      <c r="X62" s="153" t="s">
        <v>66</v>
      </c>
      <c r="Y62" s="154" t="n">
        <v>-31.2</v>
      </c>
      <c r="Z62" s="155" t="s">
        <v>66</v>
      </c>
      <c r="AA62" s="95" t="n">
        <v>-20.4</v>
      </c>
      <c r="AB62" s="155" t="s">
        <v>75</v>
      </c>
      <c r="AC62" s="152" t="n">
        <v>-2.8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9617</v>
      </c>
      <c r="D64" s="84" t="s">
        <v>66</v>
      </c>
      <c r="E64" s="147" t="n">
        <v>27200</v>
      </c>
      <c r="F64" s="148" t="s">
        <v>66</v>
      </c>
      <c r="G64" s="83" t="n">
        <v>7092</v>
      </c>
      <c r="H64" s="148" t="s">
        <v>66</v>
      </c>
      <c r="I64" s="83" t="n">
        <v>7655</v>
      </c>
      <c r="J64" s="148" t="s">
        <v>66</v>
      </c>
      <c r="K64" s="83" t="n">
        <v>6097</v>
      </c>
      <c r="L64" s="149" t="s">
        <v>66</v>
      </c>
      <c r="M64" s="83" t="n">
        <v>7563</v>
      </c>
      <c r="N64" s="149" t="s">
        <v>75</v>
      </c>
      <c r="O64" s="147" t="n">
        <v>8176</v>
      </c>
      <c r="P64" s="150" t="s">
        <v>66</v>
      </c>
      <c r="Q64" s="151" t="n">
        <v>-10.5</v>
      </c>
      <c r="R64" s="84" t="s">
        <v>66</v>
      </c>
      <c r="S64" s="152" t="n">
        <v>-2.8</v>
      </c>
      <c r="T64" s="153" t="s">
        <v>66</v>
      </c>
      <c r="U64" s="154" t="n">
        <v>-6.7</v>
      </c>
      <c r="V64" s="153" t="s">
        <v>66</v>
      </c>
      <c r="W64" s="95" t="n">
        <v>21.4</v>
      </c>
      <c r="X64" s="153" t="s">
        <v>66</v>
      </c>
      <c r="Y64" s="154" t="n">
        <v>-0.6</v>
      </c>
      <c r="Z64" s="155" t="s">
        <v>66</v>
      </c>
      <c r="AA64" s="95" t="n">
        <v>19</v>
      </c>
      <c r="AB64" s="155" t="s">
        <v>75</v>
      </c>
      <c r="AC64" s="152" t="n">
        <v>15.3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8540</v>
      </c>
      <c r="D65" s="84" t="s">
        <v>66</v>
      </c>
      <c r="E65" s="147" t="n">
        <v>23406</v>
      </c>
      <c r="F65" s="148" t="s">
        <v>66</v>
      </c>
      <c r="G65" s="83" t="n">
        <v>5638</v>
      </c>
      <c r="H65" s="148" t="s">
        <v>66</v>
      </c>
      <c r="I65" s="83" t="n">
        <v>5668</v>
      </c>
      <c r="J65" s="148" t="s">
        <v>66</v>
      </c>
      <c r="K65" s="83" t="n">
        <v>5676</v>
      </c>
      <c r="L65" s="149" t="s">
        <v>66</v>
      </c>
      <c r="M65" s="83" t="n">
        <v>6090</v>
      </c>
      <c r="N65" s="149" t="s">
        <v>75</v>
      </c>
      <c r="O65" s="147" t="n">
        <v>5966</v>
      </c>
      <c r="P65" s="150" t="s">
        <v>66</v>
      </c>
      <c r="Q65" s="151" t="n">
        <v>9</v>
      </c>
      <c r="R65" s="84" t="s">
        <v>66</v>
      </c>
      <c r="S65" s="152" t="n">
        <v>15.1</v>
      </c>
      <c r="T65" s="153" t="s">
        <v>66</v>
      </c>
      <c r="U65" s="154" t="n">
        <v>21</v>
      </c>
      <c r="V65" s="153" t="s">
        <v>66</v>
      </c>
      <c r="W65" s="95" t="n">
        <v>28.5</v>
      </c>
      <c r="X65" s="153" t="s">
        <v>66</v>
      </c>
      <c r="Y65" s="154" t="n">
        <v>7.8</v>
      </c>
      <c r="Z65" s="155" t="s">
        <v>66</v>
      </c>
      <c r="AA65" s="95" t="n">
        <v>17.4</v>
      </c>
      <c r="AB65" s="155" t="s">
        <v>75</v>
      </c>
      <c r="AC65" s="152" t="n">
        <v>11.3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96250</v>
      </c>
      <c r="D66" s="84" t="s">
        <v>66</v>
      </c>
      <c r="E66" s="147" t="n">
        <v>326263</v>
      </c>
      <c r="F66" s="148" t="s">
        <v>66</v>
      </c>
      <c r="G66" s="83" t="n">
        <v>79340</v>
      </c>
      <c r="H66" s="148" t="s">
        <v>66</v>
      </c>
      <c r="I66" s="83" t="n">
        <v>84044</v>
      </c>
      <c r="J66" s="148" t="s">
        <v>66</v>
      </c>
      <c r="K66" s="83" t="n">
        <v>99716</v>
      </c>
      <c r="L66" s="149" t="s">
        <v>66</v>
      </c>
      <c r="M66" s="83" t="n">
        <v>91776</v>
      </c>
      <c r="N66" s="149" t="s">
        <v>75</v>
      </c>
      <c r="O66" s="147" t="n">
        <v>102026</v>
      </c>
      <c r="P66" s="150" t="s">
        <v>66</v>
      </c>
      <c r="Q66" s="151" t="n">
        <v>43.1</v>
      </c>
      <c r="R66" s="84" t="s">
        <v>66</v>
      </c>
      <c r="S66" s="152" t="n">
        <v>3.4</v>
      </c>
      <c r="T66" s="153" t="s">
        <v>66</v>
      </c>
      <c r="U66" s="154" t="n">
        <v>-2.5</v>
      </c>
      <c r="V66" s="153" t="s">
        <v>66</v>
      </c>
      <c r="W66" s="95" t="n">
        <v>29.7</v>
      </c>
      <c r="X66" s="153" t="s">
        <v>66</v>
      </c>
      <c r="Y66" s="154" t="n">
        <v>-0.4</v>
      </c>
      <c r="Z66" s="155" t="s">
        <v>66</v>
      </c>
      <c r="AA66" s="95" t="n">
        <v>7.1</v>
      </c>
      <c r="AB66" s="155" t="s">
        <v>75</v>
      </c>
      <c r="AC66" s="152" t="n">
        <v>-5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75235</v>
      </c>
      <c r="D67" s="84" t="s">
        <v>66</v>
      </c>
      <c r="E67" s="147" t="n">
        <v>614701</v>
      </c>
      <c r="F67" s="157" t="s">
        <v>66</v>
      </c>
      <c r="G67" s="83" t="n">
        <v>149619</v>
      </c>
      <c r="H67" s="148" t="s">
        <v>66</v>
      </c>
      <c r="I67" s="83" t="n">
        <v>151224</v>
      </c>
      <c r="J67" s="148" t="s">
        <v>66</v>
      </c>
      <c r="K67" s="83" t="n">
        <v>144915</v>
      </c>
      <c r="L67" s="149" t="s">
        <v>66</v>
      </c>
      <c r="M67" s="83" t="n">
        <v>155012</v>
      </c>
      <c r="N67" s="149" t="s">
        <v>75</v>
      </c>
      <c r="O67" s="147" t="n">
        <v>159081</v>
      </c>
      <c r="P67" s="150" t="s">
        <v>66</v>
      </c>
      <c r="Q67" s="151" t="n">
        <v>6.7</v>
      </c>
      <c r="R67" s="84" t="s">
        <v>66</v>
      </c>
      <c r="S67" s="152" t="n">
        <v>-14.1</v>
      </c>
      <c r="T67" s="158" t="s">
        <v>66</v>
      </c>
      <c r="U67" s="154" t="n">
        <v>-19.3</v>
      </c>
      <c r="V67" s="153" t="s">
        <v>66</v>
      </c>
      <c r="W67" s="95" t="n">
        <v>-14.3</v>
      </c>
      <c r="X67" s="153" t="s">
        <v>66</v>
      </c>
      <c r="Y67" s="154" t="n">
        <v>-0.8</v>
      </c>
      <c r="Z67" s="155" t="s">
        <v>66</v>
      </c>
      <c r="AA67" s="95" t="n">
        <v>-1.6</v>
      </c>
      <c r="AB67" s="155" t="s">
        <v>75</v>
      </c>
      <c r="AC67" s="152" t="n">
        <v>0.7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101215</v>
      </c>
      <c r="D68" s="84" t="s">
        <v>66</v>
      </c>
      <c r="E68" s="147" t="n">
        <v>104197</v>
      </c>
      <c r="F68" s="148" t="s">
        <v>66</v>
      </c>
      <c r="G68" s="83" t="n">
        <v>23156</v>
      </c>
      <c r="H68" s="148" t="s">
        <v>66</v>
      </c>
      <c r="I68" s="83" t="n">
        <v>29605</v>
      </c>
      <c r="J68" s="148" t="s">
        <v>66</v>
      </c>
      <c r="K68" s="83" t="n">
        <v>26041</v>
      </c>
      <c r="L68" s="149" t="s">
        <v>66</v>
      </c>
      <c r="M68" s="83" t="n">
        <v>32389</v>
      </c>
      <c r="N68" s="149" t="s">
        <v>75</v>
      </c>
      <c r="O68" s="147" t="n">
        <v>30809</v>
      </c>
      <c r="P68" s="150" t="s">
        <v>66</v>
      </c>
      <c r="Q68" s="151" t="n">
        <v>6.2</v>
      </c>
      <c r="R68" s="84" t="s">
        <v>66</v>
      </c>
      <c r="S68" s="152" t="n">
        <v>-1.6</v>
      </c>
      <c r="T68" s="153" t="s">
        <v>66</v>
      </c>
      <c r="U68" s="154" t="n">
        <v>-13.9</v>
      </c>
      <c r="V68" s="153" t="s">
        <v>66</v>
      </c>
      <c r="W68" s="95" t="n">
        <v>10.4</v>
      </c>
      <c r="X68" s="153" t="s">
        <v>66</v>
      </c>
      <c r="Y68" s="154" t="n">
        <v>1</v>
      </c>
      <c r="Z68" s="155" t="s">
        <v>66</v>
      </c>
      <c r="AA68" s="95" t="n">
        <v>14.5</v>
      </c>
      <c r="AB68" s="155" t="s">
        <v>75</v>
      </c>
      <c r="AC68" s="152" t="n">
        <v>19.5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65528</v>
      </c>
      <c r="D69" s="161" t="s">
        <v>66</v>
      </c>
      <c r="E69" s="162" t="n">
        <v>62219</v>
      </c>
      <c r="F69" s="163" t="s">
        <v>66</v>
      </c>
      <c r="G69" s="100" t="n">
        <v>15507</v>
      </c>
      <c r="H69" s="163" t="s">
        <v>66</v>
      </c>
      <c r="I69" s="100" t="n">
        <v>15620</v>
      </c>
      <c r="J69" s="163" t="s">
        <v>66</v>
      </c>
      <c r="K69" s="100" t="n">
        <v>15290</v>
      </c>
      <c r="L69" s="161" t="s">
        <v>66</v>
      </c>
      <c r="M69" s="100" t="n">
        <v>16882</v>
      </c>
      <c r="N69" s="161" t="s">
        <v>75</v>
      </c>
      <c r="O69" s="162" t="n">
        <v>15761</v>
      </c>
      <c r="P69" s="164" t="s">
        <v>66</v>
      </c>
      <c r="Q69" s="165" t="n">
        <v>-3.3</v>
      </c>
      <c r="R69" s="161" t="s">
        <v>66</v>
      </c>
      <c r="S69" s="166" t="n">
        <v>1.8</v>
      </c>
      <c r="T69" s="167" t="s">
        <v>66</v>
      </c>
      <c r="U69" s="168" t="n">
        <v>3</v>
      </c>
      <c r="V69" s="167" t="s">
        <v>66</v>
      </c>
      <c r="W69" s="113" t="n">
        <v>11.8</v>
      </c>
      <c r="X69" s="167" t="s">
        <v>66</v>
      </c>
      <c r="Y69" s="168" t="n">
        <v>1.5</v>
      </c>
      <c r="Z69" s="169" t="s">
        <v>66</v>
      </c>
      <c r="AA69" s="113" t="n">
        <v>6</v>
      </c>
      <c r="AB69" s="169" t="s">
        <v>75</v>
      </c>
      <c r="AC69" s="166" t="n">
        <v>1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141977</v>
      </c>
      <c r="D74" s="135" t="s">
        <v>66</v>
      </c>
      <c r="E74" s="136" t="n">
        <v>204686</v>
      </c>
      <c r="F74" s="137" t="s">
        <v>66</v>
      </c>
      <c r="G74" s="66" t="n">
        <v>57308</v>
      </c>
      <c r="H74" s="138" t="s">
        <v>66</v>
      </c>
      <c r="I74" s="66" t="n">
        <v>48200</v>
      </c>
      <c r="J74" s="138" t="s">
        <v>66</v>
      </c>
      <c r="K74" s="66" t="n">
        <v>39198</v>
      </c>
      <c r="L74" s="135" t="s">
        <v>66</v>
      </c>
      <c r="M74" s="66" t="n">
        <v>24722</v>
      </c>
      <c r="N74" s="135" t="s">
        <v>75</v>
      </c>
      <c r="O74" s="136" t="n">
        <v>33202</v>
      </c>
      <c r="P74" s="139" t="s">
        <v>66</v>
      </c>
      <c r="Q74" s="140" t="n">
        <v>-19.4</v>
      </c>
      <c r="R74" s="135" t="s">
        <v>66</v>
      </c>
      <c r="S74" s="141" t="n">
        <v>28.6</v>
      </c>
      <c r="T74" s="142" t="s">
        <v>66</v>
      </c>
      <c r="U74" s="143" t="n">
        <v>68.6</v>
      </c>
      <c r="V74" s="142" t="s">
        <v>66</v>
      </c>
      <c r="W74" s="79" t="n">
        <v>25.8</v>
      </c>
      <c r="X74" s="142" t="s">
        <v>66</v>
      </c>
      <c r="Y74" s="143" t="n">
        <v>4.9</v>
      </c>
      <c r="Z74" s="144" t="s">
        <v>66</v>
      </c>
      <c r="AA74" s="79" t="n">
        <v>-60.2</v>
      </c>
      <c r="AB74" s="144" t="s">
        <v>75</v>
      </c>
      <c r="AC74" s="141" t="n">
        <v>-60.8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3996</v>
      </c>
      <c r="D75" s="84" t="s">
        <v>66</v>
      </c>
      <c r="E75" s="147" t="n">
        <v>5600</v>
      </c>
      <c r="F75" s="148" t="s">
        <v>66</v>
      </c>
      <c r="G75" s="83" t="n">
        <v>1281</v>
      </c>
      <c r="H75" s="148" t="s">
        <v>66</v>
      </c>
      <c r="I75" s="83" t="n">
        <v>2216</v>
      </c>
      <c r="J75" s="148" t="s">
        <v>66</v>
      </c>
      <c r="K75" s="83" t="n">
        <v>1043</v>
      </c>
      <c r="L75" s="149" t="s">
        <v>66</v>
      </c>
      <c r="M75" s="83" t="n">
        <v>809</v>
      </c>
      <c r="N75" s="149" t="s">
        <v>75</v>
      </c>
      <c r="O75" s="147" t="n">
        <v>1931</v>
      </c>
      <c r="P75" s="150" t="s">
        <v>66</v>
      </c>
      <c r="Q75" s="151" t="n">
        <v>-18.2</v>
      </c>
      <c r="R75" s="84" t="s">
        <v>66</v>
      </c>
      <c r="S75" s="152" t="n">
        <v>39</v>
      </c>
      <c r="T75" s="153" t="s">
        <v>66</v>
      </c>
      <c r="U75" s="154" t="n">
        <v>130.5</v>
      </c>
      <c r="V75" s="153" t="s">
        <v>66</v>
      </c>
      <c r="W75" s="95" t="n">
        <v>108.7</v>
      </c>
      <c r="X75" s="153" t="s">
        <v>66</v>
      </c>
      <c r="Y75" s="154" t="n">
        <v>66.9</v>
      </c>
      <c r="Z75" s="155" t="s">
        <v>66</v>
      </c>
      <c r="AA75" s="95" t="n">
        <v>-23.7</v>
      </c>
      <c r="AB75" s="155" t="s">
        <v>75</v>
      </c>
      <c r="AC75" s="152" t="n">
        <v>-11.3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325</v>
      </c>
      <c r="D76" s="84" t="s">
        <v>66</v>
      </c>
      <c r="E76" s="147" t="n">
        <v>286</v>
      </c>
      <c r="F76" s="148" t="s">
        <v>66</v>
      </c>
      <c r="G76" s="83" t="n">
        <v>121</v>
      </c>
      <c r="H76" s="148" t="s">
        <v>66</v>
      </c>
      <c r="I76" s="83" t="n">
        <v>33</v>
      </c>
      <c r="J76" s="148" t="s">
        <v>66</v>
      </c>
      <c r="K76" s="83" t="n">
        <v>78</v>
      </c>
      <c r="L76" s="149" t="s">
        <v>66</v>
      </c>
      <c r="M76" s="83" t="n">
        <v>135</v>
      </c>
      <c r="N76" s="149" t="s">
        <v>75</v>
      </c>
      <c r="O76" s="147" t="n">
        <v>171</v>
      </c>
      <c r="P76" s="150" t="s">
        <v>66</v>
      </c>
      <c r="Q76" s="151" t="n">
        <v>627.4</v>
      </c>
      <c r="R76" s="84" t="s">
        <v>66</v>
      </c>
      <c r="S76" s="152" t="n">
        <v>-12.2</v>
      </c>
      <c r="T76" s="153" t="s">
        <v>66</v>
      </c>
      <c r="U76" s="154" t="n">
        <v>9.6</v>
      </c>
      <c r="V76" s="153" t="s">
        <v>66</v>
      </c>
      <c r="W76" s="95" t="n">
        <v>-21.5</v>
      </c>
      <c r="X76" s="153" t="s">
        <v>66</v>
      </c>
      <c r="Y76" s="154" t="n">
        <v>-45.9</v>
      </c>
      <c r="Z76" s="155" t="s">
        <v>66</v>
      </c>
      <c r="AA76" s="95" t="n">
        <v>151.6</v>
      </c>
      <c r="AB76" s="155" t="s">
        <v>75</v>
      </c>
      <c r="AC76" s="152" t="n">
        <v>40.7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s">
        <v>106</v>
      </c>
      <c r="R77" s="84" t="s">
        <v>66</v>
      </c>
      <c r="S77" s="152" t="s">
        <v>106</v>
      </c>
      <c r="T77" s="174" t="s">
        <v>66</v>
      </c>
      <c r="U77" s="154" t="s">
        <v>106</v>
      </c>
      <c r="V77" s="174" t="s">
        <v>66</v>
      </c>
      <c r="W77" s="95" t="s">
        <v>106</v>
      </c>
      <c r="X77" s="174" t="s">
        <v>66</v>
      </c>
      <c r="Y77" s="154" t="s">
        <v>106</v>
      </c>
      <c r="Z77" s="17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43269</v>
      </c>
      <c r="D78" s="84" t="s">
        <v>66</v>
      </c>
      <c r="E78" s="147" t="n">
        <v>36066</v>
      </c>
      <c r="F78" s="148" t="s">
        <v>66</v>
      </c>
      <c r="G78" s="83" t="n">
        <v>7387</v>
      </c>
      <c r="H78" s="148" t="s">
        <v>66</v>
      </c>
      <c r="I78" s="83" t="n">
        <v>13973</v>
      </c>
      <c r="J78" s="148" t="s">
        <v>66</v>
      </c>
      <c r="K78" s="83" t="n">
        <v>5959</v>
      </c>
      <c r="L78" s="149" t="s">
        <v>66</v>
      </c>
      <c r="M78" s="83" t="n">
        <v>4204</v>
      </c>
      <c r="N78" s="149" t="s">
        <v>75</v>
      </c>
      <c r="O78" s="147" t="n">
        <v>3719</v>
      </c>
      <c r="P78" s="150" t="s">
        <v>66</v>
      </c>
      <c r="Q78" s="151" t="n">
        <v>-17.5</v>
      </c>
      <c r="R78" s="84" t="s">
        <v>66</v>
      </c>
      <c r="S78" s="152" t="n">
        <v>-19.7</v>
      </c>
      <c r="T78" s="153" t="s">
        <v>66</v>
      </c>
      <c r="U78" s="154" t="n">
        <v>-24.1</v>
      </c>
      <c r="V78" s="153" t="s">
        <v>66</v>
      </c>
      <c r="W78" s="95" t="n">
        <v>40.1</v>
      </c>
      <c r="X78" s="153" t="s">
        <v>66</v>
      </c>
      <c r="Y78" s="154" t="n">
        <v>-29.6</v>
      </c>
      <c r="Z78" s="155" t="s">
        <v>66</v>
      </c>
      <c r="AA78" s="95" t="n">
        <v>-53</v>
      </c>
      <c r="AB78" s="155" t="s">
        <v>75</v>
      </c>
      <c r="AC78" s="152" t="n">
        <v>-51.5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2417</v>
      </c>
      <c r="D79" s="84" t="s">
        <v>66</v>
      </c>
      <c r="E79" s="147" t="n">
        <v>78512</v>
      </c>
      <c r="F79" s="148" t="s">
        <v>66</v>
      </c>
      <c r="G79" s="83" t="n">
        <v>26072</v>
      </c>
      <c r="H79" s="148" t="s">
        <v>66</v>
      </c>
      <c r="I79" s="83" t="n">
        <v>11589</v>
      </c>
      <c r="J79" s="148" t="s">
        <v>66</v>
      </c>
      <c r="K79" s="83" t="n">
        <v>11516</v>
      </c>
      <c r="L79" s="149" t="s">
        <v>66</v>
      </c>
      <c r="M79" s="83" t="n">
        <v>4890</v>
      </c>
      <c r="N79" s="149" t="s">
        <v>75</v>
      </c>
      <c r="O79" s="147" t="n">
        <v>8908</v>
      </c>
      <c r="P79" s="150" t="s">
        <v>66</v>
      </c>
      <c r="Q79" s="151" t="n">
        <v>-58.6</v>
      </c>
      <c r="R79" s="84" t="s">
        <v>66</v>
      </c>
      <c r="S79" s="152" t="n">
        <v>353.6</v>
      </c>
      <c r="T79" s="153" t="s">
        <v>66</v>
      </c>
      <c r="U79" s="154" t="n">
        <v>626.5</v>
      </c>
      <c r="V79" s="153" t="s">
        <v>66</v>
      </c>
      <c r="W79" s="95" t="n">
        <v>44.6</v>
      </c>
      <c r="X79" s="153" t="s">
        <v>66</v>
      </c>
      <c r="Y79" s="154" t="n">
        <v>185.9</v>
      </c>
      <c r="Z79" s="155" t="s">
        <v>66</v>
      </c>
      <c r="AA79" s="95" t="n">
        <v>-83.3</v>
      </c>
      <c r="AB79" s="155" t="s">
        <v>75</v>
      </c>
      <c r="AC79" s="152" t="n">
        <v>-94.9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215</v>
      </c>
      <c r="D81" s="84" t="s">
        <v>66</v>
      </c>
      <c r="E81" s="147" t="n">
        <v>5477</v>
      </c>
      <c r="F81" s="148" t="s">
        <v>66</v>
      </c>
      <c r="G81" s="83" t="n">
        <v>798</v>
      </c>
      <c r="H81" s="148" t="s">
        <v>66</v>
      </c>
      <c r="I81" s="83" t="n">
        <v>2983</v>
      </c>
      <c r="J81" s="148" t="s">
        <v>66</v>
      </c>
      <c r="K81" s="83" t="n">
        <v>800</v>
      </c>
      <c r="L81" s="149" t="s">
        <v>66</v>
      </c>
      <c r="M81" s="83" t="n">
        <v>248</v>
      </c>
      <c r="N81" s="149" t="s">
        <v>75</v>
      </c>
      <c r="O81" s="147" t="n">
        <v>362</v>
      </c>
      <c r="P81" s="150" t="s">
        <v>66</v>
      </c>
      <c r="Q81" s="151" t="n">
        <v>-3.4</v>
      </c>
      <c r="R81" s="84" t="s">
        <v>66</v>
      </c>
      <c r="S81" s="152" t="n">
        <v>147.9</v>
      </c>
      <c r="T81" s="153" t="s">
        <v>66</v>
      </c>
      <c r="U81" s="154" t="n">
        <v>-22.7</v>
      </c>
      <c r="V81" s="153" t="s">
        <v>66</v>
      </c>
      <c r="W81" s="95" t="n">
        <v>875.6</v>
      </c>
      <c r="X81" s="153" t="s">
        <v>66</v>
      </c>
      <c r="Y81" s="154" t="n">
        <v>85.6</v>
      </c>
      <c r="Z81" s="155" t="s">
        <v>66</v>
      </c>
      <c r="AA81" s="95" t="n">
        <v>-72.4</v>
      </c>
      <c r="AB81" s="155" t="s">
        <v>75</v>
      </c>
      <c r="AC81" s="152" t="n">
        <v>-54.6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383</v>
      </c>
      <c r="D82" s="84" t="s">
        <v>66</v>
      </c>
      <c r="E82" s="147" t="n">
        <v>1861</v>
      </c>
      <c r="F82" s="148" t="s">
        <v>66</v>
      </c>
      <c r="G82" s="83" t="n">
        <v>340</v>
      </c>
      <c r="H82" s="148" t="s">
        <v>66</v>
      </c>
      <c r="I82" s="83" t="n">
        <v>397</v>
      </c>
      <c r="J82" s="148" t="s">
        <v>66</v>
      </c>
      <c r="K82" s="83" t="n">
        <v>945</v>
      </c>
      <c r="L82" s="149" t="s">
        <v>66</v>
      </c>
      <c r="M82" s="83" t="n">
        <v>500</v>
      </c>
      <c r="N82" s="149" t="s">
        <v>75</v>
      </c>
      <c r="O82" s="147" t="n">
        <v>398</v>
      </c>
      <c r="P82" s="150" t="s">
        <v>66</v>
      </c>
      <c r="Q82" s="151" t="n">
        <v>78.5</v>
      </c>
      <c r="R82" s="84" t="s">
        <v>66</v>
      </c>
      <c r="S82" s="152" t="n">
        <v>-59.2</v>
      </c>
      <c r="T82" s="153" t="s">
        <v>66</v>
      </c>
      <c r="U82" s="154" t="n">
        <v>-89.3</v>
      </c>
      <c r="V82" s="153" t="s">
        <v>66</v>
      </c>
      <c r="W82" s="95" t="n">
        <v>-95.9</v>
      </c>
      <c r="X82" s="153" t="s">
        <v>66</v>
      </c>
      <c r="Y82" s="154" t="n">
        <v>586.1</v>
      </c>
      <c r="Z82" s="155" t="s">
        <v>66</v>
      </c>
      <c r="AA82" s="95" t="n">
        <v>15</v>
      </c>
      <c r="AB82" s="155" t="s">
        <v>75</v>
      </c>
      <c r="AC82" s="152" t="n">
        <v>16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2541</v>
      </c>
      <c r="D83" s="84" t="s">
        <v>66</v>
      </c>
      <c r="E83" s="147" t="n">
        <v>12605</v>
      </c>
      <c r="F83" s="148" t="s">
        <v>66</v>
      </c>
      <c r="G83" s="83" t="n">
        <v>2118</v>
      </c>
      <c r="H83" s="148" t="s">
        <v>66</v>
      </c>
      <c r="I83" s="83" t="n">
        <v>2774</v>
      </c>
      <c r="J83" s="148" t="s">
        <v>66</v>
      </c>
      <c r="K83" s="83" t="n">
        <v>2449</v>
      </c>
      <c r="L83" s="149" t="s">
        <v>66</v>
      </c>
      <c r="M83" s="83" t="n">
        <v>2727</v>
      </c>
      <c r="N83" s="149" t="s">
        <v>75</v>
      </c>
      <c r="O83" s="147" t="n">
        <v>2332</v>
      </c>
      <c r="P83" s="150" t="s">
        <v>66</v>
      </c>
      <c r="Q83" s="151" t="n">
        <v>20.6</v>
      </c>
      <c r="R83" s="84" t="s">
        <v>66</v>
      </c>
      <c r="S83" s="152" t="n">
        <v>-45.5</v>
      </c>
      <c r="T83" s="153" t="s">
        <v>66</v>
      </c>
      <c r="U83" s="154" t="n">
        <v>-46.8</v>
      </c>
      <c r="V83" s="153" t="s">
        <v>66</v>
      </c>
      <c r="W83" s="95" t="n">
        <v>-37</v>
      </c>
      <c r="X83" s="153" t="s">
        <v>66</v>
      </c>
      <c r="Y83" s="154" t="n">
        <v>-56.4</v>
      </c>
      <c r="Z83" s="155" t="s">
        <v>66</v>
      </c>
      <c r="AA83" s="95" t="n">
        <v>-54.3</v>
      </c>
      <c r="AB83" s="155" t="s">
        <v>75</v>
      </c>
      <c r="AC83" s="152" t="n">
        <v>-18.9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6883</v>
      </c>
      <c r="D84" s="84" t="s">
        <v>66</v>
      </c>
      <c r="E84" s="147" t="n">
        <v>21976</v>
      </c>
      <c r="F84" s="157" t="s">
        <v>66</v>
      </c>
      <c r="G84" s="83" t="n">
        <v>6115</v>
      </c>
      <c r="H84" s="148" t="s">
        <v>66</v>
      </c>
      <c r="I84" s="83" t="n">
        <v>4270</v>
      </c>
      <c r="J84" s="148" t="s">
        <v>66</v>
      </c>
      <c r="K84" s="83" t="n">
        <v>5723</v>
      </c>
      <c r="L84" s="149" t="s">
        <v>66</v>
      </c>
      <c r="M84" s="83" t="n">
        <v>4421</v>
      </c>
      <c r="N84" s="149" t="s">
        <v>75</v>
      </c>
      <c r="O84" s="147" t="n">
        <v>6031</v>
      </c>
      <c r="P84" s="150" t="s">
        <v>66</v>
      </c>
      <c r="Q84" s="151" t="n">
        <v>-35.7</v>
      </c>
      <c r="R84" s="84" t="s">
        <v>66</v>
      </c>
      <c r="S84" s="152" t="n">
        <v>-5.4</v>
      </c>
      <c r="T84" s="158" t="s">
        <v>66</v>
      </c>
      <c r="U84" s="154" t="n">
        <v>-4.6</v>
      </c>
      <c r="V84" s="153" t="s">
        <v>66</v>
      </c>
      <c r="W84" s="95" t="n">
        <v>-24.7</v>
      </c>
      <c r="X84" s="153" t="s">
        <v>66</v>
      </c>
      <c r="Y84" s="154" t="n">
        <v>22.1</v>
      </c>
      <c r="Z84" s="155" t="s">
        <v>66</v>
      </c>
      <c r="AA84" s="95" t="n">
        <v>-4.8</v>
      </c>
      <c r="AB84" s="155" t="s">
        <v>75</v>
      </c>
      <c r="AC84" s="152" t="n">
        <v>-4.8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24232</v>
      </c>
      <c r="D85" s="84" t="s">
        <v>66</v>
      </c>
      <c r="E85" s="147" t="n">
        <v>30979</v>
      </c>
      <c r="F85" s="148" t="s">
        <v>66</v>
      </c>
      <c r="G85" s="83" t="n">
        <v>7562</v>
      </c>
      <c r="H85" s="148" t="s">
        <v>66</v>
      </c>
      <c r="I85" s="83" t="n">
        <v>8963</v>
      </c>
      <c r="J85" s="148" t="s">
        <v>66</v>
      </c>
      <c r="K85" s="83" t="n">
        <v>7719</v>
      </c>
      <c r="L85" s="149" t="s">
        <v>66</v>
      </c>
      <c r="M85" s="83" t="n">
        <v>5946</v>
      </c>
      <c r="N85" s="149" t="s">
        <v>75</v>
      </c>
      <c r="O85" s="147" t="n">
        <v>8390</v>
      </c>
      <c r="P85" s="150" t="s">
        <v>66</v>
      </c>
      <c r="Q85" s="151" t="n">
        <v>14.7</v>
      </c>
      <c r="R85" s="84" t="s">
        <v>66</v>
      </c>
      <c r="S85" s="152" t="n">
        <v>19.4</v>
      </c>
      <c r="T85" s="153" t="s">
        <v>66</v>
      </c>
      <c r="U85" s="154" t="n">
        <v>-3.3</v>
      </c>
      <c r="V85" s="153" t="s">
        <v>66</v>
      </c>
      <c r="W85" s="95" t="n">
        <v>48.8</v>
      </c>
      <c r="X85" s="153" t="s">
        <v>66</v>
      </c>
      <c r="Y85" s="154" t="n">
        <v>10.6</v>
      </c>
      <c r="Z85" s="155" t="s">
        <v>66</v>
      </c>
      <c r="AA85" s="95" t="n">
        <v>-16</v>
      </c>
      <c r="AB85" s="155" t="s">
        <v>75</v>
      </c>
      <c r="AC85" s="152" t="n">
        <v>-5.8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4423</v>
      </c>
      <c r="D86" s="161" t="s">
        <v>66</v>
      </c>
      <c r="E86" s="162" t="n">
        <v>11143</v>
      </c>
      <c r="F86" s="163" t="s">
        <v>66</v>
      </c>
      <c r="G86" s="100" t="n">
        <v>5498</v>
      </c>
      <c r="H86" s="163" t="s">
        <v>66</v>
      </c>
      <c r="I86" s="100" t="n">
        <v>963</v>
      </c>
      <c r="J86" s="163" t="s">
        <v>66</v>
      </c>
      <c r="K86" s="100" t="n">
        <v>2863</v>
      </c>
      <c r="L86" s="161" t="s">
        <v>66</v>
      </c>
      <c r="M86" s="100" t="n">
        <v>813</v>
      </c>
      <c r="N86" s="161" t="s">
        <v>75</v>
      </c>
      <c r="O86" s="162" t="n">
        <v>708</v>
      </c>
      <c r="P86" s="164" t="s">
        <v>66</v>
      </c>
      <c r="Q86" s="165" t="n">
        <v>9.1</v>
      </c>
      <c r="R86" s="161" t="s">
        <v>66</v>
      </c>
      <c r="S86" s="166" t="n">
        <v>143.5</v>
      </c>
      <c r="T86" s="167" t="s">
        <v>66</v>
      </c>
      <c r="U86" s="168" t="n">
        <v>485.4</v>
      </c>
      <c r="V86" s="167" t="s">
        <v>66</v>
      </c>
      <c r="W86" s="113" t="n">
        <v>-20.7</v>
      </c>
      <c r="X86" s="167" t="s">
        <v>66</v>
      </c>
      <c r="Y86" s="168" t="n">
        <v>152.2</v>
      </c>
      <c r="Z86" s="169" t="s">
        <v>66</v>
      </c>
      <c r="AA86" s="113" t="n">
        <v>-63.7</v>
      </c>
      <c r="AB86" s="169" t="s">
        <v>75</v>
      </c>
      <c r="AC86" s="166" t="n">
        <v>-87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34964</v>
      </c>
      <c r="D91" s="135" t="s">
        <v>66</v>
      </c>
      <c r="E91" s="136" t="n">
        <v>137726</v>
      </c>
      <c r="F91" s="137" t="s">
        <v>66</v>
      </c>
      <c r="G91" s="66" t="n">
        <v>132246</v>
      </c>
      <c r="H91" s="138" t="s">
        <v>66</v>
      </c>
      <c r="I91" s="66" t="n">
        <v>133345</v>
      </c>
      <c r="J91" s="138" t="s">
        <v>66</v>
      </c>
      <c r="K91" s="66" t="n">
        <v>137726</v>
      </c>
      <c r="L91" s="135" t="s">
        <v>66</v>
      </c>
      <c r="M91" s="66" t="n">
        <v>141253</v>
      </c>
      <c r="N91" s="135" t="s">
        <v>75</v>
      </c>
      <c r="O91" s="136" t="n">
        <v>137325</v>
      </c>
      <c r="P91" s="139" t="s">
        <v>66</v>
      </c>
      <c r="Q91" s="140" t="n">
        <v>-0.2</v>
      </c>
      <c r="R91" s="135" t="s">
        <v>66</v>
      </c>
      <c r="S91" s="141" t="n">
        <v>2.9</v>
      </c>
      <c r="T91" s="142" t="s">
        <v>66</v>
      </c>
      <c r="U91" s="143" t="n">
        <v>-1.8</v>
      </c>
      <c r="V91" s="142" t="s">
        <v>66</v>
      </c>
      <c r="W91" s="79" t="n">
        <v>-0.8</v>
      </c>
      <c r="X91" s="142" t="s">
        <v>66</v>
      </c>
      <c r="Y91" s="143" t="n">
        <v>2.9</v>
      </c>
      <c r="Z91" s="144" t="s">
        <v>66</v>
      </c>
      <c r="AA91" s="79" t="n">
        <v>7.1</v>
      </c>
      <c r="AB91" s="144" t="s">
        <v>75</v>
      </c>
      <c r="AC91" s="141" t="n">
        <v>2.8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5944</v>
      </c>
      <c r="D92" s="84" t="s">
        <v>66</v>
      </c>
      <c r="E92" s="147" t="n">
        <v>6295</v>
      </c>
      <c r="F92" s="148" t="s">
        <v>66</v>
      </c>
      <c r="G92" s="83" t="n">
        <v>5941</v>
      </c>
      <c r="H92" s="148" t="s">
        <v>66</v>
      </c>
      <c r="I92" s="83" t="n">
        <v>6217</v>
      </c>
      <c r="J92" s="148" t="s">
        <v>66</v>
      </c>
      <c r="K92" s="83" t="n">
        <v>6295</v>
      </c>
      <c r="L92" s="149" t="s">
        <v>66</v>
      </c>
      <c r="M92" s="83" t="n">
        <v>6284</v>
      </c>
      <c r="N92" s="149" t="s">
        <v>75</v>
      </c>
      <c r="O92" s="147" t="n">
        <v>6451</v>
      </c>
      <c r="P92" s="150" t="s">
        <v>66</v>
      </c>
      <c r="Q92" s="151" t="n">
        <v>4.8</v>
      </c>
      <c r="R92" s="84" t="s">
        <v>66</v>
      </c>
      <c r="S92" s="152" t="n">
        <v>5.2</v>
      </c>
      <c r="T92" s="153" t="s">
        <v>66</v>
      </c>
      <c r="U92" s="154" t="n">
        <v>3.5</v>
      </c>
      <c r="V92" s="153" t="s">
        <v>66</v>
      </c>
      <c r="W92" s="95" t="n">
        <v>4.6</v>
      </c>
      <c r="X92" s="153" t="s">
        <v>66</v>
      </c>
      <c r="Y92" s="154" t="n">
        <v>5.2</v>
      </c>
      <c r="Z92" s="155" t="s">
        <v>66</v>
      </c>
      <c r="AA92" s="95" t="n">
        <v>4.6</v>
      </c>
      <c r="AB92" s="155" t="s">
        <v>75</v>
      </c>
      <c r="AC92" s="152" t="n">
        <v>6.3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501</v>
      </c>
      <c r="D93" s="84" t="s">
        <v>66</v>
      </c>
      <c r="E93" s="147" t="n">
        <v>3427</v>
      </c>
      <c r="F93" s="148" t="s">
        <v>66</v>
      </c>
      <c r="G93" s="83" t="n">
        <v>3460</v>
      </c>
      <c r="H93" s="148" t="s">
        <v>66</v>
      </c>
      <c r="I93" s="83" t="n">
        <v>3468</v>
      </c>
      <c r="J93" s="148" t="s">
        <v>66</v>
      </c>
      <c r="K93" s="83" t="n">
        <v>3427</v>
      </c>
      <c r="L93" s="149" t="s">
        <v>66</v>
      </c>
      <c r="M93" s="83" t="n">
        <v>3397</v>
      </c>
      <c r="N93" s="149" t="s">
        <v>75</v>
      </c>
      <c r="O93" s="147" t="n">
        <v>3411</v>
      </c>
      <c r="P93" s="150" t="s">
        <v>66</v>
      </c>
      <c r="Q93" s="151" t="n">
        <v>0.1</v>
      </c>
      <c r="R93" s="84" t="s">
        <v>66</v>
      </c>
      <c r="S93" s="152" t="n">
        <v>-2.1</v>
      </c>
      <c r="T93" s="153" t="s">
        <v>66</v>
      </c>
      <c r="U93" s="154" t="n">
        <v>-1.6</v>
      </c>
      <c r="V93" s="153" t="s">
        <v>66</v>
      </c>
      <c r="W93" s="95" t="n">
        <v>-0.7</v>
      </c>
      <c r="X93" s="153" t="s">
        <v>66</v>
      </c>
      <c r="Y93" s="154" t="n">
        <v>-2.1</v>
      </c>
      <c r="Z93" s="155" t="s">
        <v>66</v>
      </c>
      <c r="AA93" s="95" t="n">
        <v>-1.8</v>
      </c>
      <c r="AB93" s="155" t="s">
        <v>75</v>
      </c>
      <c r="AC93" s="152" t="n">
        <v>-1.4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s">
        <v>106</v>
      </c>
      <c r="R94" s="84" t="s">
        <v>66</v>
      </c>
      <c r="S94" s="152" t="s">
        <v>109</v>
      </c>
      <c r="T94" s="174" t="s">
        <v>66</v>
      </c>
      <c r="U94" s="154" t="s">
        <v>106</v>
      </c>
      <c r="V94" s="174" t="s">
        <v>66</v>
      </c>
      <c r="W94" s="95" t="s">
        <v>106</v>
      </c>
      <c r="X94" s="174" t="s">
        <v>66</v>
      </c>
      <c r="Y94" s="154" t="s">
        <v>109</v>
      </c>
      <c r="Z94" s="17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4626</v>
      </c>
      <c r="D95" s="84" t="s">
        <v>66</v>
      </c>
      <c r="E95" s="147" t="n">
        <v>14880</v>
      </c>
      <c r="F95" s="148" t="s">
        <v>66</v>
      </c>
      <c r="G95" s="83" t="n">
        <v>14591</v>
      </c>
      <c r="H95" s="148" t="s">
        <v>66</v>
      </c>
      <c r="I95" s="83" t="n">
        <v>14789</v>
      </c>
      <c r="J95" s="148" t="s">
        <v>66</v>
      </c>
      <c r="K95" s="83" t="n">
        <v>14880</v>
      </c>
      <c r="L95" s="149" t="s">
        <v>66</v>
      </c>
      <c r="M95" s="83" t="n">
        <v>15373</v>
      </c>
      <c r="N95" s="149" t="s">
        <v>75</v>
      </c>
      <c r="O95" s="147" t="n">
        <v>15304</v>
      </c>
      <c r="P95" s="150" t="s">
        <v>66</v>
      </c>
      <c r="Q95" s="151" t="n">
        <v>1.4</v>
      </c>
      <c r="R95" s="84" t="s">
        <v>66</v>
      </c>
      <c r="S95" s="152" t="n">
        <v>1</v>
      </c>
      <c r="T95" s="153" t="s">
        <v>66</v>
      </c>
      <c r="U95" s="154" t="n">
        <v>0</v>
      </c>
      <c r="V95" s="153" t="s">
        <v>66</v>
      </c>
      <c r="W95" s="95" t="n">
        <v>1.4</v>
      </c>
      <c r="X95" s="153" t="s">
        <v>66</v>
      </c>
      <c r="Y95" s="154" t="n">
        <v>1</v>
      </c>
      <c r="Z95" s="155" t="s">
        <v>66</v>
      </c>
      <c r="AA95" s="95" t="n">
        <v>3.1</v>
      </c>
      <c r="AB95" s="155" t="s">
        <v>75</v>
      </c>
      <c r="AC95" s="152" t="n">
        <v>2.4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7401</v>
      </c>
      <c r="D96" s="84" t="s">
        <v>66</v>
      </c>
      <c r="E96" s="147" t="n">
        <v>8778</v>
      </c>
      <c r="F96" s="148" t="s">
        <v>66</v>
      </c>
      <c r="G96" s="83" t="n">
        <v>8870</v>
      </c>
      <c r="H96" s="148" t="s">
        <v>66</v>
      </c>
      <c r="I96" s="83" t="n">
        <v>8819</v>
      </c>
      <c r="J96" s="148" t="s">
        <v>66</v>
      </c>
      <c r="K96" s="83" t="n">
        <v>8778</v>
      </c>
      <c r="L96" s="149" t="s">
        <v>66</v>
      </c>
      <c r="M96" s="83" t="n">
        <v>8717</v>
      </c>
      <c r="N96" s="149" t="s">
        <v>75</v>
      </c>
      <c r="O96" s="147" t="n">
        <v>8503</v>
      </c>
      <c r="P96" s="150" t="s">
        <v>66</v>
      </c>
      <c r="Q96" s="151" t="n">
        <v>2.6</v>
      </c>
      <c r="R96" s="84" t="s">
        <v>66</v>
      </c>
      <c r="S96" s="152" t="n">
        <v>-4.4</v>
      </c>
      <c r="T96" s="153" t="s">
        <v>66</v>
      </c>
      <c r="U96" s="154" t="n">
        <v>2.8</v>
      </c>
      <c r="V96" s="153" t="s">
        <v>66</v>
      </c>
      <c r="W96" s="95" t="n">
        <v>-3.6</v>
      </c>
      <c r="X96" s="153" t="s">
        <v>66</v>
      </c>
      <c r="Y96" s="154" t="n">
        <v>-4.4</v>
      </c>
      <c r="Z96" s="155" t="s">
        <v>66</v>
      </c>
      <c r="AA96" s="95" t="n">
        <v>-2</v>
      </c>
      <c r="AB96" s="155" t="s">
        <v>75</v>
      </c>
      <c r="AC96" s="152" t="n">
        <v>-5.8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754</v>
      </c>
      <c r="D98" s="84" t="s">
        <v>66</v>
      </c>
      <c r="E98" s="147" t="n">
        <v>1686</v>
      </c>
      <c r="F98" s="148" t="s">
        <v>66</v>
      </c>
      <c r="G98" s="83" t="n">
        <v>1631</v>
      </c>
      <c r="H98" s="148" t="s">
        <v>66</v>
      </c>
      <c r="I98" s="83" t="n">
        <v>1667</v>
      </c>
      <c r="J98" s="148" t="s">
        <v>66</v>
      </c>
      <c r="K98" s="83" t="n">
        <v>1686</v>
      </c>
      <c r="L98" s="149" t="s">
        <v>66</v>
      </c>
      <c r="M98" s="83" t="n">
        <v>1651</v>
      </c>
      <c r="N98" s="149" t="s">
        <v>75</v>
      </c>
      <c r="O98" s="147" t="n">
        <v>1665</v>
      </c>
      <c r="P98" s="150" t="s">
        <v>66</v>
      </c>
      <c r="Q98" s="151" t="n">
        <v>-18.9</v>
      </c>
      <c r="R98" s="84" t="s">
        <v>66</v>
      </c>
      <c r="S98" s="152" t="n">
        <v>0.4</v>
      </c>
      <c r="T98" s="153" t="s">
        <v>66</v>
      </c>
      <c r="U98" s="154" t="n">
        <v>-17.9</v>
      </c>
      <c r="V98" s="153" t="s">
        <v>66</v>
      </c>
      <c r="W98" s="95" t="n">
        <v>-8.3</v>
      </c>
      <c r="X98" s="153" t="s">
        <v>66</v>
      </c>
      <c r="Y98" s="154" t="n">
        <v>0.4</v>
      </c>
      <c r="Z98" s="155" t="s">
        <v>66</v>
      </c>
      <c r="AA98" s="95" t="n">
        <v>1.9</v>
      </c>
      <c r="AB98" s="155" t="s">
        <v>75</v>
      </c>
      <c r="AC98" s="152" t="n">
        <v>2.1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4067</v>
      </c>
      <c r="D99" s="84" t="s">
        <v>66</v>
      </c>
      <c r="E99" s="147" t="n">
        <v>4089</v>
      </c>
      <c r="F99" s="148" t="s">
        <v>66</v>
      </c>
      <c r="G99" s="83" t="n">
        <v>4178</v>
      </c>
      <c r="H99" s="148" t="s">
        <v>66</v>
      </c>
      <c r="I99" s="83" t="n">
        <v>4112</v>
      </c>
      <c r="J99" s="148" t="s">
        <v>66</v>
      </c>
      <c r="K99" s="83" t="n">
        <v>4089</v>
      </c>
      <c r="L99" s="149" t="s">
        <v>66</v>
      </c>
      <c r="M99" s="83" t="n">
        <v>4220</v>
      </c>
      <c r="N99" s="149" t="s">
        <v>75</v>
      </c>
      <c r="O99" s="147" t="n">
        <v>4354</v>
      </c>
      <c r="P99" s="150" t="s">
        <v>66</v>
      </c>
      <c r="Q99" s="151" t="n">
        <v>7</v>
      </c>
      <c r="R99" s="84" t="s">
        <v>66</v>
      </c>
      <c r="S99" s="152" t="n">
        <v>-6.5</v>
      </c>
      <c r="T99" s="153" t="s">
        <v>66</v>
      </c>
      <c r="U99" s="154" t="n">
        <v>9.6</v>
      </c>
      <c r="V99" s="153" t="s">
        <v>66</v>
      </c>
      <c r="W99" s="95" t="n">
        <v>-3.1</v>
      </c>
      <c r="X99" s="153" t="s">
        <v>66</v>
      </c>
      <c r="Y99" s="154" t="n">
        <v>-6.5</v>
      </c>
      <c r="Z99" s="155" t="s">
        <v>66</v>
      </c>
      <c r="AA99" s="95" t="n">
        <v>3.4</v>
      </c>
      <c r="AB99" s="155" t="s">
        <v>75</v>
      </c>
      <c r="AC99" s="152" t="n">
        <v>5.3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9304</v>
      </c>
      <c r="D100" s="84" t="s">
        <v>66</v>
      </c>
      <c r="E100" s="147" t="n">
        <v>19013</v>
      </c>
      <c r="F100" s="148" t="s">
        <v>66</v>
      </c>
      <c r="G100" s="83" t="n">
        <v>19211</v>
      </c>
      <c r="H100" s="148" t="s">
        <v>66</v>
      </c>
      <c r="I100" s="83" t="n">
        <v>19023</v>
      </c>
      <c r="J100" s="148" t="s">
        <v>66</v>
      </c>
      <c r="K100" s="83" t="n">
        <v>19013</v>
      </c>
      <c r="L100" s="149" t="s">
        <v>66</v>
      </c>
      <c r="M100" s="83" t="n">
        <v>19281</v>
      </c>
      <c r="N100" s="149" t="s">
        <v>75</v>
      </c>
      <c r="O100" s="147" t="n">
        <v>20289</v>
      </c>
      <c r="P100" s="150" t="s">
        <v>66</v>
      </c>
      <c r="Q100" s="151" t="n">
        <v>1</v>
      </c>
      <c r="R100" s="84" t="s">
        <v>66</v>
      </c>
      <c r="S100" s="152" t="n">
        <v>-1.7</v>
      </c>
      <c r="T100" s="153" t="s">
        <v>66</v>
      </c>
      <c r="U100" s="154" t="n">
        <v>-5</v>
      </c>
      <c r="V100" s="153" t="s">
        <v>66</v>
      </c>
      <c r="W100" s="95" t="n">
        <v>-3.5</v>
      </c>
      <c r="X100" s="153" t="s">
        <v>66</v>
      </c>
      <c r="Y100" s="154" t="n">
        <v>-1.7</v>
      </c>
      <c r="Z100" s="155" t="s">
        <v>66</v>
      </c>
      <c r="AA100" s="95" t="n">
        <v>-0.3</v>
      </c>
      <c r="AB100" s="155" t="s">
        <v>75</v>
      </c>
      <c r="AC100" s="152" t="n">
        <v>0.6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47032</v>
      </c>
      <c r="D101" s="84" t="s">
        <v>66</v>
      </c>
      <c r="E101" s="147" t="n">
        <v>44650</v>
      </c>
      <c r="F101" s="157" t="s">
        <v>66</v>
      </c>
      <c r="G101" s="83" t="n">
        <v>40326</v>
      </c>
      <c r="H101" s="148" t="s">
        <v>66</v>
      </c>
      <c r="I101" s="83" t="n">
        <v>40985</v>
      </c>
      <c r="J101" s="148" t="s">
        <v>66</v>
      </c>
      <c r="K101" s="83" t="n">
        <v>44650</v>
      </c>
      <c r="L101" s="149" t="s">
        <v>66</v>
      </c>
      <c r="M101" s="83" t="n">
        <v>44984</v>
      </c>
      <c r="N101" s="149" t="s">
        <v>75</v>
      </c>
      <c r="O101" s="147" t="n">
        <v>40129</v>
      </c>
      <c r="P101" s="150" t="s">
        <v>66</v>
      </c>
      <c r="Q101" s="151" t="n">
        <v>-2.5</v>
      </c>
      <c r="R101" s="84" t="s">
        <v>66</v>
      </c>
      <c r="S101" s="152" t="n">
        <v>4</v>
      </c>
      <c r="T101" s="158" t="s">
        <v>66</v>
      </c>
      <c r="U101" s="154" t="n">
        <v>-8.3</v>
      </c>
      <c r="V101" s="153" t="s">
        <v>66</v>
      </c>
      <c r="W101" s="95" t="n">
        <v>-6.4</v>
      </c>
      <c r="X101" s="153" t="s">
        <v>66</v>
      </c>
      <c r="Y101" s="154" t="n">
        <v>4</v>
      </c>
      <c r="Z101" s="155" t="s">
        <v>66</v>
      </c>
      <c r="AA101" s="95" t="n">
        <v>11.8</v>
      </c>
      <c r="AB101" s="155" t="s">
        <v>75</v>
      </c>
      <c r="AC101" s="152" t="n">
        <v>2.5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5767</v>
      </c>
      <c r="D102" s="84" t="s">
        <v>66</v>
      </c>
      <c r="E102" s="147" t="n">
        <v>17272</v>
      </c>
      <c r="F102" s="148" t="s">
        <v>66</v>
      </c>
      <c r="G102" s="83" t="n">
        <v>16832</v>
      </c>
      <c r="H102" s="148" t="s">
        <v>66</v>
      </c>
      <c r="I102" s="83" t="n">
        <v>17065</v>
      </c>
      <c r="J102" s="148" t="s">
        <v>66</v>
      </c>
      <c r="K102" s="83" t="n">
        <v>17272</v>
      </c>
      <c r="L102" s="149" t="s">
        <v>66</v>
      </c>
      <c r="M102" s="83" t="n">
        <v>18674</v>
      </c>
      <c r="N102" s="149" t="s">
        <v>75</v>
      </c>
      <c r="O102" s="147" t="n">
        <v>18561</v>
      </c>
      <c r="P102" s="150" t="s">
        <v>66</v>
      </c>
      <c r="Q102" s="151" t="n">
        <v>2.8</v>
      </c>
      <c r="R102" s="84" t="s">
        <v>66</v>
      </c>
      <c r="S102" s="152" t="n">
        <v>4.7</v>
      </c>
      <c r="T102" s="153" t="s">
        <v>66</v>
      </c>
      <c r="U102" s="154" t="n">
        <v>2.7</v>
      </c>
      <c r="V102" s="153" t="s">
        <v>66</v>
      </c>
      <c r="W102" s="95" t="n">
        <v>4.1</v>
      </c>
      <c r="X102" s="153" t="s">
        <v>66</v>
      </c>
      <c r="Y102" s="154" t="n">
        <v>4.7</v>
      </c>
      <c r="Z102" s="155" t="s">
        <v>66</v>
      </c>
      <c r="AA102" s="95" t="n">
        <v>7.3</v>
      </c>
      <c r="AB102" s="155" t="s">
        <v>75</v>
      </c>
      <c r="AC102" s="152" t="n">
        <v>5.1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4397</v>
      </c>
      <c r="D103" s="161" t="s">
        <v>66</v>
      </c>
      <c r="E103" s="162" t="n">
        <v>16057</v>
      </c>
      <c r="F103" s="163" t="s">
        <v>66</v>
      </c>
      <c r="G103" s="100" t="n">
        <v>16052</v>
      </c>
      <c r="H103" s="163" t="s">
        <v>66</v>
      </c>
      <c r="I103" s="100" t="n">
        <v>16052</v>
      </c>
      <c r="J103" s="163" t="s">
        <v>66</v>
      </c>
      <c r="K103" s="100" t="n">
        <v>16057</v>
      </c>
      <c r="L103" s="161" t="s">
        <v>66</v>
      </c>
      <c r="M103" s="100" t="n">
        <v>17172</v>
      </c>
      <c r="N103" s="161" t="s">
        <v>75</v>
      </c>
      <c r="O103" s="162" t="n">
        <v>17136</v>
      </c>
      <c r="P103" s="164" t="s">
        <v>66</v>
      </c>
      <c r="Q103" s="165" t="n">
        <v>0.5</v>
      </c>
      <c r="R103" s="161" t="s">
        <v>66</v>
      </c>
      <c r="S103" s="166" t="n">
        <v>11.4</v>
      </c>
      <c r="T103" s="167" t="s">
        <v>66</v>
      </c>
      <c r="U103" s="168" t="n">
        <v>11.4</v>
      </c>
      <c r="V103" s="167" t="s">
        <v>66</v>
      </c>
      <c r="W103" s="113" t="n">
        <v>11.5</v>
      </c>
      <c r="X103" s="167" t="s">
        <v>66</v>
      </c>
      <c r="Y103" s="168" t="n">
        <v>11.4</v>
      </c>
      <c r="Z103" s="169" t="s">
        <v>66</v>
      </c>
      <c r="AA103" s="113" t="n">
        <v>19.1</v>
      </c>
      <c r="AB103" s="169" t="s">
        <v>75</v>
      </c>
      <c r="AC103" s="166" t="n">
        <v>6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10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6</v>
      </c>
      <c r="K4" s="49"/>
      <c r="L4" s="49" t="s">
        <v>68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6</v>
      </c>
      <c r="Y4" s="49"/>
      <c r="Z4" s="49" t="s">
        <v>68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0531106</v>
      </c>
      <c r="D6" s="135" t="s">
        <v>66</v>
      </c>
      <c r="E6" s="136" t="n">
        <v>22639012</v>
      </c>
      <c r="F6" s="137" t="s">
        <v>66</v>
      </c>
      <c r="G6" s="66" t="n">
        <v>5702112</v>
      </c>
      <c r="H6" s="138" t="s">
        <v>66</v>
      </c>
      <c r="I6" s="66" t="n">
        <v>5877620</v>
      </c>
      <c r="J6" s="138" t="s">
        <v>66</v>
      </c>
      <c r="K6" s="66" t="n">
        <v>5962247</v>
      </c>
      <c r="L6" s="135" t="s">
        <v>66</v>
      </c>
      <c r="M6" s="66" t="n">
        <v>5654956</v>
      </c>
      <c r="N6" s="135" t="s">
        <v>75</v>
      </c>
      <c r="O6" s="136" t="n">
        <v>5919166</v>
      </c>
      <c r="P6" s="139" t="s">
        <v>66</v>
      </c>
      <c r="Q6" s="140" t="n">
        <v>-5.2</v>
      </c>
      <c r="R6" s="135" t="s">
        <v>66</v>
      </c>
      <c r="S6" s="141" t="n">
        <v>5.5</v>
      </c>
      <c r="T6" s="142" t="s">
        <v>66</v>
      </c>
      <c r="U6" s="143" t="n">
        <v>-1</v>
      </c>
      <c r="V6" s="142" t="s">
        <v>66</v>
      </c>
      <c r="W6" s="79" t="n">
        <v>8.5</v>
      </c>
      <c r="X6" s="142" t="s">
        <v>66</v>
      </c>
      <c r="Y6" s="143" t="n">
        <v>27.3</v>
      </c>
      <c r="Z6" s="144" t="s">
        <v>66</v>
      </c>
      <c r="AA6" s="79" t="n">
        <v>8.8</v>
      </c>
      <c r="AB6" s="144" t="s">
        <v>75</v>
      </c>
      <c r="AC6" s="141" t="n">
        <v>0.5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28689</v>
      </c>
      <c r="D7" s="84" t="s">
        <v>66</v>
      </c>
      <c r="E7" s="147" t="n">
        <v>267957</v>
      </c>
      <c r="F7" s="148" t="s">
        <v>66</v>
      </c>
      <c r="G7" s="83" t="n">
        <v>79249</v>
      </c>
      <c r="H7" s="148" t="s">
        <v>66</v>
      </c>
      <c r="I7" s="83" t="n">
        <v>65248</v>
      </c>
      <c r="J7" s="148" t="s">
        <v>66</v>
      </c>
      <c r="K7" s="83" t="n">
        <v>59928</v>
      </c>
      <c r="L7" s="149" t="s">
        <v>66</v>
      </c>
      <c r="M7" s="83" t="n">
        <v>67546</v>
      </c>
      <c r="N7" s="149" t="s">
        <v>75</v>
      </c>
      <c r="O7" s="147" t="n">
        <v>70133</v>
      </c>
      <c r="P7" s="150" t="s">
        <v>66</v>
      </c>
      <c r="Q7" s="151" t="n">
        <v>9.9</v>
      </c>
      <c r="R7" s="84" t="s">
        <v>66</v>
      </c>
      <c r="S7" s="152" t="n">
        <v>16.8</v>
      </c>
      <c r="T7" s="153" t="s">
        <v>66</v>
      </c>
      <c r="U7" s="154" t="n">
        <v>25.6</v>
      </c>
      <c r="V7" s="153" t="s">
        <v>66</v>
      </c>
      <c r="W7" s="95" t="n">
        <v>20.7</v>
      </c>
      <c r="X7" s="153" t="s">
        <v>66</v>
      </c>
      <c r="Y7" s="154" t="n">
        <v>14.9</v>
      </c>
      <c r="Z7" s="155" t="s">
        <v>66</v>
      </c>
      <c r="AA7" s="95" t="n">
        <v>15.2</v>
      </c>
      <c r="AB7" s="155" t="s">
        <v>75</v>
      </c>
      <c r="AC7" s="152" t="n">
        <v>11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17195</v>
      </c>
      <c r="D8" s="84" t="s">
        <v>66</v>
      </c>
      <c r="E8" s="147" t="n">
        <v>238258</v>
      </c>
      <c r="F8" s="148" t="s">
        <v>66</v>
      </c>
      <c r="G8" s="83" t="n">
        <v>64095</v>
      </c>
      <c r="H8" s="148" t="s">
        <v>66</v>
      </c>
      <c r="I8" s="83" t="n">
        <v>57423</v>
      </c>
      <c r="J8" s="148" t="s">
        <v>66</v>
      </c>
      <c r="K8" s="83" t="n">
        <v>52534</v>
      </c>
      <c r="L8" s="149" t="s">
        <v>66</v>
      </c>
      <c r="M8" s="83" t="n">
        <v>63169</v>
      </c>
      <c r="N8" s="149" t="s">
        <v>75</v>
      </c>
      <c r="O8" s="147" t="n">
        <v>58230</v>
      </c>
      <c r="P8" s="150" t="s">
        <v>66</v>
      </c>
      <c r="Q8" s="151" t="n">
        <v>-2.4</v>
      </c>
      <c r="R8" s="84" t="s">
        <v>66</v>
      </c>
      <c r="S8" s="152" t="n">
        <v>3.8</v>
      </c>
      <c r="T8" s="153" t="s">
        <v>66</v>
      </c>
      <c r="U8" s="154" t="n">
        <v>2.8</v>
      </c>
      <c r="V8" s="153" t="s">
        <v>66</v>
      </c>
      <c r="W8" s="95" t="n">
        <v>5.3</v>
      </c>
      <c r="X8" s="153" t="s">
        <v>66</v>
      </c>
      <c r="Y8" s="154" t="n">
        <v>-1</v>
      </c>
      <c r="Z8" s="155" t="s">
        <v>66</v>
      </c>
      <c r="AA8" s="95" t="n">
        <v>-0.1</v>
      </c>
      <c r="AB8" s="155" t="s">
        <v>75</v>
      </c>
      <c r="AC8" s="152" t="n">
        <v>-7.2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75106</v>
      </c>
      <c r="D9" s="84" t="s">
        <v>66</v>
      </c>
      <c r="E9" s="147" t="n">
        <v>69515</v>
      </c>
      <c r="F9" s="148" t="s">
        <v>66</v>
      </c>
      <c r="G9" s="83" t="n">
        <v>17892</v>
      </c>
      <c r="H9" s="148" t="s">
        <v>66</v>
      </c>
      <c r="I9" s="83" t="n">
        <v>20272</v>
      </c>
      <c r="J9" s="148" t="s">
        <v>66</v>
      </c>
      <c r="K9" s="83" t="n">
        <v>15914</v>
      </c>
      <c r="L9" s="149" t="s">
        <v>66</v>
      </c>
      <c r="M9" s="83" t="n">
        <v>17816</v>
      </c>
      <c r="N9" s="149" t="s">
        <v>75</v>
      </c>
      <c r="O9" s="147" t="n">
        <v>60087</v>
      </c>
      <c r="P9" s="150" t="s">
        <v>66</v>
      </c>
      <c r="Q9" s="151" t="n">
        <v>-4</v>
      </c>
      <c r="R9" s="84" t="s">
        <v>66</v>
      </c>
      <c r="S9" s="152" t="n">
        <v>-6.6</v>
      </c>
      <c r="T9" s="153" t="s">
        <v>66</v>
      </c>
      <c r="U9" s="154" t="n">
        <v>-12.5</v>
      </c>
      <c r="V9" s="153" t="s">
        <v>66</v>
      </c>
      <c r="W9" s="95" t="n">
        <v>-1.6</v>
      </c>
      <c r="X9" s="153" t="s">
        <v>66</v>
      </c>
      <c r="Y9" s="154" t="n">
        <v>1.9</v>
      </c>
      <c r="Z9" s="155" t="s">
        <v>66</v>
      </c>
      <c r="AA9" s="95" t="n">
        <v>12.7</v>
      </c>
      <c r="AB9" s="155" t="s">
        <v>75</v>
      </c>
      <c r="AC9" s="152" t="n">
        <v>24.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797394</v>
      </c>
      <c r="D10" s="84" t="s">
        <v>66</v>
      </c>
      <c r="E10" s="147" t="n">
        <v>833897</v>
      </c>
      <c r="F10" s="148" t="s">
        <v>66</v>
      </c>
      <c r="G10" s="83" t="n">
        <v>200753</v>
      </c>
      <c r="H10" s="148" t="s">
        <v>66</v>
      </c>
      <c r="I10" s="83" t="n">
        <v>228293</v>
      </c>
      <c r="J10" s="148" t="s">
        <v>66</v>
      </c>
      <c r="K10" s="83" t="n">
        <v>205130</v>
      </c>
      <c r="L10" s="149" t="s">
        <v>66</v>
      </c>
      <c r="M10" s="83" t="n">
        <v>210224</v>
      </c>
      <c r="N10" s="149" t="s">
        <v>75</v>
      </c>
      <c r="O10" s="147" t="n">
        <v>212168</v>
      </c>
      <c r="P10" s="150" t="s">
        <v>66</v>
      </c>
      <c r="Q10" s="151" t="n">
        <v>-0.7</v>
      </c>
      <c r="R10" s="84" t="s">
        <v>66</v>
      </c>
      <c r="S10" s="152" t="n">
        <v>3.3</v>
      </c>
      <c r="T10" s="153" t="s">
        <v>66</v>
      </c>
      <c r="U10" s="154" t="n">
        <v>0.4</v>
      </c>
      <c r="V10" s="153" t="s">
        <v>66</v>
      </c>
      <c r="W10" s="95" t="n">
        <v>5.4</v>
      </c>
      <c r="X10" s="153" t="s">
        <v>66</v>
      </c>
      <c r="Y10" s="154" t="n">
        <v>5.2</v>
      </c>
      <c r="Z10" s="155" t="s">
        <v>66</v>
      </c>
      <c r="AA10" s="95" t="n">
        <v>3.8</v>
      </c>
      <c r="AB10" s="155" t="s">
        <v>75</v>
      </c>
      <c r="AC10" s="152" t="n">
        <v>6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61451</v>
      </c>
      <c r="D11" s="84" t="s">
        <v>66</v>
      </c>
      <c r="E11" s="147" t="n">
        <v>194917</v>
      </c>
      <c r="F11" s="148" t="s">
        <v>66</v>
      </c>
      <c r="G11" s="83" t="n">
        <v>40291</v>
      </c>
      <c r="H11" s="148" t="s">
        <v>66</v>
      </c>
      <c r="I11" s="83" t="n">
        <v>58641</v>
      </c>
      <c r="J11" s="148" t="s">
        <v>66</v>
      </c>
      <c r="K11" s="83" t="n">
        <v>42850</v>
      </c>
      <c r="L11" s="149" t="s">
        <v>66</v>
      </c>
      <c r="M11" s="83" t="n">
        <v>53952</v>
      </c>
      <c r="N11" s="149" t="s">
        <v>75</v>
      </c>
      <c r="O11" s="147" t="n">
        <v>52144</v>
      </c>
      <c r="P11" s="150" t="s">
        <v>66</v>
      </c>
      <c r="Q11" s="151" t="n">
        <v>-9.7</v>
      </c>
      <c r="R11" s="84" t="s">
        <v>66</v>
      </c>
      <c r="S11" s="152" t="n">
        <v>-2.7</v>
      </c>
      <c r="T11" s="153" t="s">
        <v>66</v>
      </c>
      <c r="U11" s="154" t="n">
        <v>-2.7</v>
      </c>
      <c r="V11" s="153" t="s">
        <v>66</v>
      </c>
      <c r="W11" s="95" t="n">
        <v>9.5</v>
      </c>
      <c r="X11" s="153" t="s">
        <v>66</v>
      </c>
      <c r="Y11" s="154" t="n">
        <v>6.2</v>
      </c>
      <c r="Z11" s="155" t="s">
        <v>66</v>
      </c>
      <c r="AA11" s="95" t="n">
        <v>0.2</v>
      </c>
      <c r="AB11" s="155" t="s">
        <v>75</v>
      </c>
      <c r="AC11" s="152" t="n">
        <v>-4.3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60818</v>
      </c>
      <c r="D12" s="84" t="s">
        <v>66</v>
      </c>
      <c r="E12" s="147" t="n">
        <v>452949</v>
      </c>
      <c r="F12" s="148" t="s">
        <v>66</v>
      </c>
      <c r="G12" s="83" t="n">
        <v>122812</v>
      </c>
      <c r="H12" s="148" t="s">
        <v>66</v>
      </c>
      <c r="I12" s="83" t="n">
        <v>133319</v>
      </c>
      <c r="J12" s="148" t="s">
        <v>66</v>
      </c>
      <c r="K12" s="83" t="n">
        <v>126414</v>
      </c>
      <c r="L12" s="149" t="s">
        <v>66</v>
      </c>
      <c r="M12" s="83" t="n">
        <v>148406</v>
      </c>
      <c r="N12" s="149" t="s">
        <v>75</v>
      </c>
      <c r="O12" s="147" t="n">
        <v>134559</v>
      </c>
      <c r="P12" s="150" t="s">
        <v>66</v>
      </c>
      <c r="Q12" s="151" t="n">
        <v>-13.1</v>
      </c>
      <c r="R12" s="84" t="s">
        <v>66</v>
      </c>
      <c r="S12" s="152" t="n">
        <v>3.9</v>
      </c>
      <c r="T12" s="153" t="s">
        <v>66</v>
      </c>
      <c r="U12" s="154" t="n">
        <v>-9.4</v>
      </c>
      <c r="V12" s="153" t="s">
        <v>66</v>
      </c>
      <c r="W12" s="95" t="n">
        <v>15.6</v>
      </c>
      <c r="X12" s="153" t="s">
        <v>66</v>
      </c>
      <c r="Y12" s="154" t="n">
        <v>29.5</v>
      </c>
      <c r="Z12" s="155" t="s">
        <v>66</v>
      </c>
      <c r="AA12" s="95" t="n">
        <v>38.8</v>
      </c>
      <c r="AB12" s="155" t="s">
        <v>75</v>
      </c>
      <c r="AC12" s="152" t="n">
        <v>8.7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539917</v>
      </c>
      <c r="D13" s="84" t="s">
        <v>66</v>
      </c>
      <c r="E13" s="147" t="n">
        <v>451276</v>
      </c>
      <c r="F13" s="148" t="s">
        <v>66</v>
      </c>
      <c r="G13" s="83" t="n">
        <v>113882</v>
      </c>
      <c r="H13" s="148" t="s">
        <v>66</v>
      </c>
      <c r="I13" s="83" t="n">
        <v>114566</v>
      </c>
      <c r="J13" s="148" t="s">
        <v>66</v>
      </c>
      <c r="K13" s="83" t="n">
        <v>111138</v>
      </c>
      <c r="L13" s="149" t="s">
        <v>66</v>
      </c>
      <c r="M13" s="83" t="n">
        <v>116256</v>
      </c>
      <c r="N13" s="149" t="s">
        <v>75</v>
      </c>
      <c r="O13" s="147" t="n">
        <v>116167</v>
      </c>
      <c r="P13" s="150" t="s">
        <v>66</v>
      </c>
      <c r="Q13" s="151" t="n">
        <v>-8.8</v>
      </c>
      <c r="R13" s="84" t="s">
        <v>66</v>
      </c>
      <c r="S13" s="152" t="n">
        <v>-19</v>
      </c>
      <c r="T13" s="153" t="s">
        <v>66</v>
      </c>
      <c r="U13" s="154" t="n">
        <v>-17.4</v>
      </c>
      <c r="V13" s="153" t="s">
        <v>66</v>
      </c>
      <c r="W13" s="95" t="n">
        <v>-23.3</v>
      </c>
      <c r="X13" s="153" t="s">
        <v>66</v>
      </c>
      <c r="Y13" s="154" t="n">
        <v>-15</v>
      </c>
      <c r="Z13" s="155" t="s">
        <v>66</v>
      </c>
      <c r="AA13" s="95" t="n">
        <v>4.6</v>
      </c>
      <c r="AB13" s="155" t="s">
        <v>75</v>
      </c>
      <c r="AC13" s="152" t="n">
        <v>2.2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202750</v>
      </c>
      <c r="D14" s="84" t="s">
        <v>66</v>
      </c>
      <c r="E14" s="147" t="n">
        <v>266618</v>
      </c>
      <c r="F14" s="148" t="s">
        <v>66</v>
      </c>
      <c r="G14" s="83" t="n">
        <v>79072</v>
      </c>
      <c r="H14" s="148" t="s">
        <v>66</v>
      </c>
      <c r="I14" s="83" t="n">
        <v>68470</v>
      </c>
      <c r="J14" s="148" t="s">
        <v>66</v>
      </c>
      <c r="K14" s="83" t="n">
        <v>66786</v>
      </c>
      <c r="L14" s="149" t="s">
        <v>66</v>
      </c>
      <c r="M14" s="83" t="n">
        <v>72809</v>
      </c>
      <c r="N14" s="149" t="s">
        <v>75</v>
      </c>
      <c r="O14" s="147" t="n">
        <v>77462</v>
      </c>
      <c r="P14" s="150" t="s">
        <v>66</v>
      </c>
      <c r="Q14" s="151" t="n">
        <v>-11.4</v>
      </c>
      <c r="R14" s="84" t="s">
        <v>66</v>
      </c>
      <c r="S14" s="152" t="n">
        <v>24.6</v>
      </c>
      <c r="T14" s="153" t="s">
        <v>66</v>
      </c>
      <c r="U14" s="154" t="n">
        <v>36.5</v>
      </c>
      <c r="V14" s="153" t="s">
        <v>66</v>
      </c>
      <c r="W14" s="95" t="n">
        <v>10.3</v>
      </c>
      <c r="X14" s="153" t="s">
        <v>66</v>
      </c>
      <c r="Y14" s="154" t="n">
        <v>27.3</v>
      </c>
      <c r="Z14" s="155" t="s">
        <v>66</v>
      </c>
      <c r="AA14" s="95" t="n">
        <v>20.2</v>
      </c>
      <c r="AB14" s="155" t="s">
        <v>75</v>
      </c>
      <c r="AC14" s="152" t="n">
        <v>-13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3048219</v>
      </c>
      <c r="D15" s="84" t="s">
        <v>66</v>
      </c>
      <c r="E15" s="147" t="n">
        <v>3120243</v>
      </c>
      <c r="F15" s="148" t="s">
        <v>66</v>
      </c>
      <c r="G15" s="83" t="n">
        <v>796844</v>
      </c>
      <c r="H15" s="148" t="s">
        <v>66</v>
      </c>
      <c r="I15" s="83" t="n">
        <v>793986</v>
      </c>
      <c r="J15" s="148" t="s">
        <v>66</v>
      </c>
      <c r="K15" s="83" t="n">
        <v>784356</v>
      </c>
      <c r="L15" s="149" t="s">
        <v>66</v>
      </c>
      <c r="M15" s="83" t="n">
        <v>752063</v>
      </c>
      <c r="N15" s="149" t="s">
        <v>75</v>
      </c>
      <c r="O15" s="147" t="n">
        <v>803814</v>
      </c>
      <c r="P15" s="150" t="s">
        <v>66</v>
      </c>
      <c r="Q15" s="151" t="n">
        <v>-6.5</v>
      </c>
      <c r="R15" s="84" t="s">
        <v>66</v>
      </c>
      <c r="S15" s="152" t="n">
        <v>1.1</v>
      </c>
      <c r="T15" s="153" t="s">
        <v>66</v>
      </c>
      <c r="U15" s="154" t="n">
        <v>1.7</v>
      </c>
      <c r="V15" s="153" t="s">
        <v>66</v>
      </c>
      <c r="W15" s="95" t="n">
        <v>6.6</v>
      </c>
      <c r="X15" s="153" t="s">
        <v>66</v>
      </c>
      <c r="Y15" s="154" t="n">
        <v>5.3</v>
      </c>
      <c r="Z15" s="155" t="s">
        <v>66</v>
      </c>
      <c r="AA15" s="95" t="n">
        <v>-0.3</v>
      </c>
      <c r="AB15" s="155" t="s">
        <v>75</v>
      </c>
      <c r="AC15" s="152" t="n">
        <v>-2.2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6258744</v>
      </c>
      <c r="D16" s="84" t="s">
        <v>66</v>
      </c>
      <c r="E16" s="147" t="n">
        <v>6634251</v>
      </c>
      <c r="F16" s="157" t="s">
        <v>66</v>
      </c>
      <c r="G16" s="83" t="n">
        <v>1734311</v>
      </c>
      <c r="H16" s="148" t="s">
        <v>66</v>
      </c>
      <c r="I16" s="83" t="n">
        <v>1692378</v>
      </c>
      <c r="J16" s="148" t="s">
        <v>66</v>
      </c>
      <c r="K16" s="83" t="n">
        <v>1578904</v>
      </c>
      <c r="L16" s="149" t="s">
        <v>66</v>
      </c>
      <c r="M16" s="83" t="n">
        <v>1689134</v>
      </c>
      <c r="N16" s="149" t="s">
        <v>75</v>
      </c>
      <c r="O16" s="147" t="n">
        <v>1743849</v>
      </c>
      <c r="P16" s="150" t="s">
        <v>66</v>
      </c>
      <c r="Q16" s="151" t="n">
        <v>-4.4</v>
      </c>
      <c r="R16" s="84" t="s">
        <v>66</v>
      </c>
      <c r="S16" s="152" t="n">
        <v>2.3</v>
      </c>
      <c r="T16" s="158" t="s">
        <v>66</v>
      </c>
      <c r="U16" s="154" t="n">
        <v>1.8</v>
      </c>
      <c r="V16" s="153" t="s">
        <v>66</v>
      </c>
      <c r="W16" s="95" t="n">
        <v>4.9</v>
      </c>
      <c r="X16" s="153" t="s">
        <v>66</v>
      </c>
      <c r="Y16" s="154" t="n">
        <v>11.1</v>
      </c>
      <c r="Z16" s="155" t="s">
        <v>66</v>
      </c>
      <c r="AA16" s="95" t="n">
        <v>8.7</v>
      </c>
      <c r="AB16" s="155" t="s">
        <v>75</v>
      </c>
      <c r="AC16" s="152" t="n">
        <v>-0.2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7993589</v>
      </c>
      <c r="D17" s="84" t="s">
        <v>66</v>
      </c>
      <c r="E17" s="147" t="n">
        <v>9256363</v>
      </c>
      <c r="F17" s="148" t="s">
        <v>66</v>
      </c>
      <c r="G17" s="83" t="n">
        <v>2226752</v>
      </c>
      <c r="H17" s="148" t="s">
        <v>66</v>
      </c>
      <c r="I17" s="83" t="n">
        <v>2424259</v>
      </c>
      <c r="J17" s="148" t="s">
        <v>66</v>
      </c>
      <c r="K17" s="83" t="n">
        <v>2713482</v>
      </c>
      <c r="L17" s="149" t="s">
        <v>66</v>
      </c>
      <c r="M17" s="83" t="n">
        <v>2230763</v>
      </c>
      <c r="N17" s="149" t="s">
        <v>75</v>
      </c>
      <c r="O17" s="147" t="n">
        <v>2354628</v>
      </c>
      <c r="P17" s="150" t="s">
        <v>66</v>
      </c>
      <c r="Q17" s="151" t="n">
        <v>-4.6</v>
      </c>
      <c r="R17" s="84" t="s">
        <v>66</v>
      </c>
      <c r="S17" s="152" t="n">
        <v>11.5</v>
      </c>
      <c r="T17" s="153" t="s">
        <v>66</v>
      </c>
      <c r="U17" s="154" t="n">
        <v>-5.3</v>
      </c>
      <c r="V17" s="153" t="s">
        <v>66</v>
      </c>
      <c r="W17" s="95" t="n">
        <v>14</v>
      </c>
      <c r="X17" s="153" t="s">
        <v>66</v>
      </c>
      <c r="Y17" s="154" t="n">
        <v>60.5</v>
      </c>
      <c r="Z17" s="155" t="s">
        <v>66</v>
      </c>
      <c r="AA17" s="95" t="n">
        <v>13.1</v>
      </c>
      <c r="AB17" s="155" t="s">
        <v>75</v>
      </c>
      <c r="AC17" s="152" t="n">
        <v>1.8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747233</v>
      </c>
      <c r="D18" s="161" t="s">
        <v>66</v>
      </c>
      <c r="E18" s="162" t="n">
        <v>852767</v>
      </c>
      <c r="F18" s="163" t="s">
        <v>66</v>
      </c>
      <c r="G18" s="100" t="n">
        <v>226160</v>
      </c>
      <c r="H18" s="163" t="s">
        <v>66</v>
      </c>
      <c r="I18" s="100" t="n">
        <v>220765</v>
      </c>
      <c r="J18" s="163" t="s">
        <v>66</v>
      </c>
      <c r="K18" s="100" t="n">
        <v>204809</v>
      </c>
      <c r="L18" s="161" t="s">
        <v>66</v>
      </c>
      <c r="M18" s="100" t="n">
        <v>232818</v>
      </c>
      <c r="N18" s="161" t="s">
        <v>75</v>
      </c>
      <c r="O18" s="162" t="n">
        <v>235924</v>
      </c>
      <c r="P18" s="164" t="s">
        <v>66</v>
      </c>
      <c r="Q18" s="165" t="n">
        <v>-12.3</v>
      </c>
      <c r="R18" s="161" t="s">
        <v>66</v>
      </c>
      <c r="S18" s="166" t="n">
        <v>5.1</v>
      </c>
      <c r="T18" s="167" t="s">
        <v>66</v>
      </c>
      <c r="U18" s="168" t="n">
        <v>1.7</v>
      </c>
      <c r="V18" s="167" t="s">
        <v>66</v>
      </c>
      <c r="W18" s="113" t="n">
        <v>10.9</v>
      </c>
      <c r="X18" s="167" t="s">
        <v>66</v>
      </c>
      <c r="Y18" s="168" t="n">
        <v>9.5</v>
      </c>
      <c r="Z18" s="169" t="s">
        <v>66</v>
      </c>
      <c r="AA18" s="113" t="n">
        <v>-0.3</v>
      </c>
      <c r="AB18" s="169" t="s">
        <v>75</v>
      </c>
      <c r="AC18" s="166" t="n">
        <v>-4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6</v>
      </c>
      <c r="K21" s="49"/>
      <c r="L21" s="49" t="s">
        <v>68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6</v>
      </c>
      <c r="Y21" s="49"/>
      <c r="Z21" s="49" t="s">
        <v>68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2685969</v>
      </c>
      <c r="D23" s="135" t="s">
        <v>66</v>
      </c>
      <c r="E23" s="136" t="n">
        <v>14444341</v>
      </c>
      <c r="F23" s="137" t="s">
        <v>66</v>
      </c>
      <c r="G23" s="66" t="n">
        <v>3584475</v>
      </c>
      <c r="H23" s="138" t="s">
        <v>66</v>
      </c>
      <c r="I23" s="66" t="n">
        <v>3759501</v>
      </c>
      <c r="J23" s="138" t="s">
        <v>66</v>
      </c>
      <c r="K23" s="66" t="n">
        <v>3926537</v>
      </c>
      <c r="L23" s="135" t="s">
        <v>66</v>
      </c>
      <c r="M23" s="66" t="n">
        <v>3664898</v>
      </c>
      <c r="N23" s="135" t="s">
        <v>75</v>
      </c>
      <c r="O23" s="136" t="n">
        <v>3831928</v>
      </c>
      <c r="P23" s="139" t="s">
        <v>66</v>
      </c>
      <c r="Q23" s="140" t="n">
        <v>-7.3</v>
      </c>
      <c r="R23" s="135" t="s">
        <v>66</v>
      </c>
      <c r="S23" s="141" t="n">
        <v>8.7</v>
      </c>
      <c r="T23" s="142" t="s">
        <v>66</v>
      </c>
      <c r="U23" s="143" t="n">
        <v>-1.3</v>
      </c>
      <c r="V23" s="142" t="s">
        <v>66</v>
      </c>
      <c r="W23" s="79" t="n">
        <v>13.2</v>
      </c>
      <c r="X23" s="142" t="s">
        <v>66</v>
      </c>
      <c r="Y23" s="143" t="n">
        <v>39.5</v>
      </c>
      <c r="Z23" s="144" t="s">
        <v>66</v>
      </c>
      <c r="AA23" s="79" t="n">
        <v>12.5</v>
      </c>
      <c r="AB23" s="144" t="s">
        <v>75</v>
      </c>
      <c r="AC23" s="141" t="n">
        <v>2.3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78906</v>
      </c>
      <c r="D24" s="84" t="s">
        <v>66</v>
      </c>
      <c r="E24" s="147" t="n">
        <v>218276</v>
      </c>
      <c r="F24" s="148" t="s">
        <v>66</v>
      </c>
      <c r="G24" s="83" t="n">
        <v>65760</v>
      </c>
      <c r="H24" s="148" t="s">
        <v>66</v>
      </c>
      <c r="I24" s="83" t="n">
        <v>51230</v>
      </c>
      <c r="J24" s="148" t="s">
        <v>66</v>
      </c>
      <c r="K24" s="83" t="n">
        <v>50225</v>
      </c>
      <c r="L24" s="149" t="s">
        <v>66</v>
      </c>
      <c r="M24" s="83" t="n">
        <v>56485</v>
      </c>
      <c r="N24" s="149" t="s">
        <v>75</v>
      </c>
      <c r="O24" s="147" t="n">
        <v>57910</v>
      </c>
      <c r="P24" s="150" t="s">
        <v>66</v>
      </c>
      <c r="Q24" s="151" t="n">
        <v>13.9</v>
      </c>
      <c r="R24" s="84" t="s">
        <v>66</v>
      </c>
      <c r="S24" s="152" t="n">
        <v>21.4</v>
      </c>
      <c r="T24" s="153" t="s">
        <v>66</v>
      </c>
      <c r="U24" s="154" t="n">
        <v>29.7</v>
      </c>
      <c r="V24" s="153" t="s">
        <v>66</v>
      </c>
      <c r="W24" s="95" t="n">
        <v>26.9</v>
      </c>
      <c r="X24" s="153" t="s">
        <v>66</v>
      </c>
      <c r="Y24" s="154" t="n">
        <v>22</v>
      </c>
      <c r="Z24" s="155" t="s">
        <v>66</v>
      </c>
      <c r="AA24" s="95" t="n">
        <v>23.1</v>
      </c>
      <c r="AB24" s="155" t="s">
        <v>75</v>
      </c>
      <c r="AC24" s="152" t="n">
        <v>17.7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07105</v>
      </c>
      <c r="D25" s="84" t="s">
        <v>66</v>
      </c>
      <c r="E25" s="147" t="n">
        <v>124899</v>
      </c>
      <c r="F25" s="148" t="s">
        <v>66</v>
      </c>
      <c r="G25" s="83" t="n">
        <v>33450</v>
      </c>
      <c r="H25" s="148" t="s">
        <v>66</v>
      </c>
      <c r="I25" s="83" t="n">
        <v>29696</v>
      </c>
      <c r="J25" s="148" t="s">
        <v>66</v>
      </c>
      <c r="K25" s="83" t="n">
        <v>27307</v>
      </c>
      <c r="L25" s="149" t="s">
        <v>66</v>
      </c>
      <c r="M25" s="83" t="n">
        <v>35222</v>
      </c>
      <c r="N25" s="149" t="s">
        <v>75</v>
      </c>
      <c r="O25" s="147" t="n">
        <v>30332</v>
      </c>
      <c r="P25" s="150" t="s">
        <v>66</v>
      </c>
      <c r="Q25" s="151" t="n">
        <v>-6.4</v>
      </c>
      <c r="R25" s="84" t="s">
        <v>66</v>
      </c>
      <c r="S25" s="152" t="n">
        <v>16.1</v>
      </c>
      <c r="T25" s="153" t="s">
        <v>66</v>
      </c>
      <c r="U25" s="154" t="n">
        <v>17</v>
      </c>
      <c r="V25" s="153" t="s">
        <v>66</v>
      </c>
      <c r="W25" s="95" t="n">
        <v>20.6</v>
      </c>
      <c r="X25" s="153" t="s">
        <v>66</v>
      </c>
      <c r="Y25" s="154" t="n">
        <v>9.1</v>
      </c>
      <c r="Z25" s="155" t="s">
        <v>66</v>
      </c>
      <c r="AA25" s="95" t="n">
        <v>4.7</v>
      </c>
      <c r="AB25" s="155" t="s">
        <v>75</v>
      </c>
      <c r="AC25" s="152" t="n">
        <v>-7.3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61996</v>
      </c>
      <c r="D26" s="84" t="s">
        <v>66</v>
      </c>
      <c r="E26" s="147" t="n">
        <v>57925</v>
      </c>
      <c r="F26" s="148" t="s">
        <v>66</v>
      </c>
      <c r="G26" s="83" t="n">
        <v>14797</v>
      </c>
      <c r="H26" s="148" t="s">
        <v>66</v>
      </c>
      <c r="I26" s="83" t="n">
        <v>16661</v>
      </c>
      <c r="J26" s="148" t="s">
        <v>66</v>
      </c>
      <c r="K26" s="83" t="n">
        <v>13674</v>
      </c>
      <c r="L26" s="149" t="s">
        <v>66</v>
      </c>
      <c r="M26" s="83" t="n">
        <v>15489</v>
      </c>
      <c r="N26" s="149" t="s">
        <v>75</v>
      </c>
      <c r="O26" s="147" t="n">
        <v>56216</v>
      </c>
      <c r="P26" s="150" t="s">
        <v>66</v>
      </c>
      <c r="Q26" s="151" t="n">
        <v>-2.4</v>
      </c>
      <c r="R26" s="84" t="s">
        <v>66</v>
      </c>
      <c r="S26" s="152" t="n">
        <v>-5.8</v>
      </c>
      <c r="T26" s="153" t="s">
        <v>66</v>
      </c>
      <c r="U26" s="154" t="n">
        <v>-10.9</v>
      </c>
      <c r="V26" s="153" t="s">
        <v>66</v>
      </c>
      <c r="W26" s="95" t="n">
        <v>-1.8</v>
      </c>
      <c r="X26" s="153" t="s">
        <v>66</v>
      </c>
      <c r="Y26" s="154" t="n">
        <v>5.7</v>
      </c>
      <c r="Z26" s="155" t="s">
        <v>66</v>
      </c>
      <c r="AA26" s="95" t="n">
        <v>20</v>
      </c>
      <c r="AB26" s="155" t="s">
        <v>75</v>
      </c>
      <c r="AC26" s="152" t="n">
        <v>30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603931</v>
      </c>
      <c r="D27" s="84" t="s">
        <v>66</v>
      </c>
      <c r="E27" s="147" t="n">
        <v>680457</v>
      </c>
      <c r="F27" s="148" t="s">
        <v>66</v>
      </c>
      <c r="G27" s="83" t="n">
        <v>164550</v>
      </c>
      <c r="H27" s="148" t="s">
        <v>66</v>
      </c>
      <c r="I27" s="83" t="n">
        <v>179857</v>
      </c>
      <c r="J27" s="148" t="s">
        <v>66</v>
      </c>
      <c r="K27" s="83" t="n">
        <v>169524</v>
      </c>
      <c r="L27" s="149" t="s">
        <v>66</v>
      </c>
      <c r="M27" s="83" t="n">
        <v>173020</v>
      </c>
      <c r="N27" s="149" t="s">
        <v>75</v>
      </c>
      <c r="O27" s="147" t="n">
        <v>176097</v>
      </c>
      <c r="P27" s="150" t="s">
        <v>66</v>
      </c>
      <c r="Q27" s="151" t="n">
        <v>-3.8</v>
      </c>
      <c r="R27" s="84" t="s">
        <v>66</v>
      </c>
      <c r="S27" s="152" t="n">
        <v>11.3</v>
      </c>
      <c r="T27" s="153" t="s">
        <v>66</v>
      </c>
      <c r="U27" s="154" t="n">
        <v>8.5</v>
      </c>
      <c r="V27" s="153" t="s">
        <v>66</v>
      </c>
      <c r="W27" s="95" t="n">
        <v>12.8</v>
      </c>
      <c r="X27" s="153" t="s">
        <v>66</v>
      </c>
      <c r="Y27" s="154" t="n">
        <v>10.5</v>
      </c>
      <c r="Z27" s="155" t="s">
        <v>66</v>
      </c>
      <c r="AA27" s="95" t="n">
        <v>3.1</v>
      </c>
      <c r="AB27" s="155" t="s">
        <v>75</v>
      </c>
      <c r="AC27" s="152" t="n">
        <v>7.5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98251</v>
      </c>
      <c r="D28" s="84" t="s">
        <v>66</v>
      </c>
      <c r="E28" s="147" t="n">
        <v>127391</v>
      </c>
      <c r="F28" s="148" t="s">
        <v>66</v>
      </c>
      <c r="G28" s="83" t="n">
        <v>27097</v>
      </c>
      <c r="H28" s="148" t="s">
        <v>66</v>
      </c>
      <c r="I28" s="83" t="n">
        <v>39018</v>
      </c>
      <c r="J28" s="148" t="s">
        <v>66</v>
      </c>
      <c r="K28" s="83" t="n">
        <v>27209</v>
      </c>
      <c r="L28" s="149" t="s">
        <v>66</v>
      </c>
      <c r="M28" s="83" t="n">
        <v>35978</v>
      </c>
      <c r="N28" s="149" t="s">
        <v>75</v>
      </c>
      <c r="O28" s="147" t="n">
        <v>35103</v>
      </c>
      <c r="P28" s="150" t="s">
        <v>66</v>
      </c>
      <c r="Q28" s="151" t="n">
        <v>-14.1</v>
      </c>
      <c r="R28" s="84" t="s">
        <v>66</v>
      </c>
      <c r="S28" s="152" t="n">
        <v>7.2</v>
      </c>
      <c r="T28" s="153" t="s">
        <v>66</v>
      </c>
      <c r="U28" s="154" t="n">
        <v>8.5</v>
      </c>
      <c r="V28" s="153" t="s">
        <v>66</v>
      </c>
      <c r="W28" s="95" t="n">
        <v>20</v>
      </c>
      <c r="X28" s="153" t="s">
        <v>66</v>
      </c>
      <c r="Y28" s="154" t="n">
        <v>15.6</v>
      </c>
      <c r="Z28" s="155" t="s">
        <v>66</v>
      </c>
      <c r="AA28" s="95" t="n">
        <v>5.6</v>
      </c>
      <c r="AB28" s="155" t="s">
        <v>75</v>
      </c>
      <c r="AC28" s="152" t="n">
        <v>-0.2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27958</v>
      </c>
      <c r="D29" s="84" t="s">
        <v>66</v>
      </c>
      <c r="E29" s="147" t="n">
        <v>415731</v>
      </c>
      <c r="F29" s="148" t="s">
        <v>66</v>
      </c>
      <c r="G29" s="83" t="n">
        <v>114412</v>
      </c>
      <c r="H29" s="148" t="s">
        <v>66</v>
      </c>
      <c r="I29" s="83" t="n">
        <v>120148</v>
      </c>
      <c r="J29" s="148" t="s">
        <v>66</v>
      </c>
      <c r="K29" s="83" t="n">
        <v>118716</v>
      </c>
      <c r="L29" s="149" t="s">
        <v>66</v>
      </c>
      <c r="M29" s="83" t="n">
        <v>139438</v>
      </c>
      <c r="N29" s="149" t="s">
        <v>75</v>
      </c>
      <c r="O29" s="147" t="n">
        <v>126123</v>
      </c>
      <c r="P29" s="150" t="s">
        <v>66</v>
      </c>
      <c r="Q29" s="151" t="n">
        <v>-12.9</v>
      </c>
      <c r="R29" s="84" t="s">
        <v>66</v>
      </c>
      <c r="S29" s="152" t="n">
        <v>4.7</v>
      </c>
      <c r="T29" s="153" t="s">
        <v>66</v>
      </c>
      <c r="U29" s="154" t="n">
        <v>-9.8</v>
      </c>
      <c r="V29" s="153" t="s">
        <v>66</v>
      </c>
      <c r="W29" s="95" t="n">
        <v>16.2</v>
      </c>
      <c r="X29" s="153" t="s">
        <v>66</v>
      </c>
      <c r="Y29" s="154" t="n">
        <v>34</v>
      </c>
      <c r="Z29" s="155" t="s">
        <v>66</v>
      </c>
      <c r="AA29" s="95" t="n">
        <v>41.7</v>
      </c>
      <c r="AB29" s="155" t="s">
        <v>75</v>
      </c>
      <c r="AC29" s="152" t="n">
        <v>9.4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377183</v>
      </c>
      <c r="D30" s="84" t="s">
        <v>66</v>
      </c>
      <c r="E30" s="147" t="n">
        <v>384484</v>
      </c>
      <c r="F30" s="148" t="s">
        <v>66</v>
      </c>
      <c r="G30" s="83" t="n">
        <v>98631</v>
      </c>
      <c r="H30" s="148" t="s">
        <v>66</v>
      </c>
      <c r="I30" s="83" t="n">
        <v>97574</v>
      </c>
      <c r="J30" s="148" t="s">
        <v>66</v>
      </c>
      <c r="K30" s="83" t="n">
        <v>92808</v>
      </c>
      <c r="L30" s="149" t="s">
        <v>66</v>
      </c>
      <c r="M30" s="83" t="n">
        <v>99442</v>
      </c>
      <c r="N30" s="149" t="s">
        <v>75</v>
      </c>
      <c r="O30" s="147" t="n">
        <v>100454</v>
      </c>
      <c r="P30" s="150" t="s">
        <v>66</v>
      </c>
      <c r="Q30" s="151" t="n">
        <v>-13.9</v>
      </c>
      <c r="R30" s="84" t="s">
        <v>66</v>
      </c>
      <c r="S30" s="152" t="n">
        <v>-0.3</v>
      </c>
      <c r="T30" s="153" t="s">
        <v>66</v>
      </c>
      <c r="U30" s="154" t="n">
        <v>2</v>
      </c>
      <c r="V30" s="153" t="s">
        <v>66</v>
      </c>
      <c r="W30" s="95" t="n">
        <v>-1.4</v>
      </c>
      <c r="X30" s="153" t="s">
        <v>66</v>
      </c>
      <c r="Y30" s="154" t="n">
        <v>3.4</v>
      </c>
      <c r="Z30" s="155" t="s">
        <v>66</v>
      </c>
      <c r="AA30" s="95" t="n">
        <v>3.7</v>
      </c>
      <c r="AB30" s="155" t="s">
        <v>75</v>
      </c>
      <c r="AC30" s="152" t="n">
        <v>2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15946</v>
      </c>
      <c r="D31" s="84" t="s">
        <v>66</v>
      </c>
      <c r="E31" s="147" t="n">
        <v>164584</v>
      </c>
      <c r="F31" s="148" t="s">
        <v>66</v>
      </c>
      <c r="G31" s="83" t="n">
        <v>48898</v>
      </c>
      <c r="H31" s="148" t="s">
        <v>66</v>
      </c>
      <c r="I31" s="83" t="n">
        <v>42709</v>
      </c>
      <c r="J31" s="148" t="s">
        <v>66</v>
      </c>
      <c r="K31" s="83" t="n">
        <v>41430</v>
      </c>
      <c r="L31" s="149" t="s">
        <v>66</v>
      </c>
      <c r="M31" s="83" t="n">
        <v>44338</v>
      </c>
      <c r="N31" s="149" t="s">
        <v>75</v>
      </c>
      <c r="O31" s="147" t="n">
        <v>47543</v>
      </c>
      <c r="P31" s="150" t="s">
        <v>66</v>
      </c>
      <c r="Q31" s="151" t="n">
        <v>-16</v>
      </c>
      <c r="R31" s="84" t="s">
        <v>66</v>
      </c>
      <c r="S31" s="152" t="n">
        <v>34</v>
      </c>
      <c r="T31" s="153" t="s">
        <v>66</v>
      </c>
      <c r="U31" s="154" t="n">
        <v>44.6</v>
      </c>
      <c r="V31" s="153" t="s">
        <v>66</v>
      </c>
      <c r="W31" s="95" t="n">
        <v>25.7</v>
      </c>
      <c r="X31" s="153" t="s">
        <v>66</v>
      </c>
      <c r="Y31" s="154" t="n">
        <v>25.7</v>
      </c>
      <c r="Z31" s="155" t="s">
        <v>66</v>
      </c>
      <c r="AA31" s="95" t="n">
        <v>29.4</v>
      </c>
      <c r="AB31" s="155" t="s">
        <v>75</v>
      </c>
      <c r="AC31" s="152" t="n">
        <v>-14.9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278858</v>
      </c>
      <c r="D32" s="84" t="s">
        <v>66</v>
      </c>
      <c r="E32" s="147" t="n">
        <v>1371921</v>
      </c>
      <c r="F32" s="148" t="s">
        <v>66</v>
      </c>
      <c r="G32" s="83" t="n">
        <v>350971</v>
      </c>
      <c r="H32" s="148" t="s">
        <v>66</v>
      </c>
      <c r="I32" s="83" t="n">
        <v>354995</v>
      </c>
      <c r="J32" s="148" t="s">
        <v>66</v>
      </c>
      <c r="K32" s="83" t="n">
        <v>342035</v>
      </c>
      <c r="L32" s="149" t="s">
        <v>66</v>
      </c>
      <c r="M32" s="83" t="n">
        <v>329421</v>
      </c>
      <c r="N32" s="149" t="s">
        <v>75</v>
      </c>
      <c r="O32" s="147" t="n">
        <v>368263</v>
      </c>
      <c r="P32" s="150" t="s">
        <v>66</v>
      </c>
      <c r="Q32" s="151" t="n">
        <v>-9.7</v>
      </c>
      <c r="R32" s="84" t="s">
        <v>66</v>
      </c>
      <c r="S32" s="152" t="n">
        <v>5.1</v>
      </c>
      <c r="T32" s="153" t="s">
        <v>66</v>
      </c>
      <c r="U32" s="154" t="n">
        <v>7</v>
      </c>
      <c r="V32" s="153" t="s">
        <v>66</v>
      </c>
      <c r="W32" s="95" t="n">
        <v>11.8</v>
      </c>
      <c r="X32" s="153" t="s">
        <v>66</v>
      </c>
      <c r="Y32" s="154" t="n">
        <v>5.6</v>
      </c>
      <c r="Z32" s="155" t="s">
        <v>66</v>
      </c>
      <c r="AA32" s="95" t="n">
        <v>-1</v>
      </c>
      <c r="AB32" s="155" t="s">
        <v>75</v>
      </c>
      <c r="AC32" s="152" t="n">
        <v>-0.2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834788</v>
      </c>
      <c r="D33" s="84" t="s">
        <v>66</v>
      </c>
      <c r="E33" s="147" t="n">
        <v>1794197</v>
      </c>
      <c r="F33" s="157" t="s">
        <v>66</v>
      </c>
      <c r="G33" s="83" t="n">
        <v>461508</v>
      </c>
      <c r="H33" s="148" t="s">
        <v>66</v>
      </c>
      <c r="I33" s="83" t="n">
        <v>441236</v>
      </c>
      <c r="J33" s="148" t="s">
        <v>66</v>
      </c>
      <c r="K33" s="83" t="n">
        <v>387673</v>
      </c>
      <c r="L33" s="149" t="s">
        <v>66</v>
      </c>
      <c r="M33" s="83" t="n">
        <v>515337</v>
      </c>
      <c r="N33" s="149" t="s">
        <v>75</v>
      </c>
      <c r="O33" s="147" t="n">
        <v>515054</v>
      </c>
      <c r="P33" s="150" t="s">
        <v>66</v>
      </c>
      <c r="Q33" s="151" t="n">
        <v>-13.1</v>
      </c>
      <c r="R33" s="84" t="s">
        <v>66</v>
      </c>
      <c r="S33" s="152" t="n">
        <v>-3.2</v>
      </c>
      <c r="T33" s="158" t="s">
        <v>66</v>
      </c>
      <c r="U33" s="154" t="n">
        <v>-2.8</v>
      </c>
      <c r="V33" s="153" t="s">
        <v>66</v>
      </c>
      <c r="W33" s="95" t="n">
        <v>9</v>
      </c>
      <c r="X33" s="153" t="s">
        <v>66</v>
      </c>
      <c r="Y33" s="154" t="n">
        <v>0.4</v>
      </c>
      <c r="Z33" s="155" t="s">
        <v>66</v>
      </c>
      <c r="AA33" s="95" t="n">
        <v>16.9</v>
      </c>
      <c r="AB33" s="155" t="s">
        <v>75</v>
      </c>
      <c r="AC33" s="152" t="n">
        <v>5.9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7360933</v>
      </c>
      <c r="D34" s="84" t="s">
        <v>66</v>
      </c>
      <c r="E34" s="147" t="n">
        <v>8584873</v>
      </c>
      <c r="F34" s="148" t="s">
        <v>66</v>
      </c>
      <c r="G34" s="83" t="n">
        <v>2065018</v>
      </c>
      <c r="H34" s="148" t="s">
        <v>66</v>
      </c>
      <c r="I34" s="83" t="n">
        <v>2247706</v>
      </c>
      <c r="J34" s="148" t="s">
        <v>66</v>
      </c>
      <c r="K34" s="83" t="n">
        <v>2535493</v>
      </c>
      <c r="L34" s="149" t="s">
        <v>66</v>
      </c>
      <c r="M34" s="83" t="n">
        <v>2079609</v>
      </c>
      <c r="N34" s="149" t="s">
        <v>75</v>
      </c>
      <c r="O34" s="147" t="n">
        <v>2184757</v>
      </c>
      <c r="P34" s="150" t="s">
        <v>66</v>
      </c>
      <c r="Q34" s="151" t="n">
        <v>-4.8</v>
      </c>
      <c r="R34" s="84" t="s">
        <v>66</v>
      </c>
      <c r="S34" s="152" t="n">
        <v>12.1</v>
      </c>
      <c r="T34" s="153" t="s">
        <v>66</v>
      </c>
      <c r="U34" s="154" t="n">
        <v>-5.7</v>
      </c>
      <c r="V34" s="153" t="s">
        <v>66</v>
      </c>
      <c r="W34" s="95" t="n">
        <v>14.4</v>
      </c>
      <c r="X34" s="153" t="s">
        <v>66</v>
      </c>
      <c r="Y34" s="154" t="n">
        <v>65.2</v>
      </c>
      <c r="Z34" s="155" t="s">
        <v>66</v>
      </c>
      <c r="AA34" s="95" t="n">
        <v>14.7</v>
      </c>
      <c r="AB34" s="155" t="s">
        <v>75</v>
      </c>
      <c r="AC34" s="152" t="n">
        <v>1.7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40115</v>
      </c>
      <c r="D35" s="161" t="s">
        <v>66</v>
      </c>
      <c r="E35" s="162" t="n">
        <v>519602</v>
      </c>
      <c r="F35" s="163" t="s">
        <v>66</v>
      </c>
      <c r="G35" s="100" t="n">
        <v>139383</v>
      </c>
      <c r="H35" s="163" t="s">
        <v>66</v>
      </c>
      <c r="I35" s="100" t="n">
        <v>138670</v>
      </c>
      <c r="J35" s="163" t="s">
        <v>66</v>
      </c>
      <c r="K35" s="100" t="n">
        <v>120443</v>
      </c>
      <c r="L35" s="161" t="s">
        <v>66</v>
      </c>
      <c r="M35" s="100" t="n">
        <v>141119</v>
      </c>
      <c r="N35" s="161" t="s">
        <v>75</v>
      </c>
      <c r="O35" s="162" t="n">
        <v>134077</v>
      </c>
      <c r="P35" s="164" t="s">
        <v>66</v>
      </c>
      <c r="Q35" s="165" t="n">
        <v>-15</v>
      </c>
      <c r="R35" s="161" t="s">
        <v>66</v>
      </c>
      <c r="S35" s="166" t="n">
        <v>6.5</v>
      </c>
      <c r="T35" s="167" t="s">
        <v>66</v>
      </c>
      <c r="U35" s="168" t="n">
        <v>2.7</v>
      </c>
      <c r="V35" s="167" t="s">
        <v>66</v>
      </c>
      <c r="W35" s="113" t="n">
        <v>12.4</v>
      </c>
      <c r="X35" s="167" t="s">
        <v>66</v>
      </c>
      <c r="Y35" s="168" t="n">
        <v>17.3</v>
      </c>
      <c r="Z35" s="169" t="s">
        <v>66</v>
      </c>
      <c r="AA35" s="113" t="n">
        <v>1.1</v>
      </c>
      <c r="AB35" s="169" t="s">
        <v>75</v>
      </c>
      <c r="AC35" s="166" t="n">
        <v>-6.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6</v>
      </c>
      <c r="K38" s="49"/>
      <c r="L38" s="49" t="s">
        <v>68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6</v>
      </c>
      <c r="Y38" s="49"/>
      <c r="Z38" s="49" t="s">
        <v>68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4598506</v>
      </c>
      <c r="D40" s="135" t="s">
        <v>66</v>
      </c>
      <c r="E40" s="136" t="n">
        <v>4785426</v>
      </c>
      <c r="F40" s="137" t="s">
        <v>66</v>
      </c>
      <c r="G40" s="66" t="n">
        <v>1235706</v>
      </c>
      <c r="H40" s="138" t="s">
        <v>66</v>
      </c>
      <c r="I40" s="66" t="n">
        <v>1231325</v>
      </c>
      <c r="J40" s="138" t="s">
        <v>66</v>
      </c>
      <c r="K40" s="66" t="n">
        <v>1188620</v>
      </c>
      <c r="L40" s="135" t="s">
        <v>66</v>
      </c>
      <c r="M40" s="66" t="n">
        <v>1209835</v>
      </c>
      <c r="N40" s="135" t="s">
        <v>75</v>
      </c>
      <c r="O40" s="136" t="n">
        <v>1230283</v>
      </c>
      <c r="P40" s="139" t="s">
        <v>66</v>
      </c>
      <c r="Q40" s="140" t="n">
        <v>-3.2</v>
      </c>
      <c r="R40" s="135" t="s">
        <v>66</v>
      </c>
      <c r="S40" s="141" t="n">
        <v>0.1</v>
      </c>
      <c r="T40" s="142" t="s">
        <v>66</v>
      </c>
      <c r="U40" s="143" t="n">
        <v>-1.8</v>
      </c>
      <c r="V40" s="142" t="s">
        <v>66</v>
      </c>
      <c r="W40" s="79" t="n">
        <v>4</v>
      </c>
      <c r="X40" s="142" t="s">
        <v>66</v>
      </c>
      <c r="Y40" s="143" t="n">
        <v>9.3</v>
      </c>
      <c r="Z40" s="144" t="s">
        <v>66</v>
      </c>
      <c r="AA40" s="79" t="n">
        <v>7.5</v>
      </c>
      <c r="AB40" s="144" t="s">
        <v>75</v>
      </c>
      <c r="AC40" s="141" t="n">
        <v>-0.8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35694</v>
      </c>
      <c r="D41" s="84" t="s">
        <v>66</v>
      </c>
      <c r="E41" s="147" t="n">
        <v>32907</v>
      </c>
      <c r="F41" s="148" t="s">
        <v>66</v>
      </c>
      <c r="G41" s="83" t="n">
        <v>9366</v>
      </c>
      <c r="H41" s="148" t="s">
        <v>66</v>
      </c>
      <c r="I41" s="83" t="n">
        <v>8293</v>
      </c>
      <c r="J41" s="148" t="s">
        <v>66</v>
      </c>
      <c r="K41" s="83" t="n">
        <v>6708</v>
      </c>
      <c r="L41" s="149" t="s">
        <v>66</v>
      </c>
      <c r="M41" s="83" t="n">
        <v>7330</v>
      </c>
      <c r="N41" s="149" t="s">
        <v>75</v>
      </c>
      <c r="O41" s="147" t="n">
        <v>7634</v>
      </c>
      <c r="P41" s="150" t="s">
        <v>66</v>
      </c>
      <c r="Q41" s="151" t="n">
        <v>3.4</v>
      </c>
      <c r="R41" s="84" t="s">
        <v>66</v>
      </c>
      <c r="S41" s="152" t="n">
        <v>-7.7</v>
      </c>
      <c r="T41" s="153" t="s">
        <v>66</v>
      </c>
      <c r="U41" s="154" t="n">
        <v>4.6</v>
      </c>
      <c r="V41" s="153" t="s">
        <v>66</v>
      </c>
      <c r="W41" s="95" t="n">
        <v>-6.7</v>
      </c>
      <c r="X41" s="153" t="s">
        <v>66</v>
      </c>
      <c r="Y41" s="154" t="n">
        <v>-18.1</v>
      </c>
      <c r="Z41" s="155" t="s">
        <v>66</v>
      </c>
      <c r="AA41" s="95" t="n">
        <v>-18.5</v>
      </c>
      <c r="AB41" s="155" t="s">
        <v>75</v>
      </c>
      <c r="AC41" s="152" t="n">
        <v>-23.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88263</v>
      </c>
      <c r="D42" s="84" t="s">
        <v>66</v>
      </c>
      <c r="E42" s="147" t="n">
        <v>91974</v>
      </c>
      <c r="F42" s="148" t="s">
        <v>66</v>
      </c>
      <c r="G42" s="83" t="n">
        <v>25131</v>
      </c>
      <c r="H42" s="148" t="s">
        <v>66</v>
      </c>
      <c r="I42" s="83" t="n">
        <v>23305</v>
      </c>
      <c r="J42" s="148" t="s">
        <v>66</v>
      </c>
      <c r="K42" s="83" t="n">
        <v>20344</v>
      </c>
      <c r="L42" s="149" t="s">
        <v>66</v>
      </c>
      <c r="M42" s="83" t="n">
        <v>20921</v>
      </c>
      <c r="N42" s="149" t="s">
        <v>75</v>
      </c>
      <c r="O42" s="147" t="n">
        <v>21912</v>
      </c>
      <c r="P42" s="150" t="s">
        <v>66</v>
      </c>
      <c r="Q42" s="151" t="n">
        <v>-0.5</v>
      </c>
      <c r="R42" s="84" t="s">
        <v>66</v>
      </c>
      <c r="S42" s="152" t="n">
        <v>-7.3</v>
      </c>
      <c r="T42" s="153" t="s">
        <v>66</v>
      </c>
      <c r="U42" s="154" t="n">
        <v>-9</v>
      </c>
      <c r="V42" s="153" t="s">
        <v>66</v>
      </c>
      <c r="W42" s="95" t="n">
        <v>-7.2</v>
      </c>
      <c r="X42" s="153" t="s">
        <v>66</v>
      </c>
      <c r="Y42" s="154" t="n">
        <v>-14.3</v>
      </c>
      <c r="Z42" s="155" t="s">
        <v>66</v>
      </c>
      <c r="AA42" s="95" t="n">
        <v>-8.1</v>
      </c>
      <c r="AB42" s="155" t="s">
        <v>75</v>
      </c>
      <c r="AC42" s="152" t="n">
        <v>-9.9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9501</v>
      </c>
      <c r="D43" s="84" t="s">
        <v>66</v>
      </c>
      <c r="E43" s="147" t="n">
        <v>7872</v>
      </c>
      <c r="F43" s="148" t="s">
        <v>66</v>
      </c>
      <c r="G43" s="83" t="n">
        <v>2063</v>
      </c>
      <c r="H43" s="148" t="s">
        <v>66</v>
      </c>
      <c r="I43" s="83" t="n">
        <v>2371</v>
      </c>
      <c r="J43" s="148" t="s">
        <v>66</v>
      </c>
      <c r="K43" s="83" t="n">
        <v>1583</v>
      </c>
      <c r="L43" s="149" t="s">
        <v>66</v>
      </c>
      <c r="M43" s="83" t="n">
        <v>1429</v>
      </c>
      <c r="N43" s="149" t="s">
        <v>75</v>
      </c>
      <c r="O43" s="147" t="n">
        <v>2270</v>
      </c>
      <c r="P43" s="150" t="s">
        <v>66</v>
      </c>
      <c r="Q43" s="151" t="n">
        <v>-5.7</v>
      </c>
      <c r="R43" s="84" t="s">
        <v>66</v>
      </c>
      <c r="S43" s="152" t="n">
        <v>-16.4</v>
      </c>
      <c r="T43" s="153" t="s">
        <v>66</v>
      </c>
      <c r="U43" s="154" t="n">
        <v>-28.4</v>
      </c>
      <c r="V43" s="153" t="s">
        <v>66</v>
      </c>
      <c r="W43" s="95" t="n">
        <v>-2.3</v>
      </c>
      <c r="X43" s="153" t="s">
        <v>66</v>
      </c>
      <c r="Y43" s="154" t="n">
        <v>-20.8</v>
      </c>
      <c r="Z43" s="155" t="s">
        <v>66</v>
      </c>
      <c r="AA43" s="95" t="n">
        <v>-24.9</v>
      </c>
      <c r="AB43" s="155" t="s">
        <v>75</v>
      </c>
      <c r="AC43" s="152" t="n">
        <v>1.9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53361</v>
      </c>
      <c r="D44" s="84" t="s">
        <v>66</v>
      </c>
      <c r="E44" s="147" t="n">
        <v>54938</v>
      </c>
      <c r="F44" s="148" t="s">
        <v>66</v>
      </c>
      <c r="G44" s="83" t="n">
        <v>13782</v>
      </c>
      <c r="H44" s="148" t="s">
        <v>66</v>
      </c>
      <c r="I44" s="83" t="n">
        <v>15048</v>
      </c>
      <c r="J44" s="148" t="s">
        <v>66</v>
      </c>
      <c r="K44" s="83" t="n">
        <v>14257</v>
      </c>
      <c r="L44" s="149" t="s">
        <v>66</v>
      </c>
      <c r="M44" s="83" t="n">
        <v>15761</v>
      </c>
      <c r="N44" s="149" t="s">
        <v>75</v>
      </c>
      <c r="O44" s="147" t="n">
        <v>15637</v>
      </c>
      <c r="P44" s="150" t="s">
        <v>66</v>
      </c>
      <c r="Q44" s="151" t="n">
        <v>-13.6</v>
      </c>
      <c r="R44" s="84" t="s">
        <v>66</v>
      </c>
      <c r="S44" s="152" t="n">
        <v>1.6</v>
      </c>
      <c r="T44" s="153" t="s">
        <v>66</v>
      </c>
      <c r="U44" s="154" t="n">
        <v>4.2</v>
      </c>
      <c r="V44" s="153" t="s">
        <v>66</v>
      </c>
      <c r="W44" s="95" t="n">
        <v>-0.7</v>
      </c>
      <c r="X44" s="153" t="s">
        <v>66</v>
      </c>
      <c r="Y44" s="154" t="n">
        <v>5.1</v>
      </c>
      <c r="Z44" s="155" t="s">
        <v>66</v>
      </c>
      <c r="AA44" s="95" t="n">
        <v>21.8</v>
      </c>
      <c r="AB44" s="155" t="s">
        <v>75</v>
      </c>
      <c r="AC44" s="152" t="n">
        <v>3.9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47212</v>
      </c>
      <c r="D45" s="84" t="s">
        <v>66</v>
      </c>
      <c r="E45" s="147" t="n">
        <v>49597</v>
      </c>
      <c r="F45" s="148" t="s">
        <v>66</v>
      </c>
      <c r="G45" s="83" t="n">
        <v>9230</v>
      </c>
      <c r="H45" s="148" t="s">
        <v>66</v>
      </c>
      <c r="I45" s="83" t="n">
        <v>14152</v>
      </c>
      <c r="J45" s="148" t="s">
        <v>66</v>
      </c>
      <c r="K45" s="83" t="n">
        <v>12346</v>
      </c>
      <c r="L45" s="149" t="s">
        <v>66</v>
      </c>
      <c r="M45" s="83" t="n">
        <v>13390</v>
      </c>
      <c r="N45" s="149" t="s">
        <v>75</v>
      </c>
      <c r="O45" s="147" t="n">
        <v>12458</v>
      </c>
      <c r="P45" s="150" t="s">
        <v>66</v>
      </c>
      <c r="Q45" s="151" t="n">
        <v>-8</v>
      </c>
      <c r="R45" s="84" t="s">
        <v>66</v>
      </c>
      <c r="S45" s="152" t="n">
        <v>-19.4</v>
      </c>
      <c r="T45" s="153" t="s">
        <v>66</v>
      </c>
      <c r="U45" s="154" t="n">
        <v>-26.7</v>
      </c>
      <c r="V45" s="153" t="s">
        <v>66</v>
      </c>
      <c r="W45" s="95" t="n">
        <v>-7.8</v>
      </c>
      <c r="X45" s="153" t="s">
        <v>66</v>
      </c>
      <c r="Y45" s="154" t="n">
        <v>-5.6</v>
      </c>
      <c r="Z45" s="155" t="s">
        <v>66</v>
      </c>
      <c r="AA45" s="95" t="n">
        <v>-8.2</v>
      </c>
      <c r="AB45" s="155" t="s">
        <v>75</v>
      </c>
      <c r="AC45" s="152" t="n">
        <v>-9.4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7208</v>
      </c>
      <c r="D46" s="84" t="s">
        <v>66</v>
      </c>
      <c r="E46" s="147" t="n">
        <v>8183</v>
      </c>
      <c r="F46" s="148" t="s">
        <v>66</v>
      </c>
      <c r="G46" s="83" t="n">
        <v>2119</v>
      </c>
      <c r="H46" s="148" t="s">
        <v>66</v>
      </c>
      <c r="I46" s="83" t="n">
        <v>2397</v>
      </c>
      <c r="J46" s="148" t="s">
        <v>66</v>
      </c>
      <c r="K46" s="83" t="n">
        <v>2258</v>
      </c>
      <c r="L46" s="149" t="s">
        <v>66</v>
      </c>
      <c r="M46" s="83" t="n">
        <v>2578</v>
      </c>
      <c r="N46" s="149" t="s">
        <v>75</v>
      </c>
      <c r="O46" s="147" t="n">
        <v>3087</v>
      </c>
      <c r="P46" s="150" t="s">
        <v>66</v>
      </c>
      <c r="Q46" s="151" t="n">
        <v>-2.4</v>
      </c>
      <c r="R46" s="84" t="s">
        <v>66</v>
      </c>
      <c r="S46" s="152" t="n">
        <v>12.7</v>
      </c>
      <c r="T46" s="153" t="s">
        <v>66</v>
      </c>
      <c r="U46" s="154" t="n">
        <v>8</v>
      </c>
      <c r="V46" s="153" t="s">
        <v>66</v>
      </c>
      <c r="W46" s="95" t="n">
        <v>35.3</v>
      </c>
      <c r="X46" s="153" t="s">
        <v>66</v>
      </c>
      <c r="Y46" s="154" t="n">
        <v>4.3</v>
      </c>
      <c r="Z46" s="155" t="s">
        <v>66</v>
      </c>
      <c r="AA46" s="95" t="n">
        <v>87.8</v>
      </c>
      <c r="AB46" s="155" t="s">
        <v>75</v>
      </c>
      <c r="AC46" s="152" t="n">
        <v>35.3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47811</v>
      </c>
      <c r="D47" s="84" t="s">
        <v>66</v>
      </c>
      <c r="E47" s="147" t="n">
        <v>39521</v>
      </c>
      <c r="F47" s="148" t="s">
        <v>66</v>
      </c>
      <c r="G47" s="83" t="n">
        <v>8220</v>
      </c>
      <c r="H47" s="148" t="s">
        <v>66</v>
      </c>
      <c r="I47" s="83" t="n">
        <v>9898</v>
      </c>
      <c r="J47" s="148" t="s">
        <v>66</v>
      </c>
      <c r="K47" s="83" t="n">
        <v>12951</v>
      </c>
      <c r="L47" s="149" t="s">
        <v>66</v>
      </c>
      <c r="M47" s="83" t="n">
        <v>9737</v>
      </c>
      <c r="N47" s="149" t="s">
        <v>75</v>
      </c>
      <c r="O47" s="147" t="n">
        <v>8346</v>
      </c>
      <c r="P47" s="150" t="s">
        <v>66</v>
      </c>
      <c r="Q47" s="151" t="n">
        <v>-27.6</v>
      </c>
      <c r="R47" s="84" t="s">
        <v>66</v>
      </c>
      <c r="S47" s="152" t="n">
        <v>-28.3</v>
      </c>
      <c r="T47" s="153" t="s">
        <v>66</v>
      </c>
      <c r="U47" s="154" t="n">
        <v>-33.9</v>
      </c>
      <c r="V47" s="153" t="s">
        <v>66</v>
      </c>
      <c r="W47" s="95" t="n">
        <v>-13.1</v>
      </c>
      <c r="X47" s="153" t="s">
        <v>66</v>
      </c>
      <c r="Y47" s="154" t="n">
        <v>-8.3</v>
      </c>
      <c r="Z47" s="155" t="s">
        <v>66</v>
      </c>
      <c r="AA47" s="95" t="n">
        <v>7</v>
      </c>
      <c r="AB47" s="155" t="s">
        <v>75</v>
      </c>
      <c r="AC47" s="152" t="n">
        <v>1.5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63185</v>
      </c>
      <c r="D48" s="84" t="s">
        <v>66</v>
      </c>
      <c r="E48" s="147" t="n">
        <v>70205</v>
      </c>
      <c r="F48" s="148" t="s">
        <v>66</v>
      </c>
      <c r="G48" s="83" t="n">
        <v>18028</v>
      </c>
      <c r="H48" s="148" t="s">
        <v>66</v>
      </c>
      <c r="I48" s="83" t="n">
        <v>17030</v>
      </c>
      <c r="J48" s="148" t="s">
        <v>66</v>
      </c>
      <c r="K48" s="83" t="n">
        <v>19841</v>
      </c>
      <c r="L48" s="149" t="s">
        <v>66</v>
      </c>
      <c r="M48" s="83" t="n">
        <v>20997</v>
      </c>
      <c r="N48" s="149" t="s">
        <v>75</v>
      </c>
      <c r="O48" s="147" t="n">
        <v>22405</v>
      </c>
      <c r="P48" s="150" t="s">
        <v>66</v>
      </c>
      <c r="Q48" s="151" t="n">
        <v>-15</v>
      </c>
      <c r="R48" s="84" t="s">
        <v>66</v>
      </c>
      <c r="S48" s="152" t="n">
        <v>15.8</v>
      </c>
      <c r="T48" s="153" t="s">
        <v>66</v>
      </c>
      <c r="U48" s="154" t="n">
        <v>23.9</v>
      </c>
      <c r="V48" s="153" t="s">
        <v>66</v>
      </c>
      <c r="W48" s="95" t="n">
        <v>5.8</v>
      </c>
      <c r="X48" s="153" t="s">
        <v>66</v>
      </c>
      <c r="Y48" s="154" t="n">
        <v>29.1</v>
      </c>
      <c r="Z48" s="155" t="s">
        <v>66</v>
      </c>
      <c r="AA48" s="95" t="n">
        <v>13.9</v>
      </c>
      <c r="AB48" s="155" t="s">
        <v>75</v>
      </c>
      <c r="AC48" s="152" t="n">
        <v>20.9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088577</v>
      </c>
      <c r="D49" s="84" t="s">
        <v>66</v>
      </c>
      <c r="E49" s="147" t="n">
        <v>1037372</v>
      </c>
      <c r="F49" s="148" t="s">
        <v>66</v>
      </c>
      <c r="G49" s="83" t="n">
        <v>269515</v>
      </c>
      <c r="H49" s="148" t="s">
        <v>66</v>
      </c>
      <c r="I49" s="83" t="n">
        <v>264591</v>
      </c>
      <c r="J49" s="148" t="s">
        <v>66</v>
      </c>
      <c r="K49" s="83" t="n">
        <v>253914</v>
      </c>
      <c r="L49" s="149" t="s">
        <v>66</v>
      </c>
      <c r="M49" s="83" t="n">
        <v>246036</v>
      </c>
      <c r="N49" s="149" t="s">
        <v>75</v>
      </c>
      <c r="O49" s="147" t="n">
        <v>263842</v>
      </c>
      <c r="P49" s="150" t="s">
        <v>66</v>
      </c>
      <c r="Q49" s="151" t="n">
        <v>-8</v>
      </c>
      <c r="R49" s="84" t="s">
        <v>66</v>
      </c>
      <c r="S49" s="152" t="n">
        <v>-5.2</v>
      </c>
      <c r="T49" s="153" t="s">
        <v>66</v>
      </c>
      <c r="U49" s="154" t="n">
        <v>-4.8</v>
      </c>
      <c r="V49" s="153" t="s">
        <v>66</v>
      </c>
      <c r="W49" s="95" t="n">
        <v>5.2</v>
      </c>
      <c r="X49" s="153" t="s">
        <v>66</v>
      </c>
      <c r="Y49" s="154" t="n">
        <v>-4.2</v>
      </c>
      <c r="Z49" s="155" t="s">
        <v>66</v>
      </c>
      <c r="AA49" s="95" t="n">
        <v>-1.1</v>
      </c>
      <c r="AB49" s="155" t="s">
        <v>75</v>
      </c>
      <c r="AC49" s="152" t="n">
        <v>-3.1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2689886</v>
      </c>
      <c r="D50" s="84" t="s">
        <v>66</v>
      </c>
      <c r="E50" s="147" t="n">
        <v>2906620</v>
      </c>
      <c r="F50" s="157" t="s">
        <v>66</v>
      </c>
      <c r="G50" s="83" t="n">
        <v>755989</v>
      </c>
      <c r="H50" s="148" t="s">
        <v>66</v>
      </c>
      <c r="I50" s="83" t="n">
        <v>747213</v>
      </c>
      <c r="J50" s="148" t="s">
        <v>66</v>
      </c>
      <c r="K50" s="83" t="n">
        <v>718105</v>
      </c>
      <c r="L50" s="149" t="s">
        <v>66</v>
      </c>
      <c r="M50" s="83" t="n">
        <v>746633</v>
      </c>
      <c r="N50" s="149" t="s">
        <v>75</v>
      </c>
      <c r="O50" s="147" t="n">
        <v>736411</v>
      </c>
      <c r="P50" s="150" t="s">
        <v>66</v>
      </c>
      <c r="Q50" s="151" t="n">
        <v>-0.1</v>
      </c>
      <c r="R50" s="84" t="s">
        <v>66</v>
      </c>
      <c r="S50" s="152" t="n">
        <v>2.5</v>
      </c>
      <c r="T50" s="158" t="s">
        <v>66</v>
      </c>
      <c r="U50" s="154" t="n">
        <v>1</v>
      </c>
      <c r="V50" s="153" t="s">
        <v>66</v>
      </c>
      <c r="W50" s="95" t="n">
        <v>3.5</v>
      </c>
      <c r="X50" s="153" t="s">
        <v>66</v>
      </c>
      <c r="Y50" s="154" t="n">
        <v>15</v>
      </c>
      <c r="Z50" s="155" t="s">
        <v>66</v>
      </c>
      <c r="AA50" s="95" t="n">
        <v>11.5</v>
      </c>
      <c r="AB50" s="155" t="s">
        <v>75</v>
      </c>
      <c r="AC50" s="152" t="n">
        <v>-0.9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259193</v>
      </c>
      <c r="D51" s="84" t="s">
        <v>66</v>
      </c>
      <c r="E51" s="147" t="n">
        <v>285788</v>
      </c>
      <c r="F51" s="148" t="s">
        <v>66</v>
      </c>
      <c r="G51" s="83" t="n">
        <v>68871</v>
      </c>
      <c r="H51" s="148" t="s">
        <v>66</v>
      </c>
      <c r="I51" s="83" t="n">
        <v>77752</v>
      </c>
      <c r="J51" s="148" t="s">
        <v>66</v>
      </c>
      <c r="K51" s="83" t="n">
        <v>76550</v>
      </c>
      <c r="L51" s="149" t="s">
        <v>66</v>
      </c>
      <c r="M51" s="83" t="n">
        <v>69348</v>
      </c>
      <c r="N51" s="149" t="s">
        <v>75</v>
      </c>
      <c r="O51" s="147" t="n">
        <v>74335</v>
      </c>
      <c r="P51" s="150" t="s">
        <v>66</v>
      </c>
      <c r="Q51" s="151" t="n">
        <v>0.2</v>
      </c>
      <c r="R51" s="84" t="s">
        <v>66</v>
      </c>
      <c r="S51" s="152" t="n">
        <v>9.1</v>
      </c>
      <c r="T51" s="153" t="s">
        <v>66</v>
      </c>
      <c r="U51" s="154" t="n">
        <v>-0.8</v>
      </c>
      <c r="V51" s="153" t="s">
        <v>66</v>
      </c>
      <c r="W51" s="95" t="n">
        <v>18</v>
      </c>
      <c r="X51" s="153" t="s">
        <v>66</v>
      </c>
      <c r="Y51" s="154" t="n">
        <v>28.9</v>
      </c>
      <c r="Z51" s="155" t="s">
        <v>66</v>
      </c>
      <c r="AA51" s="95" t="n">
        <v>9</v>
      </c>
      <c r="AB51" s="155" t="s">
        <v>75</v>
      </c>
      <c r="AC51" s="152" t="n">
        <v>6.7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08615</v>
      </c>
      <c r="D52" s="161" t="s">
        <v>66</v>
      </c>
      <c r="E52" s="162" t="n">
        <v>200448</v>
      </c>
      <c r="F52" s="163" t="s">
        <v>66</v>
      </c>
      <c r="G52" s="100" t="n">
        <v>53392</v>
      </c>
      <c r="H52" s="163" t="s">
        <v>66</v>
      </c>
      <c r="I52" s="100" t="n">
        <v>49275</v>
      </c>
      <c r="J52" s="163" t="s">
        <v>66</v>
      </c>
      <c r="K52" s="100" t="n">
        <v>49765</v>
      </c>
      <c r="L52" s="161" t="s">
        <v>66</v>
      </c>
      <c r="M52" s="100" t="n">
        <v>55673</v>
      </c>
      <c r="N52" s="161" t="s">
        <v>75</v>
      </c>
      <c r="O52" s="162" t="n">
        <v>61947</v>
      </c>
      <c r="P52" s="164" t="s">
        <v>66</v>
      </c>
      <c r="Q52" s="165" t="n">
        <v>-4.9</v>
      </c>
      <c r="R52" s="161" t="s">
        <v>66</v>
      </c>
      <c r="S52" s="166" t="n">
        <v>-4.3</v>
      </c>
      <c r="T52" s="167" t="s">
        <v>66</v>
      </c>
      <c r="U52" s="168" t="n">
        <v>-12.4</v>
      </c>
      <c r="V52" s="167" t="s">
        <v>66</v>
      </c>
      <c r="W52" s="113" t="n">
        <v>-1.1</v>
      </c>
      <c r="X52" s="167" t="s">
        <v>66</v>
      </c>
      <c r="Y52" s="168" t="n">
        <v>6.6</v>
      </c>
      <c r="Z52" s="169" t="s">
        <v>66</v>
      </c>
      <c r="AA52" s="113" t="n">
        <v>3.7</v>
      </c>
      <c r="AB52" s="169" t="s">
        <v>75</v>
      </c>
      <c r="AC52" s="166" t="n">
        <v>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6</v>
      </c>
      <c r="K55" s="49"/>
      <c r="L55" s="49" t="s">
        <v>68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6</v>
      </c>
      <c r="Y55" s="49"/>
      <c r="Z55" s="49" t="s">
        <v>68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3246631</v>
      </c>
      <c r="D57" s="135" t="s">
        <v>66</v>
      </c>
      <c r="E57" s="136" t="n">
        <v>3409245</v>
      </c>
      <c r="F57" s="137" t="s">
        <v>66</v>
      </c>
      <c r="G57" s="66" t="n">
        <v>881930</v>
      </c>
      <c r="H57" s="138" t="s">
        <v>66</v>
      </c>
      <c r="I57" s="66" t="n">
        <v>886794</v>
      </c>
      <c r="J57" s="138" t="s">
        <v>66</v>
      </c>
      <c r="K57" s="66" t="n">
        <v>847089</v>
      </c>
      <c r="L57" s="135" t="s">
        <v>66</v>
      </c>
      <c r="M57" s="66" t="n">
        <v>780222</v>
      </c>
      <c r="N57" s="135" t="s">
        <v>75</v>
      </c>
      <c r="O57" s="136" t="n">
        <v>856955</v>
      </c>
      <c r="P57" s="139" t="s">
        <v>66</v>
      </c>
      <c r="Q57" s="140" t="n">
        <v>1.2</v>
      </c>
      <c r="R57" s="135" t="s">
        <v>66</v>
      </c>
      <c r="S57" s="141" t="n">
        <v>1.4</v>
      </c>
      <c r="T57" s="142" t="s">
        <v>66</v>
      </c>
      <c r="U57" s="143" t="n">
        <v>1.4</v>
      </c>
      <c r="V57" s="142" t="s">
        <v>66</v>
      </c>
      <c r="W57" s="79" t="n">
        <v>-1.9</v>
      </c>
      <c r="X57" s="142" t="s">
        <v>66</v>
      </c>
      <c r="Y57" s="143" t="n">
        <v>9.6</v>
      </c>
      <c r="Z57" s="144" t="s">
        <v>66</v>
      </c>
      <c r="AA57" s="79" t="n">
        <v>-3.4</v>
      </c>
      <c r="AB57" s="144" t="s">
        <v>75</v>
      </c>
      <c r="AC57" s="141" t="n">
        <v>-4.6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4090</v>
      </c>
      <c r="D58" s="84" t="s">
        <v>66</v>
      </c>
      <c r="E58" s="147" t="n">
        <v>16774</v>
      </c>
      <c r="F58" s="148" t="s">
        <v>66</v>
      </c>
      <c r="G58" s="83" t="n">
        <v>4124</v>
      </c>
      <c r="H58" s="148" t="s">
        <v>66</v>
      </c>
      <c r="I58" s="83" t="n">
        <v>5726</v>
      </c>
      <c r="J58" s="148" t="s">
        <v>66</v>
      </c>
      <c r="K58" s="83" t="n">
        <v>2995</v>
      </c>
      <c r="L58" s="149" t="s">
        <v>66</v>
      </c>
      <c r="M58" s="83" t="n">
        <v>3730</v>
      </c>
      <c r="N58" s="149" t="s">
        <v>75</v>
      </c>
      <c r="O58" s="147" t="n">
        <v>4589</v>
      </c>
      <c r="P58" s="150" t="s">
        <v>66</v>
      </c>
      <c r="Q58" s="151" t="n">
        <v>-14.9</v>
      </c>
      <c r="R58" s="84" t="s">
        <v>66</v>
      </c>
      <c r="S58" s="152" t="n">
        <v>19</v>
      </c>
      <c r="T58" s="153" t="s">
        <v>66</v>
      </c>
      <c r="U58" s="154" t="n">
        <v>20.6</v>
      </c>
      <c r="V58" s="153" t="s">
        <v>66</v>
      </c>
      <c r="W58" s="95" t="n">
        <v>19.9</v>
      </c>
      <c r="X58" s="153" t="s">
        <v>66</v>
      </c>
      <c r="Y58" s="154" t="n">
        <v>4.6</v>
      </c>
      <c r="Z58" s="155" t="s">
        <v>66</v>
      </c>
      <c r="AA58" s="95" t="n">
        <v>-5.1</v>
      </c>
      <c r="AB58" s="155" t="s">
        <v>75</v>
      </c>
      <c r="AC58" s="152" t="n">
        <v>-1.1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21827</v>
      </c>
      <c r="D59" s="84" t="s">
        <v>66</v>
      </c>
      <c r="E59" s="147" t="n">
        <v>21385</v>
      </c>
      <c r="F59" s="148" t="s">
        <v>66</v>
      </c>
      <c r="G59" s="83" t="n">
        <v>5514</v>
      </c>
      <c r="H59" s="148" t="s">
        <v>66</v>
      </c>
      <c r="I59" s="83" t="n">
        <v>4422</v>
      </c>
      <c r="J59" s="148" t="s">
        <v>66</v>
      </c>
      <c r="K59" s="83" t="n">
        <v>4884</v>
      </c>
      <c r="L59" s="149" t="s">
        <v>66</v>
      </c>
      <c r="M59" s="83" t="n">
        <v>7026</v>
      </c>
      <c r="N59" s="149" t="s">
        <v>75</v>
      </c>
      <c r="O59" s="147" t="n">
        <v>5987</v>
      </c>
      <c r="P59" s="150" t="s">
        <v>66</v>
      </c>
      <c r="Q59" s="151" t="n">
        <v>12.5</v>
      </c>
      <c r="R59" s="84" t="s">
        <v>66</v>
      </c>
      <c r="S59" s="152" t="n">
        <v>-13.1</v>
      </c>
      <c r="T59" s="153" t="s">
        <v>66</v>
      </c>
      <c r="U59" s="154" t="n">
        <v>-17.1</v>
      </c>
      <c r="V59" s="153" t="s">
        <v>66</v>
      </c>
      <c r="W59" s="95" t="n">
        <v>-15.7</v>
      </c>
      <c r="X59" s="153" t="s">
        <v>66</v>
      </c>
      <c r="Y59" s="154" t="n">
        <v>-0.7</v>
      </c>
      <c r="Z59" s="155" t="s">
        <v>66</v>
      </c>
      <c r="AA59" s="95" t="n">
        <v>1.7</v>
      </c>
      <c r="AB59" s="155" t="s">
        <v>75</v>
      </c>
      <c r="AC59" s="152" t="n">
        <v>4.3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3609</v>
      </c>
      <c r="D60" s="84" t="s">
        <v>66</v>
      </c>
      <c r="E60" s="147" t="n">
        <v>3718</v>
      </c>
      <c r="F60" s="148" t="s">
        <v>66</v>
      </c>
      <c r="G60" s="83" t="n">
        <v>1032</v>
      </c>
      <c r="H60" s="148" t="s">
        <v>66</v>
      </c>
      <c r="I60" s="83" t="n">
        <v>1240</v>
      </c>
      <c r="J60" s="148" t="s">
        <v>66</v>
      </c>
      <c r="K60" s="83" t="n">
        <v>658</v>
      </c>
      <c r="L60" s="149" t="s">
        <v>66</v>
      </c>
      <c r="M60" s="83" t="n">
        <v>898</v>
      </c>
      <c r="N60" s="149" t="s">
        <v>75</v>
      </c>
      <c r="O60" s="147" t="n">
        <v>1602</v>
      </c>
      <c r="P60" s="150" t="s">
        <v>66</v>
      </c>
      <c r="Q60" s="151" t="n">
        <v>-20</v>
      </c>
      <c r="R60" s="84" t="s">
        <v>66</v>
      </c>
      <c r="S60" s="152" t="n">
        <v>5.3</v>
      </c>
      <c r="T60" s="153" t="s">
        <v>66</v>
      </c>
      <c r="U60" s="154" t="n">
        <v>8.1</v>
      </c>
      <c r="V60" s="153" t="s">
        <v>66</v>
      </c>
      <c r="W60" s="95" t="n">
        <v>2.8</v>
      </c>
      <c r="X60" s="153" t="s">
        <v>66</v>
      </c>
      <c r="Y60" s="154" t="n">
        <v>-4.3</v>
      </c>
      <c r="Z60" s="155" t="s">
        <v>66</v>
      </c>
      <c r="AA60" s="95" t="n">
        <v>-15.5</v>
      </c>
      <c r="AB60" s="155" t="s">
        <v>75</v>
      </c>
      <c r="AC60" s="152" t="n">
        <v>-7.9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40102</v>
      </c>
      <c r="D61" s="84" t="s">
        <v>66</v>
      </c>
      <c r="E61" s="147" t="n">
        <v>98502</v>
      </c>
      <c r="F61" s="148" t="s">
        <v>66</v>
      </c>
      <c r="G61" s="83" t="n">
        <v>22421</v>
      </c>
      <c r="H61" s="148" t="s">
        <v>66</v>
      </c>
      <c r="I61" s="83" t="n">
        <v>33387</v>
      </c>
      <c r="J61" s="148" t="s">
        <v>66</v>
      </c>
      <c r="K61" s="83" t="n">
        <v>21350</v>
      </c>
      <c r="L61" s="149" t="s">
        <v>66</v>
      </c>
      <c r="M61" s="83" t="n">
        <v>21442</v>
      </c>
      <c r="N61" s="149" t="s">
        <v>75</v>
      </c>
      <c r="O61" s="147" t="n">
        <v>20434</v>
      </c>
      <c r="P61" s="150" t="s">
        <v>66</v>
      </c>
      <c r="Q61" s="151" t="n">
        <v>23.5</v>
      </c>
      <c r="R61" s="84" t="s">
        <v>66</v>
      </c>
      <c r="S61" s="152" t="n">
        <v>-30.8</v>
      </c>
      <c r="T61" s="153" t="s">
        <v>66</v>
      </c>
      <c r="U61" s="154" t="n">
        <v>-36.1</v>
      </c>
      <c r="V61" s="153" t="s">
        <v>66</v>
      </c>
      <c r="W61" s="95" t="n">
        <v>-20.5</v>
      </c>
      <c r="X61" s="153" t="s">
        <v>66</v>
      </c>
      <c r="Y61" s="154" t="n">
        <v>-23.8</v>
      </c>
      <c r="Z61" s="155" t="s">
        <v>66</v>
      </c>
      <c r="AA61" s="95" t="n">
        <v>-0.8</v>
      </c>
      <c r="AB61" s="155" t="s">
        <v>75</v>
      </c>
      <c r="AC61" s="152" t="n">
        <v>-4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5989</v>
      </c>
      <c r="D62" s="84" t="s">
        <v>66</v>
      </c>
      <c r="E62" s="147" t="n">
        <v>17929</v>
      </c>
      <c r="F62" s="148" t="s">
        <v>66</v>
      </c>
      <c r="G62" s="83" t="n">
        <v>3963</v>
      </c>
      <c r="H62" s="148" t="s">
        <v>66</v>
      </c>
      <c r="I62" s="83" t="n">
        <v>5470</v>
      </c>
      <c r="J62" s="148" t="s">
        <v>66</v>
      </c>
      <c r="K62" s="83" t="n">
        <v>3295</v>
      </c>
      <c r="L62" s="149" t="s">
        <v>66</v>
      </c>
      <c r="M62" s="83" t="n">
        <v>4584</v>
      </c>
      <c r="N62" s="149" t="s">
        <v>75</v>
      </c>
      <c r="O62" s="147" t="n">
        <v>4583</v>
      </c>
      <c r="P62" s="150" t="s">
        <v>66</v>
      </c>
      <c r="Q62" s="151" t="n">
        <v>22.1</v>
      </c>
      <c r="R62" s="84" t="s">
        <v>66</v>
      </c>
      <c r="S62" s="152" t="n">
        <v>-14.5</v>
      </c>
      <c r="T62" s="153" t="s">
        <v>66</v>
      </c>
      <c r="U62" s="154" t="n">
        <v>2.7</v>
      </c>
      <c r="V62" s="153" t="s">
        <v>66</v>
      </c>
      <c r="W62" s="95" t="n">
        <v>-10.6</v>
      </c>
      <c r="X62" s="153" t="s">
        <v>66</v>
      </c>
      <c r="Y62" s="154" t="n">
        <v>-16.7</v>
      </c>
      <c r="Z62" s="155" t="s">
        <v>66</v>
      </c>
      <c r="AA62" s="95" t="n">
        <v>-13.4</v>
      </c>
      <c r="AB62" s="155" t="s">
        <v>75</v>
      </c>
      <c r="AC62" s="152" t="n">
        <v>-20.8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25652</v>
      </c>
      <c r="D63" s="84" t="s">
        <v>66</v>
      </c>
      <c r="E63" s="147" t="n">
        <v>29034</v>
      </c>
      <c r="F63" s="148" t="s">
        <v>66</v>
      </c>
      <c r="G63" s="83" t="n">
        <v>6281</v>
      </c>
      <c r="H63" s="148" t="s">
        <v>66</v>
      </c>
      <c r="I63" s="83" t="n">
        <v>10773</v>
      </c>
      <c r="J63" s="148" t="s">
        <v>66</v>
      </c>
      <c r="K63" s="83" t="n">
        <v>5439</v>
      </c>
      <c r="L63" s="149" t="s">
        <v>66</v>
      </c>
      <c r="M63" s="83" t="n">
        <v>6390</v>
      </c>
      <c r="N63" s="149" t="s">
        <v>75</v>
      </c>
      <c r="O63" s="147" t="n">
        <v>5349</v>
      </c>
      <c r="P63" s="150" t="s">
        <v>66</v>
      </c>
      <c r="Q63" s="151" t="n">
        <v>-17.8</v>
      </c>
      <c r="R63" s="84" t="s">
        <v>66</v>
      </c>
      <c r="S63" s="152" t="n">
        <v>-6.2</v>
      </c>
      <c r="T63" s="153" t="s">
        <v>66</v>
      </c>
      <c r="U63" s="154" t="n">
        <v>-11.2</v>
      </c>
      <c r="V63" s="153" t="s">
        <v>66</v>
      </c>
      <c r="W63" s="95" t="n">
        <v>7.6</v>
      </c>
      <c r="X63" s="153" t="s">
        <v>66</v>
      </c>
      <c r="Y63" s="154" t="n">
        <v>-5</v>
      </c>
      <c r="Z63" s="155" t="s">
        <v>66</v>
      </c>
      <c r="AA63" s="95" t="n">
        <v>-0.5</v>
      </c>
      <c r="AB63" s="155" t="s">
        <v>75</v>
      </c>
      <c r="AC63" s="152" t="n">
        <v>-13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114924</v>
      </c>
      <c r="D64" s="84" t="s">
        <v>66</v>
      </c>
      <c r="E64" s="147" t="n">
        <v>27271</v>
      </c>
      <c r="F64" s="148" t="s">
        <v>66</v>
      </c>
      <c r="G64" s="83" t="n">
        <v>7031</v>
      </c>
      <c r="H64" s="148" t="s">
        <v>66</v>
      </c>
      <c r="I64" s="83" t="n">
        <v>7094</v>
      </c>
      <c r="J64" s="148" t="s">
        <v>66</v>
      </c>
      <c r="K64" s="83" t="n">
        <v>5379</v>
      </c>
      <c r="L64" s="149" t="s">
        <v>66</v>
      </c>
      <c r="M64" s="83" t="n">
        <v>7077</v>
      </c>
      <c r="N64" s="149" t="s">
        <v>75</v>
      </c>
      <c r="O64" s="147" t="n">
        <v>7367</v>
      </c>
      <c r="P64" s="150" t="s">
        <v>66</v>
      </c>
      <c r="Q64" s="151" t="n">
        <v>30.8</v>
      </c>
      <c r="R64" s="84" t="s">
        <v>66</v>
      </c>
      <c r="S64" s="152" t="n">
        <v>-76.5</v>
      </c>
      <c r="T64" s="153" t="s">
        <v>66</v>
      </c>
      <c r="U64" s="154" t="n">
        <v>-75.6</v>
      </c>
      <c r="V64" s="153" t="s">
        <v>66</v>
      </c>
      <c r="W64" s="95" t="n">
        <v>-81.8</v>
      </c>
      <c r="X64" s="153" t="s">
        <v>66</v>
      </c>
      <c r="Y64" s="154" t="n">
        <v>-79.1</v>
      </c>
      <c r="Z64" s="155" t="s">
        <v>66</v>
      </c>
      <c r="AA64" s="95" t="n">
        <v>16.1</v>
      </c>
      <c r="AB64" s="155" t="s">
        <v>75</v>
      </c>
      <c r="AC64" s="152" t="n">
        <v>5.2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23620</v>
      </c>
      <c r="D65" s="84" t="s">
        <v>66</v>
      </c>
      <c r="E65" s="147" t="n">
        <v>31830</v>
      </c>
      <c r="F65" s="148" t="s">
        <v>66</v>
      </c>
      <c r="G65" s="83" t="n">
        <v>12146</v>
      </c>
      <c r="H65" s="148" t="s">
        <v>66</v>
      </c>
      <c r="I65" s="83" t="n">
        <v>8731</v>
      </c>
      <c r="J65" s="148" t="s">
        <v>66</v>
      </c>
      <c r="K65" s="83" t="n">
        <v>5515</v>
      </c>
      <c r="L65" s="149" t="s">
        <v>66</v>
      </c>
      <c r="M65" s="83" t="n">
        <v>7473</v>
      </c>
      <c r="N65" s="149" t="s">
        <v>75</v>
      </c>
      <c r="O65" s="147" t="n">
        <v>7515</v>
      </c>
      <c r="P65" s="150" t="s">
        <v>66</v>
      </c>
      <c r="Q65" s="151" t="n">
        <v>43</v>
      </c>
      <c r="R65" s="84" t="s">
        <v>66</v>
      </c>
      <c r="S65" s="152" t="n">
        <v>1.8</v>
      </c>
      <c r="T65" s="153" t="s">
        <v>66</v>
      </c>
      <c r="U65" s="154" t="n">
        <v>27.8</v>
      </c>
      <c r="V65" s="153" t="s">
        <v>66</v>
      </c>
      <c r="W65" s="95" t="n">
        <v>-39.3</v>
      </c>
      <c r="X65" s="153" t="s">
        <v>66</v>
      </c>
      <c r="Y65" s="154" t="n">
        <v>33.8</v>
      </c>
      <c r="Z65" s="155" t="s">
        <v>66</v>
      </c>
      <c r="AA65" s="95" t="n">
        <v>-11.9</v>
      </c>
      <c r="AB65" s="155" t="s">
        <v>75</v>
      </c>
      <c r="AC65" s="152" t="n">
        <v>-56.5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680784</v>
      </c>
      <c r="D66" s="84" t="s">
        <v>66</v>
      </c>
      <c r="E66" s="147" t="n">
        <v>710950</v>
      </c>
      <c r="F66" s="148" t="s">
        <v>66</v>
      </c>
      <c r="G66" s="83" t="n">
        <v>176359</v>
      </c>
      <c r="H66" s="148" t="s">
        <v>66</v>
      </c>
      <c r="I66" s="83" t="n">
        <v>174400</v>
      </c>
      <c r="J66" s="148" t="s">
        <v>66</v>
      </c>
      <c r="K66" s="83" t="n">
        <v>188407</v>
      </c>
      <c r="L66" s="149" t="s">
        <v>66</v>
      </c>
      <c r="M66" s="83" t="n">
        <v>176606</v>
      </c>
      <c r="N66" s="149" t="s">
        <v>75</v>
      </c>
      <c r="O66" s="147" t="n">
        <v>171709</v>
      </c>
      <c r="P66" s="150" t="s">
        <v>66</v>
      </c>
      <c r="Q66" s="151" t="n">
        <v>2.6</v>
      </c>
      <c r="R66" s="84" t="s">
        <v>66</v>
      </c>
      <c r="S66" s="152" t="n">
        <v>4</v>
      </c>
      <c r="T66" s="153" t="s">
        <v>66</v>
      </c>
      <c r="U66" s="154" t="n">
        <v>2.6</v>
      </c>
      <c r="V66" s="153" t="s">
        <v>66</v>
      </c>
      <c r="W66" s="95" t="n">
        <v>-0.2</v>
      </c>
      <c r="X66" s="153" t="s">
        <v>66</v>
      </c>
      <c r="Y66" s="154" t="n">
        <v>20.6</v>
      </c>
      <c r="Z66" s="155" t="s">
        <v>66</v>
      </c>
      <c r="AA66" s="95" t="n">
        <v>2</v>
      </c>
      <c r="AB66" s="155" t="s">
        <v>75</v>
      </c>
      <c r="AC66" s="152" t="n">
        <v>-4.9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734069</v>
      </c>
      <c r="D67" s="84" t="s">
        <v>66</v>
      </c>
      <c r="E67" s="147" t="n">
        <v>1933433</v>
      </c>
      <c r="F67" s="157" t="s">
        <v>66</v>
      </c>
      <c r="G67" s="83" t="n">
        <v>516814</v>
      </c>
      <c r="H67" s="148" t="s">
        <v>66</v>
      </c>
      <c r="I67" s="83" t="n">
        <v>503929</v>
      </c>
      <c r="J67" s="148" t="s">
        <v>66</v>
      </c>
      <c r="K67" s="83" t="n">
        <v>473126</v>
      </c>
      <c r="L67" s="149" t="s">
        <v>66</v>
      </c>
      <c r="M67" s="83" t="n">
        <v>427164</v>
      </c>
      <c r="N67" s="149" t="s">
        <v>75</v>
      </c>
      <c r="O67" s="147" t="n">
        <v>492384</v>
      </c>
      <c r="P67" s="150" t="s">
        <v>66</v>
      </c>
      <c r="Q67" s="151" t="n">
        <v>-0.5</v>
      </c>
      <c r="R67" s="84" t="s">
        <v>66</v>
      </c>
      <c r="S67" s="152" t="n">
        <v>7.6</v>
      </c>
      <c r="T67" s="158" t="s">
        <v>66</v>
      </c>
      <c r="U67" s="154" t="n">
        <v>7.2</v>
      </c>
      <c r="V67" s="153" t="s">
        <v>66</v>
      </c>
      <c r="W67" s="95" t="n">
        <v>3.6</v>
      </c>
      <c r="X67" s="153" t="s">
        <v>66</v>
      </c>
      <c r="Y67" s="154" t="n">
        <v>15.1</v>
      </c>
      <c r="Z67" s="155" t="s">
        <v>66</v>
      </c>
      <c r="AA67" s="95" t="n">
        <v>-3</v>
      </c>
      <c r="AB67" s="155" t="s">
        <v>75</v>
      </c>
      <c r="AC67" s="152" t="n">
        <v>-4.3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373463</v>
      </c>
      <c r="D68" s="84" t="s">
        <v>66</v>
      </c>
      <c r="E68" s="147" t="n">
        <v>385702</v>
      </c>
      <c r="F68" s="148" t="s">
        <v>66</v>
      </c>
      <c r="G68" s="83" t="n">
        <v>92862</v>
      </c>
      <c r="H68" s="148" t="s">
        <v>66</v>
      </c>
      <c r="I68" s="83" t="n">
        <v>98801</v>
      </c>
      <c r="J68" s="148" t="s">
        <v>66</v>
      </c>
      <c r="K68" s="83" t="n">
        <v>101439</v>
      </c>
      <c r="L68" s="149" t="s">
        <v>66</v>
      </c>
      <c r="M68" s="83" t="n">
        <v>81805</v>
      </c>
      <c r="N68" s="149" t="s">
        <v>75</v>
      </c>
      <c r="O68" s="147" t="n">
        <v>95537</v>
      </c>
      <c r="P68" s="150" t="s">
        <v>66</v>
      </c>
      <c r="Q68" s="151" t="n">
        <v>-2.9</v>
      </c>
      <c r="R68" s="84" t="s">
        <v>66</v>
      </c>
      <c r="S68" s="152" t="n">
        <v>1.5</v>
      </c>
      <c r="T68" s="153" t="s">
        <v>66</v>
      </c>
      <c r="U68" s="154" t="n">
        <v>-1.3</v>
      </c>
      <c r="V68" s="153" t="s">
        <v>66</v>
      </c>
      <c r="W68" s="95" t="n">
        <v>3.2</v>
      </c>
      <c r="X68" s="153" t="s">
        <v>66</v>
      </c>
      <c r="Y68" s="154" t="n">
        <v>8.5</v>
      </c>
      <c r="Z68" s="155" t="s">
        <v>66</v>
      </c>
      <c r="AA68" s="95" t="n">
        <v>-13.6</v>
      </c>
      <c r="AB68" s="155" t="s">
        <v>75</v>
      </c>
      <c r="AC68" s="152" t="n">
        <v>0.2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98503</v>
      </c>
      <c r="D69" s="161" t="s">
        <v>66</v>
      </c>
      <c r="E69" s="162" t="n">
        <v>132716</v>
      </c>
      <c r="F69" s="163" t="s">
        <v>66</v>
      </c>
      <c r="G69" s="100" t="n">
        <v>33385</v>
      </c>
      <c r="H69" s="163" t="s">
        <v>66</v>
      </c>
      <c r="I69" s="100" t="n">
        <v>32820</v>
      </c>
      <c r="J69" s="163" t="s">
        <v>66</v>
      </c>
      <c r="K69" s="100" t="n">
        <v>34601</v>
      </c>
      <c r="L69" s="161" t="s">
        <v>66</v>
      </c>
      <c r="M69" s="100" t="n">
        <v>36026</v>
      </c>
      <c r="N69" s="161" t="s">
        <v>75</v>
      </c>
      <c r="O69" s="162" t="n">
        <v>39900</v>
      </c>
      <c r="P69" s="164" t="s">
        <v>66</v>
      </c>
      <c r="Q69" s="165" t="n">
        <v>-14.1</v>
      </c>
      <c r="R69" s="161" t="s">
        <v>66</v>
      </c>
      <c r="S69" s="166" t="n">
        <v>18.4</v>
      </c>
      <c r="T69" s="167" t="s">
        <v>66</v>
      </c>
      <c r="U69" s="168" t="n">
        <v>35.8</v>
      </c>
      <c r="V69" s="167" t="s">
        <v>66</v>
      </c>
      <c r="W69" s="113" t="n">
        <v>30.7</v>
      </c>
      <c r="X69" s="167" t="s">
        <v>66</v>
      </c>
      <c r="Y69" s="168" t="n">
        <v>-10.1</v>
      </c>
      <c r="Z69" s="169" t="s">
        <v>66</v>
      </c>
      <c r="AA69" s="113" t="n">
        <v>-11.9</v>
      </c>
      <c r="AB69" s="169" t="s">
        <v>75</v>
      </c>
      <c r="AC69" s="166" t="n">
        <v>-1.8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6</v>
      </c>
      <c r="K72" s="49"/>
      <c r="L72" s="49" t="s">
        <v>68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6</v>
      </c>
      <c r="Y72" s="49"/>
      <c r="Z72" s="49" t="s">
        <v>68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609866</v>
      </c>
      <c r="D74" s="135" t="s">
        <v>66</v>
      </c>
      <c r="E74" s="136" t="n">
        <v>663711</v>
      </c>
      <c r="F74" s="137" t="s">
        <v>66</v>
      </c>
      <c r="G74" s="66" t="n">
        <v>165653</v>
      </c>
      <c r="H74" s="138" t="s">
        <v>66</v>
      </c>
      <c r="I74" s="66" t="n">
        <v>167721</v>
      </c>
      <c r="J74" s="138" t="s">
        <v>66</v>
      </c>
      <c r="K74" s="66" t="n">
        <v>157773</v>
      </c>
      <c r="L74" s="135" t="s">
        <v>66</v>
      </c>
      <c r="M74" s="66" t="n">
        <v>138344</v>
      </c>
      <c r="N74" s="135" t="s">
        <v>75</v>
      </c>
      <c r="O74" s="136" t="n">
        <v>159955</v>
      </c>
      <c r="P74" s="139" t="s">
        <v>66</v>
      </c>
      <c r="Q74" s="140" t="n">
        <v>-11</v>
      </c>
      <c r="R74" s="135" t="s">
        <v>66</v>
      </c>
      <c r="S74" s="141" t="n">
        <v>-0.5</v>
      </c>
      <c r="T74" s="142" t="s">
        <v>66</v>
      </c>
      <c r="U74" s="143" t="n">
        <v>-5.9</v>
      </c>
      <c r="V74" s="142" t="s">
        <v>66</v>
      </c>
      <c r="W74" s="79" t="n">
        <v>0</v>
      </c>
      <c r="X74" s="142" t="s">
        <v>66</v>
      </c>
      <c r="Y74" s="143" t="n">
        <v>-2.3</v>
      </c>
      <c r="Z74" s="144" t="s">
        <v>66</v>
      </c>
      <c r="AA74" s="79" t="n">
        <v>-23.2</v>
      </c>
      <c r="AB74" s="144" t="s">
        <v>75</v>
      </c>
      <c r="AC74" s="141" t="n">
        <v>-11.6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2030</v>
      </c>
      <c r="D75" s="84" t="s">
        <v>66</v>
      </c>
      <c r="E75" s="147" t="n">
        <v>14782</v>
      </c>
      <c r="F75" s="148" t="s">
        <v>66</v>
      </c>
      <c r="G75" s="83" t="n">
        <v>5278</v>
      </c>
      <c r="H75" s="148" t="s">
        <v>66</v>
      </c>
      <c r="I75" s="83" t="n">
        <v>4519</v>
      </c>
      <c r="J75" s="148" t="s">
        <v>66</v>
      </c>
      <c r="K75" s="83" t="n">
        <v>2345</v>
      </c>
      <c r="L75" s="149" t="s">
        <v>66</v>
      </c>
      <c r="M75" s="83" t="n">
        <v>3840</v>
      </c>
      <c r="N75" s="149" t="s">
        <v>75</v>
      </c>
      <c r="O75" s="147" t="n">
        <v>5612</v>
      </c>
      <c r="P75" s="150" t="s">
        <v>66</v>
      </c>
      <c r="Q75" s="151" t="n">
        <v>50.3</v>
      </c>
      <c r="R75" s="84" t="s">
        <v>66</v>
      </c>
      <c r="S75" s="152" t="n">
        <v>21.5</v>
      </c>
      <c r="T75" s="153" t="s">
        <v>66</v>
      </c>
      <c r="U75" s="154" t="n">
        <v>161.7</v>
      </c>
      <c r="V75" s="153" t="s">
        <v>66</v>
      </c>
      <c r="W75" s="95" t="n">
        <v>37.5</v>
      </c>
      <c r="X75" s="153" t="s">
        <v>66</v>
      </c>
      <c r="Y75" s="154" t="n">
        <v>-35.2</v>
      </c>
      <c r="Z75" s="155" t="s">
        <v>66</v>
      </c>
      <c r="AA75" s="95" t="n">
        <v>54.2</v>
      </c>
      <c r="AB75" s="155" t="s">
        <v>75</v>
      </c>
      <c r="AC75" s="152" t="n">
        <v>-4.7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9149</v>
      </c>
      <c r="D76" s="84" t="s">
        <v>66</v>
      </c>
      <c r="E76" s="147" t="n">
        <v>7038</v>
      </c>
      <c r="F76" s="148" t="s">
        <v>66</v>
      </c>
      <c r="G76" s="83" t="n">
        <v>1770</v>
      </c>
      <c r="H76" s="148" t="s">
        <v>66</v>
      </c>
      <c r="I76" s="83" t="n">
        <v>2129</v>
      </c>
      <c r="J76" s="148" t="s">
        <v>66</v>
      </c>
      <c r="K76" s="83" t="n">
        <v>1447</v>
      </c>
      <c r="L76" s="149" t="s">
        <v>66</v>
      </c>
      <c r="M76" s="83" t="n">
        <v>811</v>
      </c>
      <c r="N76" s="149" t="s">
        <v>75</v>
      </c>
      <c r="O76" s="147" t="n">
        <v>782</v>
      </c>
      <c r="P76" s="150" t="s">
        <v>66</v>
      </c>
      <c r="Q76" s="151" t="n">
        <v>-10.9</v>
      </c>
      <c r="R76" s="84" t="s">
        <v>66</v>
      </c>
      <c r="S76" s="152" t="n">
        <v>-23.3</v>
      </c>
      <c r="T76" s="153" t="s">
        <v>66</v>
      </c>
      <c r="U76" s="154" t="n">
        <v>-44.2</v>
      </c>
      <c r="V76" s="153" t="s">
        <v>66</v>
      </c>
      <c r="W76" s="95" t="n">
        <v>-9.3</v>
      </c>
      <c r="X76" s="153" t="s">
        <v>66</v>
      </c>
      <c r="Y76" s="154" t="n">
        <v>3.2</v>
      </c>
      <c r="Z76" s="155" t="s">
        <v>66</v>
      </c>
      <c r="AA76" s="95" t="n">
        <v>-53.2</v>
      </c>
      <c r="AB76" s="155" t="s">
        <v>75</v>
      </c>
      <c r="AC76" s="152" t="n">
        <v>-57.8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8252</v>
      </c>
      <c r="D77" s="84" t="s">
        <v>66</v>
      </c>
      <c r="E77" s="147" t="n">
        <v>6941</v>
      </c>
      <c r="F77" s="148" t="s">
        <v>66</v>
      </c>
      <c r="G77" s="83" t="n">
        <v>1174</v>
      </c>
      <c r="H77" s="148" t="s">
        <v>66</v>
      </c>
      <c r="I77" s="83" t="n">
        <v>2800</v>
      </c>
      <c r="J77" s="148" t="s">
        <v>66</v>
      </c>
      <c r="K77" s="83" t="n">
        <v>1663</v>
      </c>
      <c r="L77" s="149" t="s">
        <v>66</v>
      </c>
      <c r="M77" s="83" t="n">
        <v>4412</v>
      </c>
      <c r="N77" s="149" t="s">
        <v>75</v>
      </c>
      <c r="O77" s="147" t="n">
        <v>2515</v>
      </c>
      <c r="P77" s="150" t="s">
        <v>66</v>
      </c>
      <c r="Q77" s="151" t="n">
        <v>-4.1</v>
      </c>
      <c r="R77" s="84" t="s">
        <v>66</v>
      </c>
      <c r="S77" s="152" t="n">
        <v>-15.9</v>
      </c>
      <c r="T77" s="153" t="s">
        <v>66</v>
      </c>
      <c r="U77" s="154" t="n">
        <v>62.5</v>
      </c>
      <c r="V77" s="153" t="s">
        <v>66</v>
      </c>
      <c r="W77" s="95" t="n">
        <v>667.4</v>
      </c>
      <c r="X77" s="153" t="s">
        <v>66</v>
      </c>
      <c r="Y77" s="154" t="n">
        <v>26.8</v>
      </c>
      <c r="Z77" s="155" t="s">
        <v>66</v>
      </c>
      <c r="AA77" s="95" t="n">
        <v>236.9</v>
      </c>
      <c r="AB77" s="155" t="s">
        <v>75</v>
      </c>
      <c r="AC77" s="152" t="n">
        <v>52.2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31995</v>
      </c>
      <c r="D78" s="84" t="s">
        <v>66</v>
      </c>
      <c r="E78" s="147" t="n">
        <v>44921</v>
      </c>
      <c r="F78" s="148" t="s">
        <v>66</v>
      </c>
      <c r="G78" s="83" t="n">
        <v>10266</v>
      </c>
      <c r="H78" s="148" t="s">
        <v>66</v>
      </c>
      <c r="I78" s="83" t="n">
        <v>11707</v>
      </c>
      <c r="J78" s="148" t="s">
        <v>66</v>
      </c>
      <c r="K78" s="83" t="n">
        <v>5518</v>
      </c>
      <c r="L78" s="149" t="s">
        <v>66</v>
      </c>
      <c r="M78" s="83" t="n">
        <v>7136</v>
      </c>
      <c r="N78" s="149" t="s">
        <v>75</v>
      </c>
      <c r="O78" s="147" t="n">
        <v>4968</v>
      </c>
      <c r="P78" s="150" t="s">
        <v>66</v>
      </c>
      <c r="Q78" s="151" t="n">
        <v>6.8</v>
      </c>
      <c r="R78" s="84" t="s">
        <v>66</v>
      </c>
      <c r="S78" s="152" t="n">
        <v>38.2</v>
      </c>
      <c r="T78" s="153" t="s">
        <v>66</v>
      </c>
      <c r="U78" s="154" t="n">
        <v>22.3</v>
      </c>
      <c r="V78" s="153" t="s">
        <v>66</v>
      </c>
      <c r="W78" s="95" t="n">
        <v>83.3</v>
      </c>
      <c r="X78" s="153" t="s">
        <v>66</v>
      </c>
      <c r="Y78" s="154" t="n">
        <v>-49.9</v>
      </c>
      <c r="Z78" s="155" t="s">
        <v>66</v>
      </c>
      <c r="AA78" s="95" t="n">
        <v>-65.7</v>
      </c>
      <c r="AB78" s="155" t="s">
        <v>75</v>
      </c>
      <c r="AC78" s="152" t="n">
        <v>-60.4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2470</v>
      </c>
      <c r="D79" s="84" t="s">
        <v>66</v>
      </c>
      <c r="E79" s="147" t="n">
        <v>6133</v>
      </c>
      <c r="F79" s="148" t="s">
        <v>66</v>
      </c>
      <c r="G79" s="83" t="n">
        <v>1111</v>
      </c>
      <c r="H79" s="148" t="s">
        <v>66</v>
      </c>
      <c r="I79" s="83" t="n">
        <v>2033</v>
      </c>
      <c r="J79" s="148" t="s">
        <v>66</v>
      </c>
      <c r="K79" s="83" t="n">
        <v>1613</v>
      </c>
      <c r="L79" s="149" t="s">
        <v>66</v>
      </c>
      <c r="M79" s="83" t="n">
        <v>1013</v>
      </c>
      <c r="N79" s="149" t="s">
        <v>75</v>
      </c>
      <c r="O79" s="147" t="n">
        <v>8705</v>
      </c>
      <c r="P79" s="150" t="s">
        <v>66</v>
      </c>
      <c r="Q79" s="151" t="n">
        <v>-23.3</v>
      </c>
      <c r="R79" s="84" t="s">
        <v>66</v>
      </c>
      <c r="S79" s="152" t="n">
        <v>-60.8</v>
      </c>
      <c r="T79" s="153" t="s">
        <v>66</v>
      </c>
      <c r="U79" s="154" t="n">
        <v>-72.2</v>
      </c>
      <c r="V79" s="153" t="s">
        <v>66</v>
      </c>
      <c r="W79" s="95" t="n">
        <v>-3.7</v>
      </c>
      <c r="X79" s="153" t="s">
        <v>66</v>
      </c>
      <c r="Y79" s="154" t="n">
        <v>14.5</v>
      </c>
      <c r="Z79" s="155" t="s">
        <v>66</v>
      </c>
      <c r="AA79" s="95" t="n">
        <v>-13.3</v>
      </c>
      <c r="AB79" s="155" t="s">
        <v>75</v>
      </c>
      <c r="AC79" s="152" t="n">
        <v>25.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8968</v>
      </c>
      <c r="D80" s="84" t="s">
        <v>66</v>
      </c>
      <c r="E80" s="147" t="n">
        <v>7028</v>
      </c>
      <c r="F80" s="148" t="s">
        <v>66</v>
      </c>
      <c r="G80" s="83" t="n">
        <v>569</v>
      </c>
      <c r="H80" s="148" t="s">
        <v>66</v>
      </c>
      <c r="I80" s="83" t="n">
        <v>896</v>
      </c>
      <c r="J80" s="148" t="s">
        <v>66</v>
      </c>
      <c r="K80" s="83" t="n">
        <v>479</v>
      </c>
      <c r="L80" s="149" t="s">
        <v>66</v>
      </c>
      <c r="M80" s="83" t="n">
        <v>1323</v>
      </c>
      <c r="N80" s="149" t="s">
        <v>75</v>
      </c>
      <c r="O80" s="147" t="n">
        <v>2253</v>
      </c>
      <c r="P80" s="150" t="s">
        <v>66</v>
      </c>
      <c r="Q80" s="151" t="n">
        <v>121.8</v>
      </c>
      <c r="R80" s="84" t="s">
        <v>66</v>
      </c>
      <c r="S80" s="152" t="n">
        <v>-27.6</v>
      </c>
      <c r="T80" s="153" t="s">
        <v>66</v>
      </c>
      <c r="U80" s="154" t="n">
        <v>-42.9</v>
      </c>
      <c r="V80" s="153" t="s">
        <v>66</v>
      </c>
      <c r="W80" s="95" t="n">
        <v>-72.2</v>
      </c>
      <c r="X80" s="153" t="s">
        <v>66</v>
      </c>
      <c r="Y80" s="154" t="n">
        <v>-90.1</v>
      </c>
      <c r="Z80" s="155" t="s">
        <v>66</v>
      </c>
      <c r="AA80" s="95" t="n">
        <v>-48.6</v>
      </c>
      <c r="AB80" s="155" t="s">
        <v>75</v>
      </c>
      <c r="AC80" s="152" t="n">
        <v>279.4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0624</v>
      </c>
      <c r="D81" s="84" t="s">
        <v>66</v>
      </c>
      <c r="E81" s="147" t="n">
        <v>18470</v>
      </c>
      <c r="F81" s="148" t="s">
        <v>66</v>
      </c>
      <c r="G81" s="83" t="n">
        <v>6744</v>
      </c>
      <c r="H81" s="148" t="s">
        <v>66</v>
      </c>
      <c r="I81" s="83" t="n">
        <v>2782</v>
      </c>
      <c r="J81" s="148" t="s">
        <v>66</v>
      </c>
      <c r="K81" s="83" t="n">
        <v>4342</v>
      </c>
      <c r="L81" s="149" t="s">
        <v>66</v>
      </c>
      <c r="M81" s="83" t="n">
        <v>1841</v>
      </c>
      <c r="N81" s="149" t="s">
        <v>75</v>
      </c>
      <c r="O81" s="147" t="n">
        <v>1317</v>
      </c>
      <c r="P81" s="150" t="s">
        <v>66</v>
      </c>
      <c r="Q81" s="151" t="n">
        <v>69.1</v>
      </c>
      <c r="R81" s="84" t="s">
        <v>66</v>
      </c>
      <c r="S81" s="152" t="n">
        <v>-10.4</v>
      </c>
      <c r="T81" s="153" t="s">
        <v>66</v>
      </c>
      <c r="U81" s="154" t="n">
        <v>-3.3</v>
      </c>
      <c r="V81" s="153" t="s">
        <v>66</v>
      </c>
      <c r="W81" s="95" t="n">
        <v>-41.6</v>
      </c>
      <c r="X81" s="153" t="s">
        <v>66</v>
      </c>
      <c r="Y81" s="154" t="n">
        <v>-10</v>
      </c>
      <c r="Z81" s="155" t="s">
        <v>66</v>
      </c>
      <c r="AA81" s="95" t="n">
        <v>-59.9</v>
      </c>
      <c r="AB81" s="155" t="s">
        <v>75</v>
      </c>
      <c r="AC81" s="152" t="n">
        <v>-80.4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4667</v>
      </c>
      <c r="D82" s="84" t="s">
        <v>66</v>
      </c>
      <c r="E82" s="147" t="n">
        <v>9511</v>
      </c>
      <c r="F82" s="148" t="s">
        <v>66</v>
      </c>
      <c r="G82" s="83" t="n">
        <v>2249</v>
      </c>
      <c r="H82" s="148" t="s">
        <v>66</v>
      </c>
      <c r="I82" s="83" t="n">
        <v>3542</v>
      </c>
      <c r="J82" s="148" t="s">
        <v>66</v>
      </c>
      <c r="K82" s="83" t="n">
        <v>1572</v>
      </c>
      <c r="L82" s="149" t="s">
        <v>66</v>
      </c>
      <c r="M82" s="83" t="n">
        <v>1396</v>
      </c>
      <c r="N82" s="149" t="s">
        <v>75</v>
      </c>
      <c r="O82" s="147" t="n">
        <v>4022</v>
      </c>
      <c r="P82" s="150" t="s">
        <v>66</v>
      </c>
      <c r="Q82" s="151" t="n">
        <v>-46.1</v>
      </c>
      <c r="R82" s="84" t="s">
        <v>66</v>
      </c>
      <c r="S82" s="152" t="n">
        <v>25.5</v>
      </c>
      <c r="T82" s="153" t="s">
        <v>66</v>
      </c>
      <c r="U82" s="154" t="n">
        <v>-3.4</v>
      </c>
      <c r="V82" s="153" t="s">
        <v>66</v>
      </c>
      <c r="W82" s="95" t="n">
        <v>39.2</v>
      </c>
      <c r="X82" s="153" t="s">
        <v>66</v>
      </c>
      <c r="Y82" s="154" t="n">
        <v>86</v>
      </c>
      <c r="Z82" s="155" t="s">
        <v>66</v>
      </c>
      <c r="AA82" s="95" t="n">
        <v>-48.4</v>
      </c>
      <c r="AB82" s="155" t="s">
        <v>75</v>
      </c>
      <c r="AC82" s="152" t="n">
        <v>66.2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97418</v>
      </c>
      <c r="D83" s="84" t="s">
        <v>66</v>
      </c>
      <c r="E83" s="147" t="n">
        <v>61711</v>
      </c>
      <c r="F83" s="148" t="s">
        <v>66</v>
      </c>
      <c r="G83" s="83" t="n">
        <v>16777</v>
      </c>
      <c r="H83" s="148" t="s">
        <v>66</v>
      </c>
      <c r="I83" s="83" t="n">
        <v>14538</v>
      </c>
      <c r="J83" s="148" t="s">
        <v>66</v>
      </c>
      <c r="K83" s="83" t="n">
        <v>10676</v>
      </c>
      <c r="L83" s="149" t="s">
        <v>66</v>
      </c>
      <c r="M83" s="83" t="n">
        <v>11906</v>
      </c>
      <c r="N83" s="149" t="s">
        <v>75</v>
      </c>
      <c r="O83" s="147" t="n">
        <v>10857</v>
      </c>
      <c r="P83" s="150" t="s">
        <v>66</v>
      </c>
      <c r="Q83" s="151" t="n">
        <v>-19.5</v>
      </c>
      <c r="R83" s="84" t="s">
        <v>66</v>
      </c>
      <c r="S83" s="152" t="n">
        <v>-37.3</v>
      </c>
      <c r="T83" s="153" t="s">
        <v>66</v>
      </c>
      <c r="U83" s="154" t="n">
        <v>-31.9</v>
      </c>
      <c r="V83" s="153" t="s">
        <v>66</v>
      </c>
      <c r="W83" s="95" t="n">
        <v>-46.4</v>
      </c>
      <c r="X83" s="153" t="s">
        <v>66</v>
      </c>
      <c r="Y83" s="154" t="n">
        <v>-47.3</v>
      </c>
      <c r="Z83" s="155" t="s">
        <v>66</v>
      </c>
      <c r="AA83" s="95" t="n">
        <v>-41.8</v>
      </c>
      <c r="AB83" s="155" t="s">
        <v>75</v>
      </c>
      <c r="AC83" s="152" t="n">
        <v>-20.6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81521</v>
      </c>
      <c r="D84" s="84" t="s">
        <v>66</v>
      </c>
      <c r="E84" s="147" t="n">
        <v>131847</v>
      </c>
      <c r="F84" s="157" t="s">
        <v>66</v>
      </c>
      <c r="G84" s="83" t="n">
        <v>34625</v>
      </c>
      <c r="H84" s="148" t="s">
        <v>66</v>
      </c>
      <c r="I84" s="83" t="n">
        <v>26016</v>
      </c>
      <c r="J84" s="148" t="s">
        <v>66</v>
      </c>
      <c r="K84" s="83" t="n">
        <v>36250</v>
      </c>
      <c r="L84" s="149" t="s">
        <v>66</v>
      </c>
      <c r="M84" s="83" t="n">
        <v>23609</v>
      </c>
      <c r="N84" s="149" t="s">
        <v>75</v>
      </c>
      <c r="O84" s="147" t="n">
        <v>36100</v>
      </c>
      <c r="P84" s="150" t="s">
        <v>66</v>
      </c>
      <c r="Q84" s="151" t="n">
        <v>-28.7</v>
      </c>
      <c r="R84" s="84" t="s">
        <v>66</v>
      </c>
      <c r="S84" s="152" t="n">
        <v>-31.7</v>
      </c>
      <c r="T84" s="158" t="s">
        <v>66</v>
      </c>
      <c r="U84" s="154" t="n">
        <v>-38.6</v>
      </c>
      <c r="V84" s="153" t="s">
        <v>66</v>
      </c>
      <c r="W84" s="95" t="n">
        <v>-44</v>
      </c>
      <c r="X84" s="153" t="s">
        <v>66</v>
      </c>
      <c r="Y84" s="154" t="n">
        <v>3.2</v>
      </c>
      <c r="Z84" s="155" t="s">
        <v>66</v>
      </c>
      <c r="AA84" s="95" t="n">
        <v>-34.6</v>
      </c>
      <c r="AB84" s="155" t="s">
        <v>75</v>
      </c>
      <c r="AC84" s="152" t="n">
        <v>2.5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95645</v>
      </c>
      <c r="D85" s="84" t="s">
        <v>66</v>
      </c>
      <c r="E85" s="147" t="n">
        <v>308688</v>
      </c>
      <c r="F85" s="148" t="s">
        <v>66</v>
      </c>
      <c r="G85" s="83" t="n">
        <v>72440</v>
      </c>
      <c r="H85" s="148" t="s">
        <v>66</v>
      </c>
      <c r="I85" s="83" t="n">
        <v>84887</v>
      </c>
      <c r="J85" s="148" t="s">
        <v>66</v>
      </c>
      <c r="K85" s="83" t="n">
        <v>81758</v>
      </c>
      <c r="L85" s="149" t="s">
        <v>66</v>
      </c>
      <c r="M85" s="83" t="n">
        <v>73784</v>
      </c>
      <c r="N85" s="149" t="s">
        <v>75</v>
      </c>
      <c r="O85" s="147" t="n">
        <v>77052</v>
      </c>
      <c r="P85" s="150" t="s">
        <v>66</v>
      </c>
      <c r="Q85" s="151" t="n">
        <v>2.6</v>
      </c>
      <c r="R85" s="84" t="s">
        <v>66</v>
      </c>
      <c r="S85" s="152" t="n">
        <v>38.9</v>
      </c>
      <c r="T85" s="153" t="s">
        <v>66</v>
      </c>
      <c r="U85" s="154" t="n">
        <v>35.2</v>
      </c>
      <c r="V85" s="153" t="s">
        <v>66</v>
      </c>
      <c r="W85" s="95" t="n">
        <v>47.9</v>
      </c>
      <c r="X85" s="153" t="s">
        <v>66</v>
      </c>
      <c r="Y85" s="154" t="n">
        <v>19.1</v>
      </c>
      <c r="Z85" s="155" t="s">
        <v>66</v>
      </c>
      <c r="AA85" s="95" t="n">
        <v>-0.1</v>
      </c>
      <c r="AB85" s="155" t="s">
        <v>75</v>
      </c>
      <c r="AC85" s="152" t="n">
        <v>-1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27127</v>
      </c>
      <c r="D86" s="161" t="s">
        <v>66</v>
      </c>
      <c r="E86" s="162" t="n">
        <v>46640</v>
      </c>
      <c r="F86" s="163" t="s">
        <v>66</v>
      </c>
      <c r="G86" s="100" t="n">
        <v>12649</v>
      </c>
      <c r="H86" s="163" t="s">
        <v>66</v>
      </c>
      <c r="I86" s="100" t="n">
        <v>11873</v>
      </c>
      <c r="J86" s="163" t="s">
        <v>66</v>
      </c>
      <c r="K86" s="100" t="n">
        <v>10111</v>
      </c>
      <c r="L86" s="161" t="s">
        <v>66</v>
      </c>
      <c r="M86" s="100" t="n">
        <v>7275</v>
      </c>
      <c r="N86" s="161" t="s">
        <v>75</v>
      </c>
      <c r="O86" s="162" t="n">
        <v>5770</v>
      </c>
      <c r="P86" s="164" t="s">
        <v>66</v>
      </c>
      <c r="Q86" s="165" t="n">
        <v>28.1</v>
      </c>
      <c r="R86" s="161" t="s">
        <v>66</v>
      </c>
      <c r="S86" s="166" t="n">
        <v>50.9</v>
      </c>
      <c r="T86" s="167" t="s">
        <v>66</v>
      </c>
      <c r="U86" s="168" t="n">
        <v>62.7</v>
      </c>
      <c r="V86" s="167" t="s">
        <v>66</v>
      </c>
      <c r="W86" s="113" t="n">
        <v>29</v>
      </c>
      <c r="X86" s="167" t="s">
        <v>66</v>
      </c>
      <c r="Y86" s="168" t="n">
        <v>57.2</v>
      </c>
      <c r="Z86" s="169" t="s">
        <v>66</v>
      </c>
      <c r="AA86" s="113" t="n">
        <v>-53.7</v>
      </c>
      <c r="AB86" s="169" t="s">
        <v>75</v>
      </c>
      <c r="AC86" s="166" t="n">
        <v>-56.5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6</v>
      </c>
      <c r="K89" s="49"/>
      <c r="L89" s="49" t="s">
        <v>68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6</v>
      </c>
      <c r="Y89" s="49"/>
      <c r="Z89" s="49" t="s">
        <v>68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126343</v>
      </c>
      <c r="D91" s="135" t="s">
        <v>66</v>
      </c>
      <c r="E91" s="136" t="n">
        <v>1145327</v>
      </c>
      <c r="F91" s="137" t="s">
        <v>66</v>
      </c>
      <c r="G91" s="66" t="n">
        <v>1148529</v>
      </c>
      <c r="H91" s="138" t="s">
        <v>66</v>
      </c>
      <c r="I91" s="66" t="n">
        <v>1150402</v>
      </c>
      <c r="J91" s="138" t="s">
        <v>66</v>
      </c>
      <c r="K91" s="66" t="n">
        <v>1145327</v>
      </c>
      <c r="L91" s="135" t="s">
        <v>66</v>
      </c>
      <c r="M91" s="66" t="n">
        <v>1160482</v>
      </c>
      <c r="N91" s="135" t="s">
        <v>75</v>
      </c>
      <c r="O91" s="136" t="n">
        <v>1165646</v>
      </c>
      <c r="P91" s="139" t="s">
        <v>66</v>
      </c>
      <c r="Q91" s="140" t="n">
        <v>-6.2</v>
      </c>
      <c r="R91" s="135" t="s">
        <v>66</v>
      </c>
      <c r="S91" s="141" t="n">
        <v>-2.8</v>
      </c>
      <c r="T91" s="142" t="s">
        <v>66</v>
      </c>
      <c r="U91" s="143" t="n">
        <v>-7</v>
      </c>
      <c r="V91" s="142" t="s">
        <v>66</v>
      </c>
      <c r="W91" s="79" t="n">
        <v>-4.2</v>
      </c>
      <c r="X91" s="142" t="s">
        <v>66</v>
      </c>
      <c r="Y91" s="143" t="n">
        <v>-2.8</v>
      </c>
      <c r="Z91" s="144" t="s">
        <v>66</v>
      </c>
      <c r="AA91" s="79" t="n">
        <v>-2.1</v>
      </c>
      <c r="AB91" s="144" t="s">
        <v>75</v>
      </c>
      <c r="AC91" s="141" t="n">
        <v>-1.3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28383</v>
      </c>
      <c r="D92" s="84" t="s">
        <v>66</v>
      </c>
      <c r="E92" s="147" t="n">
        <v>32918</v>
      </c>
      <c r="F92" s="148" t="s">
        <v>66</v>
      </c>
      <c r="G92" s="83" t="n">
        <v>29870</v>
      </c>
      <c r="H92" s="148" t="s">
        <v>66</v>
      </c>
      <c r="I92" s="83" t="n">
        <v>30360</v>
      </c>
      <c r="J92" s="148" t="s">
        <v>66</v>
      </c>
      <c r="K92" s="83" t="n">
        <v>32918</v>
      </c>
      <c r="L92" s="149" t="s">
        <v>66</v>
      </c>
      <c r="M92" s="83" t="n">
        <v>28660</v>
      </c>
      <c r="N92" s="149" t="s">
        <v>75</v>
      </c>
      <c r="O92" s="147" t="n">
        <v>27490</v>
      </c>
      <c r="P92" s="150" t="s">
        <v>66</v>
      </c>
      <c r="Q92" s="151" t="n">
        <v>1.1</v>
      </c>
      <c r="R92" s="84" t="s">
        <v>66</v>
      </c>
      <c r="S92" s="152" t="n">
        <v>15.9</v>
      </c>
      <c r="T92" s="153" t="s">
        <v>66</v>
      </c>
      <c r="U92" s="154" t="n">
        <v>7</v>
      </c>
      <c r="V92" s="153" t="s">
        <v>66</v>
      </c>
      <c r="W92" s="95" t="n">
        <v>6.3</v>
      </c>
      <c r="X92" s="153" t="s">
        <v>66</v>
      </c>
      <c r="Y92" s="154" t="n">
        <v>15.9</v>
      </c>
      <c r="Z92" s="155" t="s">
        <v>66</v>
      </c>
      <c r="AA92" s="95" t="n">
        <v>3.9</v>
      </c>
      <c r="AB92" s="155" t="s">
        <v>75</v>
      </c>
      <c r="AC92" s="152" t="n">
        <v>5.8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5908</v>
      </c>
      <c r="D93" s="84" t="s">
        <v>66</v>
      </c>
      <c r="E93" s="147" t="n">
        <v>34154</v>
      </c>
      <c r="F93" s="148" t="s">
        <v>66</v>
      </c>
      <c r="G93" s="83" t="n">
        <v>34532</v>
      </c>
      <c r="H93" s="148" t="s">
        <v>66</v>
      </c>
      <c r="I93" s="83" t="n">
        <v>34284</v>
      </c>
      <c r="J93" s="148" t="s">
        <v>66</v>
      </c>
      <c r="K93" s="83" t="n">
        <v>34154</v>
      </c>
      <c r="L93" s="149" t="s">
        <v>66</v>
      </c>
      <c r="M93" s="83" t="n">
        <v>32986</v>
      </c>
      <c r="N93" s="149" t="s">
        <v>75</v>
      </c>
      <c r="O93" s="147" t="n">
        <v>31576</v>
      </c>
      <c r="P93" s="150" t="s">
        <v>66</v>
      </c>
      <c r="Q93" s="151" t="n">
        <v>-3.6</v>
      </c>
      <c r="R93" s="84" t="s">
        <v>66</v>
      </c>
      <c r="S93" s="152" t="n">
        <v>-8</v>
      </c>
      <c r="T93" s="153" t="s">
        <v>66</v>
      </c>
      <c r="U93" s="154" t="n">
        <v>-7.7</v>
      </c>
      <c r="V93" s="153" t="s">
        <v>66</v>
      </c>
      <c r="W93" s="95" t="n">
        <v>-7</v>
      </c>
      <c r="X93" s="153" t="s">
        <v>66</v>
      </c>
      <c r="Y93" s="154" t="n">
        <v>-8</v>
      </c>
      <c r="Z93" s="155" t="s">
        <v>66</v>
      </c>
      <c r="AA93" s="95" t="n">
        <v>-7.8</v>
      </c>
      <c r="AB93" s="155" t="s">
        <v>75</v>
      </c>
      <c r="AC93" s="152" t="n">
        <v>-7.7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6183</v>
      </c>
      <c r="D94" s="84" t="s">
        <v>66</v>
      </c>
      <c r="E94" s="147" t="n">
        <v>6088</v>
      </c>
      <c r="F94" s="148" t="s">
        <v>66</v>
      </c>
      <c r="G94" s="83" t="n">
        <v>6077</v>
      </c>
      <c r="H94" s="148" t="s">
        <v>66</v>
      </c>
      <c r="I94" s="83" t="n">
        <v>6064</v>
      </c>
      <c r="J94" s="148" t="s">
        <v>66</v>
      </c>
      <c r="K94" s="83" t="n">
        <v>6088</v>
      </c>
      <c r="L94" s="149" t="s">
        <v>66</v>
      </c>
      <c r="M94" s="83" t="n">
        <v>6213</v>
      </c>
      <c r="N94" s="149" t="s">
        <v>75</v>
      </c>
      <c r="O94" s="147" t="n">
        <v>7540</v>
      </c>
      <c r="P94" s="150" t="s">
        <v>66</v>
      </c>
      <c r="Q94" s="151" t="n">
        <v>-4</v>
      </c>
      <c r="R94" s="84" t="s">
        <v>66</v>
      </c>
      <c r="S94" s="152" t="n">
        <v>0.2</v>
      </c>
      <c r="T94" s="153" t="s">
        <v>66</v>
      </c>
      <c r="U94" s="154" t="n">
        <v>-3</v>
      </c>
      <c r="V94" s="153" t="s">
        <v>66</v>
      </c>
      <c r="W94" s="95" t="n">
        <v>-1.8</v>
      </c>
      <c r="X94" s="153" t="s">
        <v>66</v>
      </c>
      <c r="Y94" s="154" t="n">
        <v>0.2</v>
      </c>
      <c r="Z94" s="155" t="s">
        <v>66</v>
      </c>
      <c r="AA94" s="95" t="n">
        <v>-1.2</v>
      </c>
      <c r="AB94" s="155" t="s">
        <v>75</v>
      </c>
      <c r="AC94" s="152" t="n">
        <v>-1.9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4163</v>
      </c>
      <c r="D95" s="84" t="s">
        <v>66</v>
      </c>
      <c r="E95" s="147" t="n">
        <v>33790</v>
      </c>
      <c r="F95" s="148" t="s">
        <v>66</v>
      </c>
      <c r="G95" s="83" t="n">
        <v>33656</v>
      </c>
      <c r="H95" s="148" t="s">
        <v>66</v>
      </c>
      <c r="I95" s="83" t="n">
        <v>33951</v>
      </c>
      <c r="J95" s="148" t="s">
        <v>66</v>
      </c>
      <c r="K95" s="83" t="n">
        <v>33790</v>
      </c>
      <c r="L95" s="149" t="s">
        <v>66</v>
      </c>
      <c r="M95" s="83" t="n">
        <v>34797</v>
      </c>
      <c r="N95" s="149" t="s">
        <v>75</v>
      </c>
      <c r="O95" s="147" t="n">
        <v>34112</v>
      </c>
      <c r="P95" s="150" t="s">
        <v>66</v>
      </c>
      <c r="Q95" s="151" t="n">
        <v>-0.9</v>
      </c>
      <c r="R95" s="84" t="s">
        <v>66</v>
      </c>
      <c r="S95" s="152" t="n">
        <v>-2.6</v>
      </c>
      <c r="T95" s="153" t="s">
        <v>66</v>
      </c>
      <c r="U95" s="154" t="n">
        <v>-2</v>
      </c>
      <c r="V95" s="153" t="s">
        <v>66</v>
      </c>
      <c r="W95" s="95" t="n">
        <v>-1.5</v>
      </c>
      <c r="X95" s="153" t="s">
        <v>66</v>
      </c>
      <c r="Y95" s="154" t="n">
        <v>-2.6</v>
      </c>
      <c r="Z95" s="155" t="s">
        <v>66</v>
      </c>
      <c r="AA95" s="95" t="n">
        <v>1.1</v>
      </c>
      <c r="AB95" s="155" t="s">
        <v>75</v>
      </c>
      <c r="AC95" s="152" t="n">
        <v>0.8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6270</v>
      </c>
      <c r="D96" s="84" t="s">
        <v>66</v>
      </c>
      <c r="E96" s="147" t="n">
        <v>17980</v>
      </c>
      <c r="F96" s="148" t="s">
        <v>66</v>
      </c>
      <c r="G96" s="83" t="n">
        <v>17888</v>
      </c>
      <c r="H96" s="148" t="s">
        <v>66</v>
      </c>
      <c r="I96" s="83" t="n">
        <v>18535</v>
      </c>
      <c r="J96" s="148" t="s">
        <v>66</v>
      </c>
      <c r="K96" s="83" t="n">
        <v>17980</v>
      </c>
      <c r="L96" s="149" t="s">
        <v>66</v>
      </c>
      <c r="M96" s="83" t="n">
        <v>18783</v>
      </c>
      <c r="N96" s="149" t="s">
        <v>75</v>
      </c>
      <c r="O96" s="147" t="n">
        <v>18116</v>
      </c>
      <c r="P96" s="150" t="s">
        <v>66</v>
      </c>
      <c r="Q96" s="151" t="n">
        <v>-7</v>
      </c>
      <c r="R96" s="84" t="s">
        <v>66</v>
      </c>
      <c r="S96" s="152" t="n">
        <v>-7.7</v>
      </c>
      <c r="T96" s="153" t="s">
        <v>66</v>
      </c>
      <c r="U96" s="154" t="n">
        <v>1</v>
      </c>
      <c r="V96" s="153" t="s">
        <v>66</v>
      </c>
      <c r="W96" s="95" t="n">
        <v>-4.3</v>
      </c>
      <c r="X96" s="153" t="s">
        <v>66</v>
      </c>
      <c r="Y96" s="154" t="n">
        <v>-7.7</v>
      </c>
      <c r="Z96" s="155" t="s">
        <v>66</v>
      </c>
      <c r="AA96" s="95" t="n">
        <v>-2</v>
      </c>
      <c r="AB96" s="155" t="s">
        <v>75</v>
      </c>
      <c r="AC96" s="152" t="n">
        <v>3.7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8086</v>
      </c>
      <c r="D97" s="84" t="s">
        <v>66</v>
      </c>
      <c r="E97" s="147" t="n">
        <v>9482</v>
      </c>
      <c r="F97" s="148" t="s">
        <v>66</v>
      </c>
      <c r="G97" s="83" t="n">
        <v>9470</v>
      </c>
      <c r="H97" s="148" t="s">
        <v>66</v>
      </c>
      <c r="I97" s="83" t="n">
        <v>9365</v>
      </c>
      <c r="J97" s="148" t="s">
        <v>66</v>
      </c>
      <c r="K97" s="83" t="n">
        <v>9482</v>
      </c>
      <c r="L97" s="149" t="s">
        <v>66</v>
      </c>
      <c r="M97" s="83" t="n">
        <v>9792</v>
      </c>
      <c r="N97" s="149" t="s">
        <v>75</v>
      </c>
      <c r="O97" s="147" t="n">
        <v>10218</v>
      </c>
      <c r="P97" s="150" t="s">
        <v>66</v>
      </c>
      <c r="Q97" s="151" t="n">
        <v>-0.5</v>
      </c>
      <c r="R97" s="84" t="s">
        <v>66</v>
      </c>
      <c r="S97" s="152" t="n">
        <v>3.4</v>
      </c>
      <c r="T97" s="153" t="s">
        <v>66</v>
      </c>
      <c r="U97" s="154" t="n">
        <v>4</v>
      </c>
      <c r="V97" s="153" t="s">
        <v>66</v>
      </c>
      <c r="W97" s="95" t="n">
        <v>-2.3</v>
      </c>
      <c r="X97" s="153" t="s">
        <v>66</v>
      </c>
      <c r="Y97" s="154" t="n">
        <v>3.4</v>
      </c>
      <c r="Z97" s="155" t="s">
        <v>66</v>
      </c>
      <c r="AA97" s="95" t="n">
        <v>2.7</v>
      </c>
      <c r="AB97" s="155" t="s">
        <v>75</v>
      </c>
      <c r="AC97" s="152" t="n">
        <v>2.1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33021</v>
      </c>
      <c r="D98" s="84" t="s">
        <v>66</v>
      </c>
      <c r="E98" s="147" t="n">
        <v>26018</v>
      </c>
      <c r="F98" s="148" t="s">
        <v>66</v>
      </c>
      <c r="G98" s="83" t="n">
        <v>25678</v>
      </c>
      <c r="H98" s="148" t="s">
        <v>66</v>
      </c>
      <c r="I98" s="83" t="n">
        <v>25713</v>
      </c>
      <c r="J98" s="148" t="s">
        <v>66</v>
      </c>
      <c r="K98" s="83" t="n">
        <v>26018</v>
      </c>
      <c r="L98" s="149" t="s">
        <v>66</v>
      </c>
      <c r="M98" s="83" t="n">
        <v>25698</v>
      </c>
      <c r="N98" s="149" t="s">
        <v>75</v>
      </c>
      <c r="O98" s="147" t="n">
        <v>24541</v>
      </c>
      <c r="P98" s="150" t="s">
        <v>66</v>
      </c>
      <c r="Q98" s="151" t="n">
        <v>-3.3</v>
      </c>
      <c r="R98" s="84" t="s">
        <v>66</v>
      </c>
      <c r="S98" s="152" t="n">
        <v>-30.4</v>
      </c>
      <c r="T98" s="153" t="s">
        <v>66</v>
      </c>
      <c r="U98" s="154" t="n">
        <v>-25.9</v>
      </c>
      <c r="V98" s="153" t="s">
        <v>66</v>
      </c>
      <c r="W98" s="95" t="n">
        <v>-23.3</v>
      </c>
      <c r="X98" s="153" t="s">
        <v>66</v>
      </c>
      <c r="Y98" s="154" t="n">
        <v>-30.4</v>
      </c>
      <c r="Z98" s="155" t="s">
        <v>66</v>
      </c>
      <c r="AA98" s="95" t="n">
        <v>-6.8</v>
      </c>
      <c r="AB98" s="155" t="s">
        <v>75</v>
      </c>
      <c r="AC98" s="152" t="n">
        <v>-6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23415</v>
      </c>
      <c r="D99" s="84" t="s">
        <v>66</v>
      </c>
      <c r="E99" s="147" t="n">
        <v>24616</v>
      </c>
      <c r="F99" s="148" t="s">
        <v>66</v>
      </c>
      <c r="G99" s="83" t="n">
        <v>25216</v>
      </c>
      <c r="H99" s="148" t="s">
        <v>66</v>
      </c>
      <c r="I99" s="83" t="n">
        <v>25389</v>
      </c>
      <c r="J99" s="148" t="s">
        <v>66</v>
      </c>
      <c r="K99" s="83" t="n">
        <v>24616</v>
      </c>
      <c r="L99" s="149" t="s">
        <v>66</v>
      </c>
      <c r="M99" s="83" t="n">
        <v>29214</v>
      </c>
      <c r="N99" s="149" t="s">
        <v>75</v>
      </c>
      <c r="O99" s="147" t="n">
        <v>29837</v>
      </c>
      <c r="P99" s="150" t="s">
        <v>66</v>
      </c>
      <c r="Q99" s="151" t="n">
        <v>-2.5</v>
      </c>
      <c r="R99" s="84" t="s">
        <v>66</v>
      </c>
      <c r="S99" s="152" t="n">
        <v>3</v>
      </c>
      <c r="T99" s="153" t="s">
        <v>66</v>
      </c>
      <c r="U99" s="154" t="n">
        <v>-0.5</v>
      </c>
      <c r="V99" s="153" t="s">
        <v>66</v>
      </c>
      <c r="W99" s="95" t="n">
        <v>0.7</v>
      </c>
      <c r="X99" s="153" t="s">
        <v>66</v>
      </c>
      <c r="Y99" s="154" t="n">
        <v>3</v>
      </c>
      <c r="Z99" s="155" t="s">
        <v>66</v>
      </c>
      <c r="AA99" s="95" t="n">
        <v>21.2</v>
      </c>
      <c r="AB99" s="155" t="s">
        <v>75</v>
      </c>
      <c r="AC99" s="152" t="n">
        <v>4.4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53961</v>
      </c>
      <c r="D100" s="84" t="s">
        <v>66</v>
      </c>
      <c r="E100" s="147" t="n">
        <v>153938</v>
      </c>
      <c r="F100" s="148" t="s">
        <v>66</v>
      </c>
      <c r="G100" s="83" t="n">
        <v>153714</v>
      </c>
      <c r="H100" s="148" t="s">
        <v>66</v>
      </c>
      <c r="I100" s="83" t="n">
        <v>156906</v>
      </c>
      <c r="J100" s="148" t="s">
        <v>66</v>
      </c>
      <c r="K100" s="83" t="n">
        <v>153938</v>
      </c>
      <c r="L100" s="149" t="s">
        <v>66</v>
      </c>
      <c r="M100" s="83" t="n">
        <v>156908</v>
      </c>
      <c r="N100" s="149" t="s">
        <v>75</v>
      </c>
      <c r="O100" s="147" t="n">
        <v>161059</v>
      </c>
      <c r="P100" s="150" t="s">
        <v>66</v>
      </c>
      <c r="Q100" s="151" t="n">
        <v>-6.1</v>
      </c>
      <c r="R100" s="84" t="s">
        <v>66</v>
      </c>
      <c r="S100" s="152" t="n">
        <v>-1.1</v>
      </c>
      <c r="T100" s="153" t="s">
        <v>66</v>
      </c>
      <c r="U100" s="154" t="n">
        <v>-5.6</v>
      </c>
      <c r="V100" s="153" t="s">
        <v>66</v>
      </c>
      <c r="W100" s="95" t="n">
        <v>-1.6</v>
      </c>
      <c r="X100" s="153" t="s">
        <v>66</v>
      </c>
      <c r="Y100" s="154" t="n">
        <v>-1.1</v>
      </c>
      <c r="Z100" s="155" t="s">
        <v>66</v>
      </c>
      <c r="AA100" s="95" t="n">
        <v>0.8</v>
      </c>
      <c r="AB100" s="155" t="s">
        <v>75</v>
      </c>
      <c r="AC100" s="152" t="n">
        <v>0.5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449720</v>
      </c>
      <c r="D101" s="84" t="s">
        <v>66</v>
      </c>
      <c r="E101" s="147" t="n">
        <v>463068</v>
      </c>
      <c r="F101" s="157" t="s">
        <v>66</v>
      </c>
      <c r="G101" s="83" t="n">
        <v>465543</v>
      </c>
      <c r="H101" s="148" t="s">
        <v>66</v>
      </c>
      <c r="I101" s="83" t="n">
        <v>462092</v>
      </c>
      <c r="J101" s="148" t="s">
        <v>66</v>
      </c>
      <c r="K101" s="83" t="n">
        <v>463068</v>
      </c>
      <c r="L101" s="149" t="s">
        <v>66</v>
      </c>
      <c r="M101" s="83" t="n">
        <v>464308</v>
      </c>
      <c r="N101" s="149" t="s">
        <v>75</v>
      </c>
      <c r="O101" s="147" t="n">
        <v>457483</v>
      </c>
      <c r="P101" s="150" t="s">
        <v>66</v>
      </c>
      <c r="Q101" s="151" t="n">
        <v>-8.8</v>
      </c>
      <c r="R101" s="84" t="s">
        <v>66</v>
      </c>
      <c r="S101" s="152" t="n">
        <v>-1.8</v>
      </c>
      <c r="T101" s="158" t="s">
        <v>66</v>
      </c>
      <c r="U101" s="154" t="n">
        <v>-8.3</v>
      </c>
      <c r="V101" s="153" t="s">
        <v>66</v>
      </c>
      <c r="W101" s="95" t="n">
        <v>-5.1</v>
      </c>
      <c r="X101" s="153" t="s">
        <v>66</v>
      </c>
      <c r="Y101" s="154" t="n">
        <v>-1.8</v>
      </c>
      <c r="Z101" s="155" t="s">
        <v>66</v>
      </c>
      <c r="AA101" s="95" t="n">
        <v>-3.4</v>
      </c>
      <c r="AB101" s="155" t="s">
        <v>75</v>
      </c>
      <c r="AC101" s="152" t="n">
        <v>-4.5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267916</v>
      </c>
      <c r="D102" s="84" t="s">
        <v>66</v>
      </c>
      <c r="E102" s="147" t="n">
        <v>274058</v>
      </c>
      <c r="F102" s="148" t="s">
        <v>66</v>
      </c>
      <c r="G102" s="83" t="n">
        <v>272015</v>
      </c>
      <c r="H102" s="148" t="s">
        <v>66</v>
      </c>
      <c r="I102" s="83" t="n">
        <v>278214</v>
      </c>
      <c r="J102" s="148" t="s">
        <v>66</v>
      </c>
      <c r="K102" s="83" t="n">
        <v>274058</v>
      </c>
      <c r="L102" s="149" t="s">
        <v>66</v>
      </c>
      <c r="M102" s="83" t="n">
        <v>279752</v>
      </c>
      <c r="N102" s="149" t="s">
        <v>75</v>
      </c>
      <c r="O102" s="147" t="n">
        <v>290300</v>
      </c>
      <c r="P102" s="150" t="s">
        <v>66</v>
      </c>
      <c r="Q102" s="151" t="n">
        <v>-4.5</v>
      </c>
      <c r="R102" s="84" t="s">
        <v>66</v>
      </c>
      <c r="S102" s="152" t="n">
        <v>-2.7</v>
      </c>
      <c r="T102" s="153" t="s">
        <v>66</v>
      </c>
      <c r="U102" s="154" t="n">
        <v>-7.5</v>
      </c>
      <c r="V102" s="153" t="s">
        <v>66</v>
      </c>
      <c r="W102" s="95" t="n">
        <v>-3.1</v>
      </c>
      <c r="X102" s="153" t="s">
        <v>66</v>
      </c>
      <c r="Y102" s="154" t="n">
        <v>-2.7</v>
      </c>
      <c r="Z102" s="155" t="s">
        <v>66</v>
      </c>
      <c r="AA102" s="95" t="n">
        <v>-2.3</v>
      </c>
      <c r="AB102" s="155" t="s">
        <v>75</v>
      </c>
      <c r="AC102" s="152" t="n">
        <v>3.9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69317</v>
      </c>
      <c r="D103" s="161" t="s">
        <v>66</v>
      </c>
      <c r="E103" s="162" t="n">
        <v>69217</v>
      </c>
      <c r="F103" s="163" t="s">
        <v>66</v>
      </c>
      <c r="G103" s="100" t="n">
        <v>74870</v>
      </c>
      <c r="H103" s="163" t="s">
        <v>66</v>
      </c>
      <c r="I103" s="100" t="n">
        <v>69529</v>
      </c>
      <c r="J103" s="163" t="s">
        <v>66</v>
      </c>
      <c r="K103" s="100" t="n">
        <v>69217</v>
      </c>
      <c r="L103" s="161" t="s">
        <v>66</v>
      </c>
      <c r="M103" s="100" t="n">
        <v>73371</v>
      </c>
      <c r="N103" s="161" t="s">
        <v>75</v>
      </c>
      <c r="O103" s="162" t="n">
        <v>73374</v>
      </c>
      <c r="P103" s="164" t="s">
        <v>66</v>
      </c>
      <c r="Q103" s="165" t="n">
        <v>-5.3</v>
      </c>
      <c r="R103" s="161" t="s">
        <v>66</v>
      </c>
      <c r="S103" s="166" t="n">
        <v>-8.1</v>
      </c>
      <c r="T103" s="167" t="s">
        <v>66</v>
      </c>
      <c r="U103" s="168" t="n">
        <v>-2.8</v>
      </c>
      <c r="V103" s="167" t="s">
        <v>66</v>
      </c>
      <c r="W103" s="113" t="n">
        <v>-6.2</v>
      </c>
      <c r="X103" s="167" t="s">
        <v>66</v>
      </c>
      <c r="Y103" s="168" t="n">
        <v>-8.1</v>
      </c>
      <c r="Z103" s="169" t="s">
        <v>66</v>
      </c>
      <c r="AA103" s="113" t="n">
        <v>-7.3</v>
      </c>
      <c r="AB103" s="169" t="s">
        <v>75</v>
      </c>
      <c r="AC103" s="166" t="n">
        <v>-6.9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5:59:14Z</dcterms:created>
  <dc:creator/>
  <dc:description/>
  <dc:language>en-US</dc:language>
  <cp:lastModifiedBy/>
  <dcterms:modified xsi:type="dcterms:W3CDTF">2014-12-16T04:53:06Z</dcterms:modified>
  <cp:revision>0</cp:revision>
  <dc:subject/>
  <dc:title/>
</cp:coreProperties>
</file>